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OrderDate" vbProcedure="false">Sheet1!$C$3</definedName>
    <definedName function="false" hidden="false" name="OrdersForLastThreeMonths" vbProcedure="false">Sheet1!$B$3:$F$7</definedName>
    <definedName function="false" hidden="false" name="OrdersHeader" vbProcedure="false">Sheet1!$B$2:$F$2</definedName>
    <definedName function="false" hidden="false" name="OrderTotal" vbProcedure="false">Sheet1!$B$3</definedName>
    <definedName function="false" hidden="false" name="Rating" vbProcedure="false">Sheet1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Inputs</t>
  </si>
  <si>
    <t xml:space="preserve">Orders for last 3 months</t>
  </si>
  <si>
    <t xml:space="preserve">Total</t>
  </si>
  <si>
    <t xml:space="preserve">Date</t>
  </si>
  <si>
    <t xml:space="preserve">DaysBack</t>
  </si>
  <si>
    <t xml:space="preserve">Weight</t>
  </si>
  <si>
    <t xml:space="preserve">Value</t>
  </si>
  <si>
    <t xml:space="preserve">Intermediates</t>
  </si>
  <si>
    <t xml:space="preserve">Total Value</t>
  </si>
  <si>
    <t xml:space="preserve">CurrentDate; TODAY() really</t>
  </si>
  <si>
    <t xml:space="preserve">&gt; 0 ?</t>
  </si>
  <si>
    <t xml:space="preserve">&lt; 1'000'000 ?</t>
  </si>
  <si>
    <t xml:space="preserve">Outputs</t>
  </si>
  <si>
    <t xml:space="preserve">Rating</t>
  </si>
  <si>
    <t xml:space="preserve">Plausib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&quot;SFr. &quot;* #,##0.00_ ;_ &quot;SFr. &quot;* \-#,##0.00_ ;_ &quot;SFr. &quot;* \-??_ ;_ @_ "/>
    <numFmt numFmtId="166" formatCode="[$-409]m/d/yyyy"/>
    <numFmt numFmtId="167" formatCode="_ * #,##0.00_ ;_ * \-#,##0.00_ ;_ * \-??_ ;_ @_ "/>
    <numFmt numFmtId="168" formatCode="_ * #,##0_ ;_ * \-#,##0_ ;_ * \-??_ ;_ @_ "/>
    <numFmt numFmtId="169" formatCode="0%"/>
    <numFmt numFmtId="170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5"/>
    <col collapsed="false" customWidth="true" hidden="false" outlineLevel="0" max="2" min="2" style="0" width="15.11"/>
    <col collapsed="false" customWidth="true" hidden="false" outlineLevel="0" max="5" min="3" style="0" width="13.24"/>
    <col collapsed="false" customWidth="true" hidden="false" outlineLevel="0" max="6" min="6" style="0" width="14.11"/>
    <col collapsed="false" customWidth="true" hidden="false" outlineLevel="0" max="7" min="7" style="0" width="14.2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</row>
    <row r="3" customFormat="false" ht="12.75" hidden="false" customHeight="false" outlineLevel="0" collapsed="false">
      <c r="B3" s="2" t="n">
        <v>450</v>
      </c>
      <c r="C3" s="3" t="n">
        <v>38939</v>
      </c>
      <c r="D3" s="4" t="n">
        <f aca="false">B$11-C3</f>
        <v>97</v>
      </c>
      <c r="E3" s="5" t="n">
        <f aca="false">(90-D3)/90</f>
        <v>-0.0777777777777778</v>
      </c>
      <c r="F3" s="6" t="n">
        <f aca="false">B3*E3</f>
        <v>-35</v>
      </c>
    </row>
    <row r="4" customFormat="false" ht="12.75" hidden="false" customHeight="false" outlineLevel="0" collapsed="false">
      <c r="B4" s="2" t="n">
        <v>1320</v>
      </c>
      <c r="C4" s="3" t="n">
        <v>38958</v>
      </c>
      <c r="D4" s="4" t="n">
        <f aca="false">B$11-C4</f>
        <v>78</v>
      </c>
      <c r="E4" s="5" t="n">
        <f aca="false">(90-D4)/90</f>
        <v>0.133333333333333</v>
      </c>
      <c r="F4" s="6" t="n">
        <f aca="false">B4*E4</f>
        <v>176</v>
      </c>
    </row>
    <row r="5" customFormat="false" ht="12.75" hidden="false" customHeight="false" outlineLevel="0" collapsed="false">
      <c r="B5" s="2" t="n">
        <v>1540</v>
      </c>
      <c r="C5" s="3" t="n">
        <v>38984</v>
      </c>
      <c r="D5" s="4" t="n">
        <f aca="false">B$11-C5</f>
        <v>52</v>
      </c>
      <c r="E5" s="5" t="n">
        <f aca="false">(90-D5)/90</f>
        <v>0.422222222222222</v>
      </c>
      <c r="F5" s="6" t="n">
        <f aca="false">B5*E5</f>
        <v>650.222222222222</v>
      </c>
    </row>
    <row r="6" customFormat="false" ht="12.75" hidden="false" customHeight="false" outlineLevel="0" collapsed="false">
      <c r="B6" s="2" t="n">
        <v>60</v>
      </c>
      <c r="C6" s="3" t="n">
        <v>38998</v>
      </c>
      <c r="D6" s="4" t="n">
        <f aca="false">B$11-C6</f>
        <v>38</v>
      </c>
      <c r="E6" s="5" t="n">
        <f aca="false">(90-D6)/90</f>
        <v>0.577777777777778</v>
      </c>
      <c r="F6" s="6" t="n">
        <f aca="false">B6*E6</f>
        <v>34.6666666666667</v>
      </c>
    </row>
    <row r="7" customFormat="false" ht="12.75" hidden="false" customHeight="false" outlineLevel="0" collapsed="false">
      <c r="B7" s="2" t="n">
        <v>5870</v>
      </c>
      <c r="C7" s="3" t="n">
        <v>39026</v>
      </c>
      <c r="D7" s="4" t="n">
        <f aca="false">B$11-C7</f>
        <v>10</v>
      </c>
      <c r="E7" s="5" t="n">
        <f aca="false">(90-D7)/90</f>
        <v>0.888888888888889</v>
      </c>
      <c r="F7" s="6" t="n">
        <f aca="false">B7*E7</f>
        <v>5217.77777777778</v>
      </c>
    </row>
    <row r="8" customFormat="false" ht="12.75" hidden="false" customHeight="false" outlineLevel="0" collapsed="false">
      <c r="B8" s="6"/>
      <c r="C8" s="6"/>
    </row>
    <row r="9" customFormat="false" ht="12.75" hidden="false" customHeight="false" outlineLevel="0" collapsed="false">
      <c r="A9" s="1" t="s">
        <v>7</v>
      </c>
      <c r="B9" s="6"/>
      <c r="C9" s="6"/>
    </row>
    <row r="10" customFormat="false" ht="12.75" hidden="false" customHeight="false" outlineLevel="0" collapsed="false">
      <c r="A10" s="0" t="s">
        <v>8</v>
      </c>
      <c r="B10" s="6" t="n">
        <f aca="false">SUM(F3:F7)</f>
        <v>6043.66666666667</v>
      </c>
      <c r="C10" s="6"/>
    </row>
    <row r="11" customFormat="false" ht="12.75" hidden="false" customHeight="false" outlineLevel="0" collapsed="false">
      <c r="A11" s="0" t="s">
        <v>9</v>
      </c>
      <c r="B11" s="7" t="n">
        <v>39036</v>
      </c>
      <c r="C11" s="6"/>
    </row>
    <row r="12" customFormat="false" ht="12.75" hidden="false" customHeight="false" outlineLevel="0" collapsed="false">
      <c r="A12" s="0" t="s">
        <v>10</v>
      </c>
      <c r="B12" s="7" t="n">
        <f aca="false">B10&gt;0</f>
        <v>1</v>
      </c>
      <c r="C12" s="6"/>
    </row>
    <row r="13" customFormat="false" ht="12.75" hidden="false" customHeight="false" outlineLevel="0" collapsed="false">
      <c r="A13" s="0" t="s">
        <v>11</v>
      </c>
      <c r="B13" s="7" t="n">
        <f aca="false">B10&lt;1000000</f>
        <v>1</v>
      </c>
      <c r="C13" s="6"/>
    </row>
    <row r="14" customFormat="false" ht="12.75" hidden="false" customHeight="false" outlineLevel="0" collapsed="false">
      <c r="B14" s="6"/>
      <c r="C14" s="6"/>
    </row>
    <row r="15" customFormat="false" ht="12.75" hidden="false" customHeight="false" outlineLevel="0" collapsed="false">
      <c r="A15" s="1" t="s">
        <v>12</v>
      </c>
    </row>
    <row r="16" customFormat="false" ht="12.75" hidden="false" customHeight="false" outlineLevel="0" collapsed="false">
      <c r="A16" s="0" t="s">
        <v>13</v>
      </c>
      <c r="B16" s="8" t="n">
        <f aca="false">MATCH(B10,C16:G16)</f>
        <v>3</v>
      </c>
      <c r="C16" s="6" t="n">
        <v>0</v>
      </c>
      <c r="D16" s="6" t="n">
        <v>2000</v>
      </c>
      <c r="E16" s="6" t="n">
        <v>5000</v>
      </c>
      <c r="F16" s="6" t="n">
        <v>7500</v>
      </c>
      <c r="G16" s="6" t="n">
        <v>10000</v>
      </c>
    </row>
    <row r="17" customFormat="false" ht="12.75" hidden="false" customHeight="false" outlineLevel="0" collapsed="false">
      <c r="A17" s="0" t="s">
        <v>14</v>
      </c>
      <c r="B17" s="8" t="b">
        <f aca="false">AND(B12:B13)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21:03:06Z</dcterms:created>
  <dc:creator>Peter Arrenbrecht</dc:creator>
  <dc:description/>
  <dc:language>en-US</dc:language>
  <cp:lastModifiedBy>Peter Arrenbrecht</cp:lastModifiedBy>
  <dcterms:modified xsi:type="dcterms:W3CDTF">2007-06-28T10:04:29Z</dcterms:modified>
  <cp:revision>0</cp:revision>
  <dc:subject/>
  <dc:title/>
</cp:coreProperties>
</file>