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hills" sheetId="1" state="visible" r:id="rId2"/>
    <sheet name="classification cod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6" uniqueCount="18246">
  <si>
    <t xml:space="preserve">Number</t>
  </si>
  <si>
    <t xml:space="preserve">Name</t>
  </si>
  <si>
    <t xml:space="preserve">Longitude</t>
  </si>
  <si>
    <t xml:space="preserve">Latitude</t>
  </si>
  <si>
    <t xml:space="preserve">Metres</t>
  </si>
  <si>
    <t xml:space="preserve">Hill-bagging</t>
  </si>
  <si>
    <t xml:space="preserve">Ben Chonzie</t>
  </si>
  <si>
    <t xml:space="preserve">http://www.hill-bagging.co.uk/Scotland/mountaindetails.php?qu=S&amp;rf=1</t>
  </si>
  <si>
    <t xml:space="preserve">Creagan na Beinne</t>
  </si>
  <si>
    <t xml:space="preserve">http://www.hill-bagging.co.uk/Scotland/mountaindetails.php?qu=S&amp;rf=2</t>
  </si>
  <si>
    <t xml:space="preserve">Creag Uchdag</t>
  </si>
  <si>
    <t xml:space="preserve">http://www.hill-bagging.co.uk/Scotland/mountaindetails.php?qu=S&amp;rf=3</t>
  </si>
  <si>
    <t xml:space="preserve">Auchnafree Hill</t>
  </si>
  <si>
    <t xml:space="preserve">http://www.hill-bagging.co.uk/Scotland/mountaindetails.php?qu=S&amp;rf=4</t>
  </si>
  <si>
    <t xml:space="preserve">Shee of Ardtalnaig [Ciste Buide a'Claidheimh]</t>
  </si>
  <si>
    <t xml:space="preserve">http://www.hill-bagging.co.uk/Scotland/mountaindetails.php?qu=S&amp;rf=5</t>
  </si>
  <si>
    <t xml:space="preserve">Beinn na Gainimh</t>
  </si>
  <si>
    <t xml:space="preserve">http://www.hill-bagging.co.uk/Scotland/mountaindetails.php?qu=S&amp;rf=6</t>
  </si>
  <si>
    <t xml:space="preserve">Meall Buidhe</t>
  </si>
  <si>
    <t xml:space="preserve">http://www.hill-bagging.co.uk/Scotland/mountaindetails.php?qu=S&amp;rf=7</t>
  </si>
  <si>
    <t xml:space="preserve">Creag Ruadh</t>
  </si>
  <si>
    <t xml:space="preserve">http://www.hill-bagging.co.uk/Scotland/mountaindetails.php?qu=S&amp;rf=8</t>
  </si>
  <si>
    <t xml:space="preserve">Meall Dearg</t>
  </si>
  <si>
    <t xml:space="preserve">http://www.hill-bagging.co.uk/Scotland/mountaindetails.php?qu=S&amp;rf=9</t>
  </si>
  <si>
    <t xml:space="preserve">Creag Each</t>
  </si>
  <si>
    <t xml:space="preserve">http://www.hill-bagging.co.uk/Scotland/mountaindetails.php?qu=S&amp;rf=10</t>
  </si>
  <si>
    <t xml:space="preserve">Creag Gharbh</t>
  </si>
  <si>
    <t xml:space="preserve">http://www.hill-bagging.co.uk/Scotland/mountaindetails.php?qu=S&amp;rf=11</t>
  </si>
  <si>
    <t xml:space="preserve">Meall nan Caorach</t>
  </si>
  <si>
    <t xml:space="preserve">http://www.hill-bagging.co.uk/Scotland/mountaindetails.php?qu=S&amp;rf=12</t>
  </si>
  <si>
    <t xml:space="preserve">Meall Reamhar</t>
  </si>
  <si>
    <t xml:space="preserve">http://www.hill-bagging.co.uk/Scotland/mountaindetails.php?qu=S&amp;rf=13</t>
  </si>
  <si>
    <t xml:space="preserve">Creag na Criche</t>
  </si>
  <si>
    <t xml:space="preserve">http://www.hill-bagging.co.uk/Scotland/mountaindetails.php?qu=S&amp;rf=14</t>
  </si>
  <si>
    <t xml:space="preserve">Birnam Hill - King's Seat</t>
  </si>
  <si>
    <t xml:space="preserve">http://www.hill-bagging.co.uk/Scotland/mountaindetails.php?qu=S&amp;rf=15</t>
  </si>
  <si>
    <t xml:space="preserve">Knock of Crieff</t>
  </si>
  <si>
    <t xml:space="preserve">http://www.hill-bagging.co.uk/Scotland/mountaindetails.php?qu=S&amp;rf=16</t>
  </si>
  <si>
    <t xml:space="preserve">Ben Vorlich</t>
  </si>
  <si>
    <t xml:space="preserve">http://www.hill-bagging.co.uk/Scotland/mountaindetails.php?qu=S&amp;rf=17</t>
  </si>
  <si>
    <t xml:space="preserve">Stuc a'Chroin</t>
  </si>
  <si>
    <t xml:space="preserve">http://www.hill-bagging.co.uk/Scotland/mountaindetails.php?qu=S&amp;rf=18</t>
  </si>
  <si>
    <t xml:space="preserve">Beinn Each</t>
  </si>
  <si>
    <t xml:space="preserve">http://www.hill-bagging.co.uk/Scotland/mountaindetails.php?qu=S&amp;rf=19</t>
  </si>
  <si>
    <t xml:space="preserve">Meall na Fearna</t>
  </si>
  <si>
    <t xml:space="preserve">http://www.hill-bagging.co.uk/Scotland/mountaindetails.php?qu=S&amp;rf=20</t>
  </si>
  <si>
    <t xml:space="preserve">Beinn Dearg</t>
  </si>
  <si>
    <t xml:space="preserve">http://www.hill-bagging.co.uk/Scotland/mountaindetails.php?qu=S&amp;rf=21</t>
  </si>
  <si>
    <t xml:space="preserve">Sgiath a'Chaise</t>
  </si>
  <si>
    <t xml:space="preserve">http://www.hill-bagging.co.uk/Scotland/mountaindetails.php?qu=S&amp;rf=22</t>
  </si>
  <si>
    <t xml:space="preserve">Mor Bheinn</t>
  </si>
  <si>
    <t xml:space="preserve">http://www.hill-bagging.co.uk/Scotland/mountaindetails.php?qu=S&amp;rf=23</t>
  </si>
  <si>
    <t xml:space="preserve">Ben Clach</t>
  </si>
  <si>
    <t xml:space="preserve">http://www.hill-bagging.co.uk/Scotland/mountaindetails.php?qu=S&amp;rf=24</t>
  </si>
  <si>
    <t xml:space="preserve">Torlum</t>
  </si>
  <si>
    <t xml:space="preserve">http://www.hill-bagging.co.uk/Scotland/mountaindetails.php?qu=S&amp;rf=25</t>
  </si>
  <si>
    <t xml:space="preserve">Ben More</t>
  </si>
  <si>
    <t xml:space="preserve">http://www.hill-bagging.co.uk/Scotland/mountaindetails.php?qu=S&amp;rf=26</t>
  </si>
  <si>
    <t xml:space="preserve">Stob Binnein</t>
  </si>
  <si>
    <t xml:space="preserve">http://www.hill-bagging.co.uk/Scotland/mountaindetails.php?qu=S&amp;rf=27</t>
  </si>
  <si>
    <t xml:space="preserve">Stob Binnein - Stob Coire an Lochain</t>
  </si>
  <si>
    <t xml:space="preserve">http://www.hill-bagging.co.uk/Scotland/mountaindetails.php?qu=S&amp;rf=28</t>
  </si>
  <si>
    <t xml:space="preserve">Cruach Ardrain SW Top</t>
  </si>
  <si>
    <t xml:space="preserve">http://www.hill-bagging.co.uk/Scotland/mountaindetails.php?qu=S&amp;rf=29</t>
  </si>
  <si>
    <t xml:space="preserve">Cruach Ardrain</t>
  </si>
  <si>
    <t xml:space="preserve">http://www.hill-bagging.co.uk/Scotland/mountaindetails.php?qu=S&amp;rf=30</t>
  </si>
  <si>
    <t xml:space="preserve">An Caisteal</t>
  </si>
  <si>
    <t xml:space="preserve">http://www.hill-bagging.co.uk/Scotland/mountaindetails.php?qu=S&amp;rf=31</t>
  </si>
  <si>
    <t xml:space="preserve">Ben Lomond</t>
  </si>
  <si>
    <t xml:space="preserve">http://www.hill-bagging.co.uk/Scotland/mountaindetails.php?qu=S&amp;rf=32</t>
  </si>
  <si>
    <t xml:space="preserve">Stob Binnein - Meall na Dige</t>
  </si>
  <si>
    <t xml:space="preserve">http://www.hill-bagging.co.uk/Scotland/mountaindetails.php?qu=S&amp;rf=33</t>
  </si>
  <si>
    <t xml:space="preserve">Cruach Ardrain - Stob Garbh</t>
  </si>
  <si>
    <t xml:space="preserve">http://www.hill-bagging.co.uk/Scotland/mountaindetails.php?qu=S&amp;rf=34</t>
  </si>
  <si>
    <t xml:space="preserve">Beinn Tulaichean</t>
  </si>
  <si>
    <t xml:space="preserve">http://www.hill-bagging.co.uk/Scotland/mountaindetails.php?qu=S&amp;rf=35</t>
  </si>
  <si>
    <t xml:space="preserve">Beinn a'Chroin [Beinn a'Chroin East Top]</t>
  </si>
  <si>
    <t xml:space="preserve">http://www.hill-bagging.co.uk/Scotland/mountaindetails.php?qu=S&amp;rf=36</t>
  </si>
  <si>
    <t xml:space="preserve">Beinn a'Chroin West Top</t>
  </si>
  <si>
    <t xml:space="preserve">http://www.hill-bagging.co.uk/Scotland/mountaindetails.php?qu=S&amp;rf=37</t>
  </si>
  <si>
    <t xml:space="preserve">Beinn Chabhair</t>
  </si>
  <si>
    <t xml:space="preserve">http://www.hill-bagging.co.uk/Scotland/mountaindetails.php?qu=S&amp;rf=38</t>
  </si>
  <si>
    <t xml:space="preserve">Stob Binnein - Creag a'Bhragit</t>
  </si>
  <si>
    <t xml:space="preserve">http://www.hill-bagging.co.uk/Scotland/mountaindetails.php?qu=S&amp;rf=39</t>
  </si>
  <si>
    <t xml:space="preserve">Cruach Ardrain - Stob Garbh SE Top</t>
  </si>
  <si>
    <t xml:space="preserve">http://www.hill-bagging.co.uk/Scotland/mountaindetails.php?qu=S&amp;rf=40</t>
  </si>
  <si>
    <t xml:space="preserve">Stob Binnein - Stob Creagach</t>
  </si>
  <si>
    <t xml:space="preserve">http://www.hill-bagging.co.uk/Scotland/mountaindetails.php?qu=S&amp;rf=41</t>
  </si>
  <si>
    <t xml:space="preserve">Ben Ledi</t>
  </si>
  <si>
    <t xml:space="preserve">http://www.hill-bagging.co.uk/Scotland/mountaindetails.php?qu=S&amp;rf=42</t>
  </si>
  <si>
    <t xml:space="preserve">Stob a'Choin</t>
  </si>
  <si>
    <t xml:space="preserve">http://www.hill-bagging.co.uk/Scotland/mountaindetails.php?qu=S&amp;rf=43</t>
  </si>
  <si>
    <t xml:space="preserve">Meall an t-Seallaidh</t>
  </si>
  <si>
    <t xml:space="preserve">http://www.hill-bagging.co.uk/Scotland/mountaindetails.php?qu=S&amp;rf=44</t>
  </si>
  <si>
    <t xml:space="preserve">Benvane</t>
  </si>
  <si>
    <t xml:space="preserve">http://www.hill-bagging.co.uk/Scotland/mountaindetails.php?qu=S&amp;rf=45</t>
  </si>
  <si>
    <t xml:space="preserve">Creag Mac Ranaich</t>
  </si>
  <si>
    <t xml:space="preserve">http://www.hill-bagging.co.uk/Scotland/mountaindetails.php?qu=S&amp;rf=46</t>
  </si>
  <si>
    <t xml:space="preserve">Beinn Stacath [Ceann na Baintighearna] [Stob Fear-tomhais]</t>
  </si>
  <si>
    <t xml:space="preserve">http://www.hill-bagging.co.uk/Scotland/mountaindetails.php?qu=S&amp;rf=47</t>
  </si>
  <si>
    <t xml:space="preserve">Beinn a'Choin</t>
  </si>
  <si>
    <t xml:space="preserve">http://www.hill-bagging.co.uk/Scotland/mountaindetails.php?qu=S&amp;rf=48</t>
  </si>
  <si>
    <t xml:space="preserve">The Stob</t>
  </si>
  <si>
    <t xml:space="preserve">http://www.hill-bagging.co.uk/Scotland/mountaindetails.php?qu=S&amp;rf=49</t>
  </si>
  <si>
    <t xml:space="preserve">Meall Mor</t>
  </si>
  <si>
    <t xml:space="preserve">http://www.hill-bagging.co.uk/Scotland/mountaindetails.php?qu=S&amp;rf=50</t>
  </si>
  <si>
    <t xml:space="preserve">Ben Venue</t>
  </si>
  <si>
    <t xml:space="preserve">http://www.hill-bagging.co.uk/Scotland/mountaindetails.php?qu=S&amp;rf=51</t>
  </si>
  <si>
    <t xml:space="preserve">Stob Breac</t>
  </si>
  <si>
    <t xml:space="preserve">http://www.hill-bagging.co.uk/Scotland/mountaindetails.php?qu=S&amp;rf=52</t>
  </si>
  <si>
    <t xml:space="preserve">Stob Fear-tomhais - Meall Cala</t>
  </si>
  <si>
    <t xml:space="preserve">http://www.hill-bagging.co.uk/Scotland/mountaindetails.php?qu=S&amp;rf=53</t>
  </si>
  <si>
    <t xml:space="preserve">Creag Mhor</t>
  </si>
  <si>
    <t xml:space="preserve">http://www.hill-bagging.co.uk/Scotland/mountaindetails.php?qu=S&amp;rf=54</t>
  </si>
  <si>
    <t xml:space="preserve">Cruinn a'Bheinn</t>
  </si>
  <si>
    <t xml:space="preserve">http://www.hill-bagging.co.uk/Scotland/mountaindetails.php?qu=S&amp;rf=55</t>
  </si>
  <si>
    <t xml:space="preserve">Beinn Uamha</t>
  </si>
  <si>
    <t xml:space="preserve">http://www.hill-bagging.co.uk/Scotland/mountaindetails.php?qu=S&amp;rf=56</t>
  </si>
  <si>
    <t xml:space="preserve">Beinn Uird</t>
  </si>
  <si>
    <t xml:space="preserve">http://www.hill-bagging.co.uk/Scotland/mountaindetails.php?qu=S&amp;rf=57</t>
  </si>
  <si>
    <t xml:space="preserve">Binnean nan Gobhar</t>
  </si>
  <si>
    <t xml:space="preserve">http://www.hill-bagging.co.uk/Scotland/mountaindetails.php?qu=S&amp;rf=58</t>
  </si>
  <si>
    <t xml:space="preserve">Beinn an t-Sidhein</t>
  </si>
  <si>
    <t xml:space="preserve">http://www.hill-bagging.co.uk/Scotland/mountaindetails.php?qu=S&amp;rf=59</t>
  </si>
  <si>
    <t xml:space="preserve">Meall Gainmheich</t>
  </si>
  <si>
    <t xml:space="preserve">http://www.hill-bagging.co.uk/Scotland/mountaindetails.php?qu=S&amp;rf=60</t>
  </si>
  <si>
    <t xml:space="preserve">Beinn Dubh</t>
  </si>
  <si>
    <t xml:space="preserve">http://www.hill-bagging.co.uk/Scotland/mountaindetails.php?qu=S&amp;rf=61</t>
  </si>
  <si>
    <t xml:space="preserve">http://www.hill-bagging.co.uk/Scotland/mountaindetails.php?qu=S&amp;rf=62</t>
  </si>
  <si>
    <t xml:space="preserve">Craig of Monievreckie</t>
  </si>
  <si>
    <t xml:space="preserve">http://www.hill-bagging.co.uk/Scotland/mountaindetails.php?qu=S&amp;rf=63</t>
  </si>
  <si>
    <t xml:space="preserve">Conic Hill</t>
  </si>
  <si>
    <t xml:space="preserve">http://www.hill-bagging.co.uk/Scotland/mountaindetails.php?qu=S&amp;rf=64</t>
  </si>
  <si>
    <t xml:space="preserve">Ben Lui [Beinn Laoigh]</t>
  </si>
  <si>
    <t xml:space="preserve">http://www.hill-bagging.co.uk/Scotland/mountaindetails.php?qu=S&amp;rf=65</t>
  </si>
  <si>
    <t xml:space="preserve">Ben Lui NW Top</t>
  </si>
  <si>
    <t xml:space="preserve">http://www.hill-bagging.co.uk/Scotland/mountaindetails.php?qu=S&amp;rf=66</t>
  </si>
  <si>
    <t xml:space="preserve">Ben Oss</t>
  </si>
  <si>
    <t xml:space="preserve">http://www.hill-bagging.co.uk/Scotland/mountaindetails.php?qu=S&amp;rf=67</t>
  </si>
  <si>
    <t xml:space="preserve">Beinn Ime</t>
  </si>
  <si>
    <t xml:space="preserve">http://www.hill-bagging.co.uk/Scotland/mountaindetails.php?qu=S&amp;rf=68</t>
  </si>
  <si>
    <t xml:space="preserve">Beinn Dubhchraig</t>
  </si>
  <si>
    <t xml:space="preserve">http://www.hill-bagging.co.uk/Scotland/mountaindetails.php?qu=S&amp;rf=69</t>
  </si>
  <si>
    <t xml:space="preserve">Beinn Bhuidhe</t>
  </si>
  <si>
    <t xml:space="preserve">http://www.hill-bagging.co.uk/Scotland/mountaindetails.php?qu=S&amp;rf=70</t>
  </si>
  <si>
    <t xml:space="preserve">http://www.hill-bagging.co.uk/Scotland/mountaindetails.php?qu=S&amp;rf=71</t>
  </si>
  <si>
    <t xml:space="preserve">Ben Oss North Top</t>
  </si>
  <si>
    <t xml:space="preserve">http://www.hill-bagging.co.uk/Scotland/mountaindetails.php?qu=S&amp;rf=72</t>
  </si>
  <si>
    <t xml:space="preserve">Ben Vorlich North Top</t>
  </si>
  <si>
    <t xml:space="preserve">http://www.hill-bagging.co.uk/Scotland/mountaindetails.php?qu=S&amp;rf=73</t>
  </si>
  <si>
    <t xml:space="preserve">Beinn Narnain</t>
  </si>
  <si>
    <t xml:space="preserve">http://www.hill-bagging.co.uk/Scotland/mountaindetails.php?qu=S&amp;rf=74</t>
  </si>
  <si>
    <t xml:space="preserve">Beinn a'Chleibh</t>
  </si>
  <si>
    <t xml:space="preserve">http://www.hill-bagging.co.uk/Scotland/mountaindetails.php?qu=S&amp;rf=75</t>
  </si>
  <si>
    <t xml:space="preserve">Ben Vane</t>
  </si>
  <si>
    <t xml:space="preserve">http://www.hill-bagging.co.uk/Scotland/mountaindetails.php?qu=S&amp;rf=76</t>
  </si>
  <si>
    <t xml:space="preserve">Beinn Bhuidhe East Top</t>
  </si>
  <si>
    <t xml:space="preserve">http://www.hill-bagging.co.uk/Scotland/mountaindetails.php?qu=S&amp;rf=77</t>
  </si>
  <si>
    <t xml:space="preserve">Beinn Ime - Beinn Chorranach</t>
  </si>
  <si>
    <t xml:space="preserve">http://www.hill-bagging.co.uk/Scotland/mountaindetails.php?qu=S&amp;rf=78</t>
  </si>
  <si>
    <t xml:space="preserve">The Cobbler [Ben Arthur]</t>
  </si>
  <si>
    <t xml:space="preserve">http://www.hill-bagging.co.uk/Scotland/mountaindetails.php?qu=S&amp;rf=79</t>
  </si>
  <si>
    <t xml:space="preserve">Beinn Chuirn</t>
  </si>
  <si>
    <t xml:space="preserve">http://www.hill-bagging.co.uk/Scotland/mountaindetails.php?qu=S&amp;rf=80</t>
  </si>
  <si>
    <t xml:space="preserve">Beinn Luibhean</t>
  </si>
  <si>
    <t xml:space="preserve">http://www.hill-bagging.co.uk/Scotland/mountaindetails.php?qu=S&amp;rf=81</t>
  </si>
  <si>
    <t xml:space="preserve">Stob Coire Creagach [Binnein an Fhidhleir]</t>
  </si>
  <si>
    <t xml:space="preserve">http://www.hill-bagging.co.uk/Scotland/mountaindetails.php?qu=S&amp;rf=82</t>
  </si>
  <si>
    <t xml:space="preserve">Meall an Fhudair</t>
  </si>
  <si>
    <t xml:space="preserve">http://www.hill-bagging.co.uk/Scotland/mountaindetails.php?qu=S&amp;rf=83</t>
  </si>
  <si>
    <t xml:space="preserve">Meall nan Gabhar</t>
  </si>
  <si>
    <t xml:space="preserve">http://www.hill-bagging.co.uk/Scotland/mountaindetails.php?qu=S&amp;rf=84</t>
  </si>
  <si>
    <t xml:space="preserve">Meall nan Gabhar (old GR)</t>
  </si>
  <si>
    <t xml:space="preserve">http://www.hill-bagging.co.uk/Scotland/mountaindetails.php?qu=S&amp;rf=85</t>
  </si>
  <si>
    <t xml:space="preserve">Beinn Damhain</t>
  </si>
  <si>
    <t xml:space="preserve">http://www.hill-bagging.co.uk/Scotland/mountaindetails.php?qu=S&amp;rf=86</t>
  </si>
  <si>
    <t xml:space="preserve">Meall Odhar</t>
  </si>
  <si>
    <t xml:space="preserve">http://www.hill-bagging.co.uk/Scotland/mountaindetails.php?qu=S&amp;rf=87</t>
  </si>
  <si>
    <t xml:space="preserve">Fiarach</t>
  </si>
  <si>
    <t xml:space="preserve">http://www.hill-bagging.co.uk/Scotland/mountaindetails.php?qu=S&amp;rf=88</t>
  </si>
  <si>
    <t xml:space="preserve">Beinn Bhalgairean</t>
  </si>
  <si>
    <t xml:space="preserve">http://www.hill-bagging.co.uk/Scotland/mountaindetails.php?qu=S&amp;rf=89</t>
  </si>
  <si>
    <t xml:space="preserve">Beinn Ghlas</t>
  </si>
  <si>
    <t xml:space="preserve">http://www.hill-bagging.co.uk/Scotland/mountaindetails.php?qu=S&amp;rf=90</t>
  </si>
  <si>
    <t xml:space="preserve">Cruach Tairbeirt</t>
  </si>
  <si>
    <t xml:space="preserve">http://www.hill-bagging.co.uk/Scotland/mountaindetails.php?qu=S&amp;rf=91</t>
  </si>
  <si>
    <t xml:space="preserve">Dun Corr-bhile</t>
  </si>
  <si>
    <t xml:space="preserve">http://www.hill-bagging.co.uk/Scotland/mountaindetails.php?qu=S&amp;rf=92</t>
  </si>
  <si>
    <t xml:space="preserve">Doune Hill</t>
  </si>
  <si>
    <t xml:space="preserve">http://www.hill-bagging.co.uk/Scotland/mountaindetails.php?qu=S&amp;rf=93</t>
  </si>
  <si>
    <t xml:space="preserve">Beinn Chaorach</t>
  </si>
  <si>
    <t xml:space="preserve">http://www.hill-bagging.co.uk/Scotland/mountaindetails.php?qu=S&amp;rf=94</t>
  </si>
  <si>
    <t xml:space="preserve">Beinn a'Mhanaich</t>
  </si>
  <si>
    <t xml:space="preserve">http://www.hill-bagging.co.uk/Scotland/mountaindetails.php?qu=S&amp;rf=95</t>
  </si>
  <si>
    <t xml:space="preserve">Beinn Eich</t>
  </si>
  <si>
    <t xml:space="preserve">http://www.hill-bagging.co.uk/Scotland/mountaindetails.php?qu=S&amp;rf=96</t>
  </si>
  <si>
    <t xml:space="preserve">Cruach an t-Sidhein</t>
  </si>
  <si>
    <t xml:space="preserve">http://www.hill-bagging.co.uk/Scotland/mountaindetails.php?qu=S&amp;rf=97</t>
  </si>
  <si>
    <t xml:space="preserve">Beinn Bhreac</t>
  </si>
  <si>
    <t xml:space="preserve">http://www.hill-bagging.co.uk/Scotland/mountaindetails.php?qu=S&amp;rf=98</t>
  </si>
  <si>
    <t xml:space="preserve">Mid Hill [Beinn Dubh]</t>
  </si>
  <si>
    <t xml:space="preserve">http://www.hill-bagging.co.uk/Scotland/mountaindetails.php?qu=S&amp;rf=99</t>
  </si>
  <si>
    <t xml:space="preserve">Tullich Hill</t>
  </si>
  <si>
    <t xml:space="preserve">http://www.hill-bagging.co.uk/Scotland/mountaindetails.php?qu=S&amp;rf=100</t>
  </si>
  <si>
    <t xml:space="preserve">The Fruin</t>
  </si>
  <si>
    <t xml:space="preserve">http://www.hill-bagging.co.uk/Scotland/mountaindetails.php?qu=S&amp;rf=101</t>
  </si>
  <si>
    <t xml:space="preserve">Ben Bowie</t>
  </si>
  <si>
    <t xml:space="preserve">http://www.hill-bagging.co.uk/Scotland/mountaindetails.php?qu=S&amp;rf=102</t>
  </si>
  <si>
    <t xml:space="preserve">Schiehallion</t>
  </si>
  <si>
    <t xml:space="preserve">http://www.hill-bagging.co.uk/Scotland/mountaindetails.php?qu=S&amp;rf=103</t>
  </si>
  <si>
    <t xml:space="preserve">Beinn a'Chreachain</t>
  </si>
  <si>
    <t xml:space="preserve">http://www.hill-bagging.co.uk/Scotland/mountaindetails.php?qu=S&amp;rf=104</t>
  </si>
  <si>
    <t xml:space="preserve">Beinn Dorain</t>
  </si>
  <si>
    <t xml:space="preserve">http://www.hill-bagging.co.uk/Scotland/mountaindetails.php?qu=S&amp;rf=105</t>
  </si>
  <si>
    <t xml:space="preserve">Beinn Dorain North Top</t>
  </si>
  <si>
    <t xml:space="preserve">http://www.hill-bagging.co.uk/Scotland/mountaindetails.php?qu=S&amp;rf=106</t>
  </si>
  <si>
    <t xml:space="preserve">Carn Mairg</t>
  </si>
  <si>
    <t xml:space="preserve">http://www.hill-bagging.co.uk/Scotland/mountaindetails.php?qu=S&amp;rf=107</t>
  </si>
  <si>
    <t xml:space="preserve">Beinn Achaladair</t>
  </si>
  <si>
    <t xml:space="preserve">http://www.hill-bagging.co.uk/Scotland/mountaindetails.php?qu=S&amp;rf=108</t>
  </si>
  <si>
    <t xml:space="preserve">Carn Gorm</t>
  </si>
  <si>
    <t xml:space="preserve">http://www.hill-bagging.co.uk/Scotland/mountaindetails.php?qu=S&amp;rf=109</t>
  </si>
  <si>
    <t xml:space="preserve">Carn Mairg - Meall Liath</t>
  </si>
  <si>
    <t xml:space="preserve">http://www.hill-bagging.co.uk/Scotland/mountaindetails.php?qu=S&amp;rf=110</t>
  </si>
  <si>
    <t xml:space="preserve">Carn Mairg - Meall a'Bharr</t>
  </si>
  <si>
    <t xml:space="preserve">http://www.hill-bagging.co.uk/Scotland/mountaindetails.php?qu=S&amp;rf=111</t>
  </si>
  <si>
    <t xml:space="preserve">Beinn an Dothaidh</t>
  </si>
  <si>
    <t xml:space="preserve">http://www.hill-bagging.co.uk/Scotland/mountaindetails.php?qu=S&amp;rf=112</t>
  </si>
  <si>
    <t xml:space="preserve">Beinn Achaladair South Top</t>
  </si>
  <si>
    <t xml:space="preserve">http://www.hill-bagging.co.uk/Scotland/mountaindetails.php?qu=S&amp;rf=113</t>
  </si>
  <si>
    <t xml:space="preserve">Beinn an Dothaidh West Top</t>
  </si>
  <si>
    <t xml:space="preserve">http://www.hill-bagging.co.uk/Scotland/mountaindetails.php?qu=S&amp;rf=114</t>
  </si>
  <si>
    <t xml:space="preserve">Meall na Aighean</t>
  </si>
  <si>
    <t xml:space="preserve">http://www.hill-bagging.co.uk/Scotland/mountaindetails.php?qu=S&amp;rf=115</t>
  </si>
  <si>
    <t xml:space="preserve">Beinn a'Chreachain - Meall Buidhe</t>
  </si>
  <si>
    <t xml:space="preserve">http://www.hill-bagging.co.uk/Scotland/mountaindetails.php?qu=S&amp;rf=116</t>
  </si>
  <si>
    <t xml:space="preserve">Meall na Aighean West Top</t>
  </si>
  <si>
    <t xml:space="preserve">http://www.hill-bagging.co.uk/Scotland/mountaindetails.php?qu=S&amp;rf=117</t>
  </si>
  <si>
    <t xml:space="preserve">Meall Garbh</t>
  </si>
  <si>
    <t xml:space="preserve">http://www.hill-bagging.co.uk/Scotland/mountaindetails.php?qu=S&amp;rf=118</t>
  </si>
  <si>
    <t xml:space="preserve">Meall Garbh (old GR)</t>
  </si>
  <si>
    <t xml:space="preserve">http://www.hill-bagging.co.uk/Scotland/mountaindetails.php?qu=S&amp;rf=119</t>
  </si>
  <si>
    <t xml:space="preserve">Stuchd an Lochain [Stuc an Lochain]</t>
  </si>
  <si>
    <t xml:space="preserve">http://www.hill-bagging.co.uk/Scotland/mountaindetails.php?qu=S&amp;rf=120</t>
  </si>
  <si>
    <t xml:space="preserve">Beinn a'Chreachain - top of Coire Dubh [Beinn a'Chreachain North Top]</t>
  </si>
  <si>
    <t xml:space="preserve">http://www.hill-bagging.co.uk/Scotland/mountaindetails.php?qu=S&amp;rf=121</t>
  </si>
  <si>
    <t xml:space="preserve">Beinn Mhanach</t>
  </si>
  <si>
    <t xml:space="preserve">http://www.hill-bagging.co.uk/Scotland/mountaindetails.php?qu=S&amp;rf=122</t>
  </si>
  <si>
    <t xml:space="preserve">http://www.hill-bagging.co.uk/Scotland/mountaindetails.php?qu=S&amp;rf=123</t>
  </si>
  <si>
    <t xml:space="preserve">Stuchd an Lochain - Sron Chona Choirein</t>
  </si>
  <si>
    <t xml:space="preserve">http://www.hill-bagging.co.uk/Scotland/mountaindetails.php?qu=S&amp;rf=124</t>
  </si>
  <si>
    <t xml:space="preserve">Carn Gorm - An Sgorr</t>
  </si>
  <si>
    <t xml:space="preserve">http://www.hill-bagging.co.uk/Scotland/mountaindetails.php?qu=S&amp;rf=125</t>
  </si>
  <si>
    <t xml:space="preserve">Beinn Mhanach - Beinn a'Chuirn</t>
  </si>
  <si>
    <t xml:space="preserve">http://www.hill-bagging.co.uk/Scotland/mountaindetails.php?qu=S&amp;rf=126</t>
  </si>
  <si>
    <t xml:space="preserve">Meall Garbh - Meall Luaidhe</t>
  </si>
  <si>
    <t xml:space="preserve">http://www.hill-bagging.co.uk/Scotland/mountaindetails.php?qu=S&amp;rf=127</t>
  </si>
  <si>
    <t xml:space="preserve">Meall Buidhe SE Top</t>
  </si>
  <si>
    <t xml:space="preserve">http://www.hill-bagging.co.uk/Scotland/mountaindetails.php?qu=S&amp;rf=128</t>
  </si>
  <si>
    <t xml:space="preserve">Meall Buidhe - Garbh Mheall</t>
  </si>
  <si>
    <t xml:space="preserve">http://www.hill-bagging.co.uk/Scotland/mountaindetails.php?qu=S&amp;rf=129</t>
  </si>
  <si>
    <t xml:space="preserve">http://www.hill-bagging.co.uk/Scotland/mountaindetails.php?qu=S&amp;rf=130</t>
  </si>
  <si>
    <t xml:space="preserve">Meall na Aighean East Top</t>
  </si>
  <si>
    <t xml:space="preserve">http://www.hill-bagging.co.uk/Scotland/mountaindetails.php?qu=S&amp;rf=131</t>
  </si>
  <si>
    <t xml:space="preserve">Cam Chreag</t>
  </si>
  <si>
    <t xml:space="preserve">http://www.hill-bagging.co.uk/Scotland/mountaindetails.php?qu=S&amp;rf=132</t>
  </si>
  <si>
    <t xml:space="preserve">Sron a'Choire Chnapanich [Sron a'Choire Chnapanaich]</t>
  </si>
  <si>
    <t xml:space="preserve">http://www.hill-bagging.co.uk/Scotland/mountaindetails.php?qu=S&amp;rf=133</t>
  </si>
  <si>
    <t xml:space="preserve">http://www.hill-bagging.co.uk/Scotland/mountaindetails.php?qu=S&amp;rf=134</t>
  </si>
  <si>
    <t xml:space="preserve">Meall Tairneachan</t>
  </si>
  <si>
    <t xml:space="preserve">http://www.hill-bagging.co.uk/Scotland/mountaindetails.php?qu=S&amp;rf=135</t>
  </si>
  <si>
    <t xml:space="preserve">Farragon Hill</t>
  </si>
  <si>
    <t xml:space="preserve">http://www.hill-bagging.co.uk/Scotland/mountaindetails.php?qu=S&amp;rf=136</t>
  </si>
  <si>
    <t xml:space="preserve">Meall a'Mhuic</t>
  </si>
  <si>
    <t xml:space="preserve">http://www.hill-bagging.co.uk/Scotland/mountaindetails.php?qu=S&amp;rf=137</t>
  </si>
  <si>
    <t xml:space="preserve">Leagag</t>
  </si>
  <si>
    <t xml:space="preserve">http://www.hill-bagging.co.uk/Scotland/mountaindetails.php?qu=S&amp;rf=138</t>
  </si>
  <si>
    <t xml:space="preserve">Dun Coillich</t>
  </si>
  <si>
    <t xml:space="preserve">http://www.hill-bagging.co.uk/Scotland/mountaindetails.php?qu=S&amp;rf=139</t>
  </si>
  <si>
    <t xml:space="preserve">Meall Chomraidh</t>
  </si>
  <si>
    <t xml:space="preserve">http://www.hill-bagging.co.uk/Scotland/mountaindetails.php?qu=S&amp;rf=140</t>
  </si>
  <si>
    <t xml:space="preserve">Ben Lawers</t>
  </si>
  <si>
    <t xml:space="preserve">http://www.hill-bagging.co.uk/Scotland/mountaindetails.php?qu=S&amp;rf=141</t>
  </si>
  <si>
    <t xml:space="preserve">An Stuc</t>
  </si>
  <si>
    <t xml:space="preserve">http://www.hill-bagging.co.uk/Scotland/mountaindetails.php?qu=S&amp;rf=142</t>
  </si>
  <si>
    <t xml:space="preserve">http://www.hill-bagging.co.uk/Scotland/mountaindetails.php?qu=S&amp;rf=143</t>
  </si>
  <si>
    <t xml:space="preserve">http://www.hill-bagging.co.uk/Scotland/mountaindetails.php?qu=S&amp;rf=144</t>
  </si>
  <si>
    <t xml:space="preserve">Beinn Heasgarnich [Beinn Sheasgarnaich]</t>
  </si>
  <si>
    <t xml:space="preserve">http://www.hill-bagging.co.uk/Scotland/mountaindetails.php?qu=S&amp;rf=145</t>
  </si>
  <si>
    <t xml:space="preserve">Meall Corranaich</t>
  </si>
  <si>
    <t xml:space="preserve">http://www.hill-bagging.co.uk/Scotland/mountaindetails.php?qu=S&amp;rf=146</t>
  </si>
  <si>
    <t xml:space="preserve">Ben Lawers - Creag an Fhithich</t>
  </si>
  <si>
    <t xml:space="preserve">http://www.hill-bagging.co.uk/Scotland/mountaindetails.php?qu=S&amp;rf=147</t>
  </si>
  <si>
    <t xml:space="preserve">http://www.hill-bagging.co.uk/Scotland/mountaindetails.php?qu=S&amp;rf=148</t>
  </si>
  <si>
    <t xml:space="preserve">Meall nan Tarmachan</t>
  </si>
  <si>
    <t xml:space="preserve">http://www.hill-bagging.co.uk/Scotland/mountaindetails.php?qu=S&amp;rf=149</t>
  </si>
  <si>
    <t xml:space="preserve">Meall Ghaordaidh</t>
  </si>
  <si>
    <t xml:space="preserve">http://www.hill-bagging.co.uk/Scotland/mountaindetails.php?qu=S&amp;rf=150</t>
  </si>
  <si>
    <t xml:space="preserve">Meall nan Tarmachan - Meall Garbh</t>
  </si>
  <si>
    <t xml:space="preserve">http://www.hill-bagging.co.uk/Scotland/mountaindetails.php?qu=S&amp;rf=151</t>
  </si>
  <si>
    <t xml:space="preserve">Ben Challum [Beinn Challuim]</t>
  </si>
  <si>
    <t xml:space="preserve">http://www.hill-bagging.co.uk/Scotland/mountaindetails.php?qu=S&amp;rf=152</t>
  </si>
  <si>
    <t xml:space="preserve">Beinn Heasgarnich - Stob an Fhir-Bhogha</t>
  </si>
  <si>
    <t xml:space="preserve">http://www.hill-bagging.co.uk/Scotland/mountaindetails.php?qu=S&amp;rf=153</t>
  </si>
  <si>
    <t xml:space="preserve">Meall Greigh</t>
  </si>
  <si>
    <t xml:space="preserve">http://www.hill-bagging.co.uk/Scotland/mountaindetails.php?qu=S&amp;rf=154</t>
  </si>
  <si>
    <t xml:space="preserve">Meall nan Tarmachan - Beinn nan Eachan East Top</t>
  </si>
  <si>
    <t xml:space="preserve">http://www.hill-bagging.co.uk/Scotland/mountaindetails.php?qu=S&amp;rf=155</t>
  </si>
  <si>
    <t xml:space="preserve">Meall nan Tarmachan - Beinn nan Eachan</t>
  </si>
  <si>
    <t xml:space="preserve">http://www.hill-bagging.co.uk/Scotland/mountaindetails.php?qu=S&amp;rf=156</t>
  </si>
  <si>
    <t xml:space="preserve">Ben Challum South Top [Beinn Challuim South Top]</t>
  </si>
  <si>
    <t xml:space="preserve">http://www.hill-bagging.co.uk/Scotland/mountaindetails.php?qu=S&amp;rf=157</t>
  </si>
  <si>
    <t xml:space="preserve">Meall Glas</t>
  </si>
  <si>
    <t xml:space="preserve">http://www.hill-bagging.co.uk/Scotland/mountaindetails.php?qu=S&amp;rf=158</t>
  </si>
  <si>
    <t xml:space="preserve">Creag Mhor - Stob nan Clach</t>
  </si>
  <si>
    <t xml:space="preserve">http://www.hill-bagging.co.uk/Scotland/mountaindetails.php?qu=S&amp;rf=159</t>
  </si>
  <si>
    <t xml:space="preserve">Beinn Heasgarnich North Top</t>
  </si>
  <si>
    <t xml:space="preserve">http://www.hill-bagging.co.uk/Scotland/mountaindetails.php?qu=S&amp;rf=160</t>
  </si>
  <si>
    <t xml:space="preserve">Meall Glas - Beinn Cheathaich</t>
  </si>
  <si>
    <t xml:space="preserve">http://www.hill-bagging.co.uk/Scotland/mountaindetails.php?qu=S&amp;rf=161</t>
  </si>
  <si>
    <t xml:space="preserve">Meall Corranaich - Sron dha-Murchdi</t>
  </si>
  <si>
    <t xml:space="preserve">http://www.hill-bagging.co.uk/Scotland/mountaindetails.php?qu=S&amp;rf=162</t>
  </si>
  <si>
    <t xml:space="preserve">Meall a'Choire Leith</t>
  </si>
  <si>
    <t xml:space="preserve">http://www.hill-bagging.co.uk/Scotland/mountaindetails.php?qu=S&amp;rf=163</t>
  </si>
  <si>
    <t xml:space="preserve">Meall nan Tarmachan SE Top [Meall nan Tarmachan South Top]</t>
  </si>
  <si>
    <t xml:space="preserve">http://www.hill-bagging.co.uk/Scotland/mountaindetails.php?qu=S&amp;rf=164</t>
  </si>
  <si>
    <t xml:space="preserve">Sgiath Chuil</t>
  </si>
  <si>
    <t xml:space="preserve">http://www.hill-bagging.co.uk/Scotland/mountaindetails.php?qu=S&amp;rf=165</t>
  </si>
  <si>
    <t xml:space="preserve">Sgiath Chuil - Meall a'Churain</t>
  </si>
  <si>
    <t xml:space="preserve">http://www.hill-bagging.co.uk/Scotland/mountaindetails.php?qu=S&amp;rf=166</t>
  </si>
  <si>
    <t xml:space="preserve">Meall nan Tarmachan - Creag na Caillich</t>
  </si>
  <si>
    <t xml:space="preserve">http://www.hill-bagging.co.uk/Scotland/mountaindetails.php?qu=S&amp;rf=167</t>
  </si>
  <si>
    <t xml:space="preserve">Beinn nan Oighreag</t>
  </si>
  <si>
    <t xml:space="preserve">http://www.hill-bagging.co.uk/Scotland/mountaindetails.php?qu=S&amp;rf=168</t>
  </si>
  <si>
    <t xml:space="preserve">Beinn Odhar</t>
  </si>
  <si>
    <t xml:space="preserve">http://www.hill-bagging.co.uk/Scotland/mountaindetails.php?qu=S&amp;rf=169</t>
  </si>
  <si>
    <t xml:space="preserve">Beinn a'Chaisteil</t>
  </si>
  <si>
    <t xml:space="preserve">http://www.hill-bagging.co.uk/Scotland/mountaindetails.php?qu=S&amp;rf=170</t>
  </si>
  <si>
    <t xml:space="preserve">http://www.hill-bagging.co.uk/Scotland/mountaindetails.php?qu=S&amp;rf=171</t>
  </si>
  <si>
    <t xml:space="preserve">Beinn nan Imirean</t>
  </si>
  <si>
    <t xml:space="preserve">http://www.hill-bagging.co.uk/Scotland/mountaindetails.php?qu=S&amp;rf=172</t>
  </si>
  <si>
    <t xml:space="preserve">http://www.hill-bagging.co.uk/Scotland/mountaindetails.php?qu=S&amp;rf=173</t>
  </si>
  <si>
    <t xml:space="preserve">Beinn nam Fuaran</t>
  </si>
  <si>
    <t xml:space="preserve">http://www.hill-bagging.co.uk/Scotland/mountaindetails.php?qu=S&amp;rf=174</t>
  </si>
  <si>
    <t xml:space="preserve">Meall nan Subh</t>
  </si>
  <si>
    <t xml:space="preserve">http://www.hill-bagging.co.uk/Scotland/mountaindetails.php?qu=S&amp;rf=175</t>
  </si>
  <si>
    <t xml:space="preserve">Meall nam Maigheach</t>
  </si>
  <si>
    <t xml:space="preserve">http://www.hill-bagging.co.uk/Scotland/mountaindetails.php?qu=S&amp;rf=176</t>
  </si>
  <si>
    <t xml:space="preserve">Drummond Hill</t>
  </si>
  <si>
    <t xml:space="preserve">http://www.hill-bagging.co.uk/Scotland/mountaindetails.php?qu=S&amp;rf=177</t>
  </si>
  <si>
    <t xml:space="preserve">Aonach Eagach - Sgorr nam Fiannaidh</t>
  </si>
  <si>
    <t xml:space="preserve">http://www.hill-bagging.co.uk/Scotland/mountaindetails.php?qu=S&amp;rf=178</t>
  </si>
  <si>
    <t xml:space="preserve">Aonach Eagach - Meall Dearg</t>
  </si>
  <si>
    <t xml:space="preserve">http://www.hill-bagging.co.uk/Scotland/mountaindetails.php?qu=S&amp;rf=179</t>
  </si>
  <si>
    <t xml:space="preserve">Meall Dearg (Aonach Eagach) - Am Bodach</t>
  </si>
  <si>
    <t xml:space="preserve">http://www.hill-bagging.co.uk/Scotland/mountaindetails.php?qu=S&amp;rf=180</t>
  </si>
  <si>
    <t xml:space="preserve">Sgorr nam Fiannaidh (Aonach Eagach) - Stob Coire Leith</t>
  </si>
  <si>
    <t xml:space="preserve">http://www.hill-bagging.co.uk/Scotland/mountaindetails.php?qu=S&amp;rf=181</t>
  </si>
  <si>
    <t xml:space="preserve">Meall Dearg (Aonach Eagach) - The Chancellor</t>
  </si>
  <si>
    <t xml:space="preserve">http://www.hill-bagging.co.uk/Scotland/mountaindetails.php?qu=S&amp;rf=182</t>
  </si>
  <si>
    <t xml:space="preserve">Meall Dearg (Aonach Eagach) - A'Chailleach</t>
  </si>
  <si>
    <t xml:space="preserve">http://www.hill-bagging.co.uk/Scotland/mountaindetails.php?qu=S&amp;rf=183</t>
  </si>
  <si>
    <t xml:space="preserve">Meall Dearg - Aonach Eagach [Aonach Eagach Central Top]</t>
  </si>
  <si>
    <t xml:space="preserve">http://www.hill-bagging.co.uk/Scotland/mountaindetails.php?qu=S&amp;rf=184</t>
  </si>
  <si>
    <t xml:space="preserve">Garbh Bheinn</t>
  </si>
  <si>
    <t xml:space="preserve">http://www.hill-bagging.co.uk/Scotland/mountaindetails.php?qu=S&amp;rf=185</t>
  </si>
  <si>
    <t xml:space="preserve">Beinn a'Chrulaiste</t>
  </si>
  <si>
    <t xml:space="preserve">http://www.hill-bagging.co.uk/Scotland/mountaindetails.php?qu=S&amp;rf=186</t>
  </si>
  <si>
    <t xml:space="preserve">Sgorr na Ciche [Pap of Glencoe]</t>
  </si>
  <si>
    <t xml:space="preserve">http://www.hill-bagging.co.uk/Scotland/mountaindetails.php?qu=S&amp;rf=187</t>
  </si>
  <si>
    <t xml:space="preserve">Stob na Cruaiche</t>
  </si>
  <si>
    <t xml:space="preserve">http://www.hill-bagging.co.uk/Scotland/mountaindetails.php?qu=S&amp;rf=188</t>
  </si>
  <si>
    <t xml:space="preserve">Leathad Mor</t>
  </si>
  <si>
    <t xml:space="preserve">http://www.hill-bagging.co.uk/Scotland/mountaindetails.php?qu=S&amp;rf=189</t>
  </si>
  <si>
    <t xml:space="preserve">Glas Bheinn</t>
  </si>
  <si>
    <t xml:space="preserve">http://www.hill-bagging.co.uk/Scotland/mountaindetails.php?qu=S&amp;rf=190</t>
  </si>
  <si>
    <t xml:space="preserve">Bidean nam Bian</t>
  </si>
  <si>
    <t xml:space="preserve">http://www.hill-bagging.co.uk/Scotland/mountaindetails.php?qu=S&amp;rf=191</t>
  </si>
  <si>
    <t xml:space="preserve">Bidean nam Bian - Stob Coire nan Lochan</t>
  </si>
  <si>
    <t xml:space="preserve">http://www.hill-bagging.co.uk/Scotland/mountaindetails.php?qu=S&amp;rf=192</t>
  </si>
  <si>
    <t xml:space="preserve">Bidean nam Bian - Stob Coire nam Beith</t>
  </si>
  <si>
    <t xml:space="preserve">http://www.hill-bagging.co.uk/Scotland/mountaindetails.php?qu=S&amp;rf=193</t>
  </si>
  <si>
    <t xml:space="preserve">Stob Coire Sgreamhach</t>
  </si>
  <si>
    <t xml:space="preserve">http://www.hill-bagging.co.uk/Scotland/mountaindetails.php?qu=S&amp;rf=194</t>
  </si>
  <si>
    <t xml:space="preserve">Beinn a'Bheithir - Sgorr Dhearg</t>
  </si>
  <si>
    <t xml:space="preserve">http://www.hill-bagging.co.uk/Scotland/mountaindetails.php?qu=S&amp;rf=195</t>
  </si>
  <si>
    <t xml:space="preserve">Buachaille Etive Mor - Stob Dearg</t>
  </si>
  <si>
    <t xml:space="preserve">http://www.hill-bagging.co.uk/Scotland/mountaindetails.php?qu=S&amp;rf=196</t>
  </si>
  <si>
    <t xml:space="preserve">Stob Dearg (Buachaille Etive Mor) - Stob na Doire</t>
  </si>
  <si>
    <t xml:space="preserve">http://www.hill-bagging.co.uk/Scotland/mountaindetails.php?qu=S&amp;rf=197</t>
  </si>
  <si>
    <t xml:space="preserve">Beinn a'Bheithir - Sgorr Dhonuill</t>
  </si>
  <si>
    <t xml:space="preserve">http://www.hill-bagging.co.uk/Scotland/mountaindetails.php?qu=S&amp;rf=198</t>
  </si>
  <si>
    <t xml:space="preserve">Sgor na h-Ulaidh</t>
  </si>
  <si>
    <t xml:space="preserve">http://www.hill-bagging.co.uk/Scotland/mountaindetails.php?qu=S&amp;rf=199</t>
  </si>
  <si>
    <t xml:space="preserve">Sgor na h-Ulaidh - Stob an Fhuarain</t>
  </si>
  <si>
    <t xml:space="preserve">http://www.hill-bagging.co.uk/Scotland/mountaindetails.php?qu=S&amp;rf=200</t>
  </si>
  <si>
    <t xml:space="preserve">Beinn Fhionnlaidh</t>
  </si>
  <si>
    <t xml:space="preserve">http://www.hill-bagging.co.uk/Scotland/mountaindetails.php?qu=S&amp;rf=201</t>
  </si>
  <si>
    <t xml:space="preserve">Buachaille Etive Beag - Stob Dubh</t>
  </si>
  <si>
    <t xml:space="preserve">http://www.hill-bagging.co.uk/Scotland/mountaindetails.php?qu=S&amp;rf=202</t>
  </si>
  <si>
    <t xml:space="preserve">Buachaille Etive Mor - Stob na Broige</t>
  </si>
  <si>
    <t xml:space="preserve">http://www.hill-bagging.co.uk/Scotland/mountaindetails.php?qu=S&amp;rf=203</t>
  </si>
  <si>
    <t xml:space="preserve">Stob Coire Sgreamhach - Beinn Fhada [Stob Coire Sgreamhach East Top]</t>
  </si>
  <si>
    <t xml:space="preserve">http://www.hill-bagging.co.uk/Scotland/mountaindetails.php?qu=S&amp;rf=204</t>
  </si>
  <si>
    <t xml:space="preserve">Sgorr Dhearg (Beinn a'Bheithir) - Sgorr Bhan</t>
  </si>
  <si>
    <t xml:space="preserve">http://www.hill-bagging.co.uk/Scotland/mountaindetails.php?qu=S&amp;rf=205</t>
  </si>
  <si>
    <t xml:space="preserve">Stob na Broige (Buachaille Etive Mor) - Stob Coire Altruim</t>
  </si>
  <si>
    <t xml:space="preserve">http://www.hill-bagging.co.uk/Scotland/mountaindetails.php?qu=S&amp;rf=206</t>
  </si>
  <si>
    <t xml:space="preserve">Beinn Sgulaird</t>
  </si>
  <si>
    <t xml:space="preserve">http://www.hill-bagging.co.uk/Scotland/mountaindetails.php?qu=S&amp;rf=207</t>
  </si>
  <si>
    <t xml:space="preserve">Stob Coire Sgreamhach - Beinn Fhada NE Top [Beinn Fhada]</t>
  </si>
  <si>
    <t xml:space="preserve">http://www.hill-bagging.co.uk/Scotland/mountaindetails.php?qu=S&amp;rf=208</t>
  </si>
  <si>
    <t xml:space="preserve">Buachaille Etive Beag - Stob Coire Raineach</t>
  </si>
  <si>
    <t xml:space="preserve">http://www.hill-bagging.co.uk/Scotland/mountaindetails.php?qu=S&amp;rf=209</t>
  </si>
  <si>
    <t xml:space="preserve">Beinn Sgulaird North Top</t>
  </si>
  <si>
    <t xml:space="preserve">http://www.hill-bagging.co.uk/Scotland/mountaindetails.php?qu=S&amp;rf=210</t>
  </si>
  <si>
    <t xml:space="preserve">Beinn Maol Chaluim</t>
  </si>
  <si>
    <t xml:space="preserve">http://www.hill-bagging.co.uk/Scotland/mountaindetails.php?qu=S&amp;rf=211</t>
  </si>
  <si>
    <t xml:space="preserve">Fraochaidh</t>
  </si>
  <si>
    <t xml:space="preserve">http://www.hill-bagging.co.uk/Scotland/mountaindetails.php?qu=S&amp;rf=212</t>
  </si>
  <si>
    <t xml:space="preserve">Beinn Trilleachan</t>
  </si>
  <si>
    <t xml:space="preserve">http://www.hill-bagging.co.uk/Scotland/mountaindetails.php?qu=S&amp;rf=213</t>
  </si>
  <si>
    <t xml:space="preserve">Creach Bheinn</t>
  </si>
  <si>
    <t xml:space="preserve">http://www.hill-bagging.co.uk/Scotland/mountaindetails.php?qu=S&amp;rf=214</t>
  </si>
  <si>
    <t xml:space="preserve">Meall Lighiche</t>
  </si>
  <si>
    <t xml:space="preserve">http://www.hill-bagging.co.uk/Scotland/mountaindetails.php?qu=S&amp;rf=215</t>
  </si>
  <si>
    <t xml:space="preserve">Mam Hael [Beinn Bhreac]</t>
  </si>
  <si>
    <t xml:space="preserve">http://www.hill-bagging.co.uk/Scotland/mountaindetails.php?qu=S&amp;rf=216</t>
  </si>
  <si>
    <t xml:space="preserve">Beinn Mheadhonach</t>
  </si>
  <si>
    <t xml:space="preserve">http://www.hill-bagging.co.uk/Scotland/mountaindetails.php?qu=S&amp;rf=217</t>
  </si>
  <si>
    <t xml:space="preserve">Beinn Molurgainn</t>
  </si>
  <si>
    <t xml:space="preserve">http://www.hill-bagging.co.uk/Scotland/mountaindetails.php?qu=S&amp;rf=218</t>
  </si>
  <si>
    <t xml:space="preserve">http://www.hill-bagging.co.uk/Scotland/mountaindetails.php?qu=S&amp;rf=219</t>
  </si>
  <si>
    <t xml:space="preserve">Sgorr a'Choise</t>
  </si>
  <si>
    <t xml:space="preserve">http://www.hill-bagging.co.uk/Scotland/mountaindetails.php?qu=S&amp;rf=220</t>
  </si>
  <si>
    <t xml:space="preserve">Fraochaidh - Meall Ban</t>
  </si>
  <si>
    <t xml:space="preserve">http://www.hill-bagging.co.uk/Scotland/mountaindetails.php?qu=S&amp;rf=221</t>
  </si>
  <si>
    <t xml:space="preserve">http://www.hill-bagging.co.uk/Scotland/mountaindetails.php?qu=S&amp;rf=222</t>
  </si>
  <si>
    <t xml:space="preserve">Beinn Duirinnis</t>
  </si>
  <si>
    <t xml:space="preserve">http://www.hill-bagging.co.uk/Scotland/mountaindetails.php?qu=S&amp;rf=223</t>
  </si>
  <si>
    <t xml:space="preserve">An Grianan</t>
  </si>
  <si>
    <t xml:space="preserve">http://www.hill-bagging.co.uk/Scotland/mountaindetails.php?qu=S&amp;rf=224</t>
  </si>
  <si>
    <t xml:space="preserve">Beinn Churalain</t>
  </si>
  <si>
    <t xml:space="preserve">http://www.hill-bagging.co.uk/Scotland/mountaindetails.php?qu=S&amp;rf=225</t>
  </si>
  <si>
    <t xml:space="preserve">Beinn Donn</t>
  </si>
  <si>
    <t xml:space="preserve">http://www.hill-bagging.co.uk/Scotland/mountaindetails.php?qu=S&amp;rf=226</t>
  </si>
  <si>
    <t xml:space="preserve">Beinn Sgluich</t>
  </si>
  <si>
    <t xml:space="preserve">http://www.hill-bagging.co.uk/Scotland/mountaindetails.php?qu=S&amp;rf=227</t>
  </si>
  <si>
    <t xml:space="preserve">Na Maoilean</t>
  </si>
  <si>
    <t xml:space="preserve">http://www.hill-bagging.co.uk/Scotland/mountaindetails.php?qu=S&amp;rf=228</t>
  </si>
  <si>
    <t xml:space="preserve">Beinn Lora</t>
  </si>
  <si>
    <t xml:space="preserve">http://www.hill-bagging.co.uk/Scotland/mountaindetails.php?qu=S&amp;rf=229</t>
  </si>
  <si>
    <t xml:space="preserve">Ardsheal Hill</t>
  </si>
  <si>
    <t xml:space="preserve">http://www.hill-bagging.co.uk/Scotland/mountaindetails.php?qu=S&amp;rf=230</t>
  </si>
  <si>
    <t xml:space="preserve">Airds Hill</t>
  </si>
  <si>
    <t xml:space="preserve">http://www.hill-bagging.co.uk/Scotland/mountaindetails.php?qu=S&amp;rf=231</t>
  </si>
  <si>
    <t xml:space="preserve">Ben Cruachan</t>
  </si>
  <si>
    <t xml:space="preserve">http://www.hill-bagging.co.uk/Scotland/mountaindetails.php?qu=S&amp;rf=232</t>
  </si>
  <si>
    <t xml:space="preserve">Meall a'Bhuiridh</t>
  </si>
  <si>
    <t xml:space="preserve">http://www.hill-bagging.co.uk/Scotland/mountaindetails.php?qu=S&amp;rf=233</t>
  </si>
  <si>
    <t xml:space="preserve">Ben Cruachan - Stob Dearg [Taynuilt Peak]</t>
  </si>
  <si>
    <t xml:space="preserve">http://www.hill-bagging.co.uk/Scotland/mountaindetails.php?qu=S&amp;rf=234</t>
  </si>
  <si>
    <t xml:space="preserve">Creise</t>
  </si>
  <si>
    <t xml:space="preserve">http://www.hill-bagging.co.uk/Scotland/mountaindetails.php?qu=S&amp;rf=235</t>
  </si>
  <si>
    <t xml:space="preserve">Creise - Clach Leathad</t>
  </si>
  <si>
    <t xml:space="preserve">http://www.hill-bagging.co.uk/Scotland/mountaindetails.php?qu=S&amp;rf=236</t>
  </si>
  <si>
    <t xml:space="preserve">Stob Ghabhar</t>
  </si>
  <si>
    <t xml:space="preserve">http://www.hill-bagging.co.uk/Scotland/mountaindetails.php?qu=S&amp;rf=237</t>
  </si>
  <si>
    <t xml:space="preserve">Ben Starav</t>
  </si>
  <si>
    <t xml:space="preserve">http://www.hill-bagging.co.uk/Scotland/mountaindetails.php?qu=S&amp;rf=238</t>
  </si>
  <si>
    <t xml:space="preserve">Ben Starav - Stob Coire Dheirg (old GR)</t>
  </si>
  <si>
    <t xml:space="preserve">http://www.hill-bagging.co.uk/Scotland/mountaindetails.php?qu=S&amp;rf=239</t>
  </si>
  <si>
    <t xml:space="preserve">Creise - Mam Coire Easain</t>
  </si>
  <si>
    <t xml:space="preserve">http://www.hill-bagging.co.uk/Scotland/mountaindetails.php?qu=S&amp;rf=240</t>
  </si>
  <si>
    <t xml:space="preserve">Stob Coir'an Albannaich</t>
  </si>
  <si>
    <t xml:space="preserve">http://www.hill-bagging.co.uk/Scotland/mountaindetails.php?qu=S&amp;rf=241</t>
  </si>
  <si>
    <t xml:space="preserve">Ben Starav - Stob Coire Dheirg</t>
  </si>
  <si>
    <t xml:space="preserve">http://www.hill-bagging.co.uk/Scotland/mountaindetails.php?qu=S&amp;rf=242</t>
  </si>
  <si>
    <t xml:space="preserve">Ben Cruachan - Drochaid Ghlas</t>
  </si>
  <si>
    <t xml:space="preserve">http://www.hill-bagging.co.uk/Scotland/mountaindetails.php?qu=S&amp;rf=243</t>
  </si>
  <si>
    <t xml:space="preserve">Stob Diamh</t>
  </si>
  <si>
    <t xml:space="preserve">http://www.hill-bagging.co.uk/Scotland/mountaindetails.php?qu=S&amp;rf=244</t>
  </si>
  <si>
    <t xml:space="preserve">Glas Bheinn Mhor</t>
  </si>
  <si>
    <t xml:space="preserve">http://www.hill-bagging.co.uk/Scotland/mountaindetails.php?qu=S&amp;rf=245</t>
  </si>
  <si>
    <t xml:space="preserve">Creise - Stob a'Ghlais Choire</t>
  </si>
  <si>
    <t xml:space="preserve">http://www.hill-bagging.co.uk/Scotland/mountaindetails.php?qu=S&amp;rf=246</t>
  </si>
  <si>
    <t xml:space="preserve">Stob Ghabhar - Aonach Eagach</t>
  </si>
  <si>
    <t xml:space="preserve">http://www.hill-bagging.co.uk/Scotland/mountaindetails.php?qu=S&amp;rf=247</t>
  </si>
  <si>
    <t xml:space="preserve">Stob Ghabhar - Sron a'Ghearrain</t>
  </si>
  <si>
    <t xml:space="preserve">http://www.hill-bagging.co.uk/Scotland/mountaindetails.php?qu=S&amp;rf=248</t>
  </si>
  <si>
    <t xml:space="preserve">Beinn Eunaich</t>
  </si>
  <si>
    <t xml:space="preserve">http://www.hill-bagging.co.uk/Scotland/mountaindetails.php?qu=S&amp;rf=249</t>
  </si>
  <si>
    <t xml:space="preserve">Stob Diamh - Stob Garbh</t>
  </si>
  <si>
    <t xml:space="preserve">http://www.hill-bagging.co.uk/Scotland/mountaindetails.php?qu=S&amp;rf=250</t>
  </si>
  <si>
    <t xml:space="preserve">Beinn a'Chochuill</t>
  </si>
  <si>
    <t xml:space="preserve">http://www.hill-bagging.co.uk/Scotland/mountaindetails.php?qu=S&amp;rf=251</t>
  </si>
  <si>
    <t xml:space="preserve">Stob Ghabhar - Sron nan Giubhas</t>
  </si>
  <si>
    <t xml:space="preserve">http://www.hill-bagging.co.uk/Scotland/mountaindetails.php?qu=S&amp;rf=252</t>
  </si>
  <si>
    <t xml:space="preserve">Stob Diamh - Sron An Isean</t>
  </si>
  <si>
    <t xml:space="preserve">http://www.hill-bagging.co.uk/Scotland/mountaindetails.php?qu=S&amp;rf=253</t>
  </si>
  <si>
    <t xml:space="preserve">Beinn nan Aighenan</t>
  </si>
  <si>
    <t xml:space="preserve">http://www.hill-bagging.co.uk/Scotland/mountaindetails.php?qu=S&amp;rf=254</t>
  </si>
  <si>
    <t xml:space="preserve">Stob a'Choire Odhair</t>
  </si>
  <si>
    <t xml:space="preserve">http://www.hill-bagging.co.uk/Scotland/mountaindetails.php?qu=S&amp;rf=255</t>
  </si>
  <si>
    <t xml:space="preserve">Stob Ghabhar - Stob a'Bhruaich Leith</t>
  </si>
  <si>
    <t xml:space="preserve">http://www.hill-bagging.co.uk/Scotland/mountaindetails.php?qu=S&amp;rf=256</t>
  </si>
  <si>
    <t xml:space="preserve">Ben Starav - Meall Cruidh</t>
  </si>
  <si>
    <t xml:space="preserve">http://www.hill-bagging.co.uk/Scotland/mountaindetails.php?qu=S&amp;rf=257</t>
  </si>
  <si>
    <t xml:space="preserve">Meall nan Eun</t>
  </si>
  <si>
    <t xml:space="preserve">http://www.hill-bagging.co.uk/Scotland/mountaindetails.php?qu=S&amp;rf=258</t>
  </si>
  <si>
    <t xml:space="preserve">Ben Starav - Stob an Duine Ruaidh</t>
  </si>
  <si>
    <t xml:space="preserve">http://www.hill-bagging.co.uk/Scotland/mountaindetails.php?qu=S&amp;rf=259</t>
  </si>
  <si>
    <t xml:space="preserve">Ben Cruachan - Meall Cuanail</t>
  </si>
  <si>
    <t xml:space="preserve">http://www.hill-bagging.co.uk/Scotland/mountaindetails.php?qu=S&amp;rf=260</t>
  </si>
  <si>
    <t xml:space="preserve">Ben Cruachan - Meall nan Each</t>
  </si>
  <si>
    <t xml:space="preserve">http://www.hill-bagging.co.uk/Scotland/mountaindetails.php?qu=S&amp;rf=261</t>
  </si>
  <si>
    <t xml:space="preserve">Beinn a'Bhuiridh</t>
  </si>
  <si>
    <t xml:space="preserve">http://www.hill-bagging.co.uk/Scotland/mountaindetails.php?qu=S&amp;rf=262</t>
  </si>
  <si>
    <t xml:space="preserve">Stob Dubh</t>
  </si>
  <si>
    <t xml:space="preserve">http://www.hill-bagging.co.uk/Scotland/mountaindetails.php?qu=S&amp;rf=263</t>
  </si>
  <si>
    <t xml:space="preserve">Beinn Mhic Chasgaig</t>
  </si>
  <si>
    <t xml:space="preserve">http://www.hill-bagging.co.uk/Scotland/mountaindetails.php?qu=S&amp;rf=264</t>
  </si>
  <si>
    <t xml:space="preserve">Beinn Udlaidh</t>
  </si>
  <si>
    <t xml:space="preserve">http://www.hill-bagging.co.uk/Scotland/mountaindetails.php?qu=S&amp;rf=265</t>
  </si>
  <si>
    <t xml:space="preserve">Beinn Bhreac-liath</t>
  </si>
  <si>
    <t xml:space="preserve">http://www.hill-bagging.co.uk/Scotland/mountaindetails.php?qu=S&amp;rf=266</t>
  </si>
  <si>
    <t xml:space="preserve">Beinn Mhic-Mhonaidh</t>
  </si>
  <si>
    <t xml:space="preserve">http://www.hill-bagging.co.uk/Scotland/mountaindetails.php?qu=S&amp;rf=267</t>
  </si>
  <si>
    <t xml:space="preserve">Beinn nan Lus</t>
  </si>
  <si>
    <t xml:space="preserve">http://www.hill-bagging.co.uk/Scotland/mountaindetails.php?qu=S&amp;rf=268</t>
  </si>
  <si>
    <t xml:space="preserve">http://www.hill-bagging.co.uk/Scotland/mountaindetails.php?qu=S&amp;rf=269</t>
  </si>
  <si>
    <t xml:space="preserve">Beinn Suidhe</t>
  </si>
  <si>
    <t xml:space="preserve">http://www.hill-bagging.co.uk/Scotland/mountaindetails.php?qu=S&amp;rf=270</t>
  </si>
  <si>
    <t xml:space="preserve">Meall Tairbh</t>
  </si>
  <si>
    <t xml:space="preserve">http://www.hill-bagging.co.uk/Scotland/mountaindetails.php?qu=S&amp;rf=271</t>
  </si>
  <si>
    <t xml:space="preserve">Beinn Donachain</t>
  </si>
  <si>
    <t xml:space="preserve">http://www.hill-bagging.co.uk/Scotland/mountaindetails.php?qu=S&amp;rf=272</t>
  </si>
  <si>
    <t xml:space="preserve">Meall Tairbh - Ben Inverveigh</t>
  </si>
  <si>
    <t xml:space="preserve">http://www.hill-bagging.co.uk/Scotland/mountaindetails.php?qu=S&amp;rf=273</t>
  </si>
  <si>
    <t xml:space="preserve">Beinn na Sroine</t>
  </si>
  <si>
    <t xml:space="preserve">http://www.hill-bagging.co.uk/Scotland/mountaindetails.php?qu=S&amp;rf=274</t>
  </si>
  <si>
    <t xml:space="preserve">Beinn Eunaich - Meall Buidhe</t>
  </si>
  <si>
    <t xml:space="preserve">http://www.hill-bagging.co.uk/Scotland/mountaindetails.php?qu=S&amp;rf=275</t>
  </si>
  <si>
    <t xml:space="preserve">Beinn a'Chuirn</t>
  </si>
  <si>
    <t xml:space="preserve">http://www.hill-bagging.co.uk/Scotland/mountaindetails.php?qu=S&amp;rf=276</t>
  </si>
  <si>
    <t xml:space="preserve">http://www.hill-bagging.co.uk/Scotland/mountaindetails.php?qu=S&amp;rf=277</t>
  </si>
  <si>
    <t xml:space="preserve">Ben Nevis</t>
  </si>
  <si>
    <t xml:space="preserve">http://www.hill-bagging.co.uk/Scotland/mountaindetails.php?qu=S&amp;rf=278</t>
  </si>
  <si>
    <t xml:space="preserve">Aonach Beag</t>
  </si>
  <si>
    <t xml:space="preserve">http://www.hill-bagging.co.uk/Scotland/mountaindetails.php?qu=S&amp;rf=279</t>
  </si>
  <si>
    <t xml:space="preserve">Ben Nevis - Carn Dearg NW Top</t>
  </si>
  <si>
    <t xml:space="preserve">http://www.hill-bagging.co.uk/Scotland/mountaindetails.php?qu=S&amp;rf=280</t>
  </si>
  <si>
    <t xml:space="preserve">Aonach Mor</t>
  </si>
  <si>
    <t xml:space="preserve">http://www.hill-bagging.co.uk/Scotland/mountaindetails.php?qu=S&amp;rf=281</t>
  </si>
  <si>
    <t xml:space="preserve">Carn Mor Dearg</t>
  </si>
  <si>
    <t xml:space="preserve">http://www.hill-bagging.co.uk/Scotland/mountaindetails.php?qu=S&amp;rf=282</t>
  </si>
  <si>
    <t xml:space="preserve">Ben Nevis - Carn Dearg NW Top (old GR)</t>
  </si>
  <si>
    <t xml:space="preserve">http://www.hill-bagging.co.uk/Scotland/mountaindetails.php?qu=S&amp;rf=283</t>
  </si>
  <si>
    <t xml:space="preserve">Carn Mor Dearg - Carn Dearg Meadhonach</t>
  </si>
  <si>
    <t xml:space="preserve">http://www.hill-bagging.co.uk/Scotland/mountaindetails.php?qu=S&amp;rf=284</t>
  </si>
  <si>
    <t xml:space="preserve">Stob Choire Claurigh</t>
  </si>
  <si>
    <t xml:space="preserve">http://www.hill-bagging.co.uk/Scotland/mountaindetails.php?qu=S&amp;rf=285</t>
  </si>
  <si>
    <t xml:space="preserve">Stob Choire Claurigh North Top</t>
  </si>
  <si>
    <t xml:space="preserve">http://www.hill-bagging.co.uk/Scotland/mountaindetails.php?qu=S&amp;rf=286</t>
  </si>
  <si>
    <t xml:space="preserve">Binnein Mor</t>
  </si>
  <si>
    <t xml:space="preserve">http://www.hill-bagging.co.uk/Scotland/mountaindetails.php?qu=S&amp;rf=287</t>
  </si>
  <si>
    <t xml:space="preserve">Stob Choire Claurigh - Stob Coire na Ceannain</t>
  </si>
  <si>
    <t xml:space="preserve">http://www.hill-bagging.co.uk/Scotland/mountaindetails.php?qu=S&amp;rf=288</t>
  </si>
  <si>
    <t xml:space="preserve">Stob Coire an Laoigh</t>
  </si>
  <si>
    <t xml:space="preserve">http://www.hill-bagging.co.uk/Scotland/mountaindetails.php?qu=S&amp;rf=289</t>
  </si>
  <si>
    <t xml:space="preserve">Stob Coire Easain</t>
  </si>
  <si>
    <t xml:space="preserve">http://www.hill-bagging.co.uk/Scotland/mountaindetails.php?qu=S&amp;rf=290</t>
  </si>
  <si>
    <t xml:space="preserve">Stob Coire an Laoigh - Caisteal</t>
  </si>
  <si>
    <t xml:space="preserve">http://www.hill-bagging.co.uk/Scotland/mountaindetails.php?qu=S&amp;rf=291</t>
  </si>
  <si>
    <t xml:space="preserve">Stob a'Choire Mheadhoin</t>
  </si>
  <si>
    <t xml:space="preserve">http://www.hill-bagging.co.uk/Scotland/mountaindetails.php?qu=S&amp;rf=292</t>
  </si>
  <si>
    <t xml:space="preserve">Stob Choire Claurigh - Stob a'Choire Leith</t>
  </si>
  <si>
    <t xml:space="preserve">http://www.hill-bagging.co.uk/Scotland/mountaindetails.php?qu=S&amp;rf=293</t>
  </si>
  <si>
    <t xml:space="preserve">Aonach Beag - Stob Choire Bhealach</t>
  </si>
  <si>
    <t xml:space="preserve">http://www.hill-bagging.co.uk/Scotland/mountaindetails.php?qu=S&amp;rf=294</t>
  </si>
  <si>
    <t xml:space="preserve">Sgurr a'Mhaim</t>
  </si>
  <si>
    <t xml:space="preserve">http://www.hill-bagging.co.uk/Scotland/mountaindetails.php?qu=S&amp;rf=295</t>
  </si>
  <si>
    <t xml:space="preserve">Sgurr Choinnich Mor</t>
  </si>
  <si>
    <t xml:space="preserve">http://www.hill-bagging.co.uk/Scotland/mountaindetails.php?qu=S&amp;rf=296</t>
  </si>
  <si>
    <t xml:space="preserve">Stob Coire an Laoigh - Stob Coire Easain</t>
  </si>
  <si>
    <t xml:space="preserve">http://www.hill-bagging.co.uk/Scotland/mountaindetails.php?qu=S&amp;rf=297</t>
  </si>
  <si>
    <t xml:space="preserve">Stob Coire an Laoigh - Stob Coire Cath na Sine</t>
  </si>
  <si>
    <t xml:space="preserve">http://www.hill-bagging.co.uk/Scotland/mountaindetails.php?qu=S&amp;rf=298</t>
  </si>
  <si>
    <t xml:space="preserve">Aonach Mor - Stob an Cul Choire</t>
  </si>
  <si>
    <t xml:space="preserve">http://www.hill-bagging.co.uk/Scotland/mountaindetails.php?qu=S&amp;rf=299</t>
  </si>
  <si>
    <t xml:space="preserve">Binnein Mor South Top</t>
  </si>
  <si>
    <t xml:space="preserve">http://www.hill-bagging.co.uk/Scotland/mountaindetails.php?qu=S&amp;rf=300</t>
  </si>
  <si>
    <t xml:space="preserve">Na Gruagaichean</t>
  </si>
  <si>
    <t xml:space="preserve">http://www.hill-bagging.co.uk/Scotland/mountaindetails.php?qu=S&amp;rf=301</t>
  </si>
  <si>
    <t xml:space="preserve">Na Gruagaichean NW Top [North Top]</t>
  </si>
  <si>
    <t xml:space="preserve">http://www.hill-bagging.co.uk/Scotland/mountaindetails.php?qu=S&amp;rf=302</t>
  </si>
  <si>
    <t xml:space="preserve">Am Bodach</t>
  </si>
  <si>
    <t xml:space="preserve">http://www.hill-bagging.co.uk/Scotland/mountaindetails.php?qu=S&amp;rf=303</t>
  </si>
  <si>
    <t xml:space="preserve">Ben Nevis - Carn Dearg SW Top [South Top]</t>
  </si>
  <si>
    <t xml:space="preserve">http://www.hill-bagging.co.uk/Scotland/mountaindetails.php?qu=S&amp;rf=304</t>
  </si>
  <si>
    <t xml:space="preserve">Sgurr Eilde Mor</t>
  </si>
  <si>
    <t xml:space="preserve">http://www.hill-bagging.co.uk/Scotland/mountaindetails.php?qu=S&amp;rf=305</t>
  </si>
  <si>
    <t xml:space="preserve">Stob Coire an Laoigh - Beinn na Socaich</t>
  </si>
  <si>
    <t xml:space="preserve">http://www.hill-bagging.co.uk/Scotland/mountaindetails.php?qu=S&amp;rf=306</t>
  </si>
  <si>
    <t xml:space="preserve">Carn Mor Dearg - Carn Beag Dearg</t>
  </si>
  <si>
    <t xml:space="preserve">http://www.hill-bagging.co.uk/Scotland/mountaindetails.php?qu=S&amp;rf=307</t>
  </si>
  <si>
    <t xml:space="preserve">Sgurr a'Mhaim - Sgor an Iubhair</t>
  </si>
  <si>
    <t xml:space="preserve">http://www.hill-bagging.co.uk/Scotland/mountaindetails.php?qu=S&amp;rf=308</t>
  </si>
  <si>
    <t xml:space="preserve">Stob Ban</t>
  </si>
  <si>
    <t xml:space="preserve">http://www.hill-bagging.co.uk/Scotland/mountaindetails.php?qu=S&amp;rf=309</t>
  </si>
  <si>
    <t xml:space="preserve">Sgurr a'Mhaim - Stob Choire a'Mhail</t>
  </si>
  <si>
    <t xml:space="preserve">http://www.hill-bagging.co.uk/Scotland/mountaindetails.php?qu=S&amp;rf=310</t>
  </si>
  <si>
    <t xml:space="preserve">Aonach Mor - Stob Coire an Fhir Dhuibh</t>
  </si>
  <si>
    <t xml:space="preserve">http://www.hill-bagging.co.uk/Scotland/mountaindetails.php?qu=S&amp;rf=311</t>
  </si>
  <si>
    <t xml:space="preserve">An Gearanach</t>
  </si>
  <si>
    <t xml:space="preserve">http://www.hill-bagging.co.uk/Scotland/mountaindetails.php?qu=S&amp;rf=312</t>
  </si>
  <si>
    <t xml:space="preserve">Stob Coire a'Chairn</t>
  </si>
  <si>
    <t xml:space="preserve">http://www.hill-bagging.co.uk/Scotland/mountaindetails.php?qu=S&amp;rf=313</t>
  </si>
  <si>
    <t xml:space="preserve">http://www.hill-bagging.co.uk/Scotland/mountaindetails.php?qu=S&amp;rf=314</t>
  </si>
  <si>
    <t xml:space="preserve">An Gearanach - An Garbhanach</t>
  </si>
  <si>
    <t xml:space="preserve">http://www.hill-bagging.co.uk/Scotland/mountaindetails.php?qu=S&amp;rf=315</t>
  </si>
  <si>
    <t xml:space="preserve">Aonach Beag - Sgurr a'Bhuic</t>
  </si>
  <si>
    <t xml:space="preserve">http://www.hill-bagging.co.uk/Scotland/mountaindetails.php?qu=S&amp;rf=316</t>
  </si>
  <si>
    <t xml:space="preserve">Sgurr Choinnich Mor - Sgurr Choinnich Beag</t>
  </si>
  <si>
    <t xml:space="preserve">http://www.hill-bagging.co.uk/Scotland/mountaindetails.php?qu=S&amp;rf=317</t>
  </si>
  <si>
    <t xml:space="preserve">Stob Choire Claurigh - Stob Coire na Gaibhre [Stob Coire Gaibhre]</t>
  </si>
  <si>
    <t xml:space="preserve">http://www.hill-bagging.co.uk/Scotland/mountaindetails.php?qu=S&amp;rf=318</t>
  </si>
  <si>
    <t xml:space="preserve">Binnein Mor - Sgor Eilde Beag</t>
  </si>
  <si>
    <t xml:space="preserve">http://www.hill-bagging.co.uk/Scotland/mountaindetails.php?qu=S&amp;rf=319</t>
  </si>
  <si>
    <t xml:space="preserve">Binnein Beag</t>
  </si>
  <si>
    <t xml:space="preserve">http://www.hill-bagging.co.uk/Scotland/mountaindetails.php?qu=S&amp;rf=320</t>
  </si>
  <si>
    <t xml:space="preserve">Mullach nan Coirean</t>
  </si>
  <si>
    <t xml:space="preserve">http://www.hill-bagging.co.uk/Scotland/mountaindetails.php?qu=S&amp;rf=321</t>
  </si>
  <si>
    <t xml:space="preserve">Aonach Mor - Tom na Sroine</t>
  </si>
  <si>
    <t xml:space="preserve">http://www.hill-bagging.co.uk/Scotland/mountaindetails.php?qu=S&amp;rf=322</t>
  </si>
  <si>
    <t xml:space="preserve">Mullach nan Coirean SE Top [South Top]</t>
  </si>
  <si>
    <t xml:space="preserve">http://www.hill-bagging.co.uk/Scotland/mountaindetails.php?qu=S&amp;rf=323</t>
  </si>
  <si>
    <t xml:space="preserve">Mullach nan Coirean East Top</t>
  </si>
  <si>
    <t xml:space="preserve">http://www.hill-bagging.co.uk/Scotland/mountaindetails.php?qu=S&amp;rf=324</t>
  </si>
  <si>
    <t xml:space="preserve">Mullach nan Coirean - Meall a'Chaorainn</t>
  </si>
  <si>
    <t xml:space="preserve">http://www.hill-bagging.co.uk/Scotland/mountaindetails.php?qu=S&amp;rf=325</t>
  </si>
  <si>
    <t xml:space="preserve">Stob Coire a'Chairn South Top</t>
  </si>
  <si>
    <t xml:space="preserve">http://www.hill-bagging.co.uk/Scotland/mountaindetails.php?qu=S&amp;rf=326</t>
  </si>
  <si>
    <t xml:space="preserve">Leum Uilleim</t>
  </si>
  <si>
    <t xml:space="preserve">http://www.hill-bagging.co.uk/Scotland/mountaindetails.php?qu=S&amp;rf=327</t>
  </si>
  <si>
    <t xml:space="preserve">Cruach Innse</t>
  </si>
  <si>
    <t xml:space="preserve">http://www.hill-bagging.co.uk/Scotland/mountaindetails.php?qu=S&amp;rf=328</t>
  </si>
  <si>
    <t xml:space="preserve">Sgurr Innse</t>
  </si>
  <si>
    <t xml:space="preserve">http://www.hill-bagging.co.uk/Scotland/mountaindetails.php?qu=S&amp;rf=329</t>
  </si>
  <si>
    <t xml:space="preserve">Mam na Gualainn</t>
  </si>
  <si>
    <t xml:space="preserve">http://www.hill-bagging.co.uk/Scotland/mountaindetails.php?qu=S&amp;rf=330</t>
  </si>
  <si>
    <t xml:space="preserve">http://www.hill-bagging.co.uk/Scotland/mountaindetails.php?qu=S&amp;rf=331</t>
  </si>
  <si>
    <t xml:space="preserve">Cnap Cruinn</t>
  </si>
  <si>
    <t xml:space="preserve">http://www.hill-bagging.co.uk/Scotland/mountaindetails.php?qu=S&amp;rf=332</t>
  </si>
  <si>
    <t xml:space="preserve">Stob Ban - Meall Mor</t>
  </si>
  <si>
    <t xml:space="preserve">http://www.hill-bagging.co.uk/Scotland/mountaindetails.php?qu=S&amp;rf=333</t>
  </si>
  <si>
    <t xml:space="preserve">Ben Nevis - Meall an t-Suidhe</t>
  </si>
  <si>
    <t xml:space="preserve">http://www.hill-bagging.co.uk/Scotland/mountaindetails.php?qu=S&amp;rf=334</t>
  </si>
  <si>
    <t xml:space="preserve">Beinn na Cloiche</t>
  </si>
  <si>
    <t xml:space="preserve">http://www.hill-bagging.co.uk/Scotland/mountaindetails.php?qu=S&amp;rf=335</t>
  </si>
  <si>
    <t xml:space="preserve">Beinn na Cloiche - Meall a'Bhainne</t>
  </si>
  <si>
    <t xml:space="preserve">http://www.hill-bagging.co.uk/Scotland/mountaindetails.php?qu=S&amp;rf=336</t>
  </si>
  <si>
    <t xml:space="preserve">Creag Ghuanach</t>
  </si>
  <si>
    <t xml:space="preserve">http://www.hill-bagging.co.uk/Scotland/mountaindetails.php?qu=S&amp;rf=337</t>
  </si>
  <si>
    <t xml:space="preserve">Tom Meadhoin</t>
  </si>
  <si>
    <t xml:space="preserve">http://www.hill-bagging.co.uk/Scotland/mountaindetails.php?qu=S&amp;rf=338</t>
  </si>
  <si>
    <t xml:space="preserve">Beinn na Gucaig</t>
  </si>
  <si>
    <t xml:space="preserve">http://www.hill-bagging.co.uk/Scotland/mountaindetails.php?qu=S&amp;rf=339</t>
  </si>
  <si>
    <t xml:space="preserve">Meall na Duibhe</t>
  </si>
  <si>
    <t xml:space="preserve">http://www.hill-bagging.co.uk/Scotland/mountaindetails.php?qu=S&amp;rf=340</t>
  </si>
  <si>
    <t xml:space="preserve">Doire Ban</t>
  </si>
  <si>
    <t xml:space="preserve">http://www.hill-bagging.co.uk/Scotland/mountaindetails.php?qu=S&amp;rf=341</t>
  </si>
  <si>
    <t xml:space="preserve">Bidein Bad na h-Iolaire</t>
  </si>
  <si>
    <t xml:space="preserve">http://www.hill-bagging.co.uk/Scotland/mountaindetails.php?qu=S&amp;rf=342</t>
  </si>
  <si>
    <t xml:space="preserve">Druim na h-Earba</t>
  </si>
  <si>
    <t xml:space="preserve">http://www.hill-bagging.co.uk/Scotland/mountaindetails.php?qu=S&amp;rf=343</t>
  </si>
  <si>
    <t xml:space="preserve">Cruim Leacainn</t>
  </si>
  <si>
    <t xml:space="preserve">http://www.hill-bagging.co.uk/Scotland/mountaindetails.php?qu=S&amp;rf=344</t>
  </si>
  <si>
    <t xml:space="preserve">Ben Alder</t>
  </si>
  <si>
    <t xml:space="preserve">http://www.hill-bagging.co.uk/Scotland/mountaindetails.php?qu=S&amp;rf=345</t>
  </si>
  <si>
    <t xml:space="preserve">Geal-charn</t>
  </si>
  <si>
    <t xml:space="preserve">http://www.hill-bagging.co.uk/Scotland/mountaindetails.php?qu=S&amp;rf=346</t>
  </si>
  <si>
    <t xml:space="preserve">http://www.hill-bagging.co.uk/Scotland/mountaindetails.php?qu=S&amp;rf=347</t>
  </si>
  <si>
    <t xml:space="preserve">Beinn Eibhinn</t>
  </si>
  <si>
    <t xml:space="preserve">http://www.hill-bagging.co.uk/Scotland/mountaindetails.php?qu=S&amp;rf=348</t>
  </si>
  <si>
    <t xml:space="preserve">Beinn a'Chlachair</t>
  </si>
  <si>
    <t xml:space="preserve">http://www.hill-bagging.co.uk/Scotland/mountaindetails.php?qu=S&amp;rf=349</t>
  </si>
  <si>
    <t xml:space="preserve">Geal Charn</t>
  </si>
  <si>
    <t xml:space="preserve">http://www.hill-bagging.co.uk/Scotland/mountaindetails.php?qu=S&amp;rf=350</t>
  </si>
  <si>
    <t xml:space="preserve">Chno Dearg</t>
  </si>
  <si>
    <t xml:space="preserve">http://www.hill-bagging.co.uk/Scotland/mountaindetails.php?qu=S&amp;rf=351</t>
  </si>
  <si>
    <t xml:space="preserve">Carn Dearg</t>
  </si>
  <si>
    <t xml:space="preserve">http://www.hill-bagging.co.uk/Scotland/mountaindetails.php?qu=S&amp;rf=352</t>
  </si>
  <si>
    <t xml:space="preserve">Geal-charn - Sgor Iutharn</t>
  </si>
  <si>
    <t xml:space="preserve">http://www.hill-bagging.co.uk/Scotland/mountaindetails.php?qu=S&amp;rf=353</t>
  </si>
  <si>
    <t xml:space="preserve">Beinn Bheoil</t>
  </si>
  <si>
    <t xml:space="preserve">http://www.hill-bagging.co.uk/Scotland/mountaindetails.php?qu=S&amp;rf=354</t>
  </si>
  <si>
    <t xml:space="preserve">Geal Charn - Sron Garbh</t>
  </si>
  <si>
    <t xml:space="preserve">http://www.hill-bagging.co.uk/Scotland/mountaindetails.php?qu=S&amp;rf=355</t>
  </si>
  <si>
    <t xml:space="preserve">Stob Coire Sgriodain</t>
  </si>
  <si>
    <t xml:space="preserve">http://www.hill-bagging.co.uk/Scotland/mountaindetails.php?qu=S&amp;rf=356</t>
  </si>
  <si>
    <t xml:space="preserve">Chno Dearg - Meall Garbh (old GR)</t>
  </si>
  <si>
    <t xml:space="preserve">http://www.hill-bagging.co.uk/Scotland/mountaindetails.php?qu=S&amp;rf=357</t>
  </si>
  <si>
    <t xml:space="preserve">Chno Dearg - Meall Garbh</t>
  </si>
  <si>
    <t xml:space="preserve">http://www.hill-bagging.co.uk/Scotland/mountaindetails.php?qu=S&amp;rf=358</t>
  </si>
  <si>
    <t xml:space="preserve">Beinn a'Chlachair East Top</t>
  </si>
  <si>
    <t xml:space="preserve">http://www.hill-bagging.co.uk/Scotland/mountaindetails.php?qu=S&amp;rf=359</t>
  </si>
  <si>
    <t xml:space="preserve">Stob Coire Sgriodain South Top</t>
  </si>
  <si>
    <t xml:space="preserve">http://www.hill-bagging.co.uk/Scotland/mountaindetails.php?qu=S&amp;rf=360</t>
  </si>
  <si>
    <t xml:space="preserve">Sgor Gaibhre</t>
  </si>
  <si>
    <t xml:space="preserve">http://www.hill-bagging.co.uk/Scotland/mountaindetails.php?qu=S&amp;rf=361</t>
  </si>
  <si>
    <t xml:space="preserve">Beinn Bheoil - Sron Coire na h-Iolaire</t>
  </si>
  <si>
    <t xml:space="preserve">http://www.hill-bagging.co.uk/Scotland/mountaindetails.php?qu=S&amp;rf=362</t>
  </si>
  <si>
    <t xml:space="preserve">http://www.hill-bagging.co.uk/Scotland/mountaindetails.php?qu=S&amp;rf=363</t>
  </si>
  <si>
    <t xml:space="preserve">Beinn na Lap</t>
  </si>
  <si>
    <t xml:space="preserve">http://www.hill-bagging.co.uk/Scotland/mountaindetails.php?qu=S&amp;rf=364</t>
  </si>
  <si>
    <t xml:space="preserve">Sgor Gaibhre - Sgor Choinnich</t>
  </si>
  <si>
    <t xml:space="preserve">http://www.hill-bagging.co.uk/Scotland/mountaindetails.php?qu=S&amp;rf=365</t>
  </si>
  <si>
    <t xml:space="preserve">Beinn Eibhinn - Meall Glas Choire</t>
  </si>
  <si>
    <t xml:space="preserve">http://www.hill-bagging.co.uk/Scotland/mountaindetails.php?qu=S&amp;rf=366</t>
  </si>
  <si>
    <t xml:space="preserve">Creag Pitridh</t>
  </si>
  <si>
    <t xml:space="preserve">http://www.hill-bagging.co.uk/Scotland/mountaindetails.php?qu=S&amp;rf=367</t>
  </si>
  <si>
    <t xml:space="preserve">Beinn Eibhinn - Mullach Coire nan Nead</t>
  </si>
  <si>
    <t xml:space="preserve">http://www.hill-bagging.co.uk/Scotland/mountaindetails.php?qu=S&amp;rf=368</t>
  </si>
  <si>
    <t xml:space="preserve">Carn Dearg - Diollaid a'Chairn</t>
  </si>
  <si>
    <t xml:space="preserve">http://www.hill-bagging.co.uk/Scotland/mountaindetails.php?qu=S&amp;rf=369</t>
  </si>
  <si>
    <t xml:space="preserve">The Fara</t>
  </si>
  <si>
    <t xml:space="preserve">http://www.hill-bagging.co.uk/Scotland/mountaindetails.php?qu=S&amp;rf=370</t>
  </si>
  <si>
    <t xml:space="preserve">The Fara South Top</t>
  </si>
  <si>
    <t xml:space="preserve">http://www.hill-bagging.co.uk/Scotland/mountaindetails.php?qu=S&amp;rf=371</t>
  </si>
  <si>
    <t xml:space="preserve">Sgor Gaibhre - Beinn a'Chumhainn</t>
  </si>
  <si>
    <t xml:space="preserve">http://www.hill-bagging.co.uk/Scotland/mountaindetails.php?qu=S&amp;rf=372</t>
  </si>
  <si>
    <t xml:space="preserve">The Fara - Leacann na Sguabaich</t>
  </si>
  <si>
    <t xml:space="preserve">http://www.hill-bagging.co.uk/Scotland/mountaindetails.php?qu=S&amp;rf=373</t>
  </si>
  <si>
    <t xml:space="preserve">Meall na Meoig of Beinn Pharlagain</t>
  </si>
  <si>
    <t xml:space="preserve">http://www.hill-bagging.co.uk/Scotland/mountaindetails.php?qu=S&amp;rf=374</t>
  </si>
  <si>
    <t xml:space="preserve">Binnein Shuas</t>
  </si>
  <si>
    <t xml:space="preserve">http://www.hill-bagging.co.uk/Scotland/mountaindetails.php?qu=S&amp;rf=375</t>
  </si>
  <si>
    <t xml:space="preserve">The Fara - Beinn Eilde</t>
  </si>
  <si>
    <t xml:space="preserve">http://www.hill-bagging.co.uk/Scotland/mountaindetails.php?qu=S&amp;rf=376</t>
  </si>
  <si>
    <t xml:space="preserve">Binnein Shios</t>
  </si>
  <si>
    <t xml:space="preserve">http://www.hill-bagging.co.uk/Scotland/mountaindetails.php?qu=S&amp;rf=377</t>
  </si>
  <si>
    <t xml:space="preserve">Meall nan Eagan</t>
  </si>
  <si>
    <t xml:space="preserve">http://www.hill-bagging.co.uk/Scotland/mountaindetails.php?qu=S&amp;rf=378</t>
  </si>
  <si>
    <t xml:space="preserve">Cruban Beag</t>
  </si>
  <si>
    <t xml:space="preserve">http://www.hill-bagging.co.uk/Scotland/mountaindetails.php?qu=S&amp;rf=379</t>
  </si>
  <si>
    <t xml:space="preserve">Creag na Doire Duibhe</t>
  </si>
  <si>
    <t xml:space="preserve">http://www.hill-bagging.co.uk/Scotland/mountaindetails.php?qu=S&amp;rf=380</t>
  </si>
  <si>
    <t xml:space="preserve">Meall Luidh Mor</t>
  </si>
  <si>
    <t xml:space="preserve">http://www.hill-bagging.co.uk/Scotland/mountaindetails.php?qu=S&amp;rf=381</t>
  </si>
  <si>
    <t xml:space="preserve">Sron Smeur</t>
  </si>
  <si>
    <t xml:space="preserve">http://www.hill-bagging.co.uk/Scotland/mountaindetails.php?qu=S&amp;rf=382</t>
  </si>
  <si>
    <t xml:space="preserve">Beinn Udlamain</t>
  </si>
  <si>
    <t xml:space="preserve">http://www.hill-bagging.co.uk/Scotland/mountaindetails.php?qu=S&amp;rf=383</t>
  </si>
  <si>
    <t xml:space="preserve">Sgairneach Mhor</t>
  </si>
  <si>
    <t xml:space="preserve">http://www.hill-bagging.co.uk/Scotland/mountaindetails.php?qu=S&amp;rf=384</t>
  </si>
  <si>
    <t xml:space="preserve">Sgairneach Mhor (old GR)</t>
  </si>
  <si>
    <t xml:space="preserve">http://www.hill-bagging.co.uk/Scotland/mountaindetails.php?qu=S&amp;rf=385</t>
  </si>
  <si>
    <t xml:space="preserve">A'Mharconaich</t>
  </si>
  <si>
    <t xml:space="preserve">http://www.hill-bagging.co.uk/Scotland/mountaindetails.php?qu=S&amp;rf=386</t>
  </si>
  <si>
    <t xml:space="preserve">A'Mharconaich - Bruach nan Iomairean (1974 position)</t>
  </si>
  <si>
    <t xml:space="preserve">http://www.hill-bagging.co.uk/Scotland/mountaindetails.php?qu=S&amp;rf=387</t>
  </si>
  <si>
    <t xml:space="preserve">Meall Chuaich</t>
  </si>
  <si>
    <t xml:space="preserve">http://www.hill-bagging.co.uk/Scotland/mountaindetails.php?qu=S&amp;rf=388</t>
  </si>
  <si>
    <t xml:space="preserve">Carn na Caim</t>
  </si>
  <si>
    <t xml:space="preserve">http://www.hill-bagging.co.uk/Scotland/mountaindetails.php?qu=S&amp;rf=389</t>
  </si>
  <si>
    <t xml:space="preserve">A'Bhuidheanach Bheag</t>
  </si>
  <si>
    <t xml:space="preserve">http://www.hill-bagging.co.uk/Scotland/mountaindetails.php?qu=S&amp;rf=390</t>
  </si>
  <si>
    <t xml:space="preserve">A'Bhuidheanach Bheag - Glas Mheall Mor</t>
  </si>
  <si>
    <t xml:space="preserve">http://www.hill-bagging.co.uk/Scotland/mountaindetails.php?qu=S&amp;rf=391</t>
  </si>
  <si>
    <t xml:space="preserve">http://www.hill-bagging.co.uk/Scotland/mountaindetails.php?qu=S&amp;rf=392</t>
  </si>
  <si>
    <t xml:space="preserve">A'Bhuidheanach Bheag - Meall a'Chaorainn</t>
  </si>
  <si>
    <t xml:space="preserve">http://www.hill-bagging.co.uk/Scotland/mountaindetails.php?qu=S&amp;rf=393</t>
  </si>
  <si>
    <t xml:space="preserve">Carn na Caim South Top</t>
  </si>
  <si>
    <t xml:space="preserve">http://www.hill-bagging.co.uk/Scotland/mountaindetails.php?qu=S&amp;rf=394</t>
  </si>
  <si>
    <t xml:space="preserve">Beinn a'Chuallaich</t>
  </si>
  <si>
    <t xml:space="preserve">http://www.hill-bagging.co.uk/Scotland/mountaindetails.php?qu=S&amp;rf=395</t>
  </si>
  <si>
    <t xml:space="preserve">Stob an Aonaich Mhoir</t>
  </si>
  <si>
    <t xml:space="preserve">http://www.hill-bagging.co.uk/Scotland/mountaindetails.php?qu=S&amp;rf=396</t>
  </si>
  <si>
    <t xml:space="preserve">Beinn Mholach</t>
  </si>
  <si>
    <t xml:space="preserve">http://www.hill-bagging.co.uk/Scotland/mountaindetails.php?qu=S&amp;rf=397</t>
  </si>
  <si>
    <t xml:space="preserve">Beinn Mholach - Glas Mheall Mor</t>
  </si>
  <si>
    <t xml:space="preserve">http://www.hill-bagging.co.uk/Scotland/mountaindetails.php?qu=S&amp;rf=398</t>
  </si>
  <si>
    <t xml:space="preserve">An Dun</t>
  </si>
  <si>
    <t xml:space="preserve">http://www.hill-bagging.co.uk/Scotland/mountaindetails.php?qu=S&amp;rf=399</t>
  </si>
  <si>
    <t xml:space="preserve">http://www.hill-bagging.co.uk/Scotland/mountaindetails.php?qu=S&amp;rf=400</t>
  </si>
  <si>
    <t xml:space="preserve">The Sow of Atholl</t>
  </si>
  <si>
    <t xml:space="preserve">http://www.hill-bagging.co.uk/Scotland/mountaindetails.php?qu=S&amp;rf=401</t>
  </si>
  <si>
    <t xml:space="preserve">Meall na Leitreach</t>
  </si>
  <si>
    <t xml:space="preserve">http://www.hill-bagging.co.uk/Scotland/mountaindetails.php?qu=S&amp;rf=402</t>
  </si>
  <si>
    <t xml:space="preserve">http://www.hill-bagging.co.uk/Scotland/mountaindetails.php?qu=S&amp;rf=403</t>
  </si>
  <si>
    <t xml:space="preserve">Creag a'Mhadaidh</t>
  </si>
  <si>
    <t xml:space="preserve">http://www.hill-bagging.co.uk/Scotland/mountaindetails.php?qu=S&amp;rf=404</t>
  </si>
  <si>
    <t xml:space="preserve">Drumcroy Hill</t>
  </si>
  <si>
    <t xml:space="preserve">http://www.hill-bagging.co.uk/Scotland/mountaindetails.php?qu=S&amp;rf=405</t>
  </si>
  <si>
    <t xml:space="preserve">http://www.hill-bagging.co.uk/Scotland/mountaindetails.php?qu=S&amp;rf=406</t>
  </si>
  <si>
    <t xml:space="preserve">An Sgarsoch</t>
  </si>
  <si>
    <t xml:space="preserve">http://www.hill-bagging.co.uk/Scotland/mountaindetails.php?qu=S&amp;rf=407</t>
  </si>
  <si>
    <t xml:space="preserve">Carn an Fhidhleir [Carn Ealar]</t>
  </si>
  <si>
    <t xml:space="preserve">http://www.hill-bagging.co.uk/Scotland/mountaindetails.php?qu=S&amp;rf=408</t>
  </si>
  <si>
    <t xml:space="preserve">Carn a'Chlamain</t>
  </si>
  <si>
    <t xml:space="preserve">http://www.hill-bagging.co.uk/Scotland/mountaindetails.php?qu=S&amp;rf=409</t>
  </si>
  <si>
    <t xml:space="preserve">Carn a'Chlamain North Top</t>
  </si>
  <si>
    <t xml:space="preserve">http://www.hill-bagging.co.uk/Scotland/mountaindetails.php?qu=S&amp;rf=410</t>
  </si>
  <si>
    <t xml:space="preserve">An Sgarsoch - Druim Sgarsoch</t>
  </si>
  <si>
    <t xml:space="preserve">http://www.hill-bagging.co.uk/Scotland/mountaindetails.php?qu=S&amp;rf=411</t>
  </si>
  <si>
    <t xml:space="preserve">Beinn Dearg - Beinn Gharbh</t>
  </si>
  <si>
    <t xml:space="preserve">http://www.hill-bagging.co.uk/Scotland/mountaindetails.php?qu=S&amp;rf=412</t>
  </si>
  <si>
    <t xml:space="preserve">Leathad an Taobhain</t>
  </si>
  <si>
    <t xml:space="preserve">http://www.hill-bagging.co.uk/Scotland/mountaindetails.php?qu=S&amp;rf=413</t>
  </si>
  <si>
    <t xml:space="preserve">http://www.hill-bagging.co.uk/Scotland/mountaindetails.php?qu=S&amp;rf=414</t>
  </si>
  <si>
    <t xml:space="preserve">http://www.hill-bagging.co.uk/Scotland/mountaindetails.php?qu=S&amp;rf=415</t>
  </si>
  <si>
    <t xml:space="preserve">Maol Creag an Loch [A'Chaoirnich]</t>
  </si>
  <si>
    <t xml:space="preserve">http://www.hill-bagging.co.uk/Scotland/mountaindetails.php?qu=S&amp;rf=416</t>
  </si>
  <si>
    <t xml:space="preserve">Carn Dearg Mor</t>
  </si>
  <si>
    <t xml:space="preserve">http://www.hill-bagging.co.uk/Scotland/mountaindetails.php?qu=S&amp;rf=417</t>
  </si>
  <si>
    <t xml:space="preserve">Leathad an Taobhain - Carn an Fhidleir Lorgaidh</t>
  </si>
  <si>
    <t xml:space="preserve">http://www.hill-bagging.co.uk/Scotland/mountaindetails.php?qu=S&amp;rf=418</t>
  </si>
  <si>
    <t xml:space="preserve">Leathad an Taobhain - Meall Odhar a'Chire</t>
  </si>
  <si>
    <t xml:space="preserve">http://www.hill-bagging.co.uk/Scotland/mountaindetails.php?qu=S&amp;rf=419</t>
  </si>
  <si>
    <t xml:space="preserve">Meallach Mhor</t>
  </si>
  <si>
    <t xml:space="preserve">http://www.hill-bagging.co.uk/Scotland/mountaindetails.php?qu=S&amp;rf=420</t>
  </si>
  <si>
    <t xml:space="preserve">Beinn a'Ghlo - Carn nan Gabhar</t>
  </si>
  <si>
    <t xml:space="preserve">http://www.hill-bagging.co.uk/Scotland/mountaindetails.php?qu=S&amp;rf=421</t>
  </si>
  <si>
    <t xml:space="preserve">Beinn a'Ghlo - Braigh Coire Chruinn-bhalgain</t>
  </si>
  <si>
    <t xml:space="preserve">http://www.hill-bagging.co.uk/Scotland/mountaindetails.php?qu=S&amp;rf=422</t>
  </si>
  <si>
    <t xml:space="preserve">Carn nan Gabhar (Beinn a'Ghlo) - Airgiod Bheinn</t>
  </si>
  <si>
    <t xml:space="preserve">http://www.hill-bagging.co.uk/Scotland/mountaindetails.php?qu=S&amp;rf=423</t>
  </si>
  <si>
    <t xml:space="preserve">Glas Tulaichean</t>
  </si>
  <si>
    <t xml:space="preserve">http://www.hill-bagging.co.uk/Scotland/mountaindetails.php?qu=S&amp;rf=424</t>
  </si>
  <si>
    <t xml:space="preserve">Beinn Iutharn Mhor</t>
  </si>
  <si>
    <t xml:space="preserve">http://www.hill-bagging.co.uk/Scotland/mountaindetails.php?qu=S&amp;rf=425</t>
  </si>
  <si>
    <t xml:space="preserve">Carn an Righ</t>
  </si>
  <si>
    <t xml:space="preserve">http://www.hill-bagging.co.uk/Scotland/mountaindetails.php?qu=S&amp;rf=426</t>
  </si>
  <si>
    <t xml:space="preserve">Beinn Iutharn Mhor - Mam nan Carn</t>
  </si>
  <si>
    <t xml:space="preserve">http://www.hill-bagging.co.uk/Scotland/mountaindetails.php?qu=S&amp;rf=427</t>
  </si>
  <si>
    <t xml:space="preserve">Carn a'Gheoidh</t>
  </si>
  <si>
    <t xml:space="preserve">http://www.hill-bagging.co.uk/Scotland/mountaindetails.php?qu=S&amp;rf=428</t>
  </si>
  <si>
    <t xml:space="preserve">Beinn a'Ghlo - Carn Liath</t>
  </si>
  <si>
    <t xml:space="preserve">http://www.hill-bagging.co.uk/Scotland/mountaindetails.php?qu=S&amp;rf=429</t>
  </si>
  <si>
    <t xml:space="preserve">Beinn Iutharn Mhor - Beinn Iutharn Bheag</t>
  </si>
  <si>
    <t xml:space="preserve">http://www.hill-bagging.co.uk/Scotland/mountaindetails.php?qu=S&amp;rf=430</t>
  </si>
  <si>
    <t xml:space="preserve">Carn nan Gabhar North Top (Beinn a'Ghlo)</t>
  </si>
  <si>
    <t xml:space="preserve">http://www.hill-bagging.co.uk/Scotland/mountaindetails.php?qu=S&amp;rf=431</t>
  </si>
  <si>
    <t xml:space="preserve">Carn Bhac</t>
  </si>
  <si>
    <t xml:space="preserve">http://www.hill-bagging.co.uk/Scotland/mountaindetails.php?qu=S&amp;rf=432</t>
  </si>
  <si>
    <t xml:space="preserve">An Socach</t>
  </si>
  <si>
    <t xml:space="preserve">http://www.hill-bagging.co.uk/Scotland/mountaindetails.php?qu=S&amp;rf=433</t>
  </si>
  <si>
    <t xml:space="preserve">An Socach East Top</t>
  </si>
  <si>
    <t xml:space="preserve">http://www.hill-bagging.co.uk/Scotland/mountaindetails.php?qu=S&amp;rf=434</t>
  </si>
  <si>
    <t xml:space="preserve">The Cairnwell</t>
  </si>
  <si>
    <t xml:space="preserve">http://www.hill-bagging.co.uk/Scotland/mountaindetails.php?qu=S&amp;rf=435</t>
  </si>
  <si>
    <t xml:space="preserve">Carn Bhac SW Top</t>
  </si>
  <si>
    <t xml:space="preserve">http://www.hill-bagging.co.uk/Scotland/mountaindetails.php?qu=S&amp;rf=436</t>
  </si>
  <si>
    <t xml:space="preserve">Carn a'Gheoidh - Carn nan Sac</t>
  </si>
  <si>
    <t xml:space="preserve">http://www.hill-bagging.co.uk/Scotland/mountaindetails.php?qu=S&amp;rf=437</t>
  </si>
  <si>
    <t xml:space="preserve">Carn Aosda</t>
  </si>
  <si>
    <t xml:space="preserve">http://www.hill-bagging.co.uk/Scotland/mountaindetails.php?qu=S&amp;rf=438</t>
  </si>
  <si>
    <t xml:space="preserve">Carn a'Gheoidh - Carn Bhinnein</t>
  </si>
  <si>
    <t xml:space="preserve">http://www.hill-bagging.co.uk/Scotland/mountaindetails.php?qu=S&amp;rf=439</t>
  </si>
  <si>
    <t xml:space="preserve">Carn Bhac - Carn a'Bhutha</t>
  </si>
  <si>
    <t xml:space="preserve">http://www.hill-bagging.co.uk/Scotland/mountaindetails.php?qu=S&amp;rf=440</t>
  </si>
  <si>
    <t xml:space="preserve">Ben Vuirich</t>
  </si>
  <si>
    <t xml:space="preserve">http://www.hill-bagging.co.uk/Scotland/mountaindetails.php?qu=S&amp;rf=441</t>
  </si>
  <si>
    <t xml:space="preserve">An Socach - Sgor Mor</t>
  </si>
  <si>
    <t xml:space="preserve">http://www.hill-bagging.co.uk/Scotland/mountaindetails.php?qu=S&amp;rf=442</t>
  </si>
  <si>
    <t xml:space="preserve">Glas Tulaichean - Meall a'Choire Bhuidhe</t>
  </si>
  <si>
    <t xml:space="preserve">http://www.hill-bagging.co.uk/Scotland/mountaindetails.php?qu=S&amp;rf=443</t>
  </si>
  <si>
    <t xml:space="preserve">Morrone</t>
  </si>
  <si>
    <t xml:space="preserve">http://www.hill-bagging.co.uk/Scotland/mountaindetails.php?qu=S&amp;rf=444</t>
  </si>
  <si>
    <t xml:space="preserve">Ben Vrackie</t>
  </si>
  <si>
    <t xml:space="preserve">http://www.hill-bagging.co.uk/Scotland/mountaindetails.php?qu=S&amp;rf=445</t>
  </si>
  <si>
    <t xml:space="preserve">Ben Gulabin</t>
  </si>
  <si>
    <t xml:space="preserve">http://www.hill-bagging.co.uk/Scotland/mountaindetails.php?qu=S&amp;rf=446</t>
  </si>
  <si>
    <t xml:space="preserve">Glas Tulaichean - Meall Uaine</t>
  </si>
  <si>
    <t xml:space="preserve">http://www.hill-bagging.co.uk/Scotland/mountaindetails.php?qu=S&amp;rf=447</t>
  </si>
  <si>
    <t xml:space="preserve">Blath Bhalg</t>
  </si>
  <si>
    <t xml:space="preserve">http://www.hill-bagging.co.uk/Scotland/mountaindetails.php?qu=S&amp;rf=448</t>
  </si>
  <si>
    <t xml:space="preserve">Ben Vuirich - Creag an t-Sithein</t>
  </si>
  <si>
    <t xml:space="preserve">http://www.hill-bagging.co.uk/Scotland/mountaindetails.php?qu=S&amp;rf=449</t>
  </si>
  <si>
    <t xml:space="preserve">Creag nam Mial</t>
  </si>
  <si>
    <t xml:space="preserve">http://www.hill-bagging.co.uk/Scotland/mountaindetails.php?qu=S&amp;rf=450</t>
  </si>
  <si>
    <t xml:space="preserve">Creag nam Brataichean</t>
  </si>
  <si>
    <t xml:space="preserve">http://www.hill-bagging.co.uk/Scotland/mountaindetails.php?qu=S&amp;rf=451</t>
  </si>
  <si>
    <t xml:space="preserve">Meall Dail Min</t>
  </si>
  <si>
    <t xml:space="preserve">http://www.hill-bagging.co.uk/Scotland/mountaindetails.php?qu=S&amp;rf=452</t>
  </si>
  <si>
    <t xml:space="preserve">Deuchary Hill</t>
  </si>
  <si>
    <t xml:space="preserve">http://www.hill-bagging.co.uk/Scotland/mountaindetails.php?qu=S&amp;rf=453</t>
  </si>
  <si>
    <t xml:space="preserve">Hill of Persie</t>
  </si>
  <si>
    <t xml:space="preserve">http://www.hill-bagging.co.uk/Scotland/mountaindetails.php?qu=S&amp;rf=454</t>
  </si>
  <si>
    <t xml:space="preserve">Craig a Barns</t>
  </si>
  <si>
    <t xml:space="preserve">http://www.hill-bagging.co.uk/Scotland/mountaindetails.php?qu=S&amp;rf=455</t>
  </si>
  <si>
    <t xml:space="preserve">Newtyle Hill</t>
  </si>
  <si>
    <t xml:space="preserve">http://www.hill-bagging.co.uk/Scotland/mountaindetails.php?qu=S&amp;rf=456</t>
  </si>
  <si>
    <t xml:space="preserve">Lochnagar - Cac Carn Beag</t>
  </si>
  <si>
    <t xml:space="preserve">http://www.hill-bagging.co.uk/Scotland/mountaindetails.php?qu=S&amp;rf=457</t>
  </si>
  <si>
    <t xml:space="preserve">Lochnagar - Cac Carn Mor</t>
  </si>
  <si>
    <t xml:space="preserve">http://www.hill-bagging.co.uk/Scotland/mountaindetails.php?qu=S&amp;rf=458</t>
  </si>
  <si>
    <t xml:space="preserve">Carn a'Choire Bhoidheach</t>
  </si>
  <si>
    <t xml:space="preserve">http://www.hill-bagging.co.uk/Scotland/mountaindetails.php?qu=S&amp;rf=459</t>
  </si>
  <si>
    <t xml:space="preserve">Lochnagar - Cuidhe Crom</t>
  </si>
  <si>
    <t xml:space="preserve">http://www.hill-bagging.co.uk/Scotland/mountaindetails.php?qu=S&amp;rf=460</t>
  </si>
  <si>
    <t xml:space="preserve">Glas Maol</t>
  </si>
  <si>
    <t xml:space="preserve">http://www.hill-bagging.co.uk/Scotland/mountaindetails.php?qu=S&amp;rf=461</t>
  </si>
  <si>
    <t xml:space="preserve">Carn a'Choire Bhoidheach - Creag a'Ghlas-uillt</t>
  </si>
  <si>
    <t xml:space="preserve">http://www.hill-bagging.co.uk/Scotland/mountaindetails.php?qu=S&amp;rf=462</t>
  </si>
  <si>
    <t xml:space="preserve">Cairn of Claise</t>
  </si>
  <si>
    <t xml:space="preserve">http://www.hill-bagging.co.uk/Scotland/mountaindetails.php?qu=S&amp;rf=463</t>
  </si>
  <si>
    <t xml:space="preserve">Carn a'Choire Bhoidheach - Top of Eagle's Rock</t>
  </si>
  <si>
    <t xml:space="preserve">http://www.hill-bagging.co.uk/Scotland/mountaindetails.php?qu=S&amp;rf=464</t>
  </si>
  <si>
    <t xml:space="preserve">Carn an t-Sagairt Mor</t>
  </si>
  <si>
    <t xml:space="preserve">http://www.hill-bagging.co.uk/Scotland/mountaindetails.php?qu=S&amp;rf=465</t>
  </si>
  <si>
    <t xml:space="preserve">Carn a'Choire Bhoidheach - Carn an t-Sagairt Beag</t>
  </si>
  <si>
    <t xml:space="preserve">http://www.hill-bagging.co.uk/Scotland/mountaindetails.php?qu=S&amp;rf=466</t>
  </si>
  <si>
    <t xml:space="preserve">Carn an Tuirc</t>
  </si>
  <si>
    <t xml:space="preserve">http://www.hill-bagging.co.uk/Scotland/mountaindetails.php?qu=S&amp;rf=467</t>
  </si>
  <si>
    <t xml:space="preserve">Cairn Bannoch</t>
  </si>
  <si>
    <t xml:space="preserve">http://www.hill-bagging.co.uk/Scotland/mountaindetails.php?qu=S&amp;rf=468</t>
  </si>
  <si>
    <t xml:space="preserve">Cairn Bannoch - Fafernie</t>
  </si>
  <si>
    <t xml:space="preserve">http://www.hill-bagging.co.uk/Scotland/mountaindetails.php?qu=S&amp;rf=469</t>
  </si>
  <si>
    <t xml:space="preserve">Broad Cairn</t>
  </si>
  <si>
    <t xml:space="preserve">http://www.hill-bagging.co.uk/Scotland/mountaindetails.php?qu=S&amp;rf=470</t>
  </si>
  <si>
    <t xml:space="preserve">Cairn Bannoch - Cairn of Gowal</t>
  </si>
  <si>
    <t xml:space="preserve">http://www.hill-bagging.co.uk/Scotland/mountaindetails.php?qu=S&amp;rf=471</t>
  </si>
  <si>
    <t xml:space="preserve">Creag Leacach</t>
  </si>
  <si>
    <t xml:space="preserve">http://www.hill-bagging.co.uk/Scotland/mountaindetails.php?qu=S&amp;rf=472</t>
  </si>
  <si>
    <t xml:space="preserve">Broad Cairn - Creag an Dubh-loch</t>
  </si>
  <si>
    <t xml:space="preserve">http://www.hill-bagging.co.uk/Scotland/mountaindetails.php?qu=S&amp;rf=473</t>
  </si>
  <si>
    <t xml:space="preserve">Cairn Bannoch - Cairn of Gowal (old GR)</t>
  </si>
  <si>
    <t xml:space="preserve">http://www.hill-bagging.co.uk/Scotland/mountaindetails.php?qu=S&amp;rf=474</t>
  </si>
  <si>
    <t xml:space="preserve">Lochnagar - Meikle Pap</t>
  </si>
  <si>
    <t xml:space="preserve">http://www.hill-bagging.co.uk/Scotland/mountaindetails.php?qu=S&amp;rf=475</t>
  </si>
  <si>
    <t xml:space="preserve">Lochnagar - Meall Coire na Saobhaidhe</t>
  </si>
  <si>
    <t xml:space="preserve">http://www.hill-bagging.co.uk/Scotland/mountaindetails.php?qu=S&amp;rf=476</t>
  </si>
  <si>
    <t xml:space="preserve">Glas Maol - Little Glas Maol</t>
  </si>
  <si>
    <t xml:space="preserve">http://www.hill-bagging.co.uk/Scotland/mountaindetails.php?qu=S&amp;rf=477</t>
  </si>
  <si>
    <t xml:space="preserve">Cairn of Claise - Druim Mor</t>
  </si>
  <si>
    <t xml:space="preserve">http://www.hill-bagging.co.uk/Scotland/mountaindetails.php?qu=S&amp;rf=478</t>
  </si>
  <si>
    <t xml:space="preserve">Tolmount</t>
  </si>
  <si>
    <t xml:space="preserve">http://www.hill-bagging.co.uk/Scotland/mountaindetails.php?qu=S&amp;rf=479</t>
  </si>
  <si>
    <t xml:space="preserve">Tom Buidhe</t>
  </si>
  <si>
    <t xml:space="preserve">http://www.hill-bagging.co.uk/Scotland/mountaindetails.php?qu=S&amp;rf=480</t>
  </si>
  <si>
    <t xml:space="preserve">Lochnagar - Little Pap</t>
  </si>
  <si>
    <t xml:space="preserve">http://www.hill-bagging.co.uk/Scotland/mountaindetails.php?qu=S&amp;rf=481</t>
  </si>
  <si>
    <t xml:space="preserve">Cairn Bannoch - Creag Leachdach</t>
  </si>
  <si>
    <t xml:space="preserve">http://www.hill-bagging.co.uk/Scotland/mountaindetails.php?qu=S&amp;rf=482</t>
  </si>
  <si>
    <t xml:space="preserve">Driesh</t>
  </si>
  <si>
    <t xml:space="preserve">http://www.hill-bagging.co.uk/Scotland/mountaindetails.php?qu=S&amp;rf=483</t>
  </si>
  <si>
    <t xml:space="preserve">Creag Leacach SW Top</t>
  </si>
  <si>
    <t xml:space="preserve">http://www.hill-bagging.co.uk/Scotland/mountaindetails.php?qu=S&amp;rf=484</t>
  </si>
  <si>
    <t xml:space="preserve">Mount Keen</t>
  </si>
  <si>
    <t xml:space="preserve">http://www.hill-bagging.co.uk/Scotland/mountaindetails.php?qu=S&amp;rf=485</t>
  </si>
  <si>
    <t xml:space="preserve">Mayar</t>
  </si>
  <si>
    <t xml:space="preserve">http://www.hill-bagging.co.uk/Scotland/mountaindetails.php?qu=S&amp;rf=486</t>
  </si>
  <si>
    <t xml:space="preserve">Cairn Bannoch - Craig of Gowal</t>
  </si>
  <si>
    <t xml:space="preserve">http://www.hill-bagging.co.uk/Scotland/mountaindetails.php?qu=S&amp;rf=487</t>
  </si>
  <si>
    <t xml:space="preserve">Glas Maol - Meall Odhar</t>
  </si>
  <si>
    <t xml:space="preserve">http://www.hill-bagging.co.uk/Scotland/mountaindetails.php?qu=S&amp;rf=488</t>
  </si>
  <si>
    <t xml:space="preserve">Tolmount - Crow Craigies</t>
  </si>
  <si>
    <t xml:space="preserve">http://www.hill-bagging.co.uk/Scotland/mountaindetails.php?qu=S&amp;rf=489</t>
  </si>
  <si>
    <t xml:space="preserve">Mayar - Finalty Hill</t>
  </si>
  <si>
    <t xml:space="preserve">http://www.hill-bagging.co.uk/Scotland/mountaindetails.php?qu=S&amp;rf=490</t>
  </si>
  <si>
    <t xml:space="preserve">Ben Tirran</t>
  </si>
  <si>
    <t xml:space="preserve">http://www.hill-bagging.co.uk/Scotland/mountaindetails.php?qu=S&amp;rf=491</t>
  </si>
  <si>
    <t xml:space="preserve">Conachcraig</t>
  </si>
  <si>
    <t xml:space="preserve">http://www.hill-bagging.co.uk/Scotland/mountaindetails.php?qu=S&amp;rf=492</t>
  </si>
  <si>
    <t xml:space="preserve">Driesh - Hill of Strone</t>
  </si>
  <si>
    <t xml:space="preserve">http://www.hill-bagging.co.uk/Scotland/mountaindetails.php?qu=S&amp;rf=493</t>
  </si>
  <si>
    <t xml:space="preserve">Creag nan Gabhar</t>
  </si>
  <si>
    <t xml:space="preserve">http://www.hill-bagging.co.uk/Scotland/mountaindetails.php?qu=S&amp;rf=494</t>
  </si>
  <si>
    <t xml:space="preserve">Monamenach</t>
  </si>
  <si>
    <t xml:space="preserve">http://www.hill-bagging.co.uk/Scotland/mountaindetails.php?qu=S&amp;rf=495</t>
  </si>
  <si>
    <t xml:space="preserve">Mount Battock</t>
  </si>
  <si>
    <t xml:space="preserve">http://www.hill-bagging.co.uk/Scotland/mountaindetails.php?qu=S&amp;rf=496</t>
  </si>
  <si>
    <t xml:space="preserve">Mount Blair</t>
  </si>
  <si>
    <t xml:space="preserve">http://www.hill-bagging.co.uk/Scotland/mountaindetails.php?qu=S&amp;rf=497</t>
  </si>
  <si>
    <t xml:space="preserve">Badandun Hill</t>
  </si>
  <si>
    <t xml:space="preserve">http://www.hill-bagging.co.uk/Scotland/mountaindetails.php?qu=S&amp;rf=498</t>
  </si>
  <si>
    <t xml:space="preserve">Hunt Hill</t>
  </si>
  <si>
    <t xml:space="preserve">http://www.hill-bagging.co.uk/Scotland/mountaindetails.php?qu=S&amp;rf=499</t>
  </si>
  <si>
    <t xml:space="preserve">Duchray Hill [Mealna Letter]</t>
  </si>
  <si>
    <t xml:space="preserve">http://www.hill-bagging.co.uk/Scotland/mountaindetails.php?qu=S&amp;rf=500</t>
  </si>
  <si>
    <t xml:space="preserve">Hill of Wirren</t>
  </si>
  <si>
    <t xml:space="preserve">http://www.hill-bagging.co.uk/Scotland/mountaindetails.php?qu=S&amp;rf=501</t>
  </si>
  <si>
    <t xml:space="preserve">Cat Law</t>
  </si>
  <si>
    <t xml:space="preserve">http://www.hill-bagging.co.uk/Scotland/mountaindetails.php?qu=S&amp;rf=502</t>
  </si>
  <si>
    <t xml:space="preserve">Corwharn</t>
  </si>
  <si>
    <t xml:space="preserve">http://www.hill-bagging.co.uk/Scotland/mountaindetails.php?qu=S&amp;rf=503</t>
  </si>
  <si>
    <t xml:space="preserve">The Coyles of Muick</t>
  </si>
  <si>
    <t xml:space="preserve">http://www.hill-bagging.co.uk/Scotland/mountaindetails.php?qu=S&amp;rf=504</t>
  </si>
  <si>
    <t xml:space="preserve">Crock</t>
  </si>
  <si>
    <t xml:space="preserve">http://www.hill-bagging.co.uk/Scotland/mountaindetails.php?qu=S&amp;rf=505</t>
  </si>
  <si>
    <t xml:space="preserve">http://www.hill-bagging.co.uk/Scotland/mountaindetails.php?qu=S&amp;rf=506</t>
  </si>
  <si>
    <t xml:space="preserve">Kerloch</t>
  </si>
  <si>
    <t xml:space="preserve">http://www.hill-bagging.co.uk/Scotland/mountaindetails.php?qu=S&amp;rf=507</t>
  </si>
  <si>
    <t xml:space="preserve">Hare Cairn</t>
  </si>
  <si>
    <t xml:space="preserve">http://www.hill-bagging.co.uk/Scotland/mountaindetails.php?qu=S&amp;rf=508</t>
  </si>
  <si>
    <t xml:space="preserve">Creigh Hill</t>
  </si>
  <si>
    <t xml:space="preserve">http://www.hill-bagging.co.uk/Scotland/mountaindetails.php?qu=S&amp;rf=509</t>
  </si>
  <si>
    <t xml:space="preserve">Creag Ghiubhais</t>
  </si>
  <si>
    <t xml:space="preserve">http://www.hill-bagging.co.uk/Scotland/mountaindetails.php?qu=S&amp;rf=510</t>
  </si>
  <si>
    <t xml:space="preserve">Balduff Hill</t>
  </si>
  <si>
    <t xml:space="preserve">http://www.hill-bagging.co.uk/Scotland/mountaindetails.php?qu=S&amp;rf=511</t>
  </si>
  <si>
    <t xml:space="preserve">Strathfinella Hill</t>
  </si>
  <si>
    <t xml:space="preserve">http://www.hill-bagging.co.uk/Scotland/mountaindetails.php?qu=S&amp;rf=512</t>
  </si>
  <si>
    <t xml:space="preserve">Mile Hill</t>
  </si>
  <si>
    <t xml:space="preserve">http://www.hill-bagging.co.uk/Scotland/mountaindetails.php?qu=S&amp;rf=513</t>
  </si>
  <si>
    <t xml:space="preserve">Craiglea Hill</t>
  </si>
  <si>
    <t xml:space="preserve">http://www.hill-bagging.co.uk/Scotland/mountaindetails.php?qu=S&amp;rf=514</t>
  </si>
  <si>
    <t xml:space="preserve">Cairn-mon-earn</t>
  </si>
  <si>
    <t xml:space="preserve">http://www.hill-bagging.co.uk/Scotland/mountaindetails.php?qu=S&amp;rf=515</t>
  </si>
  <si>
    <t xml:space="preserve">Hill of Goauch</t>
  </si>
  <si>
    <t xml:space="preserve">http://www.hill-bagging.co.uk/Scotland/mountaindetails.php?qu=S&amp;rf=516</t>
  </si>
  <si>
    <t xml:space="preserve">Hill of Garvock</t>
  </si>
  <si>
    <t xml:space="preserve">http://www.hill-bagging.co.uk/Scotland/mountaindetails.php?qu=S&amp;rf=517</t>
  </si>
  <si>
    <t xml:space="preserve">Ben Macdui [Beinn Macduibh]</t>
  </si>
  <si>
    <t xml:space="preserve">http://www.hill-bagging.co.uk/Scotland/mountaindetails.php?qu=S&amp;rf=518</t>
  </si>
  <si>
    <t xml:space="preserve">Braeriach</t>
  </si>
  <si>
    <t xml:space="preserve">http://www.hill-bagging.co.uk/Scotland/mountaindetails.php?qu=S&amp;rf=519</t>
  </si>
  <si>
    <t xml:space="preserve">Ben Macdui North Top</t>
  </si>
  <si>
    <t xml:space="preserve">http://www.hill-bagging.co.uk/Scotland/mountaindetails.php?qu=S&amp;rf=520</t>
  </si>
  <si>
    <t xml:space="preserve">Cairn Toul</t>
  </si>
  <si>
    <t xml:space="preserve">http://www.hill-bagging.co.uk/Scotland/mountaindetails.php?qu=S&amp;rf=521</t>
  </si>
  <si>
    <t xml:space="preserve">Braeriach - Carn na Criche</t>
  </si>
  <si>
    <t xml:space="preserve">http://www.hill-bagging.co.uk/Scotland/mountaindetails.php?qu=S&amp;rf=522</t>
  </si>
  <si>
    <t xml:space="preserve">Sgor an Lochain Uaine</t>
  </si>
  <si>
    <t xml:space="preserve">http://www.hill-bagging.co.uk/Scotland/mountaindetails.php?qu=S&amp;rf=523</t>
  </si>
  <si>
    <t xml:space="preserve">Ben Macdui - Stob Coire Sputan Dearg</t>
  </si>
  <si>
    <t xml:space="preserve">http://www.hill-bagging.co.uk/Scotland/mountaindetails.php?qu=S&amp;rf=524</t>
  </si>
  <si>
    <t xml:space="preserve">Cairn Gorm</t>
  </si>
  <si>
    <t xml:space="preserve">http://www.hill-bagging.co.uk/Scotland/mountaindetails.php?qu=S&amp;rf=525</t>
  </si>
  <si>
    <t xml:space="preserve">Braeriach - Stob Coire an Lochain</t>
  </si>
  <si>
    <t xml:space="preserve">http://www.hill-bagging.co.uk/Scotland/mountaindetails.php?qu=S&amp;rf=526</t>
  </si>
  <si>
    <t xml:space="preserve">Cairn Gorm - Cairn Lochan</t>
  </si>
  <si>
    <t xml:space="preserve">http://www.hill-bagging.co.uk/Scotland/mountaindetails.php?qu=S&amp;rf=527</t>
  </si>
  <si>
    <t xml:space="preserve">Cairn Toul - Stob Coire an t-Saighdeir</t>
  </si>
  <si>
    <t xml:space="preserve">http://www.hill-bagging.co.uk/Scotland/mountaindetails.php?qu=S&amp;rf=528</t>
  </si>
  <si>
    <t xml:space="preserve">Beinn a'Bhuird North Top</t>
  </si>
  <si>
    <t xml:space="preserve">http://www.hill-bagging.co.uk/Scotland/mountaindetails.php?qu=S&amp;rf=529</t>
  </si>
  <si>
    <t xml:space="preserve">Braeriach - Sron na Lairige</t>
  </si>
  <si>
    <t xml:space="preserve">http://www.hill-bagging.co.uk/Scotland/mountaindetails.php?qu=S&amp;rf=530</t>
  </si>
  <si>
    <t xml:space="preserve">Beinn Mheadhoin</t>
  </si>
  <si>
    <t xml:space="preserve">http://www.hill-bagging.co.uk/Scotland/mountaindetails.php?qu=S&amp;rf=531</t>
  </si>
  <si>
    <t xml:space="preserve">Beinn a'Bhuird South Top</t>
  </si>
  <si>
    <t xml:space="preserve">http://www.hill-bagging.co.uk/Scotland/mountaindetails.php?qu=S&amp;rf=532</t>
  </si>
  <si>
    <t xml:space="preserve">Beinn a'Bhuird South Top (old GR)</t>
  </si>
  <si>
    <t xml:space="preserve">http://www.hill-bagging.co.uk/Scotland/mountaindetails.php?qu=S&amp;rf=533</t>
  </si>
  <si>
    <t xml:space="preserve">Cairn Gorm - Stob Coire an t-Sneachda</t>
  </si>
  <si>
    <t xml:space="preserve">http://www.hill-bagging.co.uk/Scotland/mountaindetails.php?qu=S&amp;rf=534</t>
  </si>
  <si>
    <t xml:space="preserve">Beinn a'Bhuird - Cnap a'Chleirich</t>
  </si>
  <si>
    <t xml:space="preserve">http://www.hill-bagging.co.uk/Scotland/mountaindetails.php?qu=S&amp;rf=535</t>
  </si>
  <si>
    <t xml:space="preserve">Ben Avon - Leabaidh an Daimh Bhuidhe</t>
  </si>
  <si>
    <t xml:space="preserve">http://www.hill-bagging.co.uk/Scotland/mountaindetails.php?qu=S&amp;rf=536</t>
  </si>
  <si>
    <t xml:space="preserve">Beinn Mheadhoin SW Top [S Top]</t>
  </si>
  <si>
    <t xml:space="preserve">http://www.hill-bagging.co.uk/Scotland/mountaindetails.php?qu=S&amp;rf=537</t>
  </si>
  <si>
    <t xml:space="preserve">Beinn Bhrotain</t>
  </si>
  <si>
    <t xml:space="preserve">http://www.hill-bagging.co.uk/Scotland/mountaindetails.php?qu=S&amp;rf=538</t>
  </si>
  <si>
    <t xml:space="preserve">Derry Cairngorm</t>
  </si>
  <si>
    <t xml:space="preserve">http://www.hill-bagging.co.uk/Scotland/mountaindetails.php?qu=S&amp;rf=539</t>
  </si>
  <si>
    <t xml:space="preserve">Cairn Gorm - Cnap Coire na Spreidhe</t>
  </si>
  <si>
    <t xml:space="preserve">http://www.hill-bagging.co.uk/Scotland/mountaindetails.php?qu=S&amp;rf=540</t>
  </si>
  <si>
    <t xml:space="preserve">Beinn a'Bhuird - A'Chioch</t>
  </si>
  <si>
    <t xml:space="preserve">http://www.hill-bagging.co.uk/Scotland/mountaindetails.php?qu=S&amp;rf=541</t>
  </si>
  <si>
    <t xml:space="preserve">Cairn Gorm - Fiacaill a'Choire Chais</t>
  </si>
  <si>
    <t xml:space="preserve">http://www.hill-bagging.co.uk/Scotland/mountaindetails.php?qu=S&amp;rf=542</t>
  </si>
  <si>
    <t xml:space="preserve">Ben Avon SW Top [S Top]</t>
  </si>
  <si>
    <t xml:space="preserve">http://www.hill-bagging.co.uk/Scotland/mountaindetails.php?qu=S&amp;rf=543</t>
  </si>
  <si>
    <t xml:space="preserve">Ben Avon - Mullach Lochan nan Gabhar</t>
  </si>
  <si>
    <t xml:space="preserve">http://www.hill-bagging.co.uk/Scotland/mountaindetails.php?qu=S&amp;rf=544</t>
  </si>
  <si>
    <t xml:space="preserve">Ben Avon - Stuc Gharbh Mhor</t>
  </si>
  <si>
    <t xml:space="preserve">http://www.hill-bagging.co.uk/Scotland/mountaindetails.php?qu=S&amp;rf=545</t>
  </si>
  <si>
    <t xml:space="preserve">Ben Macdui - Carn Etchachan</t>
  </si>
  <si>
    <t xml:space="preserve">http://www.hill-bagging.co.uk/Scotland/mountaindetails.php?qu=S&amp;rf=546</t>
  </si>
  <si>
    <t xml:space="preserve">Ben Avon - Clach Choutsaich</t>
  </si>
  <si>
    <t xml:space="preserve">http://www.hill-bagging.co.uk/Scotland/mountaindetails.php?qu=S&amp;rf=547</t>
  </si>
  <si>
    <t xml:space="preserve">Sgor Gaoith</t>
  </si>
  <si>
    <t xml:space="preserve">http://www.hill-bagging.co.uk/Scotland/mountaindetails.php?qu=S&amp;rf=548</t>
  </si>
  <si>
    <t xml:space="preserve">Monadh Mor</t>
  </si>
  <si>
    <t xml:space="preserve">http://www.hill-bagging.co.uk/Scotland/mountaindetails.php?qu=S&amp;rf=549</t>
  </si>
  <si>
    <t xml:space="preserve">Ben Avon - Stuc Garbh Mhor (old GR)</t>
  </si>
  <si>
    <t xml:space="preserve">http://www.hill-bagging.co.uk/Scotland/mountaindetails.php?qu=S&amp;rf=550</t>
  </si>
  <si>
    <t xml:space="preserve">Sgor Gaoith - Sgoran Dubh Mor</t>
  </si>
  <si>
    <t xml:space="preserve">http://www.hill-bagging.co.uk/Scotland/mountaindetails.php?qu=S&amp;rf=551</t>
  </si>
  <si>
    <t xml:space="preserve">Ben Macdui - Sron Riach</t>
  </si>
  <si>
    <t xml:space="preserve">http://www.hill-bagging.co.uk/Scotland/mountaindetails.php?qu=S&amp;rf=552</t>
  </si>
  <si>
    <t xml:space="preserve">Beinn Bhrotain East Top</t>
  </si>
  <si>
    <t xml:space="preserve">http://www.hill-bagging.co.uk/Scotland/mountaindetails.php?qu=S&amp;rf=553</t>
  </si>
  <si>
    <t xml:space="preserve">Derry Cairngorm - Creagan a'Choire Etchachan</t>
  </si>
  <si>
    <t xml:space="preserve">http://www.hill-bagging.co.uk/Scotland/mountaindetails.php?qu=S&amp;rf=554</t>
  </si>
  <si>
    <t xml:space="preserve">Beinn a'Bhuird - Stob an t'Sluichd</t>
  </si>
  <si>
    <t xml:space="preserve">http://www.hill-bagging.co.uk/Scotland/mountaindetails.php?qu=S&amp;rf=555</t>
  </si>
  <si>
    <t xml:space="preserve">Cairn Gorm - Fiacaill Coire an t-Sneachda</t>
  </si>
  <si>
    <t xml:space="preserve">http://www.hill-bagging.co.uk/Scotland/mountaindetails.php?qu=S&amp;rf=556</t>
  </si>
  <si>
    <t xml:space="preserve">Bynack More</t>
  </si>
  <si>
    <t xml:space="preserve">http://www.hill-bagging.co.uk/Scotland/mountaindetails.php?qu=S&amp;rf=557</t>
  </si>
  <si>
    <t xml:space="preserve">Ben Avon - Carn Eas</t>
  </si>
  <si>
    <t xml:space="preserve">http://www.hill-bagging.co.uk/Scotland/mountaindetails.php?qu=S&amp;rf=558</t>
  </si>
  <si>
    <t xml:space="preserve">Beinn a'Chaorainn</t>
  </si>
  <si>
    <t xml:space="preserve">http://www.hill-bagging.co.uk/Scotland/mountaindetails.php?qu=S&amp;rf=559</t>
  </si>
  <si>
    <t xml:space="preserve">Cairn Gorm - Fiacaill na Leth-choin</t>
  </si>
  <si>
    <t xml:space="preserve">http://www.hill-bagging.co.uk/Scotland/mountaindetails.php?qu=S&amp;rf=560</t>
  </si>
  <si>
    <t xml:space="preserve">Beinn Mheadhoin - Stob Coire Etchachan</t>
  </si>
  <si>
    <t xml:space="preserve">http://www.hill-bagging.co.uk/Scotland/mountaindetails.php?qu=S&amp;rf=561</t>
  </si>
  <si>
    <t xml:space="preserve">Ben Avon - Stob Bac an Fhurain</t>
  </si>
  <si>
    <t xml:space="preserve">http://www.hill-bagging.co.uk/Scotland/mountaindetails.php?qu=S&amp;rf=562</t>
  </si>
  <si>
    <t xml:space="preserve">Ben Avon - Stob Dubh an Eas Bhig</t>
  </si>
  <si>
    <t xml:space="preserve">http://www.hill-bagging.co.uk/Scotland/mountaindetails.php?qu=S&amp;rf=563</t>
  </si>
  <si>
    <t xml:space="preserve">Cairn Gorm - Creag an Leth-choin [Lurcher's Crag]</t>
  </si>
  <si>
    <t xml:space="preserve">http://www.hill-bagging.co.uk/Scotland/mountaindetails.php?qu=S&amp;rf=564</t>
  </si>
  <si>
    <t xml:space="preserve">Sgor Gaoith - Carn Ban Mor</t>
  </si>
  <si>
    <t xml:space="preserve">http://www.hill-bagging.co.uk/Scotland/mountaindetails.php?qu=S&amp;rf=565</t>
  </si>
  <si>
    <t xml:space="preserve">Derry Cairngorm - Little Cairngorm</t>
  </si>
  <si>
    <t xml:space="preserve">http://www.hill-bagging.co.uk/Scotland/mountaindetails.php?qu=S&amp;rf=566</t>
  </si>
  <si>
    <t xml:space="preserve">Carn a'Mhaim</t>
  </si>
  <si>
    <t xml:space="preserve">http://www.hill-bagging.co.uk/Scotland/mountaindetails.php?qu=S&amp;rf=567</t>
  </si>
  <si>
    <t xml:space="preserve">Cairn Gorm - Sron a'Cha-no</t>
  </si>
  <si>
    <t xml:space="preserve">http://www.hill-bagging.co.uk/Scotland/mountaindetails.php?qu=S&amp;rf=568</t>
  </si>
  <si>
    <t xml:space="preserve">Cairn Gorm - Creag an Leth-choin North Top</t>
  </si>
  <si>
    <t xml:space="preserve">http://www.hill-bagging.co.uk/Scotland/mountaindetails.php?qu=S&amp;rf=569</t>
  </si>
  <si>
    <t xml:space="preserve">Ben Avon - West Meur Gorm Craig</t>
  </si>
  <si>
    <t xml:space="preserve">http://www.hill-bagging.co.uk/Scotland/mountaindetails.php?qu=S&amp;rf=570</t>
  </si>
  <si>
    <t xml:space="preserve">Mullach Clach a'Bhlair</t>
  </si>
  <si>
    <t xml:space="preserve">http://www.hill-bagging.co.uk/Scotland/mountaindetails.php?qu=S&amp;rf=571</t>
  </si>
  <si>
    <t xml:space="preserve">Beinn a'Chaorainn - Beinn a'Chaorainn Bheag</t>
  </si>
  <si>
    <t xml:space="preserve">http://www.hill-bagging.co.uk/Scotland/mountaindetails.php?qu=S&amp;rf=572</t>
  </si>
  <si>
    <t xml:space="preserve">Bynack More - A'Choinneach</t>
  </si>
  <si>
    <t xml:space="preserve">http://www.hill-bagging.co.uk/Scotland/mountaindetails.php?qu=S&amp;rf=573</t>
  </si>
  <si>
    <t xml:space="preserve">Beinn Mheadhoin - Stacan Dubha</t>
  </si>
  <si>
    <t xml:space="preserve">http://www.hill-bagging.co.uk/Scotland/mountaindetails.php?qu=S&amp;rf=574</t>
  </si>
  <si>
    <t xml:space="preserve">The Devil's Point</t>
  </si>
  <si>
    <t xml:space="preserve">http://www.hill-bagging.co.uk/Scotland/mountaindetails.php?qu=S&amp;rf=575</t>
  </si>
  <si>
    <t xml:space="preserve">Sgor Gaoith - Meall Dubhag</t>
  </si>
  <si>
    <t xml:space="preserve">http://www.hill-bagging.co.uk/Scotland/mountaindetails.php?qu=S&amp;rf=576</t>
  </si>
  <si>
    <t xml:space="preserve">Monadh Mor - Leth-chreag</t>
  </si>
  <si>
    <t xml:space="preserve">http://www.hill-bagging.co.uk/Scotland/mountaindetails.php?qu=S&amp;rf=577</t>
  </si>
  <si>
    <t xml:space="preserve">Derry Cairngorm - Sgurr an Lochan Uaine</t>
  </si>
  <si>
    <t xml:space="preserve">http://www.hill-bagging.co.uk/Scotland/mountaindetails.php?qu=S&amp;rf=578</t>
  </si>
  <si>
    <t xml:space="preserve">Sgor Gaoith - Meall Buidhe</t>
  </si>
  <si>
    <t xml:space="preserve">http://www.hill-bagging.co.uk/Scotland/mountaindetails.php?qu=S&amp;rf=579</t>
  </si>
  <si>
    <t xml:space="preserve">Mullach Clach a'Bhlair - Diollaid Coire Eindart</t>
  </si>
  <si>
    <t xml:space="preserve">http://www.hill-bagging.co.uk/Scotland/mountaindetails.php?qu=S&amp;rf=580</t>
  </si>
  <si>
    <t xml:space="preserve">Ben Avon - Creag an Dail Mhor</t>
  </si>
  <si>
    <t xml:space="preserve">http://www.hill-bagging.co.uk/Scotland/mountaindetails.php?qu=S&amp;rf=581</t>
  </si>
  <si>
    <t xml:space="preserve">Bynack More - Bynack Beg</t>
  </si>
  <si>
    <t xml:space="preserve">http://www.hill-bagging.co.uk/Scotland/mountaindetails.php?qu=S&amp;rf=582</t>
  </si>
  <si>
    <t xml:space="preserve">Mullach Clach a'Bhlair North Top</t>
  </si>
  <si>
    <t xml:space="preserve">http://www.hill-bagging.co.uk/Scotland/mountaindetails.php?qu=S&amp;rf=583</t>
  </si>
  <si>
    <t xml:space="preserve">Ben Avon - Big Brae</t>
  </si>
  <si>
    <t xml:space="preserve">http://www.hill-bagging.co.uk/Scotland/mountaindetails.php?qu=S&amp;rf=584</t>
  </si>
  <si>
    <t xml:space="preserve">Beinn Bhrotain - Carn Cloich-mhuilinn</t>
  </si>
  <si>
    <t xml:space="preserve">http://www.hill-bagging.co.uk/Scotland/mountaindetails.php?qu=S&amp;rf=585</t>
  </si>
  <si>
    <t xml:space="preserve">Ben Avon - East Meur Gorm Craig</t>
  </si>
  <si>
    <t xml:space="preserve">http://www.hill-bagging.co.uk/Scotland/mountaindetails.php?qu=S&amp;rf=586</t>
  </si>
  <si>
    <t xml:space="preserve">http://www.hill-bagging.co.uk/Scotland/mountaindetails.php?qu=S&amp;rf=587</t>
  </si>
  <si>
    <t xml:space="preserve">Beinn Bhreac West Top</t>
  </si>
  <si>
    <t xml:space="preserve">http://www.hill-bagging.co.uk/Scotland/mountaindetails.php?qu=S&amp;rf=588</t>
  </si>
  <si>
    <t xml:space="preserve">Sgor Gaoith - Geal-charn</t>
  </si>
  <si>
    <t xml:space="preserve">http://www.hill-bagging.co.uk/Scotland/mountaindetails.php?qu=S&amp;rf=589</t>
  </si>
  <si>
    <t xml:space="preserve">Braeriach - Tom Dubh</t>
  </si>
  <si>
    <t xml:space="preserve">http://www.hill-bagging.co.uk/Scotland/mountaindetails.php?qu=S&amp;rf=590</t>
  </si>
  <si>
    <t xml:space="preserve">Mullach Clach a'Bhlair - Druim nam Bo</t>
  </si>
  <si>
    <t xml:space="preserve">http://www.hill-bagging.co.uk/Scotland/mountaindetails.php?qu=S&amp;rf=591</t>
  </si>
  <si>
    <t xml:space="preserve">Ben Avon - Meall Gaineimh</t>
  </si>
  <si>
    <t xml:space="preserve">http://www.hill-bagging.co.uk/Scotland/mountaindetails.php?qu=S&amp;rf=592</t>
  </si>
  <si>
    <t xml:space="preserve">Culardoch</t>
  </si>
  <si>
    <t xml:space="preserve">http://www.hill-bagging.co.uk/Scotland/mountaindetails.php?qu=S&amp;rf=593</t>
  </si>
  <si>
    <t xml:space="preserve">http://www.hill-bagging.co.uk/Scotland/mountaindetails.php?qu=S&amp;rf=594</t>
  </si>
  <si>
    <t xml:space="preserve">Carn Liath</t>
  </si>
  <si>
    <t xml:space="preserve">http://www.hill-bagging.co.uk/Scotland/mountaindetails.php?qu=S&amp;rf=595</t>
  </si>
  <si>
    <t xml:space="preserve">Carn Liath - Creag an Dail Bheag</t>
  </si>
  <si>
    <t xml:space="preserve">http://www.hill-bagging.co.uk/Scotland/mountaindetails.php?qu=S&amp;rf=596</t>
  </si>
  <si>
    <t xml:space="preserve">Brown Cow Hill</t>
  </si>
  <si>
    <t xml:space="preserve">http://www.hill-bagging.co.uk/Scotland/mountaindetails.php?qu=S&amp;rf=597</t>
  </si>
  <si>
    <t xml:space="preserve">http://www.hill-bagging.co.uk/Scotland/mountaindetails.php?qu=S&amp;rf=598</t>
  </si>
  <si>
    <t xml:space="preserve">Carn na Drochaide</t>
  </si>
  <si>
    <t xml:space="preserve">http://www.hill-bagging.co.uk/Scotland/mountaindetails.php?qu=S&amp;rf=599</t>
  </si>
  <si>
    <t xml:space="preserve">Sgor Mor</t>
  </si>
  <si>
    <t xml:space="preserve">http://www.hill-bagging.co.uk/Scotland/mountaindetails.php?qu=S&amp;rf=600</t>
  </si>
  <si>
    <t xml:space="preserve">Meall a'Bhuachaille</t>
  </si>
  <si>
    <t xml:space="preserve">http://www.hill-bagging.co.uk/Scotland/mountaindetails.php?qu=S&amp;rf=601</t>
  </si>
  <si>
    <t xml:space="preserve">Carn Ealasaid</t>
  </si>
  <si>
    <t xml:space="preserve">http://www.hill-bagging.co.uk/Scotland/mountaindetails.php?qu=S&amp;rf=602</t>
  </si>
  <si>
    <t xml:space="preserve">Geallaig Hill</t>
  </si>
  <si>
    <t xml:space="preserve">http://www.hill-bagging.co.uk/Scotland/mountaindetails.php?qu=S&amp;rf=603</t>
  </si>
  <si>
    <t xml:space="preserve">Cnap Chaochan Aitinn</t>
  </si>
  <si>
    <t xml:space="preserve">http://www.hill-bagging.co.uk/Scotland/mountaindetails.php?qu=S&amp;rf=604</t>
  </si>
  <si>
    <t xml:space="preserve">Geal Charn - Carn na Farraidh</t>
  </si>
  <si>
    <t xml:space="preserve">http://www.hill-bagging.co.uk/Scotland/mountaindetails.php?qu=S&amp;rf=605</t>
  </si>
  <si>
    <t xml:space="preserve">Creag Bhalg</t>
  </si>
  <si>
    <t xml:space="preserve">http://www.hill-bagging.co.uk/Scotland/mountaindetails.php?qu=S&amp;rf=606</t>
  </si>
  <si>
    <t xml:space="preserve">Carn Liath - Craig Leek</t>
  </si>
  <si>
    <t xml:space="preserve">http://www.hill-bagging.co.uk/Scotland/mountaindetails.php?qu=S&amp;rf=607</t>
  </si>
  <si>
    <t xml:space="preserve">Meall Alvie</t>
  </si>
  <si>
    <t xml:space="preserve">http://www.hill-bagging.co.uk/Scotland/mountaindetails.php?qu=S&amp;rf=608</t>
  </si>
  <si>
    <t xml:space="preserve">Ord Ban</t>
  </si>
  <si>
    <t xml:space="preserve">http://www.hill-bagging.co.uk/Scotland/mountaindetails.php?qu=S&amp;rf=609</t>
  </si>
  <si>
    <t xml:space="preserve">Carn Glas-choire</t>
  </si>
  <si>
    <t xml:space="preserve">http://www.hill-bagging.co.uk/Scotland/mountaindetails.php?qu=S&amp;rf=610</t>
  </si>
  <si>
    <t xml:space="preserve">Carn nan Tri-tighearnan</t>
  </si>
  <si>
    <t xml:space="preserve">http://www.hill-bagging.co.uk/Scotland/mountaindetails.php?qu=S&amp;rf=611</t>
  </si>
  <si>
    <t xml:space="preserve">Carn na Loine</t>
  </si>
  <si>
    <t xml:space="preserve">http://www.hill-bagging.co.uk/Scotland/mountaindetails.php?qu=S&amp;rf=612</t>
  </si>
  <si>
    <t xml:space="preserve">Creag Ealraich</t>
  </si>
  <si>
    <t xml:space="preserve">http://www.hill-bagging.co.uk/Scotland/mountaindetails.php?qu=S&amp;rf=613</t>
  </si>
  <si>
    <t xml:space="preserve">http://www.hill-bagging.co.uk/Scotland/mountaindetails.php?qu=S&amp;rf=614</t>
  </si>
  <si>
    <t xml:space="preserve">Craig Tiribeg</t>
  </si>
  <si>
    <t xml:space="preserve">http://www.hill-bagging.co.uk/Scotland/mountaindetails.php?qu=S&amp;rf=615</t>
  </si>
  <si>
    <t xml:space="preserve">Beinn Mhor</t>
  </si>
  <si>
    <t xml:space="preserve">http://www.hill-bagging.co.uk/Scotland/mountaindetails.php?qu=S&amp;rf=616</t>
  </si>
  <si>
    <t xml:space="preserve">Knock of Braemoray</t>
  </si>
  <si>
    <t xml:space="preserve">http://www.hill-bagging.co.uk/Scotland/mountaindetails.php?qu=S&amp;rf=617</t>
  </si>
  <si>
    <t xml:space="preserve">Brown Muir</t>
  </si>
  <si>
    <t xml:space="preserve">http://www.hill-bagging.co.uk/Scotland/mountaindetails.php?qu=S&amp;rf=618</t>
  </si>
  <si>
    <t xml:space="preserve">Hill of the Wangie</t>
  </si>
  <si>
    <t xml:space="preserve">http://www.hill-bagging.co.uk/Scotland/mountaindetails.php?qu=S&amp;rf=619</t>
  </si>
  <si>
    <t xml:space="preserve">Burgiehill</t>
  </si>
  <si>
    <t xml:space="preserve">http://www.hill-bagging.co.uk/Scotland/mountaindetails.php?qu=S&amp;rf=620</t>
  </si>
  <si>
    <t xml:space="preserve">http://www.hill-bagging.co.uk/Scotland/mountaindetails.php?qu=S&amp;rf=621</t>
  </si>
  <si>
    <t xml:space="preserve">Carn Dearg - Carn Ban [Carn Mairg]</t>
  </si>
  <si>
    <t xml:space="preserve">http://www.hill-bagging.co.uk/Scotland/mountaindetails.php?qu=S&amp;rf=622</t>
  </si>
  <si>
    <t xml:space="preserve">A'Chailleach</t>
  </si>
  <si>
    <t xml:space="preserve">http://www.hill-bagging.co.uk/Scotland/mountaindetails.php?qu=S&amp;rf=623</t>
  </si>
  <si>
    <t xml:space="preserve">http://www.hill-bagging.co.uk/Scotland/mountaindetails.php?qu=S&amp;rf=624</t>
  </si>
  <si>
    <t xml:space="preserve">Carn Dearg SE Top</t>
  </si>
  <si>
    <t xml:space="preserve">http://www.hill-bagging.co.uk/Scotland/mountaindetails.php?qu=S&amp;rf=625</t>
  </si>
  <si>
    <t xml:space="preserve">Carn Sgulain</t>
  </si>
  <si>
    <t xml:space="preserve">http://www.hill-bagging.co.uk/Scotland/mountaindetails.php?qu=S&amp;rf=626</t>
  </si>
  <si>
    <t xml:space="preserve">Carn Dearg - Carn Ballach (SW Top)</t>
  </si>
  <si>
    <t xml:space="preserve">http://www.hill-bagging.co.uk/Scotland/mountaindetails.php?qu=S&amp;rf=627</t>
  </si>
  <si>
    <t xml:space="preserve">Carn Dearg - Sneachdach Slinnean</t>
  </si>
  <si>
    <t xml:space="preserve">http://www.hill-bagging.co.uk/Scotland/mountaindetails.php?qu=S&amp;rf=628</t>
  </si>
  <si>
    <t xml:space="preserve">Carn Dearg - Carn Ballach (NE Top)</t>
  </si>
  <si>
    <t xml:space="preserve">http://www.hill-bagging.co.uk/Scotland/mountaindetails.php?qu=S&amp;rf=629</t>
  </si>
  <si>
    <t xml:space="preserve">Carn Dearg - Meall a'Bhothain</t>
  </si>
  <si>
    <t xml:space="preserve">http://www.hill-bagging.co.uk/Scotland/mountaindetails.php?qu=S&amp;rf=630</t>
  </si>
  <si>
    <t xml:space="preserve">Gairbeinn</t>
  </si>
  <si>
    <t xml:space="preserve">http://www.hill-bagging.co.uk/Scotland/mountaindetails.php?qu=S&amp;rf=631</t>
  </si>
  <si>
    <t xml:space="preserve">Gairbeinn - Corrieyairack Hill</t>
  </si>
  <si>
    <t xml:space="preserve">http://www.hill-bagging.co.uk/Scotland/mountaindetails.php?qu=S&amp;rf=632</t>
  </si>
  <si>
    <t xml:space="preserve">Carn an Fhreiceadain</t>
  </si>
  <si>
    <t xml:space="preserve">http://www.hill-bagging.co.uk/Scotland/mountaindetails.php?qu=S&amp;rf=633</t>
  </si>
  <si>
    <t xml:space="preserve">Meall na h-Aisre</t>
  </si>
  <si>
    <t xml:space="preserve">http://www.hill-bagging.co.uk/Scotland/mountaindetails.php?qu=S&amp;rf=634</t>
  </si>
  <si>
    <t xml:space="preserve">Carn Dearg - Marg na Craige</t>
  </si>
  <si>
    <t xml:space="preserve">http://www.hill-bagging.co.uk/Scotland/mountaindetails.php?qu=S&amp;rf=635</t>
  </si>
  <si>
    <t xml:space="preserve">Geal-charn Mor</t>
  </si>
  <si>
    <t xml:space="preserve">http://www.hill-bagging.co.uk/Scotland/mountaindetails.php?qu=S&amp;rf=636</t>
  </si>
  <si>
    <t xml:space="preserve">http://www.hill-bagging.co.uk/Scotland/mountaindetails.php?qu=S&amp;rf=637</t>
  </si>
  <si>
    <t xml:space="preserve">Carn a'Chuilinn</t>
  </si>
  <si>
    <t xml:space="preserve">http://www.hill-bagging.co.uk/Scotland/mountaindetails.php?qu=S&amp;rf=638</t>
  </si>
  <si>
    <t xml:space="preserve">Carn na Saobhaidhe</t>
  </si>
  <si>
    <t xml:space="preserve">http://www.hill-bagging.co.uk/Scotland/mountaindetails.php?qu=S&amp;rf=639</t>
  </si>
  <si>
    <t xml:space="preserve">Carn na Saobhaidhe - Carn na Laraiche Maoile</t>
  </si>
  <si>
    <t xml:space="preserve">http://www.hill-bagging.co.uk/Scotland/mountaindetails.php?qu=S&amp;rf=640</t>
  </si>
  <si>
    <t xml:space="preserve">Gairbeinn - Carn Easgann Bana</t>
  </si>
  <si>
    <t xml:space="preserve">http://www.hill-bagging.co.uk/Scotland/mountaindetails.php?qu=S&amp;rf=641</t>
  </si>
  <si>
    <t xml:space="preserve">http://www.hill-bagging.co.uk/Scotland/mountaindetails.php?qu=S&amp;rf=642</t>
  </si>
  <si>
    <t xml:space="preserve">Creag Dhubh</t>
  </si>
  <si>
    <t xml:space="preserve">http://www.hill-bagging.co.uk/Scotland/mountaindetails.php?qu=S&amp;rf=643</t>
  </si>
  <si>
    <t xml:space="preserve">Geal-charn Mor - Cnoc Fraing</t>
  </si>
  <si>
    <t xml:space="preserve">http://www.hill-bagging.co.uk/Scotland/mountaindetails.php?qu=S&amp;rf=644</t>
  </si>
  <si>
    <t xml:space="preserve">Creag Liath</t>
  </si>
  <si>
    <t xml:space="preserve">http://www.hill-bagging.co.uk/Scotland/mountaindetails.php?qu=S&amp;rf=645</t>
  </si>
  <si>
    <t xml:space="preserve">Carn na h-Easgainn</t>
  </si>
  <si>
    <t xml:space="preserve">http://www.hill-bagging.co.uk/Scotland/mountaindetails.php?qu=S&amp;rf=646</t>
  </si>
  <si>
    <t xml:space="preserve">http://www.hill-bagging.co.uk/Scotland/mountaindetails.php?qu=S&amp;rf=647</t>
  </si>
  <si>
    <t xml:space="preserve">Beinn a'Bhacaidh</t>
  </si>
  <si>
    <t xml:space="preserve">http://www.hill-bagging.co.uk/Scotland/mountaindetails.php?qu=S&amp;rf=648</t>
  </si>
  <si>
    <t xml:space="preserve">Cnoc Thulagain</t>
  </si>
  <si>
    <t xml:space="preserve">http://www.hill-bagging.co.uk/Scotland/mountaindetails.php?qu=S&amp;rf=649</t>
  </si>
  <si>
    <t xml:space="preserve">Creag a'Chliabhain</t>
  </si>
  <si>
    <t xml:space="preserve">http://www.hill-bagging.co.uk/Scotland/mountaindetails.php?qu=S&amp;rf=650</t>
  </si>
  <si>
    <t xml:space="preserve">Meall an Tarsaid</t>
  </si>
  <si>
    <t xml:space="preserve">http://www.hill-bagging.co.uk/Scotland/mountaindetails.php?qu=S&amp;rf=651</t>
  </si>
  <si>
    <t xml:space="preserve">Meall an Tarsaid (old GR)</t>
  </si>
  <si>
    <t xml:space="preserve">http://www.hill-bagging.co.uk/Scotland/mountaindetails.php?qu=S&amp;rf=652</t>
  </si>
  <si>
    <t xml:space="preserve">Creag Bheag</t>
  </si>
  <si>
    <t xml:space="preserve">http://www.hill-bagging.co.uk/Scotland/mountaindetails.php?qu=S&amp;rf=653</t>
  </si>
  <si>
    <t xml:space="preserve">Tom Bailgeann</t>
  </si>
  <si>
    <t xml:space="preserve">http://www.hill-bagging.co.uk/Scotland/mountaindetails.php?qu=S&amp;rf=654</t>
  </si>
  <si>
    <t xml:space="preserve">Stac na Cathaig</t>
  </si>
  <si>
    <t xml:space="preserve">http://www.hill-bagging.co.uk/Scotland/mountaindetails.php?qu=S&amp;rf=655</t>
  </si>
  <si>
    <t xml:space="preserve">Stac Gorm</t>
  </si>
  <si>
    <t xml:space="preserve">http://www.hill-bagging.co.uk/Scotland/mountaindetails.php?qu=S&amp;rf=656</t>
  </si>
  <si>
    <t xml:space="preserve">Creag nan Clag</t>
  </si>
  <si>
    <t xml:space="preserve">http://www.hill-bagging.co.uk/Scotland/mountaindetails.php?qu=S&amp;rf=657</t>
  </si>
  <si>
    <t xml:space="preserve">Creag Meagaidh</t>
  </si>
  <si>
    <t xml:space="preserve">http://www.hill-bagging.co.uk/Scotland/mountaindetails.php?qu=S&amp;rf=658</t>
  </si>
  <si>
    <t xml:space="preserve">Creag Meagaidh East Top</t>
  </si>
  <si>
    <t xml:space="preserve">http://www.hill-bagging.co.uk/Scotland/mountaindetails.php?qu=S&amp;rf=659</t>
  </si>
  <si>
    <t xml:space="preserve">Creag Meagaidh - Puist Coire Ardair</t>
  </si>
  <si>
    <t xml:space="preserve">http://www.hill-bagging.co.uk/Scotland/mountaindetails.php?qu=S&amp;rf=660</t>
  </si>
  <si>
    <t xml:space="preserve">Creag Meagaidh - Creag Mhor</t>
  </si>
  <si>
    <t xml:space="preserve">http://www.hill-bagging.co.uk/Scotland/mountaindetails.php?qu=S&amp;rf=661</t>
  </si>
  <si>
    <t xml:space="preserve">Stob Poite Coire Ardair</t>
  </si>
  <si>
    <t xml:space="preserve">http://www.hill-bagging.co.uk/Scotland/mountaindetails.php?qu=S&amp;rf=662</t>
  </si>
  <si>
    <t xml:space="preserve">http://www.hill-bagging.co.uk/Scotland/mountaindetails.php?qu=S&amp;rf=663</t>
  </si>
  <si>
    <t xml:space="preserve">Stob Poite Coire Ardair East Top [Crom Leathad]</t>
  </si>
  <si>
    <t xml:space="preserve">http://www.hill-bagging.co.uk/Scotland/mountaindetails.php?qu=S&amp;rf=664</t>
  </si>
  <si>
    <t xml:space="preserve">Beinn a'Chaorainn South Top</t>
  </si>
  <si>
    <t xml:space="preserve">http://www.hill-bagging.co.uk/Scotland/mountaindetails.php?qu=S&amp;rf=665</t>
  </si>
  <si>
    <t xml:space="preserve">Beinn a'Chaorainn North Top</t>
  </si>
  <si>
    <t xml:space="preserve">http://www.hill-bagging.co.uk/Scotland/mountaindetails.php?qu=S&amp;rf=666</t>
  </si>
  <si>
    <t xml:space="preserve">Creag Meagaidh - Meall Coire Choille-rais</t>
  </si>
  <si>
    <t xml:space="preserve">http://www.hill-bagging.co.uk/Scotland/mountaindetails.php?qu=S&amp;rf=667</t>
  </si>
  <si>
    <t xml:space="preserve">http://www.hill-bagging.co.uk/Scotland/mountaindetails.php?qu=S&amp;rf=668</t>
  </si>
  <si>
    <t xml:space="preserve">Creag Meagaidh - Sron a'Choire</t>
  </si>
  <si>
    <t xml:space="preserve">http://www.hill-bagging.co.uk/Scotland/mountaindetails.php?qu=S&amp;rf=669</t>
  </si>
  <si>
    <t xml:space="preserve">Stob Poite Coire Ardair - Sron Coire a'Chriochairein</t>
  </si>
  <si>
    <t xml:space="preserve">http://www.hill-bagging.co.uk/Scotland/mountaindetails.php?qu=S&amp;rf=670</t>
  </si>
  <si>
    <t xml:space="preserve">Creag Meagaidh - An Cearcallach</t>
  </si>
  <si>
    <t xml:space="preserve">http://www.hill-bagging.co.uk/Scotland/mountaindetails.php?qu=S&amp;rf=671</t>
  </si>
  <si>
    <t xml:space="preserve">Carn Liath - Meall an-t-Snaim</t>
  </si>
  <si>
    <t xml:space="preserve">http://www.hill-bagging.co.uk/Scotland/mountaindetails.php?qu=S&amp;rf=672</t>
  </si>
  <si>
    <t xml:space="preserve">Carn Liath - A'Bhuidheanach</t>
  </si>
  <si>
    <t xml:space="preserve">http://www.hill-bagging.co.uk/Scotland/mountaindetails.php?qu=S&amp;rf=673</t>
  </si>
  <si>
    <t xml:space="preserve">Carn Liath - Stob Coire Dubh</t>
  </si>
  <si>
    <t xml:space="preserve">http://www.hill-bagging.co.uk/Scotland/mountaindetails.php?qu=S&amp;rf=674</t>
  </si>
  <si>
    <t xml:space="preserve">Beinn Teallach</t>
  </si>
  <si>
    <t xml:space="preserve">http://www.hill-bagging.co.uk/Scotland/mountaindetails.php?qu=S&amp;rf=675</t>
  </si>
  <si>
    <t xml:space="preserve">http://www.hill-bagging.co.uk/Scotland/mountaindetails.php?qu=S&amp;rf=676</t>
  </si>
  <si>
    <t xml:space="preserve">Beinn Iaruinn</t>
  </si>
  <si>
    <t xml:space="preserve">http://www.hill-bagging.co.uk/Scotland/mountaindetails.php?qu=S&amp;rf=677</t>
  </si>
  <si>
    <t xml:space="preserve">Leana Mhor</t>
  </si>
  <si>
    <t xml:space="preserve">http://www.hill-bagging.co.uk/Scotland/mountaindetails.php?qu=S&amp;rf=678</t>
  </si>
  <si>
    <t xml:space="preserve">http://www.hill-bagging.co.uk/Scotland/mountaindetails.php?qu=S&amp;rf=679</t>
  </si>
  <si>
    <t xml:space="preserve">http://www.hill-bagging.co.uk/Scotland/mountaindetails.php?qu=S&amp;rf=680</t>
  </si>
  <si>
    <t xml:space="preserve">Creag Ruadh [Carn Ban]</t>
  </si>
  <si>
    <t xml:space="preserve">http://www.hill-bagging.co.uk/Scotland/mountaindetails.php?qu=S&amp;rf=681</t>
  </si>
  <si>
    <t xml:space="preserve">Beinn a'Mhonicag</t>
  </si>
  <si>
    <t xml:space="preserve">http://www.hill-bagging.co.uk/Scotland/mountaindetails.php?qu=S&amp;rf=682</t>
  </si>
  <si>
    <t xml:space="preserve">Gleouraich</t>
  </si>
  <si>
    <t xml:space="preserve">http://www.hill-bagging.co.uk/Scotland/mountaindetails.php?qu=S&amp;rf=683</t>
  </si>
  <si>
    <t xml:space="preserve">Sgurr a'Mhaoraich</t>
  </si>
  <si>
    <t xml:space="preserve">http://www.hill-bagging.co.uk/Scotland/mountaindetails.php?qu=S&amp;rf=684</t>
  </si>
  <si>
    <t xml:space="preserve">Aonach air Chrith</t>
  </si>
  <si>
    <t xml:space="preserve">http://www.hill-bagging.co.uk/Scotland/mountaindetails.php?qu=S&amp;rf=685</t>
  </si>
  <si>
    <t xml:space="preserve">The Saddle - Trig Point</t>
  </si>
  <si>
    <t xml:space="preserve">http://www.hill-bagging.co.uk/Scotland/mountaindetails.php?qu=S&amp;rf=686</t>
  </si>
  <si>
    <t xml:space="preserve">Sgurr an Doire Leathain</t>
  </si>
  <si>
    <t xml:space="preserve">http://www.hill-bagging.co.uk/Scotland/mountaindetails.php?qu=S&amp;rf=687</t>
  </si>
  <si>
    <t xml:space="preserve">The Saddle</t>
  </si>
  <si>
    <t xml:space="preserve">http://www.hill-bagging.co.uk/Scotland/mountaindetails.php?qu=S&amp;rf=688</t>
  </si>
  <si>
    <t xml:space="preserve">Gleouraich - Craig Coire na Fiar Bhealaich</t>
  </si>
  <si>
    <t xml:space="preserve">http://www.hill-bagging.co.uk/Scotland/mountaindetails.php?qu=S&amp;rf=689</t>
  </si>
  <si>
    <t xml:space="preserve">Sgurr an Lochain</t>
  </si>
  <si>
    <t xml:space="preserve">http://www.hill-bagging.co.uk/Scotland/mountaindetails.php?qu=S&amp;rf=690</t>
  </si>
  <si>
    <t xml:space="preserve">Spidean Mialach</t>
  </si>
  <si>
    <t xml:space="preserve">http://www.hill-bagging.co.uk/Scotland/mountaindetails.php?qu=S&amp;rf=691</t>
  </si>
  <si>
    <t xml:space="preserve">Druim Shionnach</t>
  </si>
  <si>
    <t xml:space="preserve">http://www.hill-bagging.co.uk/Scotland/mountaindetails.php?qu=S&amp;rf=692</t>
  </si>
  <si>
    <t xml:space="preserve">Maol Chinn-dearg</t>
  </si>
  <si>
    <t xml:space="preserve">http://www.hill-bagging.co.uk/Scotland/mountaindetails.php?qu=S&amp;rf=693</t>
  </si>
  <si>
    <t xml:space="preserve">Spidean Mialach West Top</t>
  </si>
  <si>
    <t xml:space="preserve">http://www.hill-bagging.co.uk/Scotland/mountaindetails.php?qu=S&amp;rf=694</t>
  </si>
  <si>
    <t xml:space="preserve">Beinn Sgritheall</t>
  </si>
  <si>
    <t xml:space="preserve">http://www.hill-bagging.co.uk/Scotland/mountaindetails.php?qu=S&amp;rf=695</t>
  </si>
  <si>
    <t xml:space="preserve">The Saddle West Top</t>
  </si>
  <si>
    <t xml:space="preserve">http://www.hill-bagging.co.uk/Scotland/mountaindetails.php?qu=S&amp;rf=696</t>
  </si>
  <si>
    <t xml:space="preserve">The Saddle - Sgurr na Forcan</t>
  </si>
  <si>
    <t xml:space="preserve">http://www.hill-bagging.co.uk/Scotland/mountaindetails.php?qu=S&amp;rf=697</t>
  </si>
  <si>
    <t xml:space="preserve">The Saddle East Top [1974: Sgurr nan Forcan]</t>
  </si>
  <si>
    <t xml:space="preserve">http://www.hill-bagging.co.uk/Scotland/mountaindetails.php?qu=S&amp;rf=698</t>
  </si>
  <si>
    <t xml:space="preserve">Sgurr a'Mhaoraich - Sgurr a'Mhaoraich Beag</t>
  </si>
  <si>
    <t xml:space="preserve">http://www.hill-bagging.co.uk/Scotland/mountaindetails.php?qu=S&amp;rf=699</t>
  </si>
  <si>
    <t xml:space="preserve">Creag a'Mhaim</t>
  </si>
  <si>
    <t xml:space="preserve">http://www.hill-bagging.co.uk/Scotland/mountaindetails.php?qu=S&amp;rf=700</t>
  </si>
  <si>
    <t xml:space="preserve">Sgurr na Sgine</t>
  </si>
  <si>
    <t xml:space="preserve">http://www.hill-bagging.co.uk/Scotland/mountaindetails.php?qu=S&amp;rf=701</t>
  </si>
  <si>
    <t xml:space="preserve">Sgurr na Sgine NW Top</t>
  </si>
  <si>
    <t xml:space="preserve">http://www.hill-bagging.co.uk/Scotland/mountaindetails.php?qu=S&amp;rf=702</t>
  </si>
  <si>
    <t xml:space="preserve">The Saddle - Spidean Dhomhuill Bhric [1891: Sgurr na Creige]</t>
  </si>
  <si>
    <t xml:space="preserve">http://www.hill-bagging.co.uk/Scotland/mountaindetails.php?qu=S&amp;rf=703</t>
  </si>
  <si>
    <t xml:space="preserve">Druim Shionnach West Top</t>
  </si>
  <si>
    <t xml:space="preserve">http://www.hill-bagging.co.uk/Scotland/mountaindetails.php?qu=S&amp;rf=704</t>
  </si>
  <si>
    <t xml:space="preserve">Beinn Sgritheall NW Top</t>
  </si>
  <si>
    <t xml:space="preserve">http://www.hill-bagging.co.uk/Scotland/mountaindetails.php?qu=S&amp;rf=705</t>
  </si>
  <si>
    <t xml:space="preserve">The Saddle North Top [1921: Sgurr na Creige]</t>
  </si>
  <si>
    <t xml:space="preserve">http://www.hill-bagging.co.uk/Scotland/mountaindetails.php?qu=S&amp;rf=706</t>
  </si>
  <si>
    <t xml:space="preserve">The Saddle - Sgurr Leac nan Each</t>
  </si>
  <si>
    <t xml:space="preserve">http://www.hill-bagging.co.uk/Scotland/mountaindetails.php?qu=S&amp;rf=707</t>
  </si>
  <si>
    <t xml:space="preserve">Creag nan Damh</t>
  </si>
  <si>
    <t xml:space="preserve">http://www.hill-bagging.co.uk/Scotland/mountaindetails.php?qu=S&amp;rf=708</t>
  </si>
  <si>
    <t xml:space="preserve">Beinn Sgritheall East Top</t>
  </si>
  <si>
    <t xml:space="preserve">http://www.hill-bagging.co.uk/Scotland/mountaindetails.php?qu=S&amp;rf=709</t>
  </si>
  <si>
    <t xml:space="preserve">Sgurr a'Mhaoraich - Sgurr Thionail</t>
  </si>
  <si>
    <t xml:space="preserve">http://www.hill-bagging.co.uk/Scotland/mountaindetails.php?qu=S&amp;rf=710</t>
  </si>
  <si>
    <t xml:space="preserve">Sgurr na Sgine - Faochag</t>
  </si>
  <si>
    <t xml:space="preserve">http://www.hill-bagging.co.uk/Scotland/mountaindetails.php?qu=S&amp;rf=711</t>
  </si>
  <si>
    <t xml:space="preserve">Maol Chinn-dearg - Sgurr Coire na Feinne</t>
  </si>
  <si>
    <t xml:space="preserve">http://www.hill-bagging.co.uk/Scotland/mountaindetails.php?qu=S&amp;rf=712</t>
  </si>
  <si>
    <t xml:space="preserve">Buidhe Bheinn</t>
  </si>
  <si>
    <t xml:space="preserve">http://www.hill-bagging.co.uk/Scotland/mountaindetails.php?qu=S&amp;rf=713</t>
  </si>
  <si>
    <t xml:space="preserve">Sgurr a'Mhaoraich - Am Bathaich</t>
  </si>
  <si>
    <t xml:space="preserve">http://www.hill-bagging.co.uk/Scotland/mountaindetails.php?qu=S&amp;rf=714</t>
  </si>
  <si>
    <t xml:space="preserve">Buidhe Bheinn West Top</t>
  </si>
  <si>
    <t xml:space="preserve">http://www.hill-bagging.co.uk/Scotland/mountaindetails.php?qu=S&amp;rf=715</t>
  </si>
  <si>
    <t xml:space="preserve">Buidhe Bheinn - Sgurr a'Bhac Chaolais</t>
  </si>
  <si>
    <t xml:space="preserve">http://www.hill-bagging.co.uk/Scotland/mountaindetails.php?qu=S&amp;rf=716</t>
  </si>
  <si>
    <t xml:space="preserve">Sgurr na Ba Glaise - Druim Fiaclach</t>
  </si>
  <si>
    <t xml:space="preserve">http://www.hill-bagging.co.uk/Scotland/mountaindetails.php?qu=S&amp;rf=717</t>
  </si>
  <si>
    <t xml:space="preserve">Beinn na h-Eaglaise</t>
  </si>
  <si>
    <t xml:space="preserve">http://www.hill-bagging.co.uk/Scotland/mountaindetails.php?qu=S&amp;rf=718</t>
  </si>
  <si>
    <t xml:space="preserve">Beinn Loinne [Druim nan Cnamh]</t>
  </si>
  <si>
    <t xml:space="preserve">http://www.hill-bagging.co.uk/Scotland/mountaindetails.php?qu=S&amp;rf=719</t>
  </si>
  <si>
    <t xml:space="preserve">Sgurr Mhic Bharraich</t>
  </si>
  <si>
    <t xml:space="preserve">http://www.hill-bagging.co.uk/Scotland/mountaindetails.php?qu=S&amp;rf=720</t>
  </si>
  <si>
    <t xml:space="preserve">Beinn nan Caorach</t>
  </si>
  <si>
    <t xml:space="preserve">http://www.hill-bagging.co.uk/Scotland/mountaindetails.php?qu=S&amp;rf=721</t>
  </si>
  <si>
    <t xml:space="preserve">Beinn a'Chapuill</t>
  </si>
  <si>
    <t xml:space="preserve">http://www.hill-bagging.co.uk/Scotland/mountaindetails.php?qu=S&amp;rf=722</t>
  </si>
  <si>
    <t xml:space="preserve">Druim Fada</t>
  </si>
  <si>
    <t xml:space="preserve">http://www.hill-bagging.co.uk/Scotland/mountaindetails.php?qu=S&amp;rf=723</t>
  </si>
  <si>
    <t xml:space="preserve">Biod an Fhithich</t>
  </si>
  <si>
    <t xml:space="preserve">http://www.hill-bagging.co.uk/Scotland/mountaindetails.php?qu=S&amp;rf=724</t>
  </si>
  <si>
    <t xml:space="preserve">Beinn Clachach</t>
  </si>
  <si>
    <t xml:space="preserve">http://www.hill-bagging.co.uk/Scotland/mountaindetails.php?qu=S&amp;rf=725</t>
  </si>
  <si>
    <t xml:space="preserve">http://www.hill-bagging.co.uk/Scotland/mountaindetails.php?qu=S&amp;rf=726</t>
  </si>
  <si>
    <t xml:space="preserve">Beinn Mhialairigh</t>
  </si>
  <si>
    <t xml:space="preserve">http://www.hill-bagging.co.uk/Scotland/mountaindetails.php?qu=S&amp;rf=727</t>
  </si>
  <si>
    <t xml:space="preserve">Beinn a'Chaoinich</t>
  </si>
  <si>
    <t xml:space="preserve">http://www.hill-bagging.co.uk/Scotland/mountaindetails.php?qu=S&amp;rf=728</t>
  </si>
  <si>
    <t xml:space="preserve">http://www.hill-bagging.co.uk/Scotland/mountaindetails.php?qu=S&amp;rf=729</t>
  </si>
  <si>
    <t xml:space="preserve">Sgurr na Ciche</t>
  </si>
  <si>
    <t xml:space="preserve">http://www.hill-bagging.co.uk/Scotland/mountaindetails.php?qu=S&amp;rf=730</t>
  </si>
  <si>
    <t xml:space="preserve">Ladhar Bheinn</t>
  </si>
  <si>
    <t xml:space="preserve">http://www.hill-bagging.co.uk/Scotland/mountaindetails.php?qu=S&amp;rf=731</t>
  </si>
  <si>
    <t xml:space="preserve">Garbh Chioch Mhor</t>
  </si>
  <si>
    <t xml:space="preserve">http://www.hill-bagging.co.uk/Scotland/mountaindetails.php?qu=S&amp;rf=732</t>
  </si>
  <si>
    <t xml:space="preserve">Sgurr Mor</t>
  </si>
  <si>
    <t xml:space="preserve">http://www.hill-bagging.co.uk/Scotland/mountaindetails.php?qu=S&amp;rf=733</t>
  </si>
  <si>
    <t xml:space="preserve">Garbh Chioch Mhor - Garbh Chioch Bheag</t>
  </si>
  <si>
    <t xml:space="preserve">http://www.hill-bagging.co.uk/Scotland/mountaindetails.php?qu=S&amp;rf=734</t>
  </si>
  <si>
    <t xml:space="preserve">Ladhar Bheinn - Stob a'Choire Odhair</t>
  </si>
  <si>
    <t xml:space="preserve">http://www.hill-bagging.co.uk/Scotland/mountaindetails.php?qu=S&amp;rf=735</t>
  </si>
  <si>
    <t xml:space="preserve">Sgurr nan Coireachan</t>
  </si>
  <si>
    <t xml:space="preserve">http://www.hill-bagging.co.uk/Scotland/mountaindetails.php?qu=S&amp;rf=736</t>
  </si>
  <si>
    <t xml:space="preserve">http://www.hill-bagging.co.uk/Scotland/mountaindetails.php?qu=S&amp;rf=737</t>
  </si>
  <si>
    <t xml:space="preserve">http://www.hill-bagging.co.uk/Scotland/mountaindetails.php?qu=S&amp;rf=738</t>
  </si>
  <si>
    <t xml:space="preserve">Luinne Bheinn</t>
  </si>
  <si>
    <t xml:space="preserve">http://www.hill-bagging.co.uk/Scotland/mountaindetails.php?qu=S&amp;rf=739</t>
  </si>
  <si>
    <t xml:space="preserve">Luinne Bheinn East Top</t>
  </si>
  <si>
    <t xml:space="preserve">http://www.hill-bagging.co.uk/Scotland/mountaindetails.php?qu=S&amp;rf=740</t>
  </si>
  <si>
    <t xml:space="preserve">Gairich</t>
  </si>
  <si>
    <t xml:space="preserve">http://www.hill-bagging.co.uk/Scotland/mountaindetails.php?qu=S&amp;rf=741</t>
  </si>
  <si>
    <t xml:space="preserve">Sgurr a'Choire-bheithe</t>
  </si>
  <si>
    <t xml:space="preserve">http://www.hill-bagging.co.uk/Scotland/mountaindetails.php?qu=S&amp;rf=742</t>
  </si>
  <si>
    <t xml:space="preserve">Sgurr an Fhuarain</t>
  </si>
  <si>
    <t xml:space="preserve">http://www.hill-bagging.co.uk/Scotland/mountaindetails.php?qu=S&amp;rf=743</t>
  </si>
  <si>
    <t xml:space="preserve">Sgurr nan Eugallt</t>
  </si>
  <si>
    <t xml:space="preserve">http://www.hill-bagging.co.uk/Scotland/mountaindetails.php?qu=S&amp;rf=744</t>
  </si>
  <si>
    <t xml:space="preserve">Sgurr nan Eugallt East Top</t>
  </si>
  <si>
    <t xml:space="preserve">http://www.hill-bagging.co.uk/Scotland/mountaindetails.php?qu=S&amp;rf=745</t>
  </si>
  <si>
    <t xml:space="preserve">Sgurr Mor - Sgurr Beag</t>
  </si>
  <si>
    <t xml:space="preserve">http://www.hill-bagging.co.uk/Scotland/mountaindetails.php?qu=S&amp;rf=746</t>
  </si>
  <si>
    <t xml:space="preserve">Ben Aden [Beinn an Aodainn]</t>
  </si>
  <si>
    <t xml:space="preserve">http://www.hill-bagging.co.uk/Scotland/mountaindetails.php?qu=S&amp;rf=747</t>
  </si>
  <si>
    <t xml:space="preserve">Fraoch Bheinn</t>
  </si>
  <si>
    <t xml:space="preserve">http://www.hill-bagging.co.uk/Scotland/mountaindetails.php?qu=S&amp;rf=748</t>
  </si>
  <si>
    <t xml:space="preserve">http://www.hill-bagging.co.uk/Scotland/mountaindetails.php?qu=S&amp;rf=749</t>
  </si>
  <si>
    <t xml:space="preserve">Ladhar Bheinn - Aonach Sgoilte</t>
  </si>
  <si>
    <t xml:space="preserve">http://www.hill-bagging.co.uk/Scotland/mountaindetails.php?qu=S&amp;rf=750</t>
  </si>
  <si>
    <t xml:space="preserve">Sgurr Cos na Breachd-laoidh</t>
  </si>
  <si>
    <t xml:space="preserve">http://www.hill-bagging.co.uk/Scotland/mountaindetails.php?qu=S&amp;rf=751</t>
  </si>
  <si>
    <t xml:space="preserve">Sgurr Coire Choinnichean</t>
  </si>
  <si>
    <t xml:space="preserve">http://www.hill-bagging.co.uk/Scotland/mountaindetails.php?qu=S&amp;rf=752</t>
  </si>
  <si>
    <t xml:space="preserve">Beinn na Caillich</t>
  </si>
  <si>
    <t xml:space="preserve">http://www.hill-bagging.co.uk/Scotland/mountaindetails.php?qu=S&amp;rf=753</t>
  </si>
  <si>
    <t xml:space="preserve">Beinn Bhuidhe - Meall Bhasiter</t>
  </si>
  <si>
    <t xml:space="preserve">http://www.hill-bagging.co.uk/Scotland/mountaindetails.php?qu=S&amp;rf=754</t>
  </si>
  <si>
    <t xml:space="preserve">Slat Bheinn</t>
  </si>
  <si>
    <t xml:space="preserve">http://www.hill-bagging.co.uk/Scotland/mountaindetails.php?qu=S&amp;rf=755</t>
  </si>
  <si>
    <t xml:space="preserve">http://www.hill-bagging.co.uk/Scotland/mountaindetails.php?qu=S&amp;rf=756</t>
  </si>
  <si>
    <t xml:space="preserve">Druim na Cluain-airighe</t>
  </si>
  <si>
    <t xml:space="preserve">http://www.hill-bagging.co.uk/Scotland/mountaindetails.php?qu=S&amp;rf=757</t>
  </si>
  <si>
    <t xml:space="preserve">Sron a'Choire Ghairbh</t>
  </si>
  <si>
    <t xml:space="preserve">http://www.hill-bagging.co.uk/Scotland/mountaindetails.php?qu=S&amp;rf=758</t>
  </si>
  <si>
    <t xml:space="preserve">Meall na Teanga</t>
  </si>
  <si>
    <t xml:space="preserve">http://www.hill-bagging.co.uk/Scotland/mountaindetails.php?qu=S&amp;rf=759</t>
  </si>
  <si>
    <t xml:space="preserve">Meall na Teanga - Meall Coire Lochain</t>
  </si>
  <si>
    <t xml:space="preserve">http://www.hill-bagging.co.uk/Scotland/mountaindetails.php?qu=S&amp;rf=760</t>
  </si>
  <si>
    <t xml:space="preserve">Ben Tee</t>
  </si>
  <si>
    <t xml:space="preserve">http://www.hill-bagging.co.uk/Scotland/mountaindetails.php?qu=S&amp;rf=761</t>
  </si>
  <si>
    <t xml:space="preserve">Sron a'Choire Ghairbh - Meall a'Choire Ghlais</t>
  </si>
  <si>
    <t xml:space="preserve">http://www.hill-bagging.co.uk/Scotland/mountaindetails.php?qu=S&amp;rf=762</t>
  </si>
  <si>
    <t xml:space="preserve">Sgurr Mhurlagain</t>
  </si>
  <si>
    <t xml:space="preserve">http://www.hill-bagging.co.uk/Scotland/mountaindetails.php?qu=S&amp;rf=763</t>
  </si>
  <si>
    <t xml:space="preserve">Meall na h-Eilde</t>
  </si>
  <si>
    <t xml:space="preserve">http://www.hill-bagging.co.uk/Scotland/mountaindetails.php?qu=S&amp;rf=764</t>
  </si>
  <si>
    <t xml:space="preserve">Meall na h-Eilde - Meall Coire nan Saobhaidh</t>
  </si>
  <si>
    <t xml:space="preserve">http://www.hill-bagging.co.uk/Scotland/mountaindetails.php?qu=S&amp;rf=765</t>
  </si>
  <si>
    <t xml:space="preserve">http://www.hill-bagging.co.uk/Scotland/mountaindetails.php?qu=S&amp;rf=766</t>
  </si>
  <si>
    <t xml:space="preserve">Meall Dubh</t>
  </si>
  <si>
    <t xml:space="preserve">http://www.hill-bagging.co.uk/Scotland/mountaindetails.php?qu=S&amp;rf=767</t>
  </si>
  <si>
    <t xml:space="preserve">Sgurr Choinich</t>
  </si>
  <si>
    <t xml:space="preserve">http://www.hill-bagging.co.uk/Scotland/mountaindetails.php?qu=S&amp;rf=768</t>
  </si>
  <si>
    <t xml:space="preserve">http://www.hill-bagging.co.uk/Scotland/mountaindetails.php?qu=S&amp;rf=769</t>
  </si>
  <si>
    <t xml:space="preserve">Meall Blair</t>
  </si>
  <si>
    <t xml:space="preserve">http://www.hill-bagging.co.uk/Scotland/mountaindetails.php?qu=S&amp;rf=770</t>
  </si>
  <si>
    <t xml:space="preserve">Burach</t>
  </si>
  <si>
    <t xml:space="preserve">http://www.hill-bagging.co.uk/Scotland/mountaindetails.php?qu=S&amp;rf=771</t>
  </si>
  <si>
    <t xml:space="preserve">http://www.hill-bagging.co.uk/Scotland/mountaindetails.php?qu=S&amp;rf=772</t>
  </si>
  <si>
    <t xml:space="preserve">Gulvain [Gaor Bheinn]</t>
  </si>
  <si>
    <t xml:space="preserve">http://www.hill-bagging.co.uk/Scotland/mountaindetails.php?qu=S&amp;rf=773</t>
  </si>
  <si>
    <t xml:space="preserve">Sgurr Thuilm</t>
  </si>
  <si>
    <t xml:space="preserve">http://www.hill-bagging.co.uk/Scotland/mountaindetails.php?qu=S&amp;rf=774</t>
  </si>
  <si>
    <t xml:space="preserve">Gulvain South Top</t>
  </si>
  <si>
    <t xml:space="preserve">http://www.hill-bagging.co.uk/Scotland/mountaindetails.php?qu=S&amp;rf=775</t>
  </si>
  <si>
    <t xml:space="preserve">http://www.hill-bagging.co.uk/Scotland/mountaindetails.php?qu=S&amp;rf=776</t>
  </si>
  <si>
    <t xml:space="preserve">Streap</t>
  </si>
  <si>
    <t xml:space="preserve">http://www.hill-bagging.co.uk/Scotland/mountaindetails.php?qu=S&amp;rf=777</t>
  </si>
  <si>
    <t xml:space="preserve">Sgurr nan Coireachan - Beinn Gharbh</t>
  </si>
  <si>
    <t xml:space="preserve">http://www.hill-bagging.co.uk/Scotland/mountaindetails.php?qu=S&amp;rf=778</t>
  </si>
  <si>
    <t xml:space="preserve">Bidein a'Chabair</t>
  </si>
  <si>
    <t xml:space="preserve">http://www.hill-bagging.co.uk/Scotland/mountaindetails.php?qu=S&amp;rf=779</t>
  </si>
  <si>
    <t xml:space="preserve">Carn Mor</t>
  </si>
  <si>
    <t xml:space="preserve">http://www.hill-bagging.co.uk/Scotland/mountaindetails.php?qu=S&amp;rf=780</t>
  </si>
  <si>
    <t xml:space="preserve">Streap - Beinn an Tuim</t>
  </si>
  <si>
    <t xml:space="preserve">http://www.hill-bagging.co.uk/Scotland/mountaindetails.php?qu=S&amp;rf=781</t>
  </si>
  <si>
    <t xml:space="preserve">Sgurr an Utha</t>
  </si>
  <si>
    <t xml:space="preserve">http://www.hill-bagging.co.uk/Scotland/mountaindetails.php?qu=S&amp;rf=782</t>
  </si>
  <si>
    <t xml:space="preserve">Beinn Bhan</t>
  </si>
  <si>
    <t xml:space="preserve">http://www.hill-bagging.co.uk/Scotland/mountaindetails.php?qu=S&amp;rf=783</t>
  </si>
  <si>
    <t xml:space="preserve">Meall a'Phubuill</t>
  </si>
  <si>
    <t xml:space="preserve">http://www.hill-bagging.co.uk/Scotland/mountaindetails.php?qu=S&amp;rf=784</t>
  </si>
  <si>
    <t xml:space="preserve">Braigh nan Uamhachan</t>
  </si>
  <si>
    <t xml:space="preserve">http://www.hill-bagging.co.uk/Scotland/mountaindetails.php?qu=S&amp;rf=785</t>
  </si>
  <si>
    <t xml:space="preserve">Druim Fada - Stob a'Ghrianain</t>
  </si>
  <si>
    <t xml:space="preserve">http://www.hill-bagging.co.uk/Scotland/mountaindetails.php?qu=S&amp;rf=786</t>
  </si>
  <si>
    <t xml:space="preserve">Mullach Coire nan Geur-oirean</t>
  </si>
  <si>
    <t xml:space="preserve">http://www.hill-bagging.co.uk/Scotland/mountaindetails.php?qu=S&amp;rf=787</t>
  </si>
  <si>
    <t xml:space="preserve">An Stac</t>
  </si>
  <si>
    <t xml:space="preserve">http://www.hill-bagging.co.uk/Scotland/mountaindetails.php?qu=S&amp;rf=788</t>
  </si>
  <si>
    <t xml:space="preserve">Meith Bheinn</t>
  </si>
  <si>
    <t xml:space="preserve">http://www.hill-bagging.co.uk/Scotland/mountaindetails.php?qu=S&amp;rf=789</t>
  </si>
  <si>
    <t xml:space="preserve">Meall Onfhaidh</t>
  </si>
  <si>
    <t xml:space="preserve">http://www.hill-bagging.co.uk/Scotland/mountaindetails.php?qu=S&amp;rf=790</t>
  </si>
  <si>
    <t xml:space="preserve">Aodann Chleireig</t>
  </si>
  <si>
    <t xml:space="preserve">http://www.hill-bagging.co.uk/Scotland/mountaindetails.php?qu=S&amp;rf=791</t>
  </si>
  <si>
    <t xml:space="preserve">Glas-charn</t>
  </si>
  <si>
    <t xml:space="preserve">http://www.hill-bagging.co.uk/Scotland/mountaindetails.php?qu=S&amp;rf=792</t>
  </si>
  <si>
    <t xml:space="preserve">Sidhean Mor [Sithean Mor]</t>
  </si>
  <si>
    <t xml:space="preserve">http://www.hill-bagging.co.uk/Scotland/mountaindetails.php?qu=S&amp;rf=793</t>
  </si>
  <si>
    <t xml:space="preserve">Druim a'Chuirn</t>
  </si>
  <si>
    <t xml:space="preserve">http://www.hill-bagging.co.uk/Scotland/mountaindetails.php?qu=S&amp;rf=794</t>
  </si>
  <si>
    <t xml:space="preserve">Beinn nan Cabar</t>
  </si>
  <si>
    <t xml:space="preserve">http://www.hill-bagging.co.uk/Scotland/mountaindetails.php?qu=S&amp;rf=795</t>
  </si>
  <si>
    <t xml:space="preserve">Carn a'Ghobhair [Sgurr Eireagoraidh]</t>
  </si>
  <si>
    <t xml:space="preserve">http://www.hill-bagging.co.uk/Scotland/mountaindetails.php?qu=S&amp;rf=796</t>
  </si>
  <si>
    <t xml:space="preserve">Creag Bhan</t>
  </si>
  <si>
    <t xml:space="preserve">http://www.hill-bagging.co.uk/Scotland/mountaindetails.php?qu=S&amp;rf=797</t>
  </si>
  <si>
    <t xml:space="preserve">Cruach Dhubh an Ruidhe Fearna</t>
  </si>
  <si>
    <t xml:space="preserve">http://www.hill-bagging.co.uk/Scotland/mountaindetails.php?qu=S&amp;rf=798</t>
  </si>
  <si>
    <t xml:space="preserve">Sgurr Bhuidhe</t>
  </si>
  <si>
    <t xml:space="preserve">http://www.hill-bagging.co.uk/Scotland/mountaindetails.php?qu=S&amp;rf=799</t>
  </si>
  <si>
    <t xml:space="preserve">Meall Bhanabhie [Meall Bhanbhaidh]</t>
  </si>
  <si>
    <t xml:space="preserve">http://www.hill-bagging.co.uk/Scotland/mountaindetails.php?qu=S&amp;rf=800</t>
  </si>
  <si>
    <t xml:space="preserve">Cruach Doir'an Raoigh</t>
  </si>
  <si>
    <t xml:space="preserve">http://www.hill-bagging.co.uk/Scotland/mountaindetails.php?qu=S&amp;rf=801</t>
  </si>
  <si>
    <t xml:space="preserve">Sgurr na Dubh-chreige</t>
  </si>
  <si>
    <t xml:space="preserve">http://www.hill-bagging.co.uk/Scotland/mountaindetails.php?qu=S&amp;rf=802</t>
  </si>
  <si>
    <t xml:space="preserve">Carn Eige [Carn Eighe]</t>
  </si>
  <si>
    <t xml:space="preserve">http://www.hill-bagging.co.uk/Scotland/mountaindetails.php?qu=S&amp;rf=803</t>
  </si>
  <si>
    <t xml:space="preserve">Mam Sodhail</t>
  </si>
  <si>
    <t xml:space="preserve">http://www.hill-bagging.co.uk/Scotland/mountaindetails.php?qu=S&amp;rf=804</t>
  </si>
  <si>
    <t xml:space="preserve">Sgurr nan Ceathreamhnan</t>
  </si>
  <si>
    <t xml:space="preserve">http://www.hill-bagging.co.uk/Scotland/mountaindetails.php?qu=S&amp;rf=805</t>
  </si>
  <si>
    <t xml:space="preserve">Carn Eige - Stob a'Choire Dhomhain [1891: Creag na h-Eige]</t>
  </si>
  <si>
    <t xml:space="preserve">http://www.hill-bagging.co.uk/Scotland/mountaindetails.php?qu=S&amp;rf=806</t>
  </si>
  <si>
    <t xml:space="preserve">Sgurr nan Ceathreamhnan West Top</t>
  </si>
  <si>
    <t xml:space="preserve">http://www.hill-bagging.co.uk/Scotland/mountaindetails.php?qu=S&amp;rf=807</t>
  </si>
  <si>
    <t xml:space="preserve">Carn Eige - Stob Coire Dhomhnuill</t>
  </si>
  <si>
    <t xml:space="preserve">http://www.hill-bagging.co.uk/Scotland/mountaindetails.php?qu=S&amp;rf=808</t>
  </si>
  <si>
    <t xml:space="preserve">Carn Eige - Sron Garbh</t>
  </si>
  <si>
    <t xml:space="preserve">http://www.hill-bagging.co.uk/Scotland/mountaindetails.php?qu=S&amp;rf=809</t>
  </si>
  <si>
    <t xml:space="preserve">Tom a'Choinich</t>
  </si>
  <si>
    <t xml:space="preserve">http://www.hill-bagging.co.uk/Scotland/mountaindetails.php?qu=S&amp;rf=810</t>
  </si>
  <si>
    <t xml:space="preserve">Mam Sodhail - Ciste Dhubh</t>
  </si>
  <si>
    <t xml:space="preserve">http://www.hill-bagging.co.uk/Scotland/mountaindetails.php?qu=S&amp;rf=811</t>
  </si>
  <si>
    <t xml:space="preserve">Sgurr nan Ceathreamhnan - Stuc Bheag</t>
  </si>
  <si>
    <t xml:space="preserve">http://www.hill-bagging.co.uk/Scotland/mountaindetails.php?qu=S&amp;rf=812</t>
  </si>
  <si>
    <t xml:space="preserve">Mam Sodhail - An Tudair [1891: Saoiter Mor]</t>
  </si>
  <si>
    <t xml:space="preserve">http://www.hill-bagging.co.uk/Scotland/mountaindetails.php?qu=S&amp;rf=813</t>
  </si>
  <si>
    <t xml:space="preserve">Mam Sodhail - Stob Coire Coulavie [Carn Coulavie]</t>
  </si>
  <si>
    <t xml:space="preserve">http://www.hill-bagging.co.uk/Scotland/mountaindetails.php?qu=S&amp;rf=814</t>
  </si>
  <si>
    <t xml:space="preserve">Sgurr Fhuaran</t>
  </si>
  <si>
    <t xml:space="preserve">http://www.hill-bagging.co.uk/Scotland/mountaindetails.php?qu=S&amp;rf=815</t>
  </si>
  <si>
    <t xml:space="preserve">Mam Sodhail - An Tudair North Top</t>
  </si>
  <si>
    <t xml:space="preserve">http://www.hill-bagging.co.uk/Scotland/mountaindetails.php?qu=S&amp;rf=816</t>
  </si>
  <si>
    <t xml:space="preserve">Mam Sodhail - Creag Coire nan Each [Creag a'Chaoruinn]</t>
  </si>
  <si>
    <t xml:space="preserve">http://www.hill-bagging.co.uk/Scotland/mountaindetails.php?qu=S&amp;rf=817</t>
  </si>
  <si>
    <t xml:space="preserve">Toll Creagach</t>
  </si>
  <si>
    <t xml:space="preserve">http://www.hill-bagging.co.uk/Scotland/mountaindetails.php?qu=S&amp;rf=818</t>
  </si>
  <si>
    <t xml:space="preserve">Tom a'Choinich - An Leth-chreag</t>
  </si>
  <si>
    <t xml:space="preserve">http://www.hill-bagging.co.uk/Scotland/mountaindetails.php?qu=S&amp;rf=819</t>
  </si>
  <si>
    <t xml:space="preserve">Sgurr nan Ceathreamhnan - Stuc Mor</t>
  </si>
  <si>
    <t xml:space="preserve">http://www.hill-bagging.co.uk/Scotland/mountaindetails.php?qu=S&amp;rf=820</t>
  </si>
  <si>
    <t xml:space="preserve">Sgurr a'Bhealaich Dheirg</t>
  </si>
  <si>
    <t xml:space="preserve">http://www.hill-bagging.co.uk/Scotland/mountaindetails.php?qu=S&amp;rf=821</t>
  </si>
  <si>
    <t xml:space="preserve">Mam Sodhail - Sgurr na Lapaich</t>
  </si>
  <si>
    <t xml:space="preserve">http://www.hill-bagging.co.uk/Scotland/mountaindetails.php?qu=S&amp;rf=822</t>
  </si>
  <si>
    <t xml:space="preserve">Beinn Fhada</t>
  </si>
  <si>
    <t xml:space="preserve">http://www.hill-bagging.co.uk/Scotland/mountaindetails.php?qu=S&amp;rf=823</t>
  </si>
  <si>
    <t xml:space="preserve">Tom a'Choinich - Tom a'Choinich Beag</t>
  </si>
  <si>
    <t xml:space="preserve">http://www.hill-bagging.co.uk/Scotland/mountaindetails.php?qu=S&amp;rf=824</t>
  </si>
  <si>
    <t xml:space="preserve">Sgurr na Ciste Duibhe</t>
  </si>
  <si>
    <t xml:space="preserve">http://www.hill-bagging.co.uk/Scotland/mountaindetails.php?qu=S&amp;rf=825</t>
  </si>
  <si>
    <t xml:space="preserve">http://www.hill-bagging.co.uk/Scotland/mountaindetails.php?qu=S&amp;rf=826</t>
  </si>
  <si>
    <t xml:space="preserve">Sgurr na Carnach</t>
  </si>
  <si>
    <t xml:space="preserve">http://www.hill-bagging.co.uk/Scotland/mountaindetails.php?qu=S&amp;rf=827</t>
  </si>
  <si>
    <t xml:space="preserve">Aonach Meadhoin</t>
  </si>
  <si>
    <t xml:space="preserve">http://www.hill-bagging.co.uk/Scotland/mountaindetails.php?qu=S&amp;rf=828</t>
  </si>
  <si>
    <t xml:space="preserve">Mam Sodhail - Mullach Cadha Rainich</t>
  </si>
  <si>
    <t xml:space="preserve">http://www.hill-bagging.co.uk/Scotland/mountaindetails.php?qu=S&amp;rf=829</t>
  </si>
  <si>
    <t xml:space="preserve">Sgurr nan Ceathreamhnan - Creag nan Clachan Geala</t>
  </si>
  <si>
    <t xml:space="preserve">http://www.hill-bagging.co.uk/Scotland/mountaindetails.php?qu=S&amp;rf=830</t>
  </si>
  <si>
    <t xml:space="preserve">Sgurr na Ciste Duibhe - Sgurr nan Spainteach</t>
  </si>
  <si>
    <t xml:space="preserve">http://www.hill-bagging.co.uk/Scotland/mountaindetails.php?qu=S&amp;rf=831</t>
  </si>
  <si>
    <t xml:space="preserve">Aonach Meadhoin - Sgurr an Fhuarail</t>
  </si>
  <si>
    <t xml:space="preserve">http://www.hill-bagging.co.uk/Scotland/mountaindetails.php?qu=S&amp;rf=832</t>
  </si>
  <si>
    <t xml:space="preserve">Mullach na Dheiragain</t>
  </si>
  <si>
    <t xml:space="preserve">http://www.hill-bagging.co.uk/Scotland/mountaindetails.php?qu=S&amp;rf=833</t>
  </si>
  <si>
    <t xml:space="preserve">Ciste Dhubh</t>
  </si>
  <si>
    <t xml:space="preserve">http://www.hill-bagging.co.uk/Scotland/mountaindetails.php?qu=S&amp;rf=834</t>
  </si>
  <si>
    <t xml:space="preserve">Mullach na Dheiragain - Mullach Sithidh [Creag a'Choire Ard]</t>
  </si>
  <si>
    <t xml:space="preserve">http://www.hill-bagging.co.uk/Scotland/mountaindetails.php?qu=S&amp;rf=835</t>
  </si>
  <si>
    <t xml:space="preserve">Mullach na Dheiragain - Carn na Con Dhu</t>
  </si>
  <si>
    <t xml:space="preserve">http://www.hill-bagging.co.uk/Scotland/mountaindetails.php?qu=S&amp;rf=836</t>
  </si>
  <si>
    <t xml:space="preserve">Sgurr nan Ceathreamhnan East Top</t>
  </si>
  <si>
    <t xml:space="preserve">http://www.hill-bagging.co.uk/Scotland/mountaindetails.php?qu=S&amp;rf=837</t>
  </si>
  <si>
    <t xml:space="preserve">Beinn Fhada - Sgurr a'Dubh Doire</t>
  </si>
  <si>
    <t xml:space="preserve">http://www.hill-bagging.co.uk/Scotland/mountaindetails.php?qu=S&amp;rf=838</t>
  </si>
  <si>
    <t xml:space="preserve">Saileag</t>
  </si>
  <si>
    <t xml:space="preserve">http://www.hill-bagging.co.uk/Scotland/mountaindetails.php?qu=S&amp;rf=839</t>
  </si>
  <si>
    <t xml:space="preserve">Beinn Fhada - Meall an Fhuarain Mhoir [Ceum na h-Aon Choise]</t>
  </si>
  <si>
    <t xml:space="preserve">http://www.hill-bagging.co.uk/Scotland/mountaindetails.php?qu=S&amp;rf=840</t>
  </si>
  <si>
    <t xml:space="preserve">Toll Creagach West Top</t>
  </si>
  <si>
    <t xml:space="preserve">http://www.hill-bagging.co.uk/Scotland/mountaindetails.php?qu=S&amp;rf=841</t>
  </si>
  <si>
    <t xml:space="preserve">Creag a'Choir Aird E Top</t>
  </si>
  <si>
    <t xml:space="preserve">http://www.hill-bagging.co.uk/Scotland/mountaindetails.php?qu=S&amp;rf=842</t>
  </si>
  <si>
    <t xml:space="preserve">Sgurr nan Ceathreamhnan - Stob Coire nan Dearcag</t>
  </si>
  <si>
    <t xml:space="preserve">http://www.hill-bagging.co.uk/Scotland/mountaindetails.php?qu=S&amp;rf=843</t>
  </si>
  <si>
    <t xml:space="preserve">Sgurr Fhuaran - Sgurr nan Saighead</t>
  </si>
  <si>
    <t xml:space="preserve">http://www.hill-bagging.co.uk/Scotland/mountaindetails.php?qu=S&amp;rf=844</t>
  </si>
  <si>
    <t xml:space="preserve">http://www.hill-bagging.co.uk/Scotland/mountaindetails.php?qu=S&amp;rf=845</t>
  </si>
  <si>
    <t xml:space="preserve">A'Ghlas-bheinn</t>
  </si>
  <si>
    <t xml:space="preserve">http://www.hill-bagging.co.uk/Scotland/mountaindetails.php?qu=S&amp;rf=846</t>
  </si>
  <si>
    <t xml:space="preserve">Sgurr nan Ceathreamhnan - Stob Fraoch Choire [Stuc Fraoch Choire]</t>
  </si>
  <si>
    <t xml:space="preserve">http://www.hill-bagging.co.uk/Scotland/mountaindetails.php?qu=S&amp;rf=847</t>
  </si>
  <si>
    <t xml:space="preserve">Beinn Fhada - Meall an Fhuarain Mhoir West Top</t>
  </si>
  <si>
    <t xml:space="preserve">http://www.hill-bagging.co.uk/Scotland/mountaindetails.php?qu=S&amp;rf=848</t>
  </si>
  <si>
    <t xml:space="preserve">Carn Eige - Stob Coire Lochan</t>
  </si>
  <si>
    <t xml:space="preserve">http://www.hill-bagging.co.uk/Scotland/mountaindetails.php?qu=S&amp;rf=849</t>
  </si>
  <si>
    <t xml:space="preserve">Sgurr nan Ceathreamhnan - Stob Coire na Cloiche</t>
  </si>
  <si>
    <t xml:space="preserve">http://www.hill-bagging.co.uk/Scotland/mountaindetails.php?qu=S&amp;rf=850</t>
  </si>
  <si>
    <t xml:space="preserve">Carn Eige - Frith an Achaidh Mhoir [Creag na h-Eige]</t>
  </si>
  <si>
    <t xml:space="preserve">http://www.hill-bagging.co.uk/Scotland/mountaindetails.php?qu=S&amp;rf=851</t>
  </si>
  <si>
    <t xml:space="preserve">An Socach North Top</t>
  </si>
  <si>
    <t xml:space="preserve">http://www.hill-bagging.co.uk/Scotland/mountaindetails.php?qu=S&amp;rf=852</t>
  </si>
  <si>
    <t xml:space="preserve">Sgurr an Airgid</t>
  </si>
  <si>
    <t xml:space="preserve">http://www.hill-bagging.co.uk/Scotland/mountaindetails.php?qu=S&amp;rf=853</t>
  </si>
  <si>
    <t xml:space="preserve">Sgurr Gaorsaic</t>
  </si>
  <si>
    <t xml:space="preserve">http://www.hill-bagging.co.uk/Scotland/mountaindetails.php?qu=S&amp;rf=854</t>
  </si>
  <si>
    <t xml:space="preserve">Am Bathach</t>
  </si>
  <si>
    <t xml:space="preserve">http://www.hill-bagging.co.uk/Scotland/mountaindetails.php?qu=S&amp;rf=855</t>
  </si>
  <si>
    <t xml:space="preserve">Carnan Cruithneachd</t>
  </si>
  <si>
    <t xml:space="preserve">http://www.hill-bagging.co.uk/Scotland/mountaindetails.php?qu=S&amp;rf=856</t>
  </si>
  <si>
    <t xml:space="preserve">Toll Creagach - Carn Loch na Gobhlaig</t>
  </si>
  <si>
    <t xml:space="preserve">http://www.hill-bagging.co.uk/Scotland/mountaindetails.php?qu=S&amp;rf=857</t>
  </si>
  <si>
    <t xml:space="preserve">Sgurr an Airgid - Carn Bad a'Chreamha</t>
  </si>
  <si>
    <t xml:space="preserve">http://www.hill-bagging.co.uk/Scotland/mountaindetails.php?qu=S&amp;rf=858</t>
  </si>
  <si>
    <t xml:space="preserve">Beinn a'Mheadhoin</t>
  </si>
  <si>
    <t xml:space="preserve">http://www.hill-bagging.co.uk/Scotland/mountaindetails.php?qu=S&amp;rf=859</t>
  </si>
  <si>
    <t xml:space="preserve">Meall Sguman</t>
  </si>
  <si>
    <t xml:space="preserve">http://www.hill-bagging.co.uk/Scotland/mountaindetails.php?qu=S&amp;rf=860</t>
  </si>
  <si>
    <t xml:space="preserve">Beinn a'Mheadhoin [Beinn a'Mheadhain]</t>
  </si>
  <si>
    <t xml:space="preserve">http://www.hill-bagging.co.uk/Scotland/mountaindetails.php?qu=S&amp;rf=861</t>
  </si>
  <si>
    <t xml:space="preserve">A'Chralaig</t>
  </si>
  <si>
    <t xml:space="preserve">http://www.hill-bagging.co.uk/Scotland/mountaindetails.php?qu=S&amp;rf=862</t>
  </si>
  <si>
    <t xml:space="preserve">Sgurr nan Conbhairean</t>
  </si>
  <si>
    <t xml:space="preserve">http://www.hill-bagging.co.uk/Scotland/mountaindetails.php?qu=S&amp;rf=863</t>
  </si>
  <si>
    <t xml:space="preserve">Mullach Fraoch-choire</t>
  </si>
  <si>
    <t xml:space="preserve">http://www.hill-bagging.co.uk/Scotland/mountaindetails.php?qu=S&amp;rf=864</t>
  </si>
  <si>
    <t xml:space="preserve">Mullach Fraoch-choire NE Top [E Top]</t>
  </si>
  <si>
    <t xml:space="preserve">http://www.hill-bagging.co.uk/Scotland/mountaindetails.php?qu=S&amp;rf=865</t>
  </si>
  <si>
    <t xml:space="preserve">A'Chralaig - Stob Coire na Cralaig [Mullach Fraoch-choire S Top]</t>
  </si>
  <si>
    <t xml:space="preserve">http://www.hill-bagging.co.uk/Scotland/mountaindetails.php?qu=S&amp;rf=866</t>
  </si>
  <si>
    <t xml:space="preserve">Sail Chaorainn [Sail Chaoruinn]</t>
  </si>
  <si>
    <t xml:space="preserve">http://www.hill-bagging.co.uk/Scotland/mountaindetails.php?qu=S&amp;rf=867</t>
  </si>
  <si>
    <t xml:space="preserve">Sgurr nan Conbhairean - Drochaid an Tuill Easaich</t>
  </si>
  <si>
    <t xml:space="preserve">http://www.hill-bagging.co.uk/Scotland/mountaindetails.php?qu=S&amp;rf=868</t>
  </si>
  <si>
    <t xml:space="preserve">Sail Chaorainn - Carn na Coire Mheadhoin (Centre Top)</t>
  </si>
  <si>
    <t xml:space="preserve">http://www.hill-bagging.co.uk/Scotland/mountaindetails.php?qu=S&amp;rf=869</t>
  </si>
  <si>
    <t xml:space="preserve">Sgurr nan Conbhairean - Creag a'Chaorainn</t>
  </si>
  <si>
    <t xml:space="preserve">http://www.hill-bagging.co.uk/Scotland/mountaindetails.php?qu=S&amp;rf=870</t>
  </si>
  <si>
    <t xml:space="preserve">Carn Ghluasaid</t>
  </si>
  <si>
    <t xml:space="preserve">http://www.hill-bagging.co.uk/Scotland/mountaindetails.php?qu=S&amp;rf=871</t>
  </si>
  <si>
    <t xml:space="preserve">A'Chralaig - A'Chioch</t>
  </si>
  <si>
    <t xml:space="preserve">http://www.hill-bagging.co.uk/Scotland/mountaindetails.php?qu=S&amp;rf=872</t>
  </si>
  <si>
    <t xml:space="preserve">Sail Chaorainn - Tigh Mor na Seilge (NNE Top)</t>
  </si>
  <si>
    <t xml:space="preserve">http://www.hill-bagging.co.uk/Scotland/mountaindetails.php?qu=S&amp;rf=873</t>
  </si>
  <si>
    <t xml:space="preserve">Sail Chaorainn - Carn a'Mhadaidh-ruaidh</t>
  </si>
  <si>
    <t xml:space="preserve">http://www.hill-bagging.co.uk/Scotland/mountaindetails.php?qu=S&amp;rf=874</t>
  </si>
  <si>
    <t xml:space="preserve">Aonach Shasuinn</t>
  </si>
  <si>
    <t xml:space="preserve">http://www.hill-bagging.co.uk/Scotland/mountaindetails.php?qu=S&amp;rf=875</t>
  </si>
  <si>
    <t xml:space="preserve">Carn a'Choire Ghairbh</t>
  </si>
  <si>
    <t xml:space="preserve">http://www.hill-bagging.co.uk/Scotland/mountaindetails.php?qu=S&amp;rf=876</t>
  </si>
  <si>
    <t xml:space="preserve">Carn a'Chaochain</t>
  </si>
  <si>
    <t xml:space="preserve">http://www.hill-bagging.co.uk/Scotland/mountaindetails.php?qu=S&amp;rf=877</t>
  </si>
  <si>
    <t xml:space="preserve">Meall Fuar-mhonaidh</t>
  </si>
  <si>
    <t xml:space="preserve">http://www.hill-bagging.co.uk/Scotland/mountaindetails.php?qu=S&amp;rf=878</t>
  </si>
  <si>
    <t xml:space="preserve">Meall a'Chrathaich</t>
  </si>
  <si>
    <t xml:space="preserve">http://www.hill-bagging.co.uk/Scotland/mountaindetails.php?qu=S&amp;rf=879</t>
  </si>
  <si>
    <t xml:space="preserve">Carn Mhic an Toisich</t>
  </si>
  <si>
    <t xml:space="preserve">http://www.hill-bagging.co.uk/Scotland/mountaindetails.php?qu=S&amp;rf=880</t>
  </si>
  <si>
    <t xml:space="preserve">Glas-bheinn Mhor</t>
  </si>
  <si>
    <t xml:space="preserve">http://www.hill-bagging.co.uk/Scotland/mountaindetails.php?qu=S&amp;rf=881</t>
  </si>
  <si>
    <t xml:space="preserve">http://www.hill-bagging.co.uk/Scotland/mountaindetails.php?qu=S&amp;rf=882</t>
  </si>
  <si>
    <t xml:space="preserve">Carn Fiaclach</t>
  </si>
  <si>
    <t xml:space="preserve">http://www.hill-bagging.co.uk/Scotland/mountaindetails.php?qu=S&amp;rf=883</t>
  </si>
  <si>
    <t xml:space="preserve">Sgurr a'Choire Ghlais</t>
  </si>
  <si>
    <t xml:space="preserve">http://www.hill-bagging.co.uk/Scotland/mountaindetails.php?qu=S&amp;rf=884</t>
  </si>
  <si>
    <t xml:space="preserve">Sgurr a'Chaorachain</t>
  </si>
  <si>
    <t xml:space="preserve">http://www.hill-bagging.co.uk/Scotland/mountaindetails.php?qu=S&amp;rf=885</t>
  </si>
  <si>
    <t xml:space="preserve">Sgurr Fhuar-thuill</t>
  </si>
  <si>
    <t xml:space="preserve">http://www.hill-bagging.co.uk/Scotland/mountaindetails.php?qu=S&amp;rf=886</t>
  </si>
  <si>
    <t xml:space="preserve">Sgurr a'Chaorachain - Bidean an Eoin Deirg</t>
  </si>
  <si>
    <t xml:space="preserve">http://www.hill-bagging.co.uk/Scotland/mountaindetails.php?qu=S&amp;rf=887</t>
  </si>
  <si>
    <t xml:space="preserve">Sgurr Fhuar-thuill - Creag Ghorm a'Bhealaich</t>
  </si>
  <si>
    <t xml:space="preserve">http://www.hill-bagging.co.uk/Scotland/mountaindetails.php?qu=S&amp;rf=888</t>
  </si>
  <si>
    <t xml:space="preserve">Sgurr Fhuar-thuill - Sgurr na Fearstaig</t>
  </si>
  <si>
    <t xml:space="preserve">http://www.hill-bagging.co.uk/Scotland/mountaindetails.php?qu=S&amp;rf=889</t>
  </si>
  <si>
    <t xml:space="preserve">Maoile Lunndaidh</t>
  </si>
  <si>
    <t xml:space="preserve">http://www.hill-bagging.co.uk/Scotland/mountaindetails.php?qu=S&amp;rf=890</t>
  </si>
  <si>
    <t xml:space="preserve">Maoile Lunndaidh - Creag Toll a'Choin</t>
  </si>
  <si>
    <t xml:space="preserve">http://www.hill-bagging.co.uk/Scotland/mountaindetails.php?qu=S&amp;rf=891</t>
  </si>
  <si>
    <t xml:space="preserve">Sgurr Choinnich</t>
  </si>
  <si>
    <t xml:space="preserve">http://www.hill-bagging.co.uk/Scotland/mountaindetails.php?qu=S&amp;rf=892</t>
  </si>
  <si>
    <t xml:space="preserve">Maoile Lunndaidh - Carn nam Fiaclan</t>
  </si>
  <si>
    <t xml:space="preserve">http://www.hill-bagging.co.uk/Scotland/mountaindetails.php?qu=S&amp;rf=893</t>
  </si>
  <si>
    <t xml:space="preserve">Sgurr na Ruaidhe</t>
  </si>
  <si>
    <t xml:space="preserve">http://www.hill-bagging.co.uk/Scotland/mountaindetails.php?qu=S&amp;rf=894</t>
  </si>
  <si>
    <t xml:space="preserve">Carn nan Gobhar</t>
  </si>
  <si>
    <t xml:space="preserve">http://www.hill-bagging.co.uk/Scotland/mountaindetails.php?qu=S&amp;rf=895</t>
  </si>
  <si>
    <t xml:space="preserve">Lurg Mhor</t>
  </si>
  <si>
    <t xml:space="preserve">http://www.hill-bagging.co.uk/Scotland/mountaindetails.php?qu=S&amp;rf=896</t>
  </si>
  <si>
    <t xml:space="preserve">Lurg Mhor - Meall Mor</t>
  </si>
  <si>
    <t xml:space="preserve">http://www.hill-bagging.co.uk/Scotland/mountaindetails.php?qu=S&amp;rf=897</t>
  </si>
  <si>
    <t xml:space="preserve">Bidein a'Choire Sheasgaich</t>
  </si>
  <si>
    <t xml:space="preserve">http://www.hill-bagging.co.uk/Scotland/mountaindetails.php?qu=S&amp;rf=898</t>
  </si>
  <si>
    <t xml:space="preserve">Moruisg</t>
  </si>
  <si>
    <t xml:space="preserve">http://www.hill-bagging.co.uk/Scotland/mountaindetails.php?qu=S&amp;rf=899</t>
  </si>
  <si>
    <t xml:space="preserve">Sgurr nan Ceannaichean</t>
  </si>
  <si>
    <t xml:space="preserve">http://www.hill-bagging.co.uk/Scotland/mountaindetails.php?qu=S&amp;rf=900</t>
  </si>
  <si>
    <t xml:space="preserve">Sgurr na Ruaidhe - Aonach na Reise [Sgurr na Ruaidhe East Top]</t>
  </si>
  <si>
    <t xml:space="preserve">http://www.hill-bagging.co.uk/Scotland/mountaindetails.php?qu=S&amp;rf=901</t>
  </si>
  <si>
    <t xml:space="preserve">Sgurr Choinnich - Sgurr na Conbhaire</t>
  </si>
  <si>
    <t xml:space="preserve">http://www.hill-bagging.co.uk/Scotland/mountaindetails.php?qu=S&amp;rf=902</t>
  </si>
  <si>
    <t xml:space="preserve">Sgurr a'Mhuilinn</t>
  </si>
  <si>
    <t xml:space="preserve">http://www.hill-bagging.co.uk/Scotland/mountaindetails.php?qu=S&amp;rf=903</t>
  </si>
  <si>
    <t xml:space="preserve">Beinn Tharsuinn</t>
  </si>
  <si>
    <t xml:space="preserve">http://www.hill-bagging.co.uk/Scotland/mountaindetails.php?qu=S&amp;rf=904</t>
  </si>
  <si>
    <t xml:space="preserve">Beinn a'Bha'ach Ard [Beinn a'Bhathaich Ard]</t>
  </si>
  <si>
    <t xml:space="preserve">http://www.hill-bagging.co.uk/Scotland/mountaindetails.php?qu=S&amp;rf=905</t>
  </si>
  <si>
    <t xml:space="preserve">Sgurr na Feartaig</t>
  </si>
  <si>
    <t xml:space="preserve">http://www.hill-bagging.co.uk/Scotland/mountaindetails.php?qu=S&amp;rf=906</t>
  </si>
  <si>
    <t xml:space="preserve">Bac an Eich</t>
  </si>
  <si>
    <t xml:space="preserve">http://www.hill-bagging.co.uk/Scotland/mountaindetails.php?qu=S&amp;rf=907</t>
  </si>
  <si>
    <t xml:space="preserve">Sgurr a'Mhuilinn - Sgurr a'Choire-rainich</t>
  </si>
  <si>
    <t xml:space="preserve">http://www.hill-bagging.co.uk/Scotland/mountaindetails.php?qu=S&amp;rf=908</t>
  </si>
  <si>
    <t xml:space="preserve">Meallan nan Uan</t>
  </si>
  <si>
    <t xml:space="preserve">http://www.hill-bagging.co.uk/Scotland/mountaindetails.php?qu=S&amp;rf=909</t>
  </si>
  <si>
    <t xml:space="preserve">An Sidhean</t>
  </si>
  <si>
    <t xml:space="preserve">http://www.hill-bagging.co.uk/Scotland/mountaindetails.php?qu=S&amp;rf=910</t>
  </si>
  <si>
    <t xml:space="preserve">Beinn Dronaig</t>
  </si>
  <si>
    <t xml:space="preserve">http://www.hill-bagging.co.uk/Scotland/mountaindetails.php?qu=S&amp;rf=911</t>
  </si>
  <si>
    <t xml:space="preserve">Beinn na Muice</t>
  </si>
  <si>
    <t xml:space="preserve">http://www.hill-bagging.co.uk/Scotland/mountaindetails.php?qu=S&amp;rf=912</t>
  </si>
  <si>
    <t xml:space="preserve">Meall na Faochaig</t>
  </si>
  <si>
    <t xml:space="preserve">http://www.hill-bagging.co.uk/Scotland/mountaindetails.php?qu=S&amp;rf=913</t>
  </si>
  <si>
    <t xml:space="preserve">Carn na Coinnich</t>
  </si>
  <si>
    <t xml:space="preserve">http://www.hill-bagging.co.uk/Scotland/mountaindetails.php?qu=S&amp;rf=914</t>
  </si>
  <si>
    <t xml:space="preserve">http://www.hill-bagging.co.uk/Scotland/mountaindetails.php?qu=S&amp;rf=915</t>
  </si>
  <si>
    <t xml:space="preserve">Creag Dhubh Mhor</t>
  </si>
  <si>
    <t xml:space="preserve">http://www.hill-bagging.co.uk/Scotland/mountaindetails.php?qu=S&amp;rf=916</t>
  </si>
  <si>
    <t xml:space="preserve">Sgurr Marcasaidh</t>
  </si>
  <si>
    <t xml:space="preserve">http://www.hill-bagging.co.uk/Scotland/mountaindetails.php?qu=S&amp;rf=917</t>
  </si>
  <si>
    <t xml:space="preserve">Creag Loch nan Dearcag</t>
  </si>
  <si>
    <t xml:space="preserve">http://www.hill-bagging.co.uk/Scotland/mountaindetails.php?qu=S&amp;rf=918</t>
  </si>
  <si>
    <t xml:space="preserve">Carn nan Iomairean</t>
  </si>
  <si>
    <t xml:space="preserve">http://www.hill-bagging.co.uk/Scotland/mountaindetails.php?qu=S&amp;rf=919</t>
  </si>
  <si>
    <t xml:space="preserve">Beinn Conchra</t>
  </si>
  <si>
    <t xml:space="preserve">http://www.hill-bagging.co.uk/Scotland/mountaindetails.php?qu=S&amp;rf=920</t>
  </si>
  <si>
    <t xml:space="preserve">Auchtertyre Hill</t>
  </si>
  <si>
    <t xml:space="preserve">http://www.hill-bagging.co.uk/Scotland/mountaindetails.php?qu=S&amp;rf=921</t>
  </si>
  <si>
    <t xml:space="preserve">Beinn Raimh</t>
  </si>
  <si>
    <t xml:space="preserve">http://www.hill-bagging.co.uk/Scotland/mountaindetails.php?qu=S&amp;rf=922</t>
  </si>
  <si>
    <t xml:space="preserve">http://www.hill-bagging.co.uk/Scotland/mountaindetails.php?qu=S&amp;rf=923</t>
  </si>
  <si>
    <t xml:space="preserve">Carn Faire nan Con</t>
  </si>
  <si>
    <t xml:space="preserve">http://www.hill-bagging.co.uk/Scotland/mountaindetails.php?qu=S&amp;rf=924</t>
  </si>
  <si>
    <t xml:space="preserve">Torr Achilty</t>
  </si>
  <si>
    <t xml:space="preserve">http://www.hill-bagging.co.uk/Scotland/mountaindetails.php?qu=S&amp;rf=925</t>
  </si>
  <si>
    <t xml:space="preserve">Sgurr na Lapaich</t>
  </si>
  <si>
    <t xml:space="preserve">http://www.hill-bagging.co.uk/Scotland/mountaindetails.php?qu=S&amp;rf=926</t>
  </si>
  <si>
    <t xml:space="preserve">An Riabhachan</t>
  </si>
  <si>
    <t xml:space="preserve">http://www.hill-bagging.co.uk/Scotland/mountaindetails.php?qu=S&amp;rf=927</t>
  </si>
  <si>
    <t xml:space="preserve">An Riabhachan NE Top</t>
  </si>
  <si>
    <t xml:space="preserve">http://www.hill-bagging.co.uk/Scotland/mountaindetails.php?qu=S&amp;rf=928</t>
  </si>
  <si>
    <t xml:space="preserve">Sgurr na Lapaich - Sgurr nan Clachan Geala</t>
  </si>
  <si>
    <t xml:space="preserve">http://www.hill-bagging.co.uk/Scotland/mountaindetails.php?qu=S&amp;rf=929</t>
  </si>
  <si>
    <t xml:space="preserve">An Riabhachan SW Top</t>
  </si>
  <si>
    <t xml:space="preserve">http://www.hill-bagging.co.uk/Scotland/mountaindetails.php?qu=S&amp;rf=930</t>
  </si>
  <si>
    <t xml:space="preserve">http://www.hill-bagging.co.uk/Scotland/mountaindetails.php?qu=S&amp;rf=931</t>
  </si>
  <si>
    <t xml:space="preserve">http://www.hill-bagging.co.uk/Scotland/mountaindetails.php?qu=S&amp;rf=932</t>
  </si>
  <si>
    <t xml:space="preserve">Sgurr na Lapaich - Rubha na Spreidhe</t>
  </si>
  <si>
    <t xml:space="preserve">http://www.hill-bagging.co.uk/Scotland/mountaindetails.php?qu=S&amp;rf=933</t>
  </si>
  <si>
    <t xml:space="preserve">An Riabhachan West Top</t>
  </si>
  <si>
    <t xml:space="preserve">http://www.hill-bagging.co.uk/Scotland/mountaindetails.php?qu=S&amp;rf=934</t>
  </si>
  <si>
    <t xml:space="preserve">Sgurr na Lapaich - Braigh a'Choire Bhig (North Top)</t>
  </si>
  <si>
    <t xml:space="preserve">http://www.hill-bagging.co.uk/Scotland/mountaindetails.php?qu=S&amp;rf=935</t>
  </si>
  <si>
    <t xml:space="preserve">http://www.hill-bagging.co.uk/Scotland/mountaindetails.php?qu=S&amp;rf=936</t>
  </si>
  <si>
    <t xml:space="preserve">Sgurr na Lapaich - Creag a'Chaorainn</t>
  </si>
  <si>
    <t xml:space="preserve">http://www.hill-bagging.co.uk/Scotland/mountaindetails.php?qu=S&amp;rf=937</t>
  </si>
  <si>
    <t xml:space="preserve">Sgurr na Lapaich - Braigh a'Choire Bhig</t>
  </si>
  <si>
    <t xml:space="preserve">http://www.hill-bagging.co.uk/Scotland/mountaindetails.php?qu=S&amp;rf=938</t>
  </si>
  <si>
    <t xml:space="preserve">Carn nan Gobhar - Creag Dubh</t>
  </si>
  <si>
    <t xml:space="preserve">http://www.hill-bagging.co.uk/Scotland/mountaindetails.php?qu=S&amp;rf=939</t>
  </si>
  <si>
    <t xml:space="preserve">Aonach Buidhe</t>
  </si>
  <si>
    <t xml:space="preserve">http://www.hill-bagging.co.uk/Scotland/mountaindetails.php?qu=S&amp;rf=940</t>
  </si>
  <si>
    <t xml:space="preserve">Sguman Coinntich</t>
  </si>
  <si>
    <t xml:space="preserve">http://www.hill-bagging.co.uk/Scotland/mountaindetails.php?qu=S&amp;rf=941</t>
  </si>
  <si>
    <t xml:space="preserve">Faochaig</t>
  </si>
  <si>
    <t xml:space="preserve">http://www.hill-bagging.co.uk/Scotland/mountaindetails.php?qu=S&amp;rf=942</t>
  </si>
  <si>
    <t xml:space="preserve">Sgorr na Diollaid</t>
  </si>
  <si>
    <t xml:space="preserve">http://www.hill-bagging.co.uk/Scotland/mountaindetails.php?qu=S&amp;rf=943</t>
  </si>
  <si>
    <t xml:space="preserve">An Cruachan</t>
  </si>
  <si>
    <t xml:space="preserve">http://www.hill-bagging.co.uk/Scotland/mountaindetails.php?qu=S&amp;rf=944</t>
  </si>
  <si>
    <t xml:space="preserve">Carn na Breabaig</t>
  </si>
  <si>
    <t xml:space="preserve">http://www.hill-bagging.co.uk/Scotland/mountaindetails.php?qu=S&amp;rf=945</t>
  </si>
  <si>
    <t xml:space="preserve">http://www.hill-bagging.co.uk/Scotland/mountaindetails.php?qu=S&amp;rf=946</t>
  </si>
  <si>
    <t xml:space="preserve">Meallan Odhar Doire nan Gillean</t>
  </si>
  <si>
    <t xml:space="preserve">http://www.hill-bagging.co.uk/Scotland/mountaindetails.php?qu=S&amp;rf=947</t>
  </si>
  <si>
    <t xml:space="preserve">Beinn Dubh an Iaruinn</t>
  </si>
  <si>
    <t xml:space="preserve">http://www.hill-bagging.co.uk/Scotland/mountaindetails.php?qu=S&amp;rf=948</t>
  </si>
  <si>
    <t xml:space="preserve">Carn a'Bhodaich</t>
  </si>
  <si>
    <t xml:space="preserve">http://www.hill-bagging.co.uk/Scotland/mountaindetails.php?qu=S&amp;rf=949</t>
  </si>
  <si>
    <t xml:space="preserve">Meall na h-Eilrig</t>
  </si>
  <si>
    <t xml:space="preserve">http://www.hill-bagging.co.uk/Scotland/mountaindetails.php?qu=S&amp;rf=950</t>
  </si>
  <si>
    <t xml:space="preserve">Carn nam Bad</t>
  </si>
  <si>
    <t xml:space="preserve">http://www.hill-bagging.co.uk/Scotland/mountaindetails.php?qu=S&amp;rf=951</t>
  </si>
  <si>
    <t xml:space="preserve">Meall Innis an Loichel</t>
  </si>
  <si>
    <t xml:space="preserve">http://www.hill-bagging.co.uk/Scotland/mountaindetails.php?qu=S&amp;rf=952</t>
  </si>
  <si>
    <t xml:space="preserve">Liathach - Spidean a'Choire Leith</t>
  </si>
  <si>
    <t xml:space="preserve">http://www.hill-bagging.co.uk/Scotland/mountaindetails.php?qu=S&amp;rf=953</t>
  </si>
  <si>
    <t xml:space="preserve">Liathach - Mullach an Rathain</t>
  </si>
  <si>
    <t xml:space="preserve">http://www.hill-bagging.co.uk/Scotland/mountaindetails.php?qu=S&amp;rf=954</t>
  </si>
  <si>
    <t xml:space="preserve">Beinn Eighe - Ruadh-stac Mor</t>
  </si>
  <si>
    <t xml:space="preserve">http://www.hill-bagging.co.uk/Scotland/mountaindetails.php?qu=S&amp;rf=955</t>
  </si>
  <si>
    <t xml:space="preserve">Beinn Eighe - Spidean Coire nan Clach</t>
  </si>
  <si>
    <t xml:space="preserve">http://www.hill-bagging.co.uk/Scotland/mountaindetails.php?qu=S&amp;rf=956</t>
  </si>
  <si>
    <t xml:space="preserve">Beinn Alligin - Sgurr Mhor</t>
  </si>
  <si>
    <t xml:space="preserve">http://www.hill-bagging.co.uk/Scotland/mountaindetails.php?qu=S&amp;rf=957</t>
  </si>
  <si>
    <t xml:space="preserve">Spidean a'Choire Leith (Liathach) - Stob a'Coire Liath Mhor [1933: Bidean Toll a'Mhuic]</t>
  </si>
  <si>
    <t xml:space="preserve">http://www.hill-bagging.co.uk/Scotland/mountaindetails.php?qu=S&amp;rf=958</t>
  </si>
  <si>
    <t xml:space="preserve">Spidean Coire nan Clach (Beinn Eighe) - Sail Mhor</t>
  </si>
  <si>
    <t xml:space="preserve">http://www.hill-bagging.co.uk/Scotland/mountaindetails.php?qu=S&amp;rf=959</t>
  </si>
  <si>
    <t xml:space="preserve">Spidean Coire nan Clach (Beinn Eighe) - Coinneach Mhor</t>
  </si>
  <si>
    <t xml:space="preserve">http://www.hill-bagging.co.uk/Scotland/mountaindetails.php?qu=S&amp;rf=960</t>
  </si>
  <si>
    <t xml:space="preserve">Spidean Coire nan Clach (Beinn Eighe) - Sgurr Ban</t>
  </si>
  <si>
    <t xml:space="preserve">http://www.hill-bagging.co.uk/Scotland/mountaindetails.php?qu=S&amp;rf=961</t>
  </si>
  <si>
    <t xml:space="preserve">Spidean Coire nan Clach (Beinn Eighe) - Sgurr nan Fhir Duibhe</t>
  </si>
  <si>
    <t xml:space="preserve">http://www.hill-bagging.co.uk/Scotland/mountaindetails.php?qu=S&amp;rf=962</t>
  </si>
  <si>
    <t xml:space="preserve">Mullach an Rathain (Liathach) - Northern Pinnacles [Meall Dearg]</t>
  </si>
  <si>
    <t xml:space="preserve">http://www.hill-bagging.co.uk/Scotland/mountaindetails.php?qu=S&amp;rf=963</t>
  </si>
  <si>
    <t xml:space="preserve">Spidean Coire nan Clach (Beinn Eighe) - Coinneach Mhor (old GR)</t>
  </si>
  <si>
    <t xml:space="preserve">http://www.hill-bagging.co.uk/Scotland/mountaindetails.php?qu=S&amp;rf=964</t>
  </si>
  <si>
    <t xml:space="preserve">Spidean Coire nan Clach (Beinn Eighe) - Creag Dhubh</t>
  </si>
  <si>
    <t xml:space="preserve">http://www.hill-bagging.co.uk/Scotland/mountaindetails.php?qu=S&amp;rf=965</t>
  </si>
  <si>
    <t xml:space="preserve">Spidean Coire nan Clach (Beinn Eighe) - Creag Dhubh (North Top)</t>
  </si>
  <si>
    <t xml:space="preserve">http://www.hill-bagging.co.uk/Scotland/mountaindetails.php?qu=S&amp;rf=966</t>
  </si>
  <si>
    <t xml:space="preserve">Mullach an Rathain (Liathach) - Am Fasarinen</t>
  </si>
  <si>
    <t xml:space="preserve">http://www.hill-bagging.co.uk/Scotland/mountaindetails.php?qu=S&amp;rf=967</t>
  </si>
  <si>
    <t xml:space="preserve">Beinn Alligin - Tom na Gruagaich</t>
  </si>
  <si>
    <t xml:space="preserve">http://www.hill-bagging.co.uk/Scotland/mountaindetails.php?qu=S&amp;rf=968</t>
  </si>
  <si>
    <t xml:space="preserve">Spidean a'Choire Leith (Liathach) - Stuc a'Choire Dhuibh Bhig</t>
  </si>
  <si>
    <t xml:space="preserve">http://www.hill-bagging.co.uk/Scotland/mountaindetails.php?qu=S&amp;rf=969</t>
  </si>
  <si>
    <t xml:space="preserve">http://www.hill-bagging.co.uk/Scotland/mountaindetails.php?qu=S&amp;rf=970</t>
  </si>
  <si>
    <t xml:space="preserve">Beinn Eighe - Ruadh-stac Beag</t>
  </si>
  <si>
    <t xml:space="preserve">http://www.hill-bagging.co.uk/Scotland/mountaindetails.php?qu=S&amp;rf=971</t>
  </si>
  <si>
    <t xml:space="preserve">Meall a'Ghiubhais [Meall a'Ghiuthais]</t>
  </si>
  <si>
    <t xml:space="preserve">http://www.hill-bagging.co.uk/Scotland/mountaindetails.php?qu=S&amp;rf=972</t>
  </si>
  <si>
    <t xml:space="preserve">Baosbheinn</t>
  </si>
  <si>
    <t xml:space="preserve">http://www.hill-bagging.co.uk/Scotland/mountaindetails.php?qu=S&amp;rf=973</t>
  </si>
  <si>
    <t xml:space="preserve">Beinn an Eoin</t>
  </si>
  <si>
    <t xml:space="preserve">http://www.hill-bagging.co.uk/Scotland/mountaindetails.php?qu=S&amp;rf=974</t>
  </si>
  <si>
    <t xml:space="preserve">Beinn a'Chearcaill</t>
  </si>
  <si>
    <t xml:space="preserve">http://www.hill-bagging.co.uk/Scotland/mountaindetails.php?qu=S&amp;rf=975</t>
  </si>
  <si>
    <t xml:space="preserve">An Ruadh-mheallan</t>
  </si>
  <si>
    <t xml:space="preserve">http://www.hill-bagging.co.uk/Scotland/mountaindetails.php?qu=S&amp;rf=976</t>
  </si>
  <si>
    <t xml:space="preserve">Meall an Doirein</t>
  </si>
  <si>
    <t xml:space="preserve">http://www.hill-bagging.co.uk/Scotland/mountaindetails.php?qu=S&amp;rf=977</t>
  </si>
  <si>
    <t xml:space="preserve">Meall Lochan a'Chleirich</t>
  </si>
  <si>
    <t xml:space="preserve">http://www.hill-bagging.co.uk/Scotland/mountaindetails.php?qu=S&amp;rf=978</t>
  </si>
  <si>
    <t xml:space="preserve">http://www.hill-bagging.co.uk/Scotland/mountaindetails.php?qu=S&amp;rf=979</t>
  </si>
  <si>
    <t xml:space="preserve">An Cuaidh</t>
  </si>
  <si>
    <t xml:space="preserve">http://www.hill-bagging.co.uk/Scotland/mountaindetails.php?qu=S&amp;rf=980</t>
  </si>
  <si>
    <t xml:space="preserve">Sgorr Ruadh</t>
  </si>
  <si>
    <t xml:space="preserve">http://www.hill-bagging.co.uk/Scotland/mountaindetails.php?qu=S&amp;rf=981</t>
  </si>
  <si>
    <t xml:space="preserve">Maol Chean-dearg</t>
  </si>
  <si>
    <t xml:space="preserve">http://www.hill-bagging.co.uk/Scotland/mountaindetails.php?qu=S&amp;rf=982</t>
  </si>
  <si>
    <t xml:space="preserve">Beinn Liath Mhor</t>
  </si>
  <si>
    <t xml:space="preserve">http://www.hill-bagging.co.uk/Scotland/mountaindetails.php?qu=S&amp;rf=983</t>
  </si>
  <si>
    <t xml:space="preserve">Fuar Tholl</t>
  </si>
  <si>
    <t xml:space="preserve">http://www.hill-bagging.co.uk/Scotland/mountaindetails.php?qu=S&amp;rf=984</t>
  </si>
  <si>
    <t xml:space="preserve">Sgorr Ruadh East Top</t>
  </si>
  <si>
    <t xml:space="preserve">http://www.hill-bagging.co.uk/Scotland/mountaindetails.php?qu=S&amp;rf=985</t>
  </si>
  <si>
    <t xml:space="preserve">Beinn Damh</t>
  </si>
  <si>
    <t xml:space="preserve">http://www.hill-bagging.co.uk/Scotland/mountaindetails.php?qu=S&amp;rf=986</t>
  </si>
  <si>
    <t xml:space="preserve">http://www.hill-bagging.co.uk/Scotland/mountaindetails.php?qu=S&amp;rf=987</t>
  </si>
  <si>
    <t xml:space="preserve">An Ruadh-stac</t>
  </si>
  <si>
    <t xml:space="preserve">http://www.hill-bagging.co.uk/Scotland/mountaindetails.php?qu=S&amp;rf=988</t>
  </si>
  <si>
    <t xml:space="preserve">Sgorr nan Lochan Uaine</t>
  </si>
  <si>
    <t xml:space="preserve">http://www.hill-bagging.co.uk/Scotland/mountaindetails.php?qu=S&amp;rf=989</t>
  </si>
  <si>
    <t xml:space="preserve">http://www.hill-bagging.co.uk/Scotland/mountaindetails.php?qu=S&amp;rf=990</t>
  </si>
  <si>
    <t xml:space="preserve">Sgurr Dubh</t>
  </si>
  <si>
    <t xml:space="preserve">http://www.hill-bagging.co.uk/Scotland/mountaindetails.php?qu=S&amp;rf=991</t>
  </si>
  <si>
    <t xml:space="preserve">http://www.hill-bagging.co.uk/Scotland/mountaindetails.php?qu=S&amp;rf=992</t>
  </si>
  <si>
    <t xml:space="preserve">Sgurr a'Gharaidh</t>
  </si>
  <si>
    <t xml:space="preserve">http://www.hill-bagging.co.uk/Scotland/mountaindetails.php?qu=S&amp;rf=993</t>
  </si>
  <si>
    <t xml:space="preserve">Carn Breac</t>
  </si>
  <si>
    <t xml:space="preserve">http://www.hill-bagging.co.uk/Scotland/mountaindetails.php?qu=S&amp;rf=994</t>
  </si>
  <si>
    <t xml:space="preserve">Beinn a'Chlachain [Meall an Doireachain]</t>
  </si>
  <si>
    <t xml:space="preserve">http://www.hill-bagging.co.uk/Scotland/mountaindetails.php?qu=S&amp;rf=995</t>
  </si>
  <si>
    <t xml:space="preserve">Beinn na Feusaige</t>
  </si>
  <si>
    <t xml:space="preserve">http://www.hill-bagging.co.uk/Scotland/mountaindetails.php?qu=S&amp;rf=996</t>
  </si>
  <si>
    <t xml:space="preserve">Ben Shieldaig</t>
  </si>
  <si>
    <t xml:space="preserve">http://www.hill-bagging.co.uk/Scotland/mountaindetails.php?qu=S&amp;rf=997</t>
  </si>
  <si>
    <t xml:space="preserve">An Staonach</t>
  </si>
  <si>
    <t xml:space="preserve">http://www.hill-bagging.co.uk/Scotland/mountaindetails.php?qu=S&amp;rf=998</t>
  </si>
  <si>
    <t xml:space="preserve">Bidein Clann Raonaild</t>
  </si>
  <si>
    <t xml:space="preserve">http://www.hill-bagging.co.uk/Scotland/mountaindetails.php?qu=S&amp;rf=999</t>
  </si>
  <si>
    <t xml:space="preserve">Seana Mheallan</t>
  </si>
  <si>
    <t xml:space="preserve">http://www.hill-bagging.co.uk/Scotland/mountaindetails.php?qu=S&amp;rf=1000</t>
  </si>
  <si>
    <t xml:space="preserve">Bad a'Chreamha</t>
  </si>
  <si>
    <t xml:space="preserve">http://www.hill-bagging.co.uk/Scotland/mountaindetails.php?qu=S&amp;rf=1001</t>
  </si>
  <si>
    <t xml:space="preserve">An Sgurr</t>
  </si>
  <si>
    <t xml:space="preserve">http://www.hill-bagging.co.uk/Scotland/mountaindetails.php?qu=S&amp;rf=1002</t>
  </si>
  <si>
    <t xml:space="preserve">An Teallach - Bidein a'Ghlas Thuill</t>
  </si>
  <si>
    <t xml:space="preserve">http://www.hill-bagging.co.uk/Scotland/mountaindetails.php?qu=S&amp;rf=1003</t>
  </si>
  <si>
    <t xml:space="preserve">An Teallach - Sgurr Fiona</t>
  </si>
  <si>
    <t xml:space="preserve">http://www.hill-bagging.co.uk/Scotland/mountaindetails.php?qu=S&amp;rf=1004</t>
  </si>
  <si>
    <t xml:space="preserve">Sgurr Fiona (An Teallach) - Corrag Bhuidhe</t>
  </si>
  <si>
    <t xml:space="preserve">http://www.hill-bagging.co.uk/Scotland/mountaindetails.php?qu=S&amp;rf=1005</t>
  </si>
  <si>
    <t xml:space="preserve">Sgurr Fiona (An Teallach) - Lord Berkeley's Seat</t>
  </si>
  <si>
    <t xml:space="preserve">http://www.hill-bagging.co.uk/Scotland/mountaindetails.php?qu=S&amp;rf=1006</t>
  </si>
  <si>
    <t xml:space="preserve">Mullach Coire Mhic Fhearchair</t>
  </si>
  <si>
    <t xml:space="preserve">http://www.hill-bagging.co.uk/Scotland/mountaindetails.php?qu=S&amp;rf=1007</t>
  </si>
  <si>
    <t xml:space="preserve">Sgurr Fiona (An Teallach) - Sgurr Creag an Eich</t>
  </si>
  <si>
    <t xml:space="preserve">http://www.hill-bagging.co.uk/Scotland/mountaindetails.php?qu=S&amp;rf=1008</t>
  </si>
  <si>
    <t xml:space="preserve">Sgurr Ban</t>
  </si>
  <si>
    <t xml:space="preserve">http://www.hill-bagging.co.uk/Scotland/mountaindetails.php?qu=S&amp;rf=1009</t>
  </si>
  <si>
    <t xml:space="preserve">Slioch</t>
  </si>
  <si>
    <t xml:space="preserve">http://www.hill-bagging.co.uk/Scotland/mountaindetails.php?qu=S&amp;rf=1010</t>
  </si>
  <si>
    <t xml:space="preserve">Mullach Coire Mhic Fhearchair East Top</t>
  </si>
  <si>
    <t xml:space="preserve">http://www.hill-bagging.co.uk/Scotland/mountaindetails.php?qu=S&amp;rf=1011</t>
  </si>
  <si>
    <t xml:space="preserve">Slioch - Trig Point</t>
  </si>
  <si>
    <t xml:space="preserve">http://www.hill-bagging.co.uk/Scotland/mountaindetails.php?qu=S&amp;rf=1012</t>
  </si>
  <si>
    <t xml:space="preserve">Bidein a'Ghlas Thuill (An Teallach) - Glas Mheall Mor</t>
  </si>
  <si>
    <t xml:space="preserve">http://www.hill-bagging.co.uk/Scotland/mountaindetails.php?qu=S&amp;rf=1013</t>
  </si>
  <si>
    <t xml:space="preserve">A'Mhaighdean</t>
  </si>
  <si>
    <t xml:space="preserve">http://www.hill-bagging.co.uk/Scotland/mountaindetails.php?qu=S&amp;rf=1014</t>
  </si>
  <si>
    <t xml:space="preserve">Sgurr Fiona (An Teallach) - Stob Cadha Gobhlach</t>
  </si>
  <si>
    <t xml:space="preserve">http://www.hill-bagging.co.uk/Scotland/mountaindetails.php?qu=S&amp;rf=1015</t>
  </si>
  <si>
    <t xml:space="preserve">Bidein a'Ghlas Thuill (An Teallach) - Glas Mheall Liath</t>
  </si>
  <si>
    <t xml:space="preserve">http://www.hill-bagging.co.uk/Scotland/mountaindetails.php?qu=S&amp;rf=1016</t>
  </si>
  <si>
    <t xml:space="preserve">Sgurr Fiona (An Teallach) - Sail Liath</t>
  </si>
  <si>
    <t xml:space="preserve">http://www.hill-bagging.co.uk/Scotland/mountaindetails.php?qu=S&amp;rf=1017</t>
  </si>
  <si>
    <t xml:space="preserve">Sgurr Fiona (An Teallach) - Corrag Bhuidhe Buttress</t>
  </si>
  <si>
    <t xml:space="preserve">http://www.hill-bagging.co.uk/Scotland/mountaindetails.php?qu=S&amp;rf=1018</t>
  </si>
  <si>
    <t xml:space="preserve">Beinn Tarsuinn</t>
  </si>
  <si>
    <t xml:space="preserve">http://www.hill-bagging.co.uk/Scotland/mountaindetails.php?qu=S&amp;rf=1019</t>
  </si>
  <si>
    <t xml:space="preserve">Slioch - Sgurr an Tuill Bhain</t>
  </si>
  <si>
    <t xml:space="preserve">http://www.hill-bagging.co.uk/Scotland/mountaindetails.php?qu=S&amp;rf=1020</t>
  </si>
  <si>
    <t xml:space="preserve">Bidein a'Ghlas Thuill (An Teallach) - North Top</t>
  </si>
  <si>
    <t xml:space="preserve">http://www.hill-bagging.co.uk/Scotland/mountaindetails.php?qu=S&amp;rf=1021</t>
  </si>
  <si>
    <t xml:space="preserve">Mullach Coire Mhic Fhearchair - Sgurr Dubh</t>
  </si>
  <si>
    <t xml:space="preserve">http://www.hill-bagging.co.uk/Scotland/mountaindetails.php?qu=S&amp;rf=1022</t>
  </si>
  <si>
    <t xml:space="preserve">Ruadh Stac Mor</t>
  </si>
  <si>
    <t xml:space="preserve">http://www.hill-bagging.co.uk/Scotland/mountaindetails.php?qu=S&amp;rf=1023</t>
  </si>
  <si>
    <t xml:space="preserve">Beinn a'Chlaidheimh</t>
  </si>
  <si>
    <t xml:space="preserve">http://www.hill-bagging.co.uk/Scotland/mountaindetails.php?qu=S&amp;rf=1024</t>
  </si>
  <si>
    <t xml:space="preserve">Beinn Dearg Mor</t>
  </si>
  <si>
    <t xml:space="preserve">http://www.hill-bagging.co.uk/Scotland/mountaindetails.php?qu=S&amp;rf=1025</t>
  </si>
  <si>
    <t xml:space="preserve">Beinn Lair</t>
  </si>
  <si>
    <t xml:space="preserve">http://www.hill-bagging.co.uk/Scotland/mountaindetails.php?qu=S&amp;rf=1026</t>
  </si>
  <si>
    <t xml:space="preserve">Beinn a'Chaisgein Mor</t>
  </si>
  <si>
    <t xml:space="preserve">http://www.hill-bagging.co.uk/Scotland/mountaindetails.php?qu=S&amp;rf=1027</t>
  </si>
  <si>
    <t xml:space="preserve">Beinn Dearg Bheag</t>
  </si>
  <si>
    <t xml:space="preserve">http://www.hill-bagging.co.uk/Scotland/mountaindetails.php?qu=S&amp;rf=1028</t>
  </si>
  <si>
    <t xml:space="preserve">Creag Rainich</t>
  </si>
  <si>
    <t xml:space="preserve">http://www.hill-bagging.co.uk/Scotland/mountaindetails.php?qu=S&amp;rf=1029</t>
  </si>
  <si>
    <t xml:space="preserve">Beinn Airigh Charr</t>
  </si>
  <si>
    <t xml:space="preserve">http://www.hill-bagging.co.uk/Scotland/mountaindetails.php?qu=S&amp;rf=1030</t>
  </si>
  <si>
    <t xml:space="preserve">Sail Mhor</t>
  </si>
  <si>
    <t xml:space="preserve">http://www.hill-bagging.co.uk/Scotland/mountaindetails.php?qu=S&amp;rf=1031</t>
  </si>
  <si>
    <t xml:space="preserve">Meall Mheinnidh</t>
  </si>
  <si>
    <t xml:space="preserve">http://www.hill-bagging.co.uk/Scotland/mountaindetails.php?qu=S&amp;rf=1032</t>
  </si>
  <si>
    <t xml:space="preserve">Beinn a'Mhuinidh</t>
  </si>
  <si>
    <t xml:space="preserve">http://www.hill-bagging.co.uk/Scotland/mountaindetails.php?qu=S&amp;rf=1033</t>
  </si>
  <si>
    <t xml:space="preserve">Beinn a'Chaisgein Beag</t>
  </si>
  <si>
    <t xml:space="preserve">http://www.hill-bagging.co.uk/Scotland/mountaindetails.php?qu=S&amp;rf=1034</t>
  </si>
  <si>
    <t xml:space="preserve">Beinn Ghobhlach</t>
  </si>
  <si>
    <t xml:space="preserve">http://www.hill-bagging.co.uk/Scotland/mountaindetails.php?qu=S&amp;rf=1035</t>
  </si>
  <si>
    <t xml:space="preserve">Beinn nam Ban</t>
  </si>
  <si>
    <t xml:space="preserve">http://www.hill-bagging.co.uk/Scotland/mountaindetails.php?qu=S&amp;rf=1036</t>
  </si>
  <si>
    <t xml:space="preserve">Cnoc a'Bhaid-rallaich</t>
  </si>
  <si>
    <t xml:space="preserve">http://www.hill-bagging.co.uk/Scotland/mountaindetails.php?qu=S&amp;rf=1037</t>
  </si>
  <si>
    <t xml:space="preserve">Meall Glac Tigh-fail</t>
  </si>
  <si>
    <t xml:space="preserve">http://www.hill-bagging.co.uk/Scotland/mountaindetails.php?qu=S&amp;rf=1038</t>
  </si>
  <si>
    <t xml:space="preserve">Carn nam Buailtean</t>
  </si>
  <si>
    <t xml:space="preserve">http://www.hill-bagging.co.uk/Scotland/mountaindetails.php?qu=S&amp;rf=1039</t>
  </si>
  <si>
    <t xml:space="preserve">http://www.hill-bagging.co.uk/Scotland/mountaindetails.php?qu=S&amp;rf=1040</t>
  </si>
  <si>
    <t xml:space="preserve">Sgurr nan Clach Geala</t>
  </si>
  <si>
    <t xml:space="preserve">http://www.hill-bagging.co.uk/Scotland/mountaindetails.php?qu=S&amp;rf=1041</t>
  </si>
  <si>
    <t xml:space="preserve">Sgurr Breac</t>
  </si>
  <si>
    <t xml:space="preserve">http://www.hill-bagging.co.uk/Scotland/mountaindetails.php?qu=S&amp;rf=1042</t>
  </si>
  <si>
    <t xml:space="preserve">http://www.hill-bagging.co.uk/Scotland/mountaindetails.php?qu=S&amp;rf=1043</t>
  </si>
  <si>
    <t xml:space="preserve">Sgurr Mor - Meall nam Peithirean</t>
  </si>
  <si>
    <t xml:space="preserve">http://www.hill-bagging.co.uk/Scotland/mountaindetails.php?qu=S&amp;rf=1044</t>
  </si>
  <si>
    <t xml:space="preserve">Sgurr Mor - Carn na Criche</t>
  </si>
  <si>
    <t xml:space="preserve">http://www.hill-bagging.co.uk/Scotland/mountaindetails.php?qu=S&amp;rf=1045</t>
  </si>
  <si>
    <t xml:space="preserve">Beinn Liath Mhor Fannaich</t>
  </si>
  <si>
    <t xml:space="preserve">http://www.hill-bagging.co.uk/Scotland/mountaindetails.php?qu=S&amp;rf=1046</t>
  </si>
  <si>
    <t xml:space="preserve">Meall Gorm</t>
  </si>
  <si>
    <t xml:space="preserve">http://www.hill-bagging.co.uk/Scotland/mountaindetails.php?qu=S&amp;rf=1047</t>
  </si>
  <si>
    <t xml:space="preserve">A'Chailleach - Toman Coinich [Toman Coinnich]</t>
  </si>
  <si>
    <t xml:space="preserve">http://www.hill-bagging.co.uk/Scotland/mountaindetails.php?qu=S&amp;rf=1048</t>
  </si>
  <si>
    <t xml:space="preserve">Meall a'Chrasgaidh</t>
  </si>
  <si>
    <t xml:space="preserve">http://www.hill-bagging.co.uk/Scotland/mountaindetails.php?qu=S&amp;rf=1049</t>
  </si>
  <si>
    <t xml:space="preserve">Fionn Bheinn</t>
  </si>
  <si>
    <t xml:space="preserve">http://www.hill-bagging.co.uk/Scotland/mountaindetails.php?qu=S&amp;rf=1050</t>
  </si>
  <si>
    <t xml:space="preserve">Sgurr nan Each</t>
  </si>
  <si>
    <t xml:space="preserve">http://www.hill-bagging.co.uk/Scotland/mountaindetails.php?qu=S&amp;rf=1051</t>
  </si>
  <si>
    <t xml:space="preserve">An Coileachan</t>
  </si>
  <si>
    <t xml:space="preserve">http://www.hill-bagging.co.uk/Scotland/mountaindetails.php?qu=S&amp;rf=1052</t>
  </si>
  <si>
    <t xml:space="preserve">Meall Gorm SE Top</t>
  </si>
  <si>
    <t xml:space="preserve">http://www.hill-bagging.co.uk/Scotland/mountaindetails.php?qu=S&amp;rf=1053</t>
  </si>
  <si>
    <t xml:space="preserve">Beinn Liath Mhor a'Ghiubhais Li</t>
  </si>
  <si>
    <t xml:space="preserve">http://www.hill-bagging.co.uk/Scotland/mountaindetails.php?qu=S&amp;rf=1054</t>
  </si>
  <si>
    <t xml:space="preserve">Groban</t>
  </si>
  <si>
    <t xml:space="preserve">http://www.hill-bagging.co.uk/Scotland/mountaindetails.php?qu=S&amp;rf=1055</t>
  </si>
  <si>
    <t xml:space="preserve">Beinn nan Ramh</t>
  </si>
  <si>
    <t xml:space="preserve">http://www.hill-bagging.co.uk/Scotland/mountaindetails.php?qu=S&amp;rf=1056</t>
  </si>
  <si>
    <t xml:space="preserve">Meall a'Chaorainn</t>
  </si>
  <si>
    <t xml:space="preserve">http://www.hill-bagging.co.uk/Scotland/mountaindetails.php?qu=S&amp;rf=1057</t>
  </si>
  <si>
    <t xml:space="preserve">A'Chailleach - Ceann Garbh Meallan Chuaich</t>
  </si>
  <si>
    <t xml:space="preserve">http://www.hill-bagging.co.uk/Scotland/mountaindetails.php?qu=S&amp;rf=1058</t>
  </si>
  <si>
    <t xml:space="preserve">Beinn Bheag</t>
  </si>
  <si>
    <t xml:space="preserve">http://www.hill-bagging.co.uk/Scotland/mountaindetails.php?qu=S&amp;rf=1059</t>
  </si>
  <si>
    <t xml:space="preserve">An Cabar</t>
  </si>
  <si>
    <t xml:space="preserve">http://www.hill-bagging.co.uk/Scotland/mountaindetails.php?qu=S&amp;rf=1060</t>
  </si>
  <si>
    <t xml:space="preserve">Carn na Dubh Choille</t>
  </si>
  <si>
    <t xml:space="preserve">http://www.hill-bagging.co.uk/Scotland/mountaindetails.php?qu=S&amp;rf=1061</t>
  </si>
  <si>
    <t xml:space="preserve">http://www.hill-bagging.co.uk/Scotland/mountaindetails.php?qu=S&amp;rf=1062</t>
  </si>
  <si>
    <t xml:space="preserve">Cona' Mheall</t>
  </si>
  <si>
    <t xml:space="preserve">http://www.hill-bagging.co.uk/Scotland/mountaindetails.php?qu=S&amp;rf=1063</t>
  </si>
  <si>
    <t xml:space="preserve">Meall nan Ceapraichean</t>
  </si>
  <si>
    <t xml:space="preserve">http://www.hill-bagging.co.uk/Scotland/mountaindetails.php?qu=S&amp;rf=1064</t>
  </si>
  <si>
    <t xml:space="preserve">Meall nan Ceapraichean - Ceann Garbh</t>
  </si>
  <si>
    <t xml:space="preserve">http://www.hill-bagging.co.uk/Scotland/mountaindetails.php?qu=S&amp;rf=1065</t>
  </si>
  <si>
    <t xml:space="preserve">Am Faochagach</t>
  </si>
  <si>
    <t xml:space="preserve">http://www.hill-bagging.co.uk/Scotland/mountaindetails.php?qu=S&amp;rf=1066</t>
  </si>
  <si>
    <t xml:space="preserve">Ceann Garbh Meall nan Ceapraichean [Meall nan Ceapraichean - Ceann Garbh (old GR)]</t>
  </si>
  <si>
    <t xml:space="preserve">http://www.hill-bagging.co.uk/Scotland/mountaindetails.php?qu=S&amp;rf=1067</t>
  </si>
  <si>
    <t xml:space="preserve">Eididh nan Clach Geala</t>
  </si>
  <si>
    <t xml:space="preserve">http://www.hill-bagging.co.uk/Scotland/mountaindetails.php?qu=S&amp;rf=1068</t>
  </si>
  <si>
    <t xml:space="preserve">Seana Bhraigh</t>
  </si>
  <si>
    <t xml:space="preserve">http://www.hill-bagging.co.uk/Scotland/mountaindetails.php?qu=S&amp;rf=1069</t>
  </si>
  <si>
    <t xml:space="preserve">Am Faochagach - Carn Gorm-loch</t>
  </si>
  <si>
    <t xml:space="preserve">http://www.hill-bagging.co.uk/Scotland/mountaindetails.php?qu=S&amp;rf=1070</t>
  </si>
  <si>
    <t xml:space="preserve">Seana Bhraigh - Creag an Duine [An Sgurr]</t>
  </si>
  <si>
    <t xml:space="preserve">http://www.hill-bagging.co.uk/Scotland/mountaindetails.php?qu=S&amp;rf=1071</t>
  </si>
  <si>
    <t xml:space="preserve">Seana Bhraigh South Top</t>
  </si>
  <si>
    <t xml:space="preserve">http://www.hill-bagging.co.uk/Scotland/mountaindetails.php?qu=S&amp;rf=1072</t>
  </si>
  <si>
    <t xml:space="preserve">Beinn Enaiglair</t>
  </si>
  <si>
    <t xml:space="preserve">http://www.hill-bagging.co.uk/Scotland/mountaindetails.php?qu=S&amp;rf=1073</t>
  </si>
  <si>
    <t xml:space="preserve">Carn Ban</t>
  </si>
  <si>
    <t xml:space="preserve">http://www.hill-bagging.co.uk/Scotland/mountaindetails.php?qu=S&amp;rf=1074</t>
  </si>
  <si>
    <t xml:space="preserve">Meall Doire Faid</t>
  </si>
  <si>
    <t xml:space="preserve">http://www.hill-bagging.co.uk/Scotland/mountaindetails.php?qu=S&amp;rf=1075</t>
  </si>
  <si>
    <t xml:space="preserve">Carn a'Choin Deirg</t>
  </si>
  <si>
    <t xml:space="preserve">http://www.hill-bagging.co.uk/Scotland/mountaindetails.php?qu=S&amp;rf=1076</t>
  </si>
  <si>
    <t xml:space="preserve">http://www.hill-bagging.co.uk/Scotland/mountaindetails.php?qu=S&amp;rf=1077</t>
  </si>
  <si>
    <t xml:space="preserve">http://www.hill-bagging.co.uk/Scotland/mountaindetails.php?qu=S&amp;rf=1078</t>
  </si>
  <si>
    <t xml:space="preserve">Cnoc Damh</t>
  </si>
  <si>
    <t xml:space="preserve">http://www.hill-bagging.co.uk/Scotland/mountaindetails.php?qu=S&amp;rf=1079</t>
  </si>
  <si>
    <t xml:space="preserve">Meall an Fhuarain</t>
  </si>
  <si>
    <t xml:space="preserve">http://www.hill-bagging.co.uk/Scotland/mountaindetails.php?qu=S&amp;rf=1080</t>
  </si>
  <si>
    <t xml:space="preserve">Beinn Eilideach</t>
  </si>
  <si>
    <t xml:space="preserve">http://www.hill-bagging.co.uk/Scotland/mountaindetails.php?qu=S&amp;rf=1081</t>
  </si>
  <si>
    <t xml:space="preserve">Meall Liath Choire</t>
  </si>
  <si>
    <t xml:space="preserve">http://www.hill-bagging.co.uk/Scotland/mountaindetails.php?qu=S&amp;rf=1082</t>
  </si>
  <si>
    <t xml:space="preserve">Meall Coire an Lochain</t>
  </si>
  <si>
    <t xml:space="preserve">http://www.hill-bagging.co.uk/Scotland/mountaindetails.php?qu=S&amp;rf=1083</t>
  </si>
  <si>
    <t xml:space="preserve">Meall Dheirgidh</t>
  </si>
  <si>
    <t xml:space="preserve">http://www.hill-bagging.co.uk/Scotland/mountaindetails.php?qu=S&amp;rf=1084</t>
  </si>
  <si>
    <t xml:space="preserve">Breac-Bheinn</t>
  </si>
  <si>
    <t xml:space="preserve">http://www.hill-bagging.co.uk/Scotland/mountaindetails.php?qu=S&amp;rf=1085</t>
  </si>
  <si>
    <t xml:space="preserve">Breac-Bheinn (old GR)</t>
  </si>
  <si>
    <t xml:space="preserve">http://www.hill-bagging.co.uk/Scotland/mountaindetails.php?qu=S&amp;rf=1086</t>
  </si>
  <si>
    <t xml:space="preserve">Creag Loisgte</t>
  </si>
  <si>
    <t xml:space="preserve">http://www.hill-bagging.co.uk/Scotland/mountaindetails.php?qu=S&amp;rf=1087</t>
  </si>
  <si>
    <t xml:space="preserve">Ben Wyvis - Glas Leathad Mor</t>
  </si>
  <si>
    <t xml:space="preserve">http://www.hill-bagging.co.uk/Scotland/mountaindetails.php?qu=S&amp;rf=1088</t>
  </si>
  <si>
    <t xml:space="preserve">Ben Wyvis - An t-Socach</t>
  </si>
  <si>
    <t xml:space="preserve">http://www.hill-bagging.co.uk/Scotland/mountaindetails.php?qu=S&amp;rf=1089</t>
  </si>
  <si>
    <t xml:space="preserve">Ben Wyvis - Tom a'Choinnich</t>
  </si>
  <si>
    <t xml:space="preserve">http://www.hill-bagging.co.uk/Scotland/mountaindetails.php?qu=S&amp;rf=1090</t>
  </si>
  <si>
    <t xml:space="preserve">Ben Wyvis - An Cabar</t>
  </si>
  <si>
    <t xml:space="preserve">http://www.hill-bagging.co.uk/Scotland/mountaindetails.php?qu=S&amp;rf=1091</t>
  </si>
  <si>
    <t xml:space="preserve">Ben Wyvis - Glas Leathad Beag [1891: Top of Coire Lochain]</t>
  </si>
  <si>
    <t xml:space="preserve">http://www.hill-bagging.co.uk/Scotland/mountaindetails.php?qu=S&amp;rf=1092</t>
  </si>
  <si>
    <t xml:space="preserve">Ben Wyvis - Meall nan Bradan Leathan [Fiaclach] [1891: Feachdach]</t>
  </si>
  <si>
    <t xml:space="preserve">http://www.hill-bagging.co.uk/Scotland/mountaindetails.php?qu=S&amp;rf=1093</t>
  </si>
  <si>
    <t xml:space="preserve">Ben Wyvis - Glas Leathad Beag West Top [1891: Glas Leathad Beag]</t>
  </si>
  <si>
    <t xml:space="preserve">http://www.hill-bagging.co.uk/Scotland/mountaindetails.php?qu=S&amp;rf=1094</t>
  </si>
  <si>
    <t xml:space="preserve">Carn Chuinneag</t>
  </si>
  <si>
    <t xml:space="preserve">http://www.hill-bagging.co.uk/Scotland/mountaindetails.php?qu=S&amp;rf=1095</t>
  </si>
  <si>
    <t xml:space="preserve">http://www.hill-bagging.co.uk/Scotland/mountaindetails.php?qu=S&amp;rf=1096</t>
  </si>
  <si>
    <t xml:space="preserve">Little Wyvis</t>
  </si>
  <si>
    <t xml:space="preserve">http://www.hill-bagging.co.uk/Scotland/mountaindetails.php?qu=S&amp;rf=1097</t>
  </si>
  <si>
    <t xml:space="preserve">Beinn nan Eun</t>
  </si>
  <si>
    <t xml:space="preserve">http://www.hill-bagging.co.uk/Scotland/mountaindetails.php?qu=S&amp;rf=1098</t>
  </si>
  <si>
    <t xml:space="preserve">http://www.hill-bagging.co.uk/Scotland/mountaindetails.php?qu=S&amp;rf=1099</t>
  </si>
  <si>
    <t xml:space="preserve">http://www.hill-bagging.co.uk/Scotland/mountaindetails.php?qu=S&amp;rf=1100</t>
  </si>
  <si>
    <t xml:space="preserve">Carn Loch nan Amhaichean</t>
  </si>
  <si>
    <t xml:space="preserve">http://www.hill-bagging.co.uk/Scotland/mountaindetails.php?qu=S&amp;rf=1101</t>
  </si>
  <si>
    <t xml:space="preserve">http://www.hill-bagging.co.uk/Scotland/mountaindetails.php?qu=S&amp;rf=1102</t>
  </si>
  <si>
    <t xml:space="preserve">Carn Salachaidh</t>
  </si>
  <si>
    <t xml:space="preserve">http://www.hill-bagging.co.uk/Scotland/mountaindetails.php?qu=S&amp;rf=1103</t>
  </si>
  <si>
    <t xml:space="preserve">Cnoc Ceislein</t>
  </si>
  <si>
    <t xml:space="preserve">http://www.hill-bagging.co.uk/Scotland/mountaindetails.php?qu=S&amp;rf=1104</t>
  </si>
  <si>
    <t xml:space="preserve">Cnoc Corr Guinie</t>
  </si>
  <si>
    <t xml:space="preserve">http://www.hill-bagging.co.uk/Scotland/mountaindetails.php?qu=S&amp;rf=1105</t>
  </si>
  <si>
    <t xml:space="preserve">Cnoc an t-Sabhail</t>
  </si>
  <si>
    <t xml:space="preserve">http://www.hill-bagging.co.uk/Scotland/mountaindetails.php?qu=S&amp;rf=1106</t>
  </si>
  <si>
    <t xml:space="preserve">Struie</t>
  </si>
  <si>
    <t xml:space="preserve">http://www.hill-bagging.co.uk/Scotland/mountaindetails.php?qu=S&amp;rf=1107</t>
  </si>
  <si>
    <t xml:space="preserve">http://www.hill-bagging.co.uk/Scotland/mountaindetails.php?qu=S&amp;rf=1108</t>
  </si>
  <si>
    <t xml:space="preserve">Cnoc Mor</t>
  </si>
  <si>
    <t xml:space="preserve">http://www.hill-bagging.co.uk/Scotland/mountaindetails.php?qu=S&amp;rf=1109</t>
  </si>
  <si>
    <t xml:space="preserve">Mount Eagle</t>
  </si>
  <si>
    <t xml:space="preserve">http://www.hill-bagging.co.uk/Scotland/mountaindetails.php?qu=S&amp;rf=1110</t>
  </si>
  <si>
    <t xml:space="preserve">Hill of Nigg</t>
  </si>
  <si>
    <t xml:space="preserve">http://www.hill-bagging.co.uk/Scotland/mountaindetails.php?qu=S&amp;rf=1111</t>
  </si>
  <si>
    <t xml:space="preserve">Hill of Nigg (old GR)</t>
  </si>
  <si>
    <t xml:space="preserve">http://www.hill-bagging.co.uk/Scotland/mountaindetails.php?qu=S&amp;rf=1112</t>
  </si>
  <si>
    <t xml:space="preserve">Farrmheall</t>
  </si>
  <si>
    <t xml:space="preserve">http://www.hill-bagging.co.uk/Scotland/mountaindetails.php?qu=S&amp;rf=1113</t>
  </si>
  <si>
    <t xml:space="preserve">Creag Riabhach</t>
  </si>
  <si>
    <t xml:space="preserve">http://www.hill-bagging.co.uk/Scotland/mountaindetails.php?qu=S&amp;rf=1114</t>
  </si>
  <si>
    <t xml:space="preserve">http://www.hill-bagging.co.uk/Scotland/mountaindetails.php?qu=S&amp;rf=1115</t>
  </si>
  <si>
    <t xml:space="preserve">Fashven</t>
  </si>
  <si>
    <t xml:space="preserve">http://www.hill-bagging.co.uk/Scotland/mountaindetails.php?qu=S&amp;rf=1116</t>
  </si>
  <si>
    <t xml:space="preserve">http://www.hill-bagging.co.uk/Scotland/mountaindetails.php?qu=S&amp;rf=1117</t>
  </si>
  <si>
    <t xml:space="preserve">Sgribhis-bheinn</t>
  </si>
  <si>
    <t xml:space="preserve">http://www.hill-bagging.co.uk/Scotland/mountaindetails.php?qu=S&amp;rf=1118</t>
  </si>
  <si>
    <t xml:space="preserve">http://www.hill-bagging.co.uk/Scotland/mountaindetails.php?qu=S&amp;rf=1119</t>
  </si>
  <si>
    <t xml:space="preserve">Ghlas-bheinn</t>
  </si>
  <si>
    <t xml:space="preserve">http://www.hill-bagging.co.uk/Scotland/mountaindetails.php?qu=S&amp;rf=1120</t>
  </si>
  <si>
    <t xml:space="preserve">Cnoc a'Ghiubhais</t>
  </si>
  <si>
    <t xml:space="preserve">http://www.hill-bagging.co.uk/Scotland/mountaindetails.php?qu=S&amp;rf=1121</t>
  </si>
  <si>
    <t xml:space="preserve">Beinn Akie</t>
  </si>
  <si>
    <t xml:space="preserve">http://www.hill-bagging.co.uk/Scotland/mountaindetails.php?qu=S&amp;rf=1122</t>
  </si>
  <si>
    <t xml:space="preserve">Ben Hope</t>
  </si>
  <si>
    <t xml:space="preserve">http://www.hill-bagging.co.uk/Scotland/mountaindetails.php?qu=S&amp;rf=1123</t>
  </si>
  <si>
    <t xml:space="preserve">Foinaven [Foinne Bhein] - Ganu Mor</t>
  </si>
  <si>
    <t xml:space="preserve">http://www.hill-bagging.co.uk/Scotland/mountaindetails.php?qu=S&amp;rf=1124</t>
  </si>
  <si>
    <t xml:space="preserve">Foinaven - Ceann Garbh</t>
  </si>
  <si>
    <t xml:space="preserve">http://www.hill-bagging.co.uk/Scotland/mountaindetails.php?qu=S&amp;rf=1125</t>
  </si>
  <si>
    <t xml:space="preserve">Ben Hee</t>
  </si>
  <si>
    <t xml:space="preserve">http://www.hill-bagging.co.uk/Scotland/mountaindetails.php?qu=S&amp;rf=1126</t>
  </si>
  <si>
    <t xml:space="preserve">Meallan Liath Coire Mhic Dhughaill</t>
  </si>
  <si>
    <t xml:space="preserve">http://www.hill-bagging.co.uk/Scotland/mountaindetails.php?qu=S&amp;rf=1127</t>
  </si>
  <si>
    <t xml:space="preserve">Cranstackie</t>
  </si>
  <si>
    <t xml:space="preserve">http://www.hill-bagging.co.uk/Scotland/mountaindetails.php?qu=S&amp;rf=1128</t>
  </si>
  <si>
    <t xml:space="preserve">Arkle</t>
  </si>
  <si>
    <t xml:space="preserve">http://www.hill-bagging.co.uk/Scotland/mountaindetails.php?qu=S&amp;rf=1129</t>
  </si>
  <si>
    <t xml:space="preserve">Meall Horn</t>
  </si>
  <si>
    <t xml:space="preserve">http://www.hill-bagging.co.uk/Scotland/mountaindetails.php?qu=S&amp;rf=1130</t>
  </si>
  <si>
    <t xml:space="preserve">Beinn Spionnaidh</t>
  </si>
  <si>
    <t xml:space="preserve">http://www.hill-bagging.co.uk/Scotland/mountaindetails.php?qu=S&amp;rf=1131</t>
  </si>
  <si>
    <t xml:space="preserve">Ben Loyal - An Caisteal</t>
  </si>
  <si>
    <t xml:space="preserve">http://www.hill-bagging.co.uk/Scotland/mountaindetails.php?qu=S&amp;rf=1132</t>
  </si>
  <si>
    <t xml:space="preserve">Carn an Tionail</t>
  </si>
  <si>
    <t xml:space="preserve">http://www.hill-bagging.co.uk/Scotland/mountaindetails.php?qu=S&amp;rf=1133</t>
  </si>
  <si>
    <t xml:space="preserve">Sabhal Beag</t>
  </si>
  <si>
    <t xml:space="preserve">http://www.hill-bagging.co.uk/Scotland/mountaindetails.php?qu=S&amp;rf=1134</t>
  </si>
  <si>
    <t xml:space="preserve">Beinn Direach</t>
  </si>
  <si>
    <t xml:space="preserve">http://www.hill-bagging.co.uk/Scotland/mountaindetails.php?qu=S&amp;rf=1135</t>
  </si>
  <si>
    <t xml:space="preserve">Meallan Liath</t>
  </si>
  <si>
    <t xml:space="preserve">http://www.hill-bagging.co.uk/Scotland/mountaindetails.php?qu=S&amp;rf=1136</t>
  </si>
  <si>
    <t xml:space="preserve">Cnoc nan Cuilean</t>
  </si>
  <si>
    <t xml:space="preserve">http://www.hill-bagging.co.uk/Scotland/mountaindetails.php?qu=S&amp;rf=1137</t>
  </si>
  <si>
    <t xml:space="preserve">http://www.hill-bagging.co.uk/Scotland/mountaindetails.php?qu=S&amp;rf=1138</t>
  </si>
  <si>
    <t xml:space="preserve">Ben Hiel</t>
  </si>
  <si>
    <t xml:space="preserve">http://www.hill-bagging.co.uk/Scotland/mountaindetails.php?qu=S&amp;rf=1139</t>
  </si>
  <si>
    <t xml:space="preserve">An Lean-charn</t>
  </si>
  <si>
    <t xml:space="preserve">http://www.hill-bagging.co.uk/Scotland/mountaindetails.php?qu=S&amp;rf=1140</t>
  </si>
  <si>
    <t xml:space="preserve">http://www.hill-bagging.co.uk/Scotland/mountaindetails.php?qu=S&amp;rf=1141</t>
  </si>
  <si>
    <t xml:space="preserve">Creag Dhubh Bheag</t>
  </si>
  <si>
    <t xml:space="preserve">http://www.hill-bagging.co.uk/Scotland/mountaindetails.php?qu=S&amp;rf=1142</t>
  </si>
  <si>
    <t xml:space="preserve">Feinne-bheinn Mhor</t>
  </si>
  <si>
    <t xml:space="preserve">http://www.hill-bagging.co.uk/Scotland/mountaindetails.php?qu=S&amp;rf=1143</t>
  </si>
  <si>
    <t xml:space="preserve">Meall Meadhonach</t>
  </si>
  <si>
    <t xml:space="preserve">http://www.hill-bagging.co.uk/Scotland/mountaindetails.php?qu=S&amp;rf=1144</t>
  </si>
  <si>
    <t xml:space="preserve">Meadie Ridge</t>
  </si>
  <si>
    <t xml:space="preserve">http://www.hill-bagging.co.uk/Scotland/mountaindetails.php?qu=S&amp;rf=1145</t>
  </si>
  <si>
    <t xml:space="preserve">Ben Hutig</t>
  </si>
  <si>
    <t xml:space="preserve">http://www.hill-bagging.co.uk/Scotland/mountaindetails.php?qu=S&amp;rf=1146</t>
  </si>
  <si>
    <t xml:space="preserve">Cnoc an Daimh Mor</t>
  </si>
  <si>
    <t xml:space="preserve">http://www.hill-bagging.co.uk/Scotland/mountaindetails.php?qu=S&amp;rf=1147</t>
  </si>
  <si>
    <t xml:space="preserve">Ben Screavie</t>
  </si>
  <si>
    <t xml:space="preserve">http://www.hill-bagging.co.uk/Scotland/mountaindetails.php?qu=S&amp;rf=1148</t>
  </si>
  <si>
    <t xml:space="preserve">Cnoc Craggie</t>
  </si>
  <si>
    <t xml:space="preserve">http://www.hill-bagging.co.uk/Scotland/mountaindetails.php?qu=S&amp;rf=1149</t>
  </si>
  <si>
    <t xml:space="preserve">Morven</t>
  </si>
  <si>
    <t xml:space="preserve">http://www.hill-bagging.co.uk/Scotland/mountaindetails.php?qu=S&amp;rf=1150</t>
  </si>
  <si>
    <t xml:space="preserve">Scaraben</t>
  </si>
  <si>
    <t xml:space="preserve">http://www.hill-bagging.co.uk/Scotland/mountaindetails.php?qu=S&amp;rf=1151</t>
  </si>
  <si>
    <t xml:space="preserve">Ben Griam Mor</t>
  </si>
  <si>
    <t xml:space="preserve">http://www.hill-bagging.co.uk/Scotland/mountaindetails.php?qu=S&amp;rf=1152</t>
  </si>
  <si>
    <t xml:space="preserve">Ben Griam Beg</t>
  </si>
  <si>
    <t xml:space="preserve">http://www.hill-bagging.co.uk/Scotland/mountaindetails.php?qu=S&amp;rf=1153</t>
  </si>
  <si>
    <t xml:space="preserve">Creag Scalabsdale</t>
  </si>
  <si>
    <t xml:space="preserve">http://www.hill-bagging.co.uk/Scotland/mountaindetails.php?qu=S&amp;rf=1154</t>
  </si>
  <si>
    <t xml:space="preserve">Beinn Stumanadh</t>
  </si>
  <si>
    <t xml:space="preserve">http://www.hill-bagging.co.uk/Scotland/mountaindetails.php?qu=S&amp;rf=1155</t>
  </si>
  <si>
    <t xml:space="preserve">Smean</t>
  </si>
  <si>
    <t xml:space="preserve">http://www.hill-bagging.co.uk/Scotland/mountaindetails.php?qu=S&amp;rf=1156</t>
  </si>
  <si>
    <t xml:space="preserve">Maiden Pap</t>
  </si>
  <si>
    <t xml:space="preserve">http://www.hill-bagging.co.uk/Scotland/mountaindetails.php?qu=S&amp;rf=1157</t>
  </si>
  <si>
    <t xml:space="preserve">Braigh na h-Eaglaise</t>
  </si>
  <si>
    <t xml:space="preserve">http://www.hill-bagging.co.uk/Scotland/mountaindetails.php?qu=S&amp;rf=1158</t>
  </si>
  <si>
    <t xml:space="preserve">Beinn Dubhain</t>
  </si>
  <si>
    <t xml:space="preserve">http://www.hill-bagging.co.uk/Scotland/mountaindetails.php?qu=S&amp;rf=1159</t>
  </si>
  <si>
    <t xml:space="preserve">Creag Thoraraidh</t>
  </si>
  <si>
    <t xml:space="preserve">http://www.hill-bagging.co.uk/Scotland/mountaindetails.php?qu=S&amp;rf=1160</t>
  </si>
  <si>
    <t xml:space="preserve">Cnoc Coir a'Phuill</t>
  </si>
  <si>
    <t xml:space="preserve">http://www.hill-bagging.co.uk/Scotland/mountaindetails.php?qu=S&amp;rf=1161</t>
  </si>
  <si>
    <t xml:space="preserve">Beinn a'Mhadaidh</t>
  </si>
  <si>
    <t xml:space="preserve">http://www.hill-bagging.co.uk/Scotland/mountaindetails.php?qu=S&amp;rf=1162</t>
  </si>
  <si>
    <t xml:space="preserve">Cnoc na Maoile</t>
  </si>
  <si>
    <t xml:space="preserve">http://www.hill-bagging.co.uk/Scotland/mountaindetails.php?qu=S&amp;rf=1163</t>
  </si>
  <si>
    <t xml:space="preserve">Meall nan Clach Ruadha</t>
  </si>
  <si>
    <t xml:space="preserve">http://www.hill-bagging.co.uk/Scotland/mountaindetails.php?qu=S&amp;rf=1164</t>
  </si>
  <si>
    <t xml:space="preserve">Ben Klibreck - Meall nan Con</t>
  </si>
  <si>
    <t xml:space="preserve">http://www.hill-bagging.co.uk/Scotland/mountaindetails.php?qu=S&amp;rf=1165</t>
  </si>
  <si>
    <t xml:space="preserve">http://www.hill-bagging.co.uk/Scotland/mountaindetails.php?qu=S&amp;rf=1166</t>
  </si>
  <si>
    <t xml:space="preserve">Ben Armine - Creag a'Choire Ghlais</t>
  </si>
  <si>
    <t xml:space="preserve">http://www.hill-bagging.co.uk/Scotland/mountaindetails.php?qu=S&amp;rf=1167</t>
  </si>
  <si>
    <t xml:space="preserve">Beinn Dhorain</t>
  </si>
  <si>
    <t xml:space="preserve">http://www.hill-bagging.co.uk/Scotland/mountaindetails.php?qu=S&amp;rf=1168</t>
  </si>
  <si>
    <t xml:space="preserve">Beinn Mhealaich</t>
  </si>
  <si>
    <t xml:space="preserve">http://www.hill-bagging.co.uk/Scotland/mountaindetails.php?qu=S&amp;rf=1169</t>
  </si>
  <si>
    <t xml:space="preserve">Carn Garbh</t>
  </si>
  <si>
    <t xml:space="preserve">http://www.hill-bagging.co.uk/Scotland/mountaindetails.php?qu=S&amp;rf=1170</t>
  </si>
  <si>
    <t xml:space="preserve">Ben Horn</t>
  </si>
  <si>
    <t xml:space="preserve">http://www.hill-bagging.co.uk/Scotland/mountaindetails.php?qu=S&amp;rf=1171</t>
  </si>
  <si>
    <t xml:space="preserve">Beinn Lunndaidh</t>
  </si>
  <si>
    <t xml:space="preserve">http://www.hill-bagging.co.uk/Scotland/mountaindetails.php?qu=S&amp;rf=1172</t>
  </si>
  <si>
    <t xml:space="preserve">Cnoc an Liath-bhaid Mhoir</t>
  </si>
  <si>
    <t xml:space="preserve">http://www.hill-bagging.co.uk/Scotland/mountaindetails.php?qu=S&amp;rf=1173</t>
  </si>
  <si>
    <t xml:space="preserve">Creag nam Fiadh</t>
  </si>
  <si>
    <t xml:space="preserve">http://www.hill-bagging.co.uk/Scotland/mountaindetails.php?qu=S&amp;rf=1174</t>
  </si>
  <si>
    <t xml:space="preserve">Meall a'Chaise</t>
  </si>
  <si>
    <t xml:space="preserve">http://www.hill-bagging.co.uk/Scotland/mountaindetails.php?qu=S&amp;rf=1175</t>
  </si>
  <si>
    <t xml:space="preserve">Beinn Domhnaill</t>
  </si>
  <si>
    <t xml:space="preserve">http://www.hill-bagging.co.uk/Scotland/mountaindetails.php?qu=S&amp;rf=1176</t>
  </si>
  <si>
    <t xml:space="preserve">Creag a'Ghobhair</t>
  </si>
  <si>
    <t xml:space="preserve">http://www.hill-bagging.co.uk/Scotland/mountaindetails.php?qu=S&amp;rf=1177</t>
  </si>
  <si>
    <t xml:space="preserve">Meall Eachainn</t>
  </si>
  <si>
    <t xml:space="preserve">http://www.hill-bagging.co.uk/Scotland/mountaindetails.php?qu=S&amp;rf=1178</t>
  </si>
  <si>
    <t xml:space="preserve">An Stoc-bheinn</t>
  </si>
  <si>
    <t xml:space="preserve">http://www.hill-bagging.co.uk/Scotland/mountaindetails.php?qu=S&amp;rf=1179</t>
  </si>
  <si>
    <t xml:space="preserve">Meall Dola</t>
  </si>
  <si>
    <t xml:space="preserve">http://www.hill-bagging.co.uk/Scotland/mountaindetails.php?qu=S&amp;rf=1180</t>
  </si>
  <si>
    <t xml:space="preserve">Cnoc Bad an Leathaid</t>
  </si>
  <si>
    <t xml:space="preserve">http://www.hill-bagging.co.uk/Scotland/mountaindetails.php?qu=S&amp;rf=1181</t>
  </si>
  <si>
    <t xml:space="preserve">Creag an Amalaidh</t>
  </si>
  <si>
    <t xml:space="preserve">http://www.hill-bagging.co.uk/Scotland/mountaindetails.php?qu=S&amp;rf=1182</t>
  </si>
  <si>
    <t xml:space="preserve">Ben More Assynt</t>
  </si>
  <si>
    <t xml:space="preserve">http://www.hill-bagging.co.uk/Scotland/mountaindetails.php?qu=S&amp;rf=1183</t>
  </si>
  <si>
    <t xml:space="preserve">Conival</t>
  </si>
  <si>
    <t xml:space="preserve">http://www.hill-bagging.co.uk/Scotland/mountaindetails.php?qu=S&amp;rf=1184</t>
  </si>
  <si>
    <t xml:space="preserve">Ben More Assynt West Top</t>
  </si>
  <si>
    <t xml:space="preserve">http://www.hill-bagging.co.uk/Scotland/mountaindetails.php?qu=S&amp;rf=1185</t>
  </si>
  <si>
    <t xml:space="preserve">Ben More Assynt South Top</t>
  </si>
  <si>
    <t xml:space="preserve">http://www.hill-bagging.co.uk/Scotland/mountaindetails.php?qu=S&amp;rf=1186</t>
  </si>
  <si>
    <t xml:space="preserve">Breabag</t>
  </si>
  <si>
    <t xml:space="preserve">http://www.hill-bagging.co.uk/Scotland/mountaindetails.php?qu=S&amp;rf=1187</t>
  </si>
  <si>
    <t xml:space="preserve">Quinag - Sail Gharbh</t>
  </si>
  <si>
    <t xml:space="preserve">http://www.hill-bagging.co.uk/Scotland/mountaindetails.php?qu=S&amp;rf=1188</t>
  </si>
  <si>
    <t xml:space="preserve">Beinn Leoid</t>
  </si>
  <si>
    <t xml:space="preserve">http://www.hill-bagging.co.uk/Scotland/mountaindetails.php?qu=S&amp;rf=1189</t>
  </si>
  <si>
    <t xml:space="preserve">Quinag - Sail Gorm [Sail Ghorm]</t>
  </si>
  <si>
    <t xml:space="preserve">http://www.hill-bagging.co.uk/Scotland/mountaindetails.php?qu=S&amp;rf=1190</t>
  </si>
  <si>
    <t xml:space="preserve">http://www.hill-bagging.co.uk/Scotland/mountaindetails.php?qu=S&amp;rf=1191</t>
  </si>
  <si>
    <t xml:space="preserve">Quinag - Spidean Coinich</t>
  </si>
  <si>
    <t xml:space="preserve">http://www.hill-bagging.co.uk/Scotland/mountaindetails.php?qu=S&amp;rf=1192</t>
  </si>
  <si>
    <t xml:space="preserve">Meallan a'Chuail</t>
  </si>
  <si>
    <t xml:space="preserve">http://www.hill-bagging.co.uk/Scotland/mountaindetails.php?qu=S&amp;rf=1193</t>
  </si>
  <si>
    <t xml:space="preserve">Ben Stack</t>
  </si>
  <si>
    <t xml:space="preserve">http://www.hill-bagging.co.uk/Scotland/mountaindetails.php?qu=S&amp;rf=1194</t>
  </si>
  <si>
    <t xml:space="preserve">Meall an Fheur Loch</t>
  </si>
  <si>
    <t xml:space="preserve">http://www.hill-bagging.co.uk/Scotland/mountaindetails.php?qu=S&amp;rf=1195</t>
  </si>
  <si>
    <t xml:space="preserve">Beinn a'Bhutha</t>
  </si>
  <si>
    <t xml:space="preserve">http://www.hill-bagging.co.uk/Scotland/mountaindetails.php?qu=S&amp;rf=1196</t>
  </si>
  <si>
    <t xml:space="preserve">http://www.hill-bagging.co.uk/Scotland/mountaindetails.php?qu=S&amp;rf=1197</t>
  </si>
  <si>
    <t xml:space="preserve">Maovally</t>
  </si>
  <si>
    <t xml:space="preserve">http://www.hill-bagging.co.uk/Scotland/mountaindetails.php?qu=S&amp;rf=1198</t>
  </si>
  <si>
    <t xml:space="preserve">Ben Dreavie</t>
  </si>
  <si>
    <t xml:space="preserve">http://www.hill-bagging.co.uk/Scotland/mountaindetails.php?qu=S&amp;rf=1199</t>
  </si>
  <si>
    <t xml:space="preserve">Beinn an Fhuarain</t>
  </si>
  <si>
    <t xml:space="preserve">http://www.hill-bagging.co.uk/Scotland/mountaindetails.php?qu=S&amp;rf=1200</t>
  </si>
  <si>
    <t xml:space="preserve">Stack of Glencoul</t>
  </si>
  <si>
    <t xml:space="preserve">http://www.hill-bagging.co.uk/Scotland/mountaindetails.php?qu=S&amp;rf=1201</t>
  </si>
  <si>
    <t xml:space="preserve">Beinn Sgeireach</t>
  </si>
  <si>
    <t xml:space="preserve">http://www.hill-bagging.co.uk/Scotland/mountaindetails.php?qu=S&amp;rf=1202</t>
  </si>
  <si>
    <t xml:space="preserve">Creag nan Suibheag</t>
  </si>
  <si>
    <t xml:space="preserve">http://www.hill-bagging.co.uk/Scotland/mountaindetails.php?qu=S&amp;rf=1203</t>
  </si>
  <si>
    <t xml:space="preserve">Cnoc na Sroine [Cnoc na Stroine]</t>
  </si>
  <si>
    <t xml:space="preserve">http://www.hill-bagging.co.uk/Scotland/mountaindetails.php?qu=S&amp;rf=1204</t>
  </si>
  <si>
    <t xml:space="preserve">Cul Mor</t>
  </si>
  <si>
    <t xml:space="preserve">http://www.hill-bagging.co.uk/Scotland/mountaindetails.php?qu=S&amp;rf=1205</t>
  </si>
  <si>
    <t xml:space="preserve">Canisp</t>
  </si>
  <si>
    <t xml:space="preserve">http://www.hill-bagging.co.uk/Scotland/mountaindetails.php?qu=S&amp;rf=1206</t>
  </si>
  <si>
    <t xml:space="preserve">Cul Beag</t>
  </si>
  <si>
    <t xml:space="preserve">http://www.hill-bagging.co.uk/Scotland/mountaindetails.php?qu=S&amp;rf=1207</t>
  </si>
  <si>
    <t xml:space="preserve">Ben Mor Coigach [Ben More Coigach][Beinn Mhor na Coigich]</t>
  </si>
  <si>
    <t xml:space="preserve">http://www.hill-bagging.co.uk/Scotland/mountaindetails.php?qu=S&amp;rf=1208</t>
  </si>
  <si>
    <t xml:space="preserve">Suilven - Caisteal Liath</t>
  </si>
  <si>
    <t xml:space="preserve">http://www.hill-bagging.co.uk/Scotland/mountaindetails.php?qu=S&amp;rf=1209</t>
  </si>
  <si>
    <t xml:space="preserve">Sgurr an Fhidhleir</t>
  </si>
  <si>
    <t xml:space="preserve">http://www.hill-bagging.co.uk/Scotland/mountaindetails.php?qu=S&amp;rf=1210</t>
  </si>
  <si>
    <t xml:space="preserve">http://www.hill-bagging.co.uk/Scotland/mountaindetails.php?qu=S&amp;rf=1211</t>
  </si>
  <si>
    <t xml:space="preserve">Stac Pollaidh</t>
  </si>
  <si>
    <t xml:space="preserve">http://www.hill-bagging.co.uk/Scotland/mountaindetails.php?qu=S&amp;rf=1212</t>
  </si>
  <si>
    <t xml:space="preserve">Sgorr Tuath</t>
  </si>
  <si>
    <t xml:space="preserve">http://www.hill-bagging.co.uk/Scotland/mountaindetails.php?qu=S&amp;rf=1213</t>
  </si>
  <si>
    <t xml:space="preserve">Beinn Reidh</t>
  </si>
  <si>
    <t xml:space="preserve">http://www.hill-bagging.co.uk/Scotland/mountaindetails.php?qu=S&amp;rf=1214</t>
  </si>
  <si>
    <t xml:space="preserve">An Laogh</t>
  </si>
  <si>
    <t xml:space="preserve">http://www.hill-bagging.co.uk/Scotland/mountaindetails.php?qu=S&amp;rf=1215</t>
  </si>
  <si>
    <t xml:space="preserve">Beannan Beaga</t>
  </si>
  <si>
    <t xml:space="preserve">http://www.hill-bagging.co.uk/Scotland/mountaindetails.php?qu=S&amp;rf=1216</t>
  </si>
  <si>
    <t xml:space="preserve">Meall an Fheadain</t>
  </si>
  <si>
    <t xml:space="preserve">http://www.hill-bagging.co.uk/Scotland/mountaindetails.php?qu=S&amp;rf=1217</t>
  </si>
  <si>
    <t xml:space="preserve">The Storr</t>
  </si>
  <si>
    <t xml:space="preserve">http://www.hill-bagging.co.uk/Scotland/mountaindetails.php?qu=S&amp;rf=1218</t>
  </si>
  <si>
    <t xml:space="preserve">Hartaval</t>
  </si>
  <si>
    <t xml:space="preserve">http://www.hill-bagging.co.uk/Scotland/mountaindetails.php?qu=S&amp;rf=1219</t>
  </si>
  <si>
    <t xml:space="preserve">Hartaval - Baca Ruadh</t>
  </si>
  <si>
    <t xml:space="preserve">http://www.hill-bagging.co.uk/Scotland/mountaindetails.php?qu=S&amp;rf=1220</t>
  </si>
  <si>
    <t xml:space="preserve">Ben Dearg</t>
  </si>
  <si>
    <t xml:space="preserve">http://www.hill-bagging.co.uk/Scotland/mountaindetails.php?qu=S&amp;rf=1221</t>
  </si>
  <si>
    <t xml:space="preserve">Meall na Suiramach</t>
  </si>
  <si>
    <t xml:space="preserve">http://www.hill-bagging.co.uk/Scotland/mountaindetails.php?qu=S&amp;rf=1222</t>
  </si>
  <si>
    <t xml:space="preserve">Healabhal Bheag</t>
  </si>
  <si>
    <t xml:space="preserve">http://www.hill-bagging.co.uk/Scotland/mountaindetails.php?qu=S&amp;rf=1223</t>
  </si>
  <si>
    <t xml:space="preserve">Healabhal Mhor</t>
  </si>
  <si>
    <t xml:space="preserve">http://www.hill-bagging.co.uk/Scotland/mountaindetails.php?qu=S&amp;rf=1224</t>
  </si>
  <si>
    <t xml:space="preserve">Bioda Buidhe</t>
  </si>
  <si>
    <t xml:space="preserve">http://www.hill-bagging.co.uk/Scotland/mountaindetails.php?qu=S&amp;rf=1225</t>
  </si>
  <si>
    <t xml:space="preserve">Ben Lee</t>
  </si>
  <si>
    <t xml:space="preserve">http://www.hill-bagging.co.uk/Scotland/mountaindetails.php?qu=S&amp;rf=1226</t>
  </si>
  <si>
    <t xml:space="preserve">Dun Caan</t>
  </si>
  <si>
    <t xml:space="preserve">http://www.hill-bagging.co.uk/Scotland/mountaindetails.php?qu=S&amp;rf=1227</t>
  </si>
  <si>
    <t xml:space="preserve">Roineval</t>
  </si>
  <si>
    <t xml:space="preserve">http://www.hill-bagging.co.uk/Scotland/mountaindetails.php?qu=S&amp;rf=1228</t>
  </si>
  <si>
    <t xml:space="preserve">Beinn na Greine</t>
  </si>
  <si>
    <t xml:space="preserve">http://www.hill-bagging.co.uk/Scotland/mountaindetails.php?qu=S&amp;rf=1229</t>
  </si>
  <si>
    <t xml:space="preserve">Ben Tianavaig</t>
  </si>
  <si>
    <t xml:space="preserve">http://www.hill-bagging.co.uk/Scotland/mountaindetails.php?qu=S&amp;rf=1230</t>
  </si>
  <si>
    <t xml:space="preserve">Beinn Bhac-ghlais</t>
  </si>
  <si>
    <t xml:space="preserve">http://www.hill-bagging.co.uk/Scotland/mountaindetails.php?qu=S&amp;rf=1231</t>
  </si>
  <si>
    <t xml:space="preserve">Sithean Bhealaich Chumhaing [Sithean a'Bhealaich Chumhaing]</t>
  </si>
  <si>
    <t xml:space="preserve">http://www.hill-bagging.co.uk/Scotland/mountaindetails.php?qu=S&amp;rf=1232</t>
  </si>
  <si>
    <t xml:space="preserve">Beinn Chreagach</t>
  </si>
  <si>
    <t xml:space="preserve">http://www.hill-bagging.co.uk/Scotland/mountaindetails.php?qu=S&amp;rf=1233</t>
  </si>
  <si>
    <t xml:space="preserve">http://www.hill-bagging.co.uk/Scotland/mountaindetails.php?qu=S&amp;rf=1234</t>
  </si>
  <si>
    <t xml:space="preserve">Biod an Athair</t>
  </si>
  <si>
    <t xml:space="preserve">http://www.hill-bagging.co.uk/Scotland/mountaindetails.php?qu=S&amp;rf=1235</t>
  </si>
  <si>
    <t xml:space="preserve">Cruachan-Glen Vic Askill</t>
  </si>
  <si>
    <t xml:space="preserve">http://www.hill-bagging.co.uk/Scotland/mountaindetails.php?qu=S&amp;rf=1236</t>
  </si>
  <si>
    <t xml:space="preserve">Ben Geary</t>
  </si>
  <si>
    <t xml:space="preserve">http://www.hill-bagging.co.uk/Scotland/mountaindetails.php?qu=S&amp;rf=1237</t>
  </si>
  <si>
    <t xml:space="preserve">Beinn na h-Iolaire</t>
  </si>
  <si>
    <t xml:space="preserve">http://www.hill-bagging.co.uk/Scotland/mountaindetails.php?qu=S&amp;rf=1238</t>
  </si>
  <si>
    <t xml:space="preserve">Sgurr Alasdair</t>
  </si>
  <si>
    <t xml:space="preserve">http://www.hill-bagging.co.uk/Scotland/mountaindetails.php?qu=S&amp;rf=1239</t>
  </si>
  <si>
    <t xml:space="preserve">Sgurr Dearg - Inaccessible Pinnacle</t>
  </si>
  <si>
    <t xml:space="preserve">http://www.hill-bagging.co.uk/Scotland/mountaindetails.php?qu=S&amp;rf=1240</t>
  </si>
  <si>
    <t xml:space="preserve">Sgurr Dearg - Cairn</t>
  </si>
  <si>
    <t xml:space="preserve">http://www.hill-bagging.co.uk/Scotland/mountaindetails.php?qu=S&amp;rf=1241</t>
  </si>
  <si>
    <t xml:space="preserve">Sgurr Alasdair - Sgurr Thearlaich</t>
  </si>
  <si>
    <t xml:space="preserve">http://www.hill-bagging.co.uk/Scotland/mountaindetails.php?qu=S&amp;rf=1242</t>
  </si>
  <si>
    <t xml:space="preserve">Sgurr a'Ghreadaidh</t>
  </si>
  <si>
    <t xml:space="preserve">http://www.hill-bagging.co.uk/Scotland/mountaindetails.php?qu=S&amp;rf=1243</t>
  </si>
  <si>
    <t xml:space="preserve">Sgurr a'Ghreadaidh South Top</t>
  </si>
  <si>
    <t xml:space="preserve">http://www.hill-bagging.co.uk/Scotland/mountaindetails.php?qu=S&amp;rf=1244</t>
  </si>
  <si>
    <t xml:space="preserve">Sgurr na Banachdich</t>
  </si>
  <si>
    <t xml:space="preserve">http://www.hill-bagging.co.uk/Scotland/mountaindetails.php?qu=S&amp;rf=1245</t>
  </si>
  <si>
    <t xml:space="preserve">Sgurr nan Gillean</t>
  </si>
  <si>
    <t xml:space="preserve">http://www.hill-bagging.co.uk/Scotland/mountaindetails.php?qu=S&amp;rf=1246</t>
  </si>
  <si>
    <t xml:space="preserve">Bruach na Frithe</t>
  </si>
  <si>
    <t xml:space="preserve">http://www.hill-bagging.co.uk/Scotland/mountaindetails.php?qu=S&amp;rf=1247</t>
  </si>
  <si>
    <t xml:space="preserve">Sgurr Mhic Choinnich</t>
  </si>
  <si>
    <t xml:space="preserve">http://www.hill-bagging.co.uk/Scotland/mountaindetails.php?qu=S&amp;rf=1248</t>
  </si>
  <si>
    <t xml:space="preserve">Sgurr Alasdair - Sgurr Sgumain</t>
  </si>
  <si>
    <t xml:space="preserve">http://www.hill-bagging.co.uk/Scotland/mountaindetails.php?qu=S&amp;rf=1249</t>
  </si>
  <si>
    <t xml:space="preserve">Sgurr Dubh Mor</t>
  </si>
  <si>
    <t xml:space="preserve">http://www.hill-bagging.co.uk/Scotland/mountaindetails.php?qu=S&amp;rf=1250</t>
  </si>
  <si>
    <t xml:space="preserve">Sgurr na Banachdich - Central Top</t>
  </si>
  <si>
    <t xml:space="preserve">http://www.hill-bagging.co.uk/Scotland/mountaindetails.php?qu=S&amp;rf=1251</t>
  </si>
  <si>
    <t xml:space="preserve">Sgurr Dubh Mor - Sgurr Dubh na Da Bheinn [Sgurr Dubh an Dubh Bheinn]</t>
  </si>
  <si>
    <t xml:space="preserve">http://www.hill-bagging.co.uk/Scotland/mountaindetails.php?qu=S&amp;rf=1252</t>
  </si>
  <si>
    <t xml:space="preserve">Bruach na Frithe - Sgurr a'Fionn Choire</t>
  </si>
  <si>
    <t xml:space="preserve">http://www.hill-bagging.co.uk/Scotland/mountaindetails.php?qu=S&amp;rf=1253</t>
  </si>
  <si>
    <t xml:space="preserve">Am Basteir</t>
  </si>
  <si>
    <t xml:space="preserve">http://www.hill-bagging.co.uk/Scotland/mountaindetails.php?qu=S&amp;rf=1254</t>
  </si>
  <si>
    <t xml:space="preserve">Blabheinn  [Bla Bheinn] [Blaven]</t>
  </si>
  <si>
    <t xml:space="preserve">http://www.hill-bagging.co.uk/Scotland/mountaindetails.php?qu=S&amp;rf=1255</t>
  </si>
  <si>
    <t xml:space="preserve">Sgurr na Banachdich - Sgurr Thormaid</t>
  </si>
  <si>
    <t xml:space="preserve">http://www.hill-bagging.co.uk/Scotland/mountaindetails.php?qu=S&amp;rf=1256</t>
  </si>
  <si>
    <t xml:space="preserve">Bla Bheinn SW Top</t>
  </si>
  <si>
    <t xml:space="preserve">http://www.hill-bagging.co.uk/Scotland/mountaindetails.php?qu=S&amp;rf=1257</t>
  </si>
  <si>
    <t xml:space="preserve">Sgurr nan Eag</t>
  </si>
  <si>
    <t xml:space="preserve">http://www.hill-bagging.co.uk/Scotland/mountaindetails.php?qu=S&amp;rf=1258</t>
  </si>
  <si>
    <t xml:space="preserve">Sgurr a'Mhadaidh</t>
  </si>
  <si>
    <t xml:space="preserve">http://www.hill-bagging.co.uk/Scotland/mountaindetails.php?qu=S&amp;rf=1259</t>
  </si>
  <si>
    <t xml:space="preserve">Am Basteir - Bhasteir Tooth</t>
  </si>
  <si>
    <t xml:space="preserve">http://www.hill-bagging.co.uk/Scotland/mountaindetails.php?qu=S&amp;rf=1260</t>
  </si>
  <si>
    <t xml:space="preserve">Sgurr nan Gillean - Knight's Peak</t>
  </si>
  <si>
    <t xml:space="preserve">http://www.hill-bagging.co.uk/Scotland/mountaindetails.php?qu=S&amp;rf=1261</t>
  </si>
  <si>
    <t xml:space="preserve">Garbh-bheinn</t>
  </si>
  <si>
    <t xml:space="preserve">http://www.hill-bagging.co.uk/Scotland/mountaindetails.php?qu=S&amp;rf=1262</t>
  </si>
  <si>
    <t xml:space="preserve">Glamaig - Sgurr Mhairi</t>
  </si>
  <si>
    <t xml:space="preserve">http://www.hill-bagging.co.uk/Scotland/mountaindetails.php?qu=S&amp;rf=1263</t>
  </si>
  <si>
    <t xml:space="preserve">Marsco</t>
  </si>
  <si>
    <t xml:space="preserve">http://www.hill-bagging.co.uk/Scotland/mountaindetails.php?qu=S&amp;rf=1264</t>
  </si>
  <si>
    <t xml:space="preserve">Beinn Dearg Mhor</t>
  </si>
  <si>
    <t xml:space="preserve">http://www.hill-bagging.co.uk/Scotland/mountaindetails.php?qu=S&amp;rf=1265</t>
  </si>
  <si>
    <t xml:space="preserve">Belig</t>
  </si>
  <si>
    <t xml:space="preserve">http://www.hill-bagging.co.uk/Scotland/mountaindetails.php?qu=S&amp;rf=1266</t>
  </si>
  <si>
    <t xml:space="preserve">Beinn Dearg Mhor - Beinn Dearg Mheadhonach</t>
  </si>
  <si>
    <t xml:space="preserve">http://www.hill-bagging.co.uk/Scotland/mountaindetails.php?qu=S&amp;rf=1267</t>
  </si>
  <si>
    <t xml:space="preserve">http://www.hill-bagging.co.uk/Scotland/mountaindetails.php?qu=S&amp;rf=1268</t>
  </si>
  <si>
    <t xml:space="preserve">Sgurr na Stri</t>
  </si>
  <si>
    <t xml:space="preserve">http://www.hill-bagging.co.uk/Scotland/mountaindetails.php?qu=S&amp;rf=1269</t>
  </si>
  <si>
    <t xml:space="preserve">Ruadh Stac</t>
  </si>
  <si>
    <t xml:space="preserve">http://www.hill-bagging.co.uk/Scotland/mountaindetails.php?qu=S&amp;rf=1270</t>
  </si>
  <si>
    <t xml:space="preserve">Beinn a'Bhraghad</t>
  </si>
  <si>
    <t xml:space="preserve">http://www.hill-bagging.co.uk/Scotland/mountaindetails.php?qu=S&amp;rf=1271</t>
  </si>
  <si>
    <t xml:space="preserve">http://www.hill-bagging.co.uk/Scotland/mountaindetails.php?qu=S&amp;rf=1272</t>
  </si>
  <si>
    <t xml:space="preserve">http://www.hill-bagging.co.uk/Scotland/mountaindetails.php?qu=S&amp;rf=1273</t>
  </si>
  <si>
    <t xml:space="preserve">Biod Mor</t>
  </si>
  <si>
    <t xml:space="preserve">http://www.hill-bagging.co.uk/Scotland/mountaindetails.php?qu=S&amp;rf=1274</t>
  </si>
  <si>
    <t xml:space="preserve">Arnaval</t>
  </si>
  <si>
    <t xml:space="preserve">http://www.hill-bagging.co.uk/Scotland/mountaindetails.php?qu=S&amp;rf=1275</t>
  </si>
  <si>
    <t xml:space="preserve">Ben Meabost</t>
  </si>
  <si>
    <t xml:space="preserve">http://www.hill-bagging.co.uk/Scotland/mountaindetails.php?qu=S&amp;rf=1276</t>
  </si>
  <si>
    <t xml:space="preserve">Meall a'Mhaoil</t>
  </si>
  <si>
    <t xml:space="preserve">http://www.hill-bagging.co.uk/Scotland/mountaindetails.php?qu=S&amp;rf=1277</t>
  </si>
  <si>
    <t xml:space="preserve">Beinn Bhreac (Soay)</t>
  </si>
  <si>
    <t xml:space="preserve">http://www.hill-bagging.co.uk/Scotland/mountaindetails.php?qu=S&amp;rf=1278</t>
  </si>
  <si>
    <t xml:space="preserve">Sgurr na Coinnich</t>
  </si>
  <si>
    <t xml:space="preserve">http://www.hill-bagging.co.uk/Scotland/mountaindetails.php?qu=S&amp;rf=1279</t>
  </si>
  <si>
    <t xml:space="preserve">http://www.hill-bagging.co.uk/Scotland/mountaindetails.php?qu=S&amp;rf=1280</t>
  </si>
  <si>
    <t xml:space="preserve">http://www.hill-bagging.co.uk/Scotland/mountaindetails.php?qu=S&amp;rf=1281</t>
  </si>
  <si>
    <t xml:space="preserve">http://www.hill-bagging.co.uk/Scotland/mountaindetails.php?qu=S&amp;rf=1282</t>
  </si>
  <si>
    <t xml:space="preserve">Ben Aslak</t>
  </si>
  <si>
    <t xml:space="preserve">http://www.hill-bagging.co.uk/Scotland/mountaindetails.php?qu=S&amp;rf=1283</t>
  </si>
  <si>
    <t xml:space="preserve">Ben na Cro [Beinn na Cro]</t>
  </si>
  <si>
    <t xml:space="preserve">http://www.hill-bagging.co.uk/Scotland/mountaindetails.php?qu=S&amp;rf=1284</t>
  </si>
  <si>
    <t xml:space="preserve">Beinn na Seamraig</t>
  </si>
  <si>
    <t xml:space="preserve">http://www.hill-bagging.co.uk/Scotland/mountaindetails.php?qu=S&amp;rf=1285</t>
  </si>
  <si>
    <t xml:space="preserve">Mullach na Carn</t>
  </si>
  <si>
    <t xml:space="preserve">http://www.hill-bagging.co.uk/Scotland/mountaindetails.php?qu=S&amp;rf=1286</t>
  </si>
  <si>
    <t xml:space="preserve">Beinn nan Carn</t>
  </si>
  <si>
    <t xml:space="preserve">http://www.hill-bagging.co.uk/Scotland/mountaindetails.php?qu=S&amp;rf=1287</t>
  </si>
  <si>
    <t xml:space="preserve">Sgorach Breac</t>
  </si>
  <si>
    <t xml:space="preserve">http://www.hill-bagging.co.uk/Scotland/mountaindetails.php?qu=S&amp;rf=1288</t>
  </si>
  <si>
    <t xml:space="preserve">Sgurr na h-Iolaire</t>
  </si>
  <si>
    <t xml:space="preserve">http://www.hill-bagging.co.uk/Scotland/mountaindetails.php?qu=S&amp;rf=1289</t>
  </si>
  <si>
    <t xml:space="preserve">Sgurr nan Caorach</t>
  </si>
  <si>
    <t xml:space="preserve">http://www.hill-bagging.co.uk/Scotland/mountaindetails.php?qu=S&amp;rf=1290</t>
  </si>
  <si>
    <t xml:space="preserve">Sgurr nan Caorach (old GR)</t>
  </si>
  <si>
    <t xml:space="preserve">http://www.hill-bagging.co.uk/Scotland/mountaindetails.php?qu=S&amp;rf=1291</t>
  </si>
  <si>
    <t xml:space="preserve">Askival</t>
  </si>
  <si>
    <t xml:space="preserve">http://www.hill-bagging.co.uk/Scotland/mountaindetails.php?qu=S&amp;rf=1292</t>
  </si>
  <si>
    <t xml:space="preserve">Ainshval</t>
  </si>
  <si>
    <t xml:space="preserve">http://www.hill-bagging.co.uk/Scotland/mountaindetails.php?qu=S&amp;rf=1293</t>
  </si>
  <si>
    <t xml:space="preserve">Trollaval [Trallval]</t>
  </si>
  <si>
    <t xml:space="preserve">http://www.hill-bagging.co.uk/Scotland/mountaindetails.php?qu=S&amp;rf=1294</t>
  </si>
  <si>
    <t xml:space="preserve">Orval</t>
  </si>
  <si>
    <t xml:space="preserve">http://www.hill-bagging.co.uk/Scotland/mountaindetails.php?qu=S&amp;rf=1295</t>
  </si>
  <si>
    <t xml:space="preserve">http://www.hill-bagging.co.uk/Scotland/mountaindetails.php?qu=S&amp;rf=1296</t>
  </si>
  <si>
    <t xml:space="preserve">Sgorr an Fharaidh [Beinn Bhuidhe]</t>
  </si>
  <si>
    <t xml:space="preserve">http://www.hill-bagging.co.uk/Scotland/mountaindetails.php?qu=S&amp;rf=1297</t>
  </si>
  <si>
    <t xml:space="preserve">Mullach Mor</t>
  </si>
  <si>
    <t xml:space="preserve">http://www.hill-bagging.co.uk/Scotland/mountaindetails.php?qu=S&amp;rf=1298</t>
  </si>
  <si>
    <t xml:space="preserve">Sgaorishal</t>
  </si>
  <si>
    <t xml:space="preserve">http://www.hill-bagging.co.uk/Scotland/mountaindetails.php?qu=S&amp;rf=1299</t>
  </si>
  <si>
    <t xml:space="preserve">Carn a'Ghaill</t>
  </si>
  <si>
    <t xml:space="preserve">http://www.hill-bagging.co.uk/Scotland/mountaindetails.php?qu=S&amp;rf=1300</t>
  </si>
  <si>
    <t xml:space="preserve">http://www.hill-bagging.co.uk/Scotland/mountaindetails.php?qu=S&amp;rf=1301</t>
  </si>
  <si>
    <t xml:space="preserve">Dun da Ghaoithe</t>
  </si>
  <si>
    <t xml:space="preserve">http://www.hill-bagging.co.uk/Scotland/mountaindetails.php?qu=S&amp;rf=1302</t>
  </si>
  <si>
    <t xml:space="preserve">Beinn Talaidh</t>
  </si>
  <si>
    <t xml:space="preserve">http://www.hill-bagging.co.uk/Scotland/mountaindetails.php?qu=S&amp;rf=1303</t>
  </si>
  <si>
    <t xml:space="preserve">Sgurr Dearg</t>
  </si>
  <si>
    <t xml:space="preserve">http://www.hill-bagging.co.uk/Scotland/mountaindetails.php?qu=S&amp;rf=1304</t>
  </si>
  <si>
    <t xml:space="preserve">Ben Buie</t>
  </si>
  <si>
    <t xml:space="preserve">http://www.hill-bagging.co.uk/Scotland/mountaindetails.php?qu=S&amp;rf=1305</t>
  </si>
  <si>
    <t xml:space="preserve">Corra-bheinn</t>
  </si>
  <si>
    <t xml:space="preserve">http://www.hill-bagging.co.uk/Scotland/mountaindetails.php?qu=S&amp;rf=1306</t>
  </si>
  <si>
    <t xml:space="preserve">Corra-bheinn - Cruachan Dearg</t>
  </si>
  <si>
    <t xml:space="preserve">http://www.hill-bagging.co.uk/Scotland/mountaindetails.php?qu=S&amp;rf=1307</t>
  </si>
  <si>
    <t xml:space="preserve">http://www.hill-bagging.co.uk/Scotland/mountaindetails.php?qu=S&amp;rf=1308</t>
  </si>
  <si>
    <t xml:space="preserve">Creach Beinn</t>
  </si>
  <si>
    <t xml:space="preserve">http://www.hill-bagging.co.uk/Scotland/mountaindetails.php?qu=S&amp;rf=1309</t>
  </si>
  <si>
    <t xml:space="preserve">Cruach Choireadail</t>
  </si>
  <si>
    <t xml:space="preserve">http://www.hill-bagging.co.uk/Scotland/mountaindetails.php?qu=S&amp;rf=1310</t>
  </si>
  <si>
    <t xml:space="preserve">Beinn a'Ghraig</t>
  </si>
  <si>
    <t xml:space="preserve">http://www.hill-bagging.co.uk/Scotland/mountaindetails.php?qu=S&amp;rf=1311</t>
  </si>
  <si>
    <t xml:space="preserve">Coirc Bheinn</t>
  </si>
  <si>
    <t xml:space="preserve">http://www.hill-bagging.co.uk/Scotland/mountaindetails.php?qu=S&amp;rf=1312</t>
  </si>
  <si>
    <t xml:space="preserve">Beinn na Sreine</t>
  </si>
  <si>
    <t xml:space="preserve">http://www.hill-bagging.co.uk/Scotland/mountaindetails.php?qu=S&amp;rf=1313</t>
  </si>
  <si>
    <t xml:space="preserve">Beinn na Croise</t>
  </si>
  <si>
    <t xml:space="preserve">http://www.hill-bagging.co.uk/Scotland/mountaindetails.php?qu=S&amp;rf=1314</t>
  </si>
  <si>
    <t xml:space="preserve">http://www.hill-bagging.co.uk/Scotland/mountaindetails.php?qu=S&amp;rf=1315</t>
  </si>
  <si>
    <t xml:space="preserve">Beinn na Duatharach</t>
  </si>
  <si>
    <t xml:space="preserve">http://www.hill-bagging.co.uk/Scotland/mountaindetails.php?qu=S&amp;rf=1316</t>
  </si>
  <si>
    <t xml:space="preserve">Speinne Mor</t>
  </si>
  <si>
    <t xml:space="preserve">http://www.hill-bagging.co.uk/Scotland/mountaindetails.php?qu=S&amp;rf=1317</t>
  </si>
  <si>
    <t xml:space="preserve">Beinn na Drise</t>
  </si>
  <si>
    <t xml:space="preserve">http://www.hill-bagging.co.uk/Scotland/mountaindetails.php?qu=S&amp;rf=1318</t>
  </si>
  <si>
    <t xml:space="preserve">http://www.hill-bagging.co.uk/Scotland/mountaindetails.php?qu=S&amp;rf=1319</t>
  </si>
  <si>
    <t xml:space="preserve">http://www.hill-bagging.co.uk/Scotland/mountaindetails.php?qu=S&amp;rf=1320</t>
  </si>
  <si>
    <t xml:space="preserve">http://www.hill-bagging.co.uk/Scotland/mountaindetails.php?qu=S&amp;rf=1321</t>
  </si>
  <si>
    <t xml:space="preserve">Cruachan Min</t>
  </si>
  <si>
    <t xml:space="preserve">http://www.hill-bagging.co.uk/Scotland/mountaindetails.php?qu=S&amp;rf=1322</t>
  </si>
  <si>
    <t xml:space="preserve">Cruach Torr an Lochain</t>
  </si>
  <si>
    <t xml:space="preserve">http://www.hill-bagging.co.uk/Scotland/mountaindetails.php?qu=S&amp;rf=1323</t>
  </si>
  <si>
    <t xml:space="preserve">http://www.hill-bagging.co.uk/Scotland/mountaindetails.php?qu=S&amp;rf=1324</t>
  </si>
  <si>
    <t xml:space="preserve">Maol Ban</t>
  </si>
  <si>
    <t xml:space="preserve">http://www.hill-bagging.co.uk/Scotland/mountaindetails.php?qu=S&amp;rf=1325</t>
  </si>
  <si>
    <t xml:space="preserve">Creachan Mor</t>
  </si>
  <si>
    <t xml:space="preserve">http://www.hill-bagging.co.uk/Scotland/mountaindetails.php?qu=S&amp;rf=1326</t>
  </si>
  <si>
    <t xml:space="preserve">http://www.hill-bagging.co.uk/Scotland/mountaindetails.php?qu=S&amp;rf=1327</t>
  </si>
  <si>
    <t xml:space="preserve">'S Airde Beinn</t>
  </si>
  <si>
    <t xml:space="preserve">http://www.hill-bagging.co.uk/Scotland/mountaindetails.php?qu=S&amp;rf=1328</t>
  </si>
  <si>
    <t xml:space="preserve">Tom nam Fitheach</t>
  </si>
  <si>
    <t xml:space="preserve">http://www.hill-bagging.co.uk/Scotland/mountaindetails.php?qu=S&amp;rf=1329</t>
  </si>
  <si>
    <t xml:space="preserve">http://www.hill-bagging.co.uk/Scotland/mountaindetails.php?qu=S&amp;rf=1330</t>
  </si>
  <si>
    <t xml:space="preserve">Gometra</t>
  </si>
  <si>
    <t xml:space="preserve">http://www.hill-bagging.co.uk/Scotland/mountaindetails.php?qu=S&amp;rf=1331</t>
  </si>
  <si>
    <t xml:space="preserve">Carnan Mor</t>
  </si>
  <si>
    <t xml:space="preserve">http://www.hill-bagging.co.uk/Scotland/mountaindetails.php?qu=S&amp;rf=1332</t>
  </si>
  <si>
    <t xml:space="preserve">Beinn Odhar Bheag</t>
  </si>
  <si>
    <t xml:space="preserve">http://www.hill-bagging.co.uk/Scotland/mountaindetails.php?qu=S&amp;rf=1333</t>
  </si>
  <si>
    <t xml:space="preserve">Rois-Bheinn</t>
  </si>
  <si>
    <t xml:space="preserve">http://www.hill-bagging.co.uk/Scotland/mountaindetails.php?qu=S&amp;rf=1334</t>
  </si>
  <si>
    <t xml:space="preserve">Sgurr na Ba Glaise</t>
  </si>
  <si>
    <t xml:space="preserve">http://www.hill-bagging.co.uk/Scotland/mountaindetails.php?qu=S&amp;rf=1335</t>
  </si>
  <si>
    <t xml:space="preserve">http://www.hill-bagging.co.uk/Scotland/mountaindetails.php?qu=S&amp;rf=1336</t>
  </si>
  <si>
    <t xml:space="preserve">Beinn Mhic Cedidh</t>
  </si>
  <si>
    <t xml:space="preserve">http://www.hill-bagging.co.uk/Scotland/mountaindetails.php?qu=S&amp;rf=1337</t>
  </si>
  <si>
    <t xml:space="preserve">Rois-Bheinn - Sgurr Dhomhuill Mor</t>
  </si>
  <si>
    <t xml:space="preserve">http://www.hill-bagging.co.uk/Scotland/mountaindetails.php?qu=S&amp;rf=1338</t>
  </si>
  <si>
    <t xml:space="preserve">Beinn Gaire</t>
  </si>
  <si>
    <t xml:space="preserve">http://www.hill-bagging.co.uk/Scotland/mountaindetails.php?qu=S&amp;rf=1339</t>
  </si>
  <si>
    <t xml:space="preserve">Croit Bheinn</t>
  </si>
  <si>
    <t xml:space="preserve">http://www.hill-bagging.co.uk/Scotland/mountaindetails.php?qu=S&amp;rf=1340</t>
  </si>
  <si>
    <t xml:space="preserve">Ben Hiant</t>
  </si>
  <si>
    <t xml:space="preserve">http://www.hill-bagging.co.uk/Scotland/mountaindetails.php?qu=S&amp;rf=1341</t>
  </si>
  <si>
    <t xml:space="preserve">Ben Laga</t>
  </si>
  <si>
    <t xml:space="preserve">http://www.hill-bagging.co.uk/Scotland/mountaindetails.php?qu=S&amp;rf=1342</t>
  </si>
  <si>
    <t xml:space="preserve">Meall nan Each</t>
  </si>
  <si>
    <t xml:space="preserve">http://www.hill-bagging.co.uk/Scotland/mountaindetails.php?qu=S&amp;rf=1343</t>
  </si>
  <si>
    <t xml:space="preserve">Meall nan Con</t>
  </si>
  <si>
    <t xml:space="preserve">http://www.hill-bagging.co.uk/Scotland/mountaindetails.php?qu=S&amp;rf=1344</t>
  </si>
  <si>
    <t xml:space="preserve">Meall an Tarmachain</t>
  </si>
  <si>
    <t xml:space="preserve">http://www.hill-bagging.co.uk/Scotland/mountaindetails.php?qu=S&amp;rf=1345</t>
  </si>
  <si>
    <t xml:space="preserve">Beinn na Seilg</t>
  </si>
  <si>
    <t xml:space="preserve">http://www.hill-bagging.co.uk/Scotland/mountaindetails.php?qu=S&amp;rf=1346</t>
  </si>
  <si>
    <t xml:space="preserve">Beinn a'Bhaillidh</t>
  </si>
  <si>
    <t xml:space="preserve">http://www.hill-bagging.co.uk/Scotland/mountaindetails.php?qu=S&amp;rf=1347</t>
  </si>
  <si>
    <t xml:space="preserve">http://www.hill-bagging.co.uk/Scotland/mountaindetails.php?qu=S&amp;rf=1348</t>
  </si>
  <si>
    <t xml:space="preserve">Sgurr Dhomhnuill</t>
  </si>
  <si>
    <t xml:space="preserve">http://www.hill-bagging.co.uk/Scotland/mountaindetails.php?qu=S&amp;rf=1349</t>
  </si>
  <si>
    <t xml:space="preserve">http://www.hill-bagging.co.uk/Scotland/mountaindetails.php?qu=S&amp;rf=1350</t>
  </si>
  <si>
    <t xml:space="preserve">Sgurr Ghiubhsachain</t>
  </si>
  <si>
    <t xml:space="preserve">http://www.hill-bagging.co.uk/Scotland/mountaindetails.php?qu=S&amp;rf=1351</t>
  </si>
  <si>
    <t xml:space="preserve">Beinn Resipol</t>
  </si>
  <si>
    <t xml:space="preserve">http://www.hill-bagging.co.uk/Scotland/mountaindetails.php?qu=S&amp;rf=1352</t>
  </si>
  <si>
    <t xml:space="preserve">Sgurr Dhomhnuill - Druim Garbh</t>
  </si>
  <si>
    <t xml:space="preserve">http://www.hill-bagging.co.uk/Scotland/mountaindetails.php?qu=S&amp;rf=1353</t>
  </si>
  <si>
    <t xml:space="preserve">Carn na Nathrach</t>
  </si>
  <si>
    <t xml:space="preserve">http://www.hill-bagging.co.uk/Scotland/mountaindetails.php?qu=S&amp;rf=1354</t>
  </si>
  <si>
    <t xml:space="preserve">Sgorr Craobh a'Chaorainn</t>
  </si>
  <si>
    <t xml:space="preserve">http://www.hill-bagging.co.uk/Scotland/mountaindetails.php?qu=S&amp;rf=1355</t>
  </si>
  <si>
    <t xml:space="preserve">Stob Coire a'Chearcaill</t>
  </si>
  <si>
    <t xml:space="preserve">http://www.hill-bagging.co.uk/Scotland/mountaindetails.php?qu=S&amp;rf=1356</t>
  </si>
  <si>
    <t xml:space="preserve">Stob a'Bhealach an Sgriodain [Druim Tarsuinn]</t>
  </si>
  <si>
    <t xml:space="preserve">http://www.hill-bagging.co.uk/Scotland/mountaindetails.php?qu=S&amp;rf=1357</t>
  </si>
  <si>
    <t xml:space="preserve">Beinn na h-Uamha</t>
  </si>
  <si>
    <t xml:space="preserve">http://www.hill-bagging.co.uk/Scotland/mountaindetails.php?qu=S&amp;rf=1358</t>
  </si>
  <si>
    <t xml:space="preserve">Sgurr a'Chaorainn</t>
  </si>
  <si>
    <t xml:space="preserve">http://www.hill-bagging.co.uk/Scotland/mountaindetails.php?qu=S&amp;rf=1359</t>
  </si>
  <si>
    <t xml:space="preserve">Stob a'Bhealach an Sgriodain - Sgorr an Tarmachain</t>
  </si>
  <si>
    <t xml:space="preserve">http://www.hill-bagging.co.uk/Scotland/mountaindetails.php?qu=S&amp;rf=1360</t>
  </si>
  <si>
    <t xml:space="preserve">http://www.hill-bagging.co.uk/Scotland/mountaindetails.php?qu=S&amp;rf=1361</t>
  </si>
  <si>
    <t xml:space="preserve">Druim na Sgriodain</t>
  </si>
  <si>
    <t xml:space="preserve">http://www.hill-bagging.co.uk/Scotland/mountaindetails.php?qu=S&amp;rf=1362</t>
  </si>
  <si>
    <t xml:space="preserve">Meall nan Damh</t>
  </si>
  <si>
    <t xml:space="preserve">http://www.hill-bagging.co.uk/Scotland/mountaindetails.php?qu=S&amp;rf=1363</t>
  </si>
  <si>
    <t xml:space="preserve">Stob Mhic Bheathain</t>
  </si>
  <si>
    <t xml:space="preserve">http://www.hill-bagging.co.uk/Scotland/mountaindetails.php?qu=S&amp;rf=1364</t>
  </si>
  <si>
    <t xml:space="preserve">Sgurr nan Cnamh</t>
  </si>
  <si>
    <t xml:space="preserve">http://www.hill-bagging.co.uk/Scotland/mountaindetails.php?qu=S&amp;rf=1365</t>
  </si>
  <si>
    <t xml:space="preserve">Sgorr Mhic Eacharna</t>
  </si>
  <si>
    <t xml:space="preserve">http://www.hill-bagging.co.uk/Scotland/mountaindetails.php?qu=S&amp;rf=1366</t>
  </si>
  <si>
    <t xml:space="preserve">http://www.hill-bagging.co.uk/Scotland/mountaindetails.php?qu=S&amp;rf=1367</t>
  </si>
  <si>
    <t xml:space="preserve">Druim Leathad nam Fias</t>
  </si>
  <si>
    <t xml:space="preserve">http://www.hill-bagging.co.uk/Scotland/mountaindetails.php?qu=S&amp;rf=1368</t>
  </si>
  <si>
    <t xml:space="preserve">Meall a'Bhainne</t>
  </si>
  <si>
    <t xml:space="preserve">http://www.hill-bagging.co.uk/Scotland/mountaindetails.php?qu=S&amp;rf=1369</t>
  </si>
  <si>
    <t xml:space="preserve">Beinn Leamhain</t>
  </si>
  <si>
    <t xml:space="preserve">http://www.hill-bagging.co.uk/Scotland/mountaindetails.php?qu=S&amp;rf=1370</t>
  </si>
  <si>
    <t xml:space="preserve">A'Bheinn Bhan</t>
  </si>
  <si>
    <t xml:space="preserve">http://www.hill-bagging.co.uk/Scotland/mountaindetails.php?qu=S&amp;rf=1371</t>
  </si>
  <si>
    <t xml:space="preserve">Meall an t-Slamain</t>
  </si>
  <si>
    <t xml:space="preserve">http://www.hill-bagging.co.uk/Scotland/mountaindetails.php?qu=S&amp;rf=1372</t>
  </si>
  <si>
    <t xml:space="preserve">http://www.hill-bagging.co.uk/Scotland/mountaindetails.php?qu=S&amp;rf=1373</t>
  </si>
  <si>
    <t xml:space="preserve">Fuar Bheinn</t>
  </si>
  <si>
    <t xml:space="preserve">http://www.hill-bagging.co.uk/Scotland/mountaindetails.php?qu=S&amp;rf=1374</t>
  </si>
  <si>
    <t xml:space="preserve">http://www.hill-bagging.co.uk/Scotland/mountaindetails.php?qu=S&amp;rf=1375</t>
  </si>
  <si>
    <t xml:space="preserve">Beinn na Cille</t>
  </si>
  <si>
    <t xml:space="preserve">http://www.hill-bagging.co.uk/Scotland/mountaindetails.php?qu=S&amp;rf=1376</t>
  </si>
  <si>
    <t xml:space="preserve">Beinn nam Beathrach</t>
  </si>
  <si>
    <t xml:space="preserve">http://www.hill-bagging.co.uk/Scotland/mountaindetails.php?qu=S&amp;rf=1377</t>
  </si>
  <si>
    <t xml:space="preserve">Sidhean na Raplaich [Sithean na Raplaich]</t>
  </si>
  <si>
    <t xml:space="preserve">http://www.hill-bagging.co.uk/Scotland/mountaindetails.php?qu=S&amp;rf=1378</t>
  </si>
  <si>
    <t xml:space="preserve">An Sleaghach</t>
  </si>
  <si>
    <t xml:space="preserve">http://www.hill-bagging.co.uk/Scotland/mountaindetails.php?qu=S&amp;rf=1379</t>
  </si>
  <si>
    <t xml:space="preserve">Beinn Chlaonleud</t>
  </si>
  <si>
    <t xml:space="preserve">http://www.hill-bagging.co.uk/Scotland/mountaindetails.php?qu=S&amp;rf=1380</t>
  </si>
  <si>
    <t xml:space="preserve">http://www.hill-bagging.co.uk/Scotland/mountaindetails.php?qu=S&amp;rf=1381</t>
  </si>
  <si>
    <t xml:space="preserve">Beinn a'Chaisil</t>
  </si>
  <si>
    <t xml:space="preserve">http://www.hill-bagging.co.uk/Scotland/mountaindetails.php?qu=S&amp;rf=1382</t>
  </si>
  <si>
    <t xml:space="preserve">Cruachan Charna</t>
  </si>
  <si>
    <t xml:space="preserve">http://www.hill-bagging.co.uk/Scotland/mountaindetails.php?qu=S&amp;rf=1383</t>
  </si>
  <si>
    <t xml:space="preserve">Cruach Mhor</t>
  </si>
  <si>
    <t xml:space="preserve">http://www.hill-bagging.co.uk/Scotland/mountaindetails.php?qu=S&amp;rf=1384</t>
  </si>
  <si>
    <t xml:space="preserve">http://www.hill-bagging.co.uk/Scotland/mountaindetails.php?qu=S&amp;rf=1385</t>
  </si>
  <si>
    <t xml:space="preserve">http://www.hill-bagging.co.uk/Scotland/mountaindetails.php?qu=S&amp;rf=1386</t>
  </si>
  <si>
    <t xml:space="preserve">Beinn Chapull</t>
  </si>
  <si>
    <t xml:space="preserve">http://www.hill-bagging.co.uk/Scotland/mountaindetails.php?qu=S&amp;rf=1387</t>
  </si>
  <si>
    <t xml:space="preserve">Carn Duchara</t>
  </si>
  <si>
    <t xml:space="preserve">http://www.hill-bagging.co.uk/Scotland/mountaindetails.php?qu=S&amp;rf=1388</t>
  </si>
  <si>
    <t xml:space="preserve">http://www.hill-bagging.co.uk/Scotland/mountaindetails.php?qu=S&amp;rf=1389</t>
  </si>
  <si>
    <t xml:space="preserve">Beinn Dubh Airigh</t>
  </si>
  <si>
    <t xml:space="preserve">http://www.hill-bagging.co.uk/Scotland/mountaindetails.php?qu=S&amp;rf=1390</t>
  </si>
  <si>
    <t xml:space="preserve">http://www.hill-bagging.co.uk/Scotland/mountaindetails.php?qu=S&amp;rf=1391</t>
  </si>
  <si>
    <t xml:space="preserve">http://www.hill-bagging.co.uk/Scotland/mountaindetails.php?qu=S&amp;rf=1392</t>
  </si>
  <si>
    <t xml:space="preserve">Deadh Choimhead</t>
  </si>
  <si>
    <t xml:space="preserve">http://www.hill-bagging.co.uk/Scotland/mountaindetails.php?qu=S&amp;rf=1393</t>
  </si>
  <si>
    <t xml:space="preserve">Cruach na Seilcheig</t>
  </si>
  <si>
    <t xml:space="preserve">http://www.hill-bagging.co.uk/Scotland/mountaindetails.php?qu=S&amp;rf=1394</t>
  </si>
  <si>
    <t xml:space="preserve">A'Chruach</t>
  </si>
  <si>
    <t xml:space="preserve">http://www.hill-bagging.co.uk/Scotland/mountaindetails.php?qu=S&amp;rf=1395</t>
  </si>
  <si>
    <t xml:space="preserve">Dun Leacainn</t>
  </si>
  <si>
    <t xml:space="preserve">http://www.hill-bagging.co.uk/Scotland/mountaindetails.php?qu=S&amp;rf=1396</t>
  </si>
  <si>
    <t xml:space="preserve">Dun Leacainn (old GR)</t>
  </si>
  <si>
    <t xml:space="preserve">http://www.hill-bagging.co.uk/Scotland/mountaindetails.php?qu=S&amp;rf=1397</t>
  </si>
  <si>
    <t xml:space="preserve">Cruach nam Fearna</t>
  </si>
  <si>
    <t xml:space="preserve">http://www.hill-bagging.co.uk/Scotland/mountaindetails.php?qu=S&amp;rf=1398</t>
  </si>
  <si>
    <t xml:space="preserve">http://www.hill-bagging.co.uk/Scotland/mountaindetails.php?qu=S&amp;rf=1399</t>
  </si>
  <si>
    <t xml:space="preserve">Cnoc nam Broighleag</t>
  </si>
  <si>
    <t xml:space="preserve">http://www.hill-bagging.co.uk/Scotland/mountaindetails.php?qu=S&amp;rf=1400</t>
  </si>
  <si>
    <t xml:space="preserve">Tom an t-Saighdeir</t>
  </si>
  <si>
    <t xml:space="preserve">http://www.hill-bagging.co.uk/Scotland/mountaindetails.php?qu=S&amp;rf=1401</t>
  </si>
  <si>
    <t xml:space="preserve">Meall an Fhithich</t>
  </si>
  <si>
    <t xml:space="preserve">http://www.hill-bagging.co.uk/Scotland/mountaindetails.php?qu=S&amp;rf=1402</t>
  </si>
  <si>
    <t xml:space="preserve">Cruach Lerags</t>
  </si>
  <si>
    <t xml:space="preserve">http://www.hill-bagging.co.uk/Scotland/mountaindetails.php?qu=S&amp;rf=1403</t>
  </si>
  <si>
    <t xml:space="preserve">http://www.hill-bagging.co.uk/Scotland/mountaindetails.php?qu=S&amp;rf=1404</t>
  </si>
  <si>
    <t xml:space="preserve">Carn Breugach</t>
  </si>
  <si>
    <t xml:space="preserve">http://www.hill-bagging.co.uk/Scotland/mountaindetails.php?qu=S&amp;rf=1405</t>
  </si>
  <si>
    <t xml:space="preserve">http://www.hill-bagging.co.uk/Scotland/mountaindetails.php?qu=S&amp;rf=1406</t>
  </si>
  <si>
    <t xml:space="preserve">Stob Odhar</t>
  </si>
  <si>
    <t xml:space="preserve">http://www.hill-bagging.co.uk/Scotland/mountaindetails.php?qu=S&amp;rf=1407</t>
  </si>
  <si>
    <t xml:space="preserve">Cruach Lusach</t>
  </si>
  <si>
    <t xml:space="preserve">http://www.hill-bagging.co.uk/Scotland/mountaindetails.php?qu=S&amp;rf=1408</t>
  </si>
  <si>
    <t xml:space="preserve">Cruach Lusach SE Top</t>
  </si>
  <si>
    <t xml:space="preserve">http://www.hill-bagging.co.uk/Scotland/mountaindetails.php?qu=S&amp;rf=1409</t>
  </si>
  <si>
    <t xml:space="preserve">Beinn an Tuirc</t>
  </si>
  <si>
    <t xml:space="preserve">http://www.hill-bagging.co.uk/Scotland/mountaindetails.php?qu=S&amp;rf=1410</t>
  </si>
  <si>
    <t xml:space="preserve">Cnoc Moy</t>
  </si>
  <si>
    <t xml:space="preserve">http://www.hill-bagging.co.uk/Scotland/mountaindetails.php?qu=S&amp;rf=1411</t>
  </si>
  <si>
    <t xml:space="preserve">Beinn na Lice</t>
  </si>
  <si>
    <t xml:space="preserve">http://www.hill-bagging.co.uk/Scotland/mountaindetails.php?qu=S&amp;rf=1412</t>
  </si>
  <si>
    <t xml:space="preserve">Cnoc a'Bhaile-shios</t>
  </si>
  <si>
    <t xml:space="preserve">http://www.hill-bagging.co.uk/Scotland/mountaindetails.php?qu=S&amp;rf=1413</t>
  </si>
  <si>
    <t xml:space="preserve">Sgreadan Hill</t>
  </si>
  <si>
    <t xml:space="preserve">http://www.hill-bagging.co.uk/Scotland/mountaindetails.php?qu=S&amp;rf=1414</t>
  </si>
  <si>
    <t xml:space="preserve">The Slate</t>
  </si>
  <si>
    <t xml:space="preserve">http://www.hill-bagging.co.uk/Scotland/mountaindetails.php?qu=S&amp;rf=1415</t>
  </si>
  <si>
    <t xml:space="preserve">Beinn Ghuilean</t>
  </si>
  <si>
    <t xml:space="preserve">http://www.hill-bagging.co.uk/Scotland/mountaindetails.php?qu=S&amp;rf=1416</t>
  </si>
  <si>
    <t xml:space="preserve">Cnoc Reamhar</t>
  </si>
  <si>
    <t xml:space="preserve">http://www.hill-bagging.co.uk/Scotland/mountaindetails.php?qu=S&amp;rf=1417</t>
  </si>
  <si>
    <t xml:space="preserve">Cnoc nan Gabhar</t>
  </si>
  <si>
    <t xml:space="preserve">http://www.hill-bagging.co.uk/Scotland/mountaindetails.php?qu=S&amp;rf=1418</t>
  </si>
  <si>
    <t xml:space="preserve">Beinn an Lochain</t>
  </si>
  <si>
    <t xml:space="preserve">http://www.hill-bagging.co.uk/Scotland/mountaindetails.php?qu=S&amp;rf=1419</t>
  </si>
  <si>
    <t xml:space="preserve">Ben Donich</t>
  </si>
  <si>
    <t xml:space="preserve">http://www.hill-bagging.co.uk/Scotland/mountaindetails.php?qu=S&amp;rf=1420</t>
  </si>
  <si>
    <t xml:space="preserve">The Brack</t>
  </si>
  <si>
    <t xml:space="preserve">http://www.hill-bagging.co.uk/Scotland/mountaindetails.php?qu=S&amp;rf=1421</t>
  </si>
  <si>
    <t xml:space="preserve">Beinn Bheula</t>
  </si>
  <si>
    <t xml:space="preserve">http://www.hill-bagging.co.uk/Scotland/mountaindetails.php?qu=S&amp;rf=1422</t>
  </si>
  <si>
    <t xml:space="preserve">Cnoc Coinnich</t>
  </si>
  <si>
    <t xml:space="preserve">http://www.hill-bagging.co.uk/Scotland/mountaindetails.php?qu=S&amp;rf=1423</t>
  </si>
  <si>
    <t xml:space="preserve">http://www.hill-bagging.co.uk/Scotland/mountaindetails.php?qu=S&amp;rf=1424</t>
  </si>
  <si>
    <t xml:space="preserve">Stob an Eas</t>
  </si>
  <si>
    <t xml:space="preserve">http://www.hill-bagging.co.uk/Scotland/mountaindetails.php?qu=S&amp;rf=1425</t>
  </si>
  <si>
    <t xml:space="preserve">Beinn Lochain</t>
  </si>
  <si>
    <t xml:space="preserve">http://www.hill-bagging.co.uk/Scotland/mountaindetails.php?qu=S&amp;rf=1426</t>
  </si>
  <si>
    <t xml:space="preserve">Beinn Ruadh</t>
  </si>
  <si>
    <t xml:space="preserve">http://www.hill-bagging.co.uk/Scotland/mountaindetails.php?qu=S&amp;rf=1427</t>
  </si>
  <si>
    <t xml:space="preserve">Stob na Boine Druim-fhinn</t>
  </si>
  <si>
    <t xml:space="preserve">http://www.hill-bagging.co.uk/Scotland/mountaindetails.php?qu=S&amp;rf=1428</t>
  </si>
  <si>
    <t xml:space="preserve">Creag Tharsuinn</t>
  </si>
  <si>
    <t xml:space="preserve">http://www.hill-bagging.co.uk/Scotland/mountaindetails.php?qu=S&amp;rf=1429</t>
  </si>
  <si>
    <t xml:space="preserve">Stob na Boine Druim-fhinn - Mullach Coire a'Chuir</t>
  </si>
  <si>
    <t xml:space="preserve">http://www.hill-bagging.co.uk/Scotland/mountaindetails.php?qu=S&amp;rf=1430</t>
  </si>
  <si>
    <t xml:space="preserve">http://www.hill-bagging.co.uk/Scotland/mountaindetails.php?qu=S&amp;rf=1431</t>
  </si>
  <si>
    <t xml:space="preserve">Cruach nan Capull</t>
  </si>
  <si>
    <t xml:space="preserve">http://www.hill-bagging.co.uk/Scotland/mountaindetails.php?qu=S&amp;rf=1432</t>
  </si>
  <si>
    <t xml:space="preserve">Cruach nam Mult</t>
  </si>
  <si>
    <t xml:space="preserve">http://www.hill-bagging.co.uk/Scotland/mountaindetails.php?qu=S&amp;rf=1433</t>
  </si>
  <si>
    <t xml:space="preserve">Cruach Neuran</t>
  </si>
  <si>
    <t xml:space="preserve">http://www.hill-bagging.co.uk/Scotland/mountaindetails.php?qu=S&amp;rf=1434</t>
  </si>
  <si>
    <t xml:space="preserve">Cruach nam Miseag</t>
  </si>
  <si>
    <t xml:space="preserve">http://www.hill-bagging.co.uk/Scotland/mountaindetails.php?qu=S&amp;rf=1435</t>
  </si>
  <si>
    <t xml:space="preserve">Sgorach Mor</t>
  </si>
  <si>
    <t xml:space="preserve">http://www.hill-bagging.co.uk/Scotland/mountaindetails.php?qu=S&amp;rf=1436</t>
  </si>
  <si>
    <t xml:space="preserve">Cruach Bhuidhe</t>
  </si>
  <si>
    <t xml:space="preserve">http://www.hill-bagging.co.uk/Scotland/mountaindetails.php?qu=S&amp;rf=1437</t>
  </si>
  <si>
    <t xml:space="preserve">http://www.hill-bagging.co.uk/Scotland/mountaindetails.php?qu=S&amp;rf=1438</t>
  </si>
  <si>
    <t xml:space="preserve">Black Craig</t>
  </si>
  <si>
    <t xml:space="preserve">http://www.hill-bagging.co.uk/Scotland/mountaindetails.php?qu=S&amp;rf=1439</t>
  </si>
  <si>
    <t xml:space="preserve">Coraddie [Beinn Bhreac]</t>
  </si>
  <si>
    <t xml:space="preserve">http://www.hill-bagging.co.uk/Scotland/mountaindetails.php?qu=S&amp;rf=1440</t>
  </si>
  <si>
    <t xml:space="preserve">Cruach an Lochain</t>
  </si>
  <si>
    <t xml:space="preserve">http://www.hill-bagging.co.uk/Scotland/mountaindetails.php?qu=S&amp;rf=1441</t>
  </si>
  <si>
    <t xml:space="preserve">http://www.hill-bagging.co.uk/Scotland/mountaindetails.php?qu=S&amp;rf=1442</t>
  </si>
  <si>
    <t xml:space="preserve">Creachan Dubh</t>
  </si>
  <si>
    <t xml:space="preserve">http://www.hill-bagging.co.uk/Scotland/mountaindetails.php?qu=S&amp;rf=1443</t>
  </si>
  <si>
    <t xml:space="preserve">Beinn Lagan</t>
  </si>
  <si>
    <t xml:space="preserve">http://www.hill-bagging.co.uk/Scotland/mountaindetails.php?qu=S&amp;rf=1444</t>
  </si>
  <si>
    <t xml:space="preserve">Cruach nan Caorach</t>
  </si>
  <si>
    <t xml:space="preserve">http://www.hill-bagging.co.uk/Scotland/mountaindetails.php?qu=S&amp;rf=1445</t>
  </si>
  <si>
    <t xml:space="preserve">Cruach nan Cuilean</t>
  </si>
  <si>
    <t xml:space="preserve">http://www.hill-bagging.co.uk/Scotland/mountaindetails.php?qu=S&amp;rf=1446</t>
  </si>
  <si>
    <t xml:space="preserve">Windy Hill</t>
  </si>
  <si>
    <t xml:space="preserve">http://www.hill-bagging.co.uk/Scotland/mountaindetails.php?qu=S&amp;rf=1447</t>
  </si>
  <si>
    <t xml:space="preserve">Cnoc na Carraige</t>
  </si>
  <si>
    <t xml:space="preserve">http://www.hill-bagging.co.uk/Scotland/mountaindetails.php?qu=S&amp;rf=1448</t>
  </si>
  <si>
    <t xml:space="preserve">Beinn an Oir</t>
  </si>
  <si>
    <t xml:space="preserve">http://www.hill-bagging.co.uk/Scotland/mountaindetails.php?qu=S&amp;rf=1449</t>
  </si>
  <si>
    <t xml:space="preserve">Beinn Shiantaidh</t>
  </si>
  <si>
    <t xml:space="preserve">http://www.hill-bagging.co.uk/Scotland/mountaindetails.php?qu=S&amp;rf=1450</t>
  </si>
  <si>
    <t xml:space="preserve">Beinn a'Chaolais</t>
  </si>
  <si>
    <t xml:space="preserve">http://www.hill-bagging.co.uk/Scotland/mountaindetails.php?qu=S&amp;rf=1451</t>
  </si>
  <si>
    <t xml:space="preserve">Corra Bheinn</t>
  </si>
  <si>
    <t xml:space="preserve">http://www.hill-bagging.co.uk/Scotland/mountaindetails.php?qu=S&amp;rf=1452</t>
  </si>
  <si>
    <t xml:space="preserve">http://www.hill-bagging.co.uk/Scotland/mountaindetails.php?qu=S&amp;rf=1453</t>
  </si>
  <si>
    <t xml:space="preserve">Scrinadle</t>
  </si>
  <si>
    <t xml:space="preserve">http://www.hill-bagging.co.uk/Scotland/mountaindetails.php?qu=S&amp;rf=1454</t>
  </si>
  <si>
    <t xml:space="preserve">Dubh Bheinn</t>
  </si>
  <si>
    <t xml:space="preserve">http://www.hill-bagging.co.uk/Scotland/mountaindetails.php?qu=S&amp;rf=1455</t>
  </si>
  <si>
    <t xml:space="preserve">http://www.hill-bagging.co.uk/Scotland/mountaindetails.php?qu=S&amp;rf=1456</t>
  </si>
  <si>
    <t xml:space="preserve">Cruach Scarba</t>
  </si>
  <si>
    <t xml:space="preserve">http://www.hill-bagging.co.uk/Scotland/mountaindetails.php?qu=S&amp;rf=1457</t>
  </si>
  <si>
    <t xml:space="preserve">http://www.hill-bagging.co.uk/Scotland/mountaindetails.php?qu=S&amp;rf=1458</t>
  </si>
  <si>
    <t xml:space="preserve">Ben Garrisdale</t>
  </si>
  <si>
    <t xml:space="preserve">http://www.hill-bagging.co.uk/Scotland/mountaindetails.php?qu=S&amp;rf=1459</t>
  </si>
  <si>
    <t xml:space="preserve">http://www.hill-bagging.co.uk/Scotland/mountaindetails.php?qu=S&amp;rf=1460</t>
  </si>
  <si>
    <t xml:space="preserve">Cnoc an Ime</t>
  </si>
  <si>
    <t xml:space="preserve">http://www.hill-bagging.co.uk/Scotland/mountaindetails.php?qu=S&amp;rf=1461</t>
  </si>
  <si>
    <t xml:space="preserve">Cruach na Seilcheig (old GR)</t>
  </si>
  <si>
    <t xml:space="preserve">http://www.hill-bagging.co.uk/Scotland/mountaindetails.php?qu=S&amp;rf=1462</t>
  </si>
  <si>
    <t xml:space="preserve">Beinn Bheigier</t>
  </si>
  <si>
    <t xml:space="preserve">http://www.hill-bagging.co.uk/Scotland/mountaindetails.php?qu=S&amp;rf=1463</t>
  </si>
  <si>
    <t xml:space="preserve">http://www.hill-bagging.co.uk/Scotland/mountaindetails.php?qu=S&amp;rf=1464</t>
  </si>
  <si>
    <t xml:space="preserve">http://www.hill-bagging.co.uk/Scotland/mountaindetails.php?qu=S&amp;rf=1465</t>
  </si>
  <si>
    <t xml:space="preserve">Sgorr nam Faoileann</t>
  </si>
  <si>
    <t xml:space="preserve">http://www.hill-bagging.co.uk/Scotland/mountaindetails.php?qu=S&amp;rf=1466</t>
  </si>
  <si>
    <t xml:space="preserve">Sgarbh Breac</t>
  </si>
  <si>
    <t xml:space="preserve">http://www.hill-bagging.co.uk/Scotland/mountaindetails.php?qu=S&amp;rf=1467</t>
  </si>
  <si>
    <t xml:space="preserve">Giur-bheinn</t>
  </si>
  <si>
    <t xml:space="preserve">http://www.hill-bagging.co.uk/Scotland/mountaindetails.php?qu=S&amp;rf=1468</t>
  </si>
  <si>
    <t xml:space="preserve">http://www.hill-bagging.co.uk/Scotland/mountaindetails.php?qu=S&amp;rf=1469</t>
  </si>
  <si>
    <t xml:space="preserve">Beinn Tart a'Mhill</t>
  </si>
  <si>
    <t xml:space="preserve">http://www.hill-bagging.co.uk/Scotland/mountaindetails.php?qu=S&amp;rf=1470</t>
  </si>
  <si>
    <t xml:space="preserve">http://www.hill-bagging.co.uk/Scotland/mountaindetails.php?qu=S&amp;rf=1471</t>
  </si>
  <si>
    <t xml:space="preserve">Goatfell [Goat Fell]</t>
  </si>
  <si>
    <t xml:space="preserve">http://www.hill-bagging.co.uk/Scotland/mountaindetails.php?qu=S&amp;rf=1472</t>
  </si>
  <si>
    <t xml:space="preserve">Caisteal Abhail</t>
  </si>
  <si>
    <t xml:space="preserve">http://www.hill-bagging.co.uk/Scotland/mountaindetails.php?qu=S&amp;rf=1473</t>
  </si>
  <si>
    <t xml:space="preserve">http://www.hill-bagging.co.uk/Scotland/mountaindetails.php?qu=S&amp;rf=1474</t>
  </si>
  <si>
    <t xml:space="preserve">Cir Mhor</t>
  </si>
  <si>
    <t xml:space="preserve">http://www.hill-bagging.co.uk/Scotland/mountaindetails.php?qu=S&amp;rf=1475</t>
  </si>
  <si>
    <t xml:space="preserve">Beinn Bharrain - Mullach Buidhe</t>
  </si>
  <si>
    <t xml:space="preserve">http://www.hill-bagging.co.uk/Scotland/mountaindetails.php?qu=S&amp;rf=1476</t>
  </si>
  <si>
    <t xml:space="preserve">http://www.hill-bagging.co.uk/Scotland/mountaindetails.php?qu=S&amp;rf=1477</t>
  </si>
  <si>
    <t xml:space="preserve">http://www.hill-bagging.co.uk/Scotland/mountaindetails.php?qu=S&amp;rf=1478</t>
  </si>
  <si>
    <t xml:space="preserve">http://www.hill-bagging.co.uk/Scotland/mountaindetails.php?qu=S&amp;rf=1479</t>
  </si>
  <si>
    <t xml:space="preserve">http://www.hill-bagging.co.uk/Scotland/mountaindetails.php?qu=S&amp;rf=1480</t>
  </si>
  <si>
    <t xml:space="preserve">Ard Bheinn</t>
  </si>
  <si>
    <t xml:space="preserve">http://www.hill-bagging.co.uk/Scotland/mountaindetails.php?qu=S&amp;rf=1481</t>
  </si>
  <si>
    <t xml:space="preserve">Sail Chalmadale</t>
  </si>
  <si>
    <t xml:space="preserve">http://www.hill-bagging.co.uk/Scotland/mountaindetails.php?qu=S&amp;rf=1482</t>
  </si>
  <si>
    <t xml:space="preserve">Tighvein</t>
  </si>
  <si>
    <t xml:space="preserve">http://www.hill-bagging.co.uk/Scotland/mountaindetails.php?qu=S&amp;rf=1483</t>
  </si>
  <si>
    <t xml:space="preserve">Fionn Bhealach [Creag Ghlas Laggan]</t>
  </si>
  <si>
    <t xml:space="preserve">http://www.hill-bagging.co.uk/Scotland/mountaindetails.php?qu=S&amp;rf=1484</t>
  </si>
  <si>
    <t xml:space="preserve">http://www.hill-bagging.co.uk/Scotland/mountaindetails.php?qu=S&amp;rf=1485</t>
  </si>
  <si>
    <t xml:space="preserve">Clauchland Hills</t>
  </si>
  <si>
    <t xml:space="preserve">http://www.hill-bagging.co.uk/Scotland/mountaindetails.php?qu=S&amp;rf=1486</t>
  </si>
  <si>
    <t xml:space="preserve">Carnan Eoin</t>
  </si>
  <si>
    <t xml:space="preserve">http://www.hill-bagging.co.uk/Scotland/mountaindetails.php?qu=S&amp;rf=1487</t>
  </si>
  <si>
    <t xml:space="preserve">http://www.hill-bagging.co.uk/Scotland/mountaindetails.php?qu=S&amp;rf=1488</t>
  </si>
  <si>
    <t xml:space="preserve">Ben Rinnes</t>
  </si>
  <si>
    <t xml:space="preserve">http://www.hill-bagging.co.uk/Scotland/mountaindetails.php?qu=S&amp;rf=1489</t>
  </si>
  <si>
    <t xml:space="preserve">http://www.hill-bagging.co.uk/Scotland/mountaindetails.php?qu=S&amp;rf=1490</t>
  </si>
  <si>
    <t xml:space="preserve">Corryhabbie Hill</t>
  </si>
  <si>
    <t xml:space="preserve">http://www.hill-bagging.co.uk/Scotland/mountaindetails.php?qu=S&amp;rf=1491</t>
  </si>
  <si>
    <t xml:space="preserve">Cook's Cairn</t>
  </si>
  <si>
    <t xml:space="preserve">http://www.hill-bagging.co.uk/Scotland/mountaindetails.php?qu=S&amp;rf=1492</t>
  </si>
  <si>
    <t xml:space="preserve">Mona Gowan</t>
  </si>
  <si>
    <t xml:space="preserve">http://www.hill-bagging.co.uk/Scotland/mountaindetails.php?qu=S&amp;rf=1493</t>
  </si>
  <si>
    <t xml:space="preserve">Creagan a'Chaise</t>
  </si>
  <si>
    <t xml:space="preserve">http://www.hill-bagging.co.uk/Scotland/mountaindetails.php?qu=S&amp;rf=1494</t>
  </si>
  <si>
    <t xml:space="preserve">The Buck</t>
  </si>
  <si>
    <t xml:space="preserve">http://www.hill-bagging.co.uk/Scotland/mountaindetails.php?qu=S&amp;rf=1495</t>
  </si>
  <si>
    <t xml:space="preserve">Carn a'Ghille Chearr</t>
  </si>
  <si>
    <t xml:space="preserve">http://www.hill-bagging.co.uk/Scotland/mountaindetails.php?qu=S&amp;rf=1496</t>
  </si>
  <si>
    <t xml:space="preserve">Ladylea Hill</t>
  </si>
  <si>
    <t xml:space="preserve">http://www.hill-bagging.co.uk/Scotland/mountaindetails.php?qu=S&amp;rf=1497</t>
  </si>
  <si>
    <t xml:space="preserve">Meikle Conval</t>
  </si>
  <si>
    <t xml:space="preserve">http://www.hill-bagging.co.uk/Scotland/mountaindetails.php?qu=S&amp;rf=1498</t>
  </si>
  <si>
    <t xml:space="preserve">Carn Daimh</t>
  </si>
  <si>
    <t xml:space="preserve">http://www.hill-bagging.co.uk/Scotland/mountaindetails.php?qu=S&amp;rf=1499</t>
  </si>
  <si>
    <t xml:space="preserve">Ben Newe</t>
  </si>
  <si>
    <t xml:space="preserve">http://www.hill-bagging.co.uk/Scotland/mountaindetails.php?qu=S&amp;rf=1500</t>
  </si>
  <si>
    <t xml:space="preserve">Tap o'Noth</t>
  </si>
  <si>
    <t xml:space="preserve">http://www.hill-bagging.co.uk/Scotland/mountaindetails.php?qu=S&amp;rf=1501</t>
  </si>
  <si>
    <t xml:space="preserve">Little Conval</t>
  </si>
  <si>
    <t xml:space="preserve">http://www.hill-bagging.co.uk/Scotland/mountaindetails.php?qu=S&amp;rf=1502</t>
  </si>
  <si>
    <t xml:space="preserve">The Bochel</t>
  </si>
  <si>
    <t xml:space="preserve">http://www.hill-bagging.co.uk/Scotland/mountaindetails.php?qu=S&amp;rf=1503</t>
  </si>
  <si>
    <t xml:space="preserve">Ben Aigan</t>
  </si>
  <si>
    <t xml:space="preserve">http://www.hill-bagging.co.uk/Scotland/mountaindetails.php?qu=S&amp;rf=1504</t>
  </si>
  <si>
    <t xml:space="preserve">Cnoc Lochy</t>
  </si>
  <si>
    <t xml:space="preserve">http://www.hill-bagging.co.uk/Scotland/mountaindetails.php?qu=S&amp;rf=1505</t>
  </si>
  <si>
    <t xml:space="preserve">Knock Hill</t>
  </si>
  <si>
    <t xml:space="preserve">http://www.hill-bagging.co.uk/Scotland/mountaindetails.php?qu=S&amp;rf=1506</t>
  </si>
  <si>
    <t xml:space="preserve">Tom an Uird</t>
  </si>
  <si>
    <t xml:space="preserve">http://www.hill-bagging.co.uk/Scotland/mountaindetails.php?qu=S&amp;rf=1507</t>
  </si>
  <si>
    <t xml:space="preserve">Craigendarroch</t>
  </si>
  <si>
    <t xml:space="preserve">http://www.hill-bagging.co.uk/Scotland/mountaindetails.php?qu=S&amp;rf=1508</t>
  </si>
  <si>
    <t xml:space="preserve">Knockan</t>
  </si>
  <si>
    <t xml:space="preserve">http://www.hill-bagging.co.uk/Scotland/mountaindetails.php?qu=S&amp;rf=1509</t>
  </si>
  <si>
    <t xml:space="preserve">Meikle Balloch Hill</t>
  </si>
  <si>
    <t xml:space="preserve">http://www.hill-bagging.co.uk/Scotland/mountaindetails.php?qu=S&amp;rf=1510</t>
  </si>
  <si>
    <t xml:space="preserve">Fourman Hill</t>
  </si>
  <si>
    <t xml:space="preserve">http://www.hill-bagging.co.uk/Scotland/mountaindetails.php?qu=S&amp;rf=1511</t>
  </si>
  <si>
    <t xml:space="preserve">Bin of Cullen</t>
  </si>
  <si>
    <t xml:space="preserve">http://www.hill-bagging.co.uk/Scotland/mountaindetails.php?qu=S&amp;rf=1512</t>
  </si>
  <si>
    <t xml:space="preserve">Pressendye</t>
  </si>
  <si>
    <t xml:space="preserve">http://www.hill-bagging.co.uk/Scotland/mountaindetails.php?qu=S&amp;rf=1513</t>
  </si>
  <si>
    <t xml:space="preserve">Coiliochbhar Hill</t>
  </si>
  <si>
    <t xml:space="preserve">http://www.hill-bagging.co.uk/Scotland/mountaindetails.php?qu=S&amp;rf=1514</t>
  </si>
  <si>
    <t xml:space="preserve">Bennachie - Oxen Craig</t>
  </si>
  <si>
    <t xml:space="preserve">http://www.hill-bagging.co.uk/Scotland/mountaindetails.php?qu=S&amp;rf=1515</t>
  </si>
  <si>
    <t xml:space="preserve">Lord Arthur's Hill</t>
  </si>
  <si>
    <t xml:space="preserve">http://www.hill-bagging.co.uk/Scotland/mountaindetails.php?qu=S&amp;rf=1516</t>
  </si>
  <si>
    <t xml:space="preserve">Benaquhallie</t>
  </si>
  <si>
    <t xml:space="preserve">http://www.hill-bagging.co.uk/Scotland/mountaindetails.php?qu=S&amp;rf=1517</t>
  </si>
  <si>
    <t xml:space="preserve">Craiglich</t>
  </si>
  <si>
    <t xml:space="preserve">http://www.hill-bagging.co.uk/Scotland/mountaindetails.php?qu=S&amp;rf=1518</t>
  </si>
  <si>
    <t xml:space="preserve">Hill of Fare</t>
  </si>
  <si>
    <t xml:space="preserve">http://www.hill-bagging.co.uk/Scotland/mountaindetails.php?qu=S&amp;rf=1519</t>
  </si>
  <si>
    <t xml:space="preserve">Hill of Foudland</t>
  </si>
  <si>
    <t xml:space="preserve">http://www.hill-bagging.co.uk/Scotland/mountaindetails.php?qu=S&amp;rf=1520</t>
  </si>
  <si>
    <t xml:space="preserve">Cairn William</t>
  </si>
  <si>
    <t xml:space="preserve">http://www.hill-bagging.co.uk/Scotland/mountaindetails.php?qu=S&amp;rf=1521</t>
  </si>
  <si>
    <t xml:space="preserve">Millstone Hill</t>
  </si>
  <si>
    <t xml:space="preserve">http://www.hill-bagging.co.uk/Scotland/mountaindetails.php?qu=S&amp;rf=1522</t>
  </si>
  <si>
    <t xml:space="preserve">Hill of Tillymorgan</t>
  </si>
  <si>
    <t xml:space="preserve">http://www.hill-bagging.co.uk/Scotland/mountaindetails.php?qu=S&amp;rf=1523</t>
  </si>
  <si>
    <t xml:space="preserve">Brimmond Hill</t>
  </si>
  <si>
    <t xml:space="preserve">http://www.hill-bagging.co.uk/Scotland/mountaindetails.php?qu=S&amp;rf=1524</t>
  </si>
  <si>
    <t xml:space="preserve">Waughton Hill</t>
  </si>
  <si>
    <t xml:space="preserve">http://www.hill-bagging.co.uk/Scotland/mountaindetails.php?qu=S&amp;rf=1525</t>
  </si>
  <si>
    <t xml:space="preserve">Windyheads Hill</t>
  </si>
  <si>
    <t xml:space="preserve">http://www.hill-bagging.co.uk/Scotland/mountaindetails.php?qu=S&amp;rf=1526</t>
  </si>
  <si>
    <t xml:space="preserve">Ronas Hill</t>
  </si>
  <si>
    <t xml:space="preserve">http://www.hill-bagging.co.uk/Scotland/mountaindetails.php?qu=S&amp;rf=1527</t>
  </si>
  <si>
    <t xml:space="preserve">The Sneug [Da Sneug]</t>
  </si>
  <si>
    <t xml:space="preserve">http://www.hill-bagging.co.uk/Scotland/mountaindetails.php?qu=S&amp;rf=1528</t>
  </si>
  <si>
    <t xml:space="preserve">Royl Field</t>
  </si>
  <si>
    <t xml:space="preserve">http://www.hill-bagging.co.uk/Scotland/mountaindetails.php?qu=S&amp;rf=1529</t>
  </si>
  <si>
    <t xml:space="preserve">Saxa Vord</t>
  </si>
  <si>
    <t xml:space="preserve">http://www.hill-bagging.co.uk/Scotland/mountaindetails.php?qu=S&amp;rf=1530</t>
  </si>
  <si>
    <t xml:space="preserve">Fitful Head</t>
  </si>
  <si>
    <t xml:space="preserve">http://www.hill-bagging.co.uk/Scotland/mountaindetails.php?qu=S&amp;rf=1531</t>
  </si>
  <si>
    <t xml:space="preserve">Scalla Field</t>
  </si>
  <si>
    <t xml:space="preserve">http://www.hill-bagging.co.uk/Scotland/mountaindetails.php?qu=S&amp;rf=1532</t>
  </si>
  <si>
    <t xml:space="preserve">Ward of Scousburgh</t>
  </si>
  <si>
    <t xml:space="preserve">http://www.hill-bagging.co.uk/Scotland/mountaindetails.php?qu=S&amp;rf=1533</t>
  </si>
  <si>
    <t xml:space="preserve">Dalescord Hill [Button Hills]</t>
  </si>
  <si>
    <t xml:space="preserve">http://www.hill-bagging.co.uk/Scotland/mountaindetails.php?qu=S&amp;rf=1534</t>
  </si>
  <si>
    <t xml:space="preserve">Sandness Hill</t>
  </si>
  <si>
    <t xml:space="preserve">http://www.hill-bagging.co.uk/Scotland/mountaindetails.php?qu=S&amp;rf=1535</t>
  </si>
  <si>
    <t xml:space="preserve">The Noup [Da Noup]</t>
  </si>
  <si>
    <t xml:space="preserve">http://www.hill-bagging.co.uk/Scotland/mountaindetails.php?qu=S&amp;rf=1536</t>
  </si>
  <si>
    <t xml:space="preserve">Ward of Bressay</t>
  </si>
  <si>
    <t xml:space="preserve">http://www.hill-bagging.co.uk/Scotland/mountaindetails.php?qu=S&amp;rf=1537</t>
  </si>
  <si>
    <t xml:space="preserve">Ward Hill</t>
  </si>
  <si>
    <t xml:space="preserve">http://www.hill-bagging.co.uk/Scotland/mountaindetails.php?qu=S&amp;rf=1538</t>
  </si>
  <si>
    <t xml:space="preserve">Scrae Field</t>
  </si>
  <si>
    <t xml:space="preserve">http://www.hill-bagging.co.uk/Scotland/mountaindetails.php?qu=S&amp;rf=1539</t>
  </si>
  <si>
    <t xml:space="preserve">Valla Field</t>
  </si>
  <si>
    <t xml:space="preserve">http://www.hill-bagging.co.uk/Scotland/mountaindetails.php?qu=S&amp;rf=1540</t>
  </si>
  <si>
    <t xml:space="preserve">Hill of Arisdale</t>
  </si>
  <si>
    <t xml:space="preserve">http://www.hill-bagging.co.uk/Scotland/mountaindetails.php?qu=S&amp;rf=1541</t>
  </si>
  <si>
    <t xml:space="preserve">Noss Head</t>
  </si>
  <si>
    <t xml:space="preserve">http://www.hill-bagging.co.uk/Scotland/mountaindetails.php?qu=S&amp;rf=1542</t>
  </si>
  <si>
    <t xml:space="preserve">Cunnigill Hill</t>
  </si>
  <si>
    <t xml:space="preserve">http://www.hill-bagging.co.uk/Scotland/mountaindetails.php?qu=S&amp;rf=1543</t>
  </si>
  <si>
    <t xml:space="preserve">White Grunafirth</t>
  </si>
  <si>
    <t xml:space="preserve">http://www.hill-bagging.co.uk/Scotland/mountaindetails.php?qu=S&amp;rf=1544</t>
  </si>
  <si>
    <t xml:space="preserve">Faan Hill</t>
  </si>
  <si>
    <t xml:space="preserve">http://www.hill-bagging.co.uk/Scotland/mountaindetails.php?qu=S&amp;rf=1545</t>
  </si>
  <si>
    <t xml:space="preserve">Mid Ward</t>
  </si>
  <si>
    <t xml:space="preserve">http://www.hill-bagging.co.uk/Scotland/mountaindetails.php?qu=S&amp;rf=1546</t>
  </si>
  <si>
    <t xml:space="preserve">Hill of Clibberswick</t>
  </si>
  <si>
    <t xml:space="preserve">http://www.hill-bagging.co.uk/Scotland/mountaindetails.php?qu=S&amp;rf=1547</t>
  </si>
  <si>
    <t xml:space="preserve">Vord Hill</t>
  </si>
  <si>
    <t xml:space="preserve">http://www.hill-bagging.co.uk/Scotland/mountaindetails.php?qu=S&amp;rf=1548</t>
  </si>
  <si>
    <t xml:space="preserve">http://www.hill-bagging.co.uk/Scotland/mountaindetails.php?qu=S&amp;rf=1549</t>
  </si>
  <si>
    <t xml:space="preserve">Cuilags</t>
  </si>
  <si>
    <t xml:space="preserve">http://www.hill-bagging.co.uk/Scotland/mountaindetails.php?qu=S&amp;rf=1550</t>
  </si>
  <si>
    <t xml:space="preserve">Knap of Trowieglen</t>
  </si>
  <si>
    <t xml:space="preserve">http://www.hill-bagging.co.uk/Scotland/mountaindetails.php?qu=S&amp;rf=1551</t>
  </si>
  <si>
    <t xml:space="preserve">Mid Hill</t>
  </si>
  <si>
    <t xml:space="preserve">http://www.hill-bagging.co.uk/Scotland/mountaindetails.php?qu=S&amp;rf=1552</t>
  </si>
  <si>
    <t xml:space="preserve">Blotchnie Fiold</t>
  </si>
  <si>
    <t xml:space="preserve">http://www.hill-bagging.co.uk/Scotland/mountaindetails.php?qu=S&amp;rf=1553</t>
  </si>
  <si>
    <t xml:space="preserve">Wideford Hill</t>
  </si>
  <si>
    <t xml:space="preserve">http://www.hill-bagging.co.uk/Scotland/mountaindetails.php?qu=S&amp;rf=1554</t>
  </si>
  <si>
    <t xml:space="preserve">Milldoe - Mid Tooin</t>
  </si>
  <si>
    <t xml:space="preserve">http://www.hill-bagging.co.uk/Scotland/mountaindetails.php?qu=S&amp;rf=1555</t>
  </si>
  <si>
    <t xml:space="preserve">Keelylang Hill</t>
  </si>
  <si>
    <t xml:space="preserve">http://www.hill-bagging.co.uk/Scotland/mountaindetails.php?qu=S&amp;rf=1556</t>
  </si>
  <si>
    <t xml:space="preserve">Fitty Hill</t>
  </si>
  <si>
    <t xml:space="preserve">http://www.hill-bagging.co.uk/Scotland/mountaindetails.php?qu=S&amp;rf=1557</t>
  </si>
  <si>
    <t xml:space="preserve">Hill of Miffia</t>
  </si>
  <si>
    <t xml:space="preserve">http://www.hill-bagging.co.uk/Scotland/mountaindetails.php?qu=S&amp;rf=1558</t>
  </si>
  <si>
    <t xml:space="preserve">Mealisval [Mealaisbhal]</t>
  </si>
  <si>
    <t xml:space="preserve">http://www.hill-bagging.co.uk/Scotland/mountaindetails.php?qu=S&amp;rf=1559</t>
  </si>
  <si>
    <t xml:space="preserve">http://www.hill-bagging.co.uk/Scotland/mountaindetails.php?qu=S&amp;rf=1560</t>
  </si>
  <si>
    <t xml:space="preserve">Tahaval [Tahabhal] [Tathabhal]</t>
  </si>
  <si>
    <t xml:space="preserve">http://www.hill-bagging.co.uk/Scotland/mountaindetails.php?qu=S&amp;rf=1561</t>
  </si>
  <si>
    <t xml:space="preserve">Cracaval [Cracabhal]</t>
  </si>
  <si>
    <t xml:space="preserve">http://www.hill-bagging.co.uk/Scotland/mountaindetails.php?qu=S&amp;rf=1562</t>
  </si>
  <si>
    <t xml:space="preserve">Griomaval [Griomabhal]</t>
  </si>
  <si>
    <t xml:space="preserve">http://www.hill-bagging.co.uk/Scotland/mountaindetails.php?qu=S&amp;rf=1563</t>
  </si>
  <si>
    <t xml:space="preserve">Liuthaid</t>
  </si>
  <si>
    <t xml:space="preserve">http://www.hill-bagging.co.uk/Scotland/mountaindetails.php?qu=S&amp;rf=1564</t>
  </si>
  <si>
    <t xml:space="preserve">Gormol</t>
  </si>
  <si>
    <t xml:space="preserve">http://www.hill-bagging.co.uk/Scotland/mountaindetails.php?qu=S&amp;rf=1565</t>
  </si>
  <si>
    <t xml:space="preserve">Caiteshal [Caiteseal]</t>
  </si>
  <si>
    <t xml:space="preserve">http://www.hill-bagging.co.uk/Scotland/mountaindetails.php?qu=S&amp;rf=1566</t>
  </si>
  <si>
    <t xml:space="preserve">Suainaval [Suaineabhal]</t>
  </si>
  <si>
    <t xml:space="preserve">http://www.hill-bagging.co.uk/Scotland/mountaindetails.php?qu=S&amp;rf=1567</t>
  </si>
  <si>
    <t xml:space="preserve">Muaitheabhal</t>
  </si>
  <si>
    <t xml:space="preserve">http://www.hill-bagging.co.uk/Scotland/mountaindetails.php?qu=S&amp;rf=1568</t>
  </si>
  <si>
    <t xml:space="preserve">Guaineamol</t>
  </si>
  <si>
    <t xml:space="preserve">http://www.hill-bagging.co.uk/Scotland/mountaindetails.php?qu=S&amp;rf=1569</t>
  </si>
  <si>
    <t xml:space="preserve">Beinn Mheadhonach [Beinn Mheadhanach]</t>
  </si>
  <si>
    <t xml:space="preserve">http://www.hill-bagging.co.uk/Scotland/mountaindetails.php?qu=S&amp;rf=1570</t>
  </si>
  <si>
    <t xml:space="preserve">Kearnaval [Cearnabhal]</t>
  </si>
  <si>
    <t xml:space="preserve">http://www.hill-bagging.co.uk/Scotland/mountaindetails.php?qu=S&amp;rf=1571</t>
  </si>
  <si>
    <t xml:space="preserve">Uisinis</t>
  </si>
  <si>
    <t xml:space="preserve">http://www.hill-bagging.co.uk/Scotland/mountaindetails.php?qu=S&amp;rf=1572</t>
  </si>
  <si>
    <t xml:space="preserve">Cipeagil Bheag [Ciopeagal Bheag] [Cipeagal Bheag]</t>
  </si>
  <si>
    <t xml:space="preserve">http://www.hill-bagging.co.uk/Scotland/mountaindetails.php?qu=S&amp;rf=1573</t>
  </si>
  <si>
    <t xml:space="preserve">Feirihisval [Feiriosbhal]</t>
  </si>
  <si>
    <t xml:space="preserve">http://www.hill-bagging.co.uk/Scotland/mountaindetails.php?qu=S&amp;rf=1574</t>
  </si>
  <si>
    <t xml:space="preserve">http://www.hill-bagging.co.uk/Scotland/mountaindetails.php?qu=S&amp;rf=1575</t>
  </si>
  <si>
    <t xml:space="preserve">Roineval [Roineabhal]</t>
  </si>
  <si>
    <t xml:space="preserve">http://www.hill-bagging.co.uk/Scotland/mountaindetails.php?qu=S&amp;rf=1576</t>
  </si>
  <si>
    <t xml:space="preserve">Beinn Bhragair</t>
  </si>
  <si>
    <t xml:space="preserve">http://www.hill-bagging.co.uk/Scotland/mountaindetails.php?qu=S&amp;rf=1577</t>
  </si>
  <si>
    <t xml:space="preserve">Conostom</t>
  </si>
  <si>
    <t xml:space="preserve">http://www.hill-bagging.co.uk/Scotland/mountaindetails.php?qu=S&amp;rf=1578</t>
  </si>
  <si>
    <t xml:space="preserve">Muirneag</t>
  </si>
  <si>
    <t xml:space="preserve">http://www.hill-bagging.co.uk/Scotland/mountaindetails.php?qu=S&amp;rf=1579</t>
  </si>
  <si>
    <t xml:space="preserve">Sleiteachal Mhor</t>
  </si>
  <si>
    <t xml:space="preserve">http://www.hill-bagging.co.uk/Scotland/mountaindetails.php?qu=S&amp;rf=1580</t>
  </si>
  <si>
    <t xml:space="preserve">Caultrashal Mor [Coltraiseal Mor]</t>
  </si>
  <si>
    <t xml:space="preserve">http://www.hill-bagging.co.uk/Scotland/mountaindetails.php?qu=S&amp;rf=1581</t>
  </si>
  <si>
    <t xml:space="preserve">Seaforth Island [Eilean Shiphoirt] [Eilean Shiophort]</t>
  </si>
  <si>
    <t xml:space="preserve">http://www.hill-bagging.co.uk/Scotland/mountaindetails.php?qu=S&amp;rf=1582</t>
  </si>
  <si>
    <t xml:space="preserve">Forsnaval [Forsnabhal]</t>
  </si>
  <si>
    <t xml:space="preserve">http://www.hill-bagging.co.uk/Scotland/mountaindetails.php?qu=S&amp;rf=1583</t>
  </si>
  <si>
    <t xml:space="preserve">http://www.hill-bagging.co.uk/Scotland/mountaindetails.php?qu=S&amp;rf=1584</t>
  </si>
  <si>
    <t xml:space="preserve">Mullach Breac Mhalasgair</t>
  </si>
  <si>
    <t xml:space="preserve">http://www.hill-bagging.co.uk/Scotland/mountaindetails.php?qu=S&amp;rf=1585</t>
  </si>
  <si>
    <t xml:space="preserve">Mullach Buidhe</t>
  </si>
  <si>
    <t xml:space="preserve">http://www.hill-bagging.co.uk/Scotland/mountaindetails.php?qu=S&amp;rf=1586</t>
  </si>
  <si>
    <t xml:space="preserve">Clisham [An Cliseam]</t>
  </si>
  <si>
    <t xml:space="preserve">http://www.hill-bagging.co.uk/Scotland/mountaindetails.php?qu=S&amp;rf=1587</t>
  </si>
  <si>
    <t xml:space="preserve">Uisgnaval Mor [Uisgneabhal Mor]</t>
  </si>
  <si>
    <t xml:space="preserve">http://www.hill-bagging.co.uk/Scotland/mountaindetails.php?qu=S&amp;rf=1588</t>
  </si>
  <si>
    <t xml:space="preserve">Tirga Mor [Tiorga Mor]</t>
  </si>
  <si>
    <t xml:space="preserve">http://www.hill-bagging.co.uk/Scotland/mountaindetails.php?qu=S&amp;rf=1589</t>
  </si>
  <si>
    <t xml:space="preserve">Oreval [Oireabhal]</t>
  </si>
  <si>
    <t xml:space="preserve">http://www.hill-bagging.co.uk/Scotland/mountaindetails.php?qu=S&amp;rf=1590</t>
  </si>
  <si>
    <t xml:space="preserve">Stulaval [Stulabhal]</t>
  </si>
  <si>
    <t xml:space="preserve">http://www.hill-bagging.co.uk/Scotland/mountaindetails.php?qu=S&amp;rf=1591</t>
  </si>
  <si>
    <t xml:space="preserve">Sgaoth Aird</t>
  </si>
  <si>
    <t xml:space="preserve">http://www.hill-bagging.co.uk/Scotland/mountaindetails.php?qu=S&amp;rf=1592</t>
  </si>
  <si>
    <t xml:space="preserve">Ceartaval [Ceartabhal]</t>
  </si>
  <si>
    <t xml:space="preserve">http://www.hill-bagging.co.uk/Scotland/mountaindetails.php?qu=S&amp;rf=1593</t>
  </si>
  <si>
    <t xml:space="preserve">Toddun [Todun]</t>
  </si>
  <si>
    <t xml:space="preserve">http://www.hill-bagging.co.uk/Scotland/mountaindetails.php?qu=S&amp;rf=1594</t>
  </si>
  <si>
    <t xml:space="preserve">Beinn Dhubh</t>
  </si>
  <si>
    <t xml:space="preserve">http://www.hill-bagging.co.uk/Scotland/mountaindetails.php?qu=S&amp;rf=1595</t>
  </si>
  <si>
    <t xml:space="preserve">Husival Mor [Huiseabhal Mor]</t>
  </si>
  <si>
    <t xml:space="preserve">http://www.hill-bagging.co.uk/Scotland/mountaindetails.php?qu=S&amp;rf=1596</t>
  </si>
  <si>
    <t xml:space="preserve">Roineabhal</t>
  </si>
  <si>
    <t xml:space="preserve">http://www.hill-bagging.co.uk/Scotland/mountaindetails.php?qu=S&amp;rf=1597</t>
  </si>
  <si>
    <t xml:space="preserve">Leosaval [Leosabhal]</t>
  </si>
  <si>
    <t xml:space="preserve">http://www.hill-bagging.co.uk/Scotland/mountaindetails.php?qu=S&amp;rf=1598</t>
  </si>
  <si>
    <t xml:space="preserve">Bleaval [Bleabhal]</t>
  </si>
  <si>
    <t xml:space="preserve">http://www.hill-bagging.co.uk/Scotland/mountaindetails.php?qu=S&amp;rf=1599</t>
  </si>
  <si>
    <t xml:space="preserve">An Coileach</t>
  </si>
  <si>
    <t xml:space="preserve">http://www.hill-bagging.co.uk/Scotland/mountaindetails.php?qu=S&amp;rf=1600</t>
  </si>
  <si>
    <t xml:space="preserve">Heileasbhal Mor</t>
  </si>
  <si>
    <t xml:space="preserve">http://www.hill-bagging.co.uk/Scotland/mountaindetails.php?qu=S&amp;rf=1601</t>
  </si>
  <si>
    <t xml:space="preserve">Chaipaval [Ceapabhal]</t>
  </si>
  <si>
    <t xml:space="preserve">http://www.hill-bagging.co.uk/Scotland/mountaindetails.php?qu=S&amp;rf=1602</t>
  </si>
  <si>
    <t xml:space="preserve">Sron Romul</t>
  </si>
  <si>
    <t xml:space="preserve">http://www.hill-bagging.co.uk/Scotland/mountaindetails.php?qu=S&amp;rf=1603</t>
  </si>
  <si>
    <t xml:space="preserve">Taran Mor</t>
  </si>
  <si>
    <t xml:space="preserve">http://www.hill-bagging.co.uk/Scotland/mountaindetails.php?qu=S&amp;rf=1604</t>
  </si>
  <si>
    <t xml:space="preserve">Greabhal</t>
  </si>
  <si>
    <t xml:space="preserve">http://www.hill-bagging.co.uk/Scotland/mountaindetails.php?qu=S&amp;rf=1605</t>
  </si>
  <si>
    <t xml:space="preserve">Ben Raah [Beinn Ra]</t>
  </si>
  <si>
    <t xml:space="preserve">http://www.hill-bagging.co.uk/Scotland/mountaindetails.php?qu=S&amp;rf=1606</t>
  </si>
  <si>
    <t xml:space="preserve">Sranndabhal</t>
  </si>
  <si>
    <t xml:space="preserve">http://www.hill-bagging.co.uk/Scotland/mountaindetails.php?qu=S&amp;rf=1607</t>
  </si>
  <si>
    <t xml:space="preserve">http://www.hill-bagging.co.uk/Scotland/mountaindetails.php?qu=S&amp;rf=1608</t>
  </si>
  <si>
    <t xml:space="preserve">Hecla</t>
  </si>
  <si>
    <t xml:space="preserve">http://www.hill-bagging.co.uk/Scotland/mountaindetails.php?qu=S&amp;rf=1609</t>
  </si>
  <si>
    <t xml:space="preserve">Ben Corodale [Beinn Choradail]</t>
  </si>
  <si>
    <t xml:space="preserve">http://www.hill-bagging.co.uk/Scotland/mountaindetails.php?qu=S&amp;rf=1610</t>
  </si>
  <si>
    <t xml:space="preserve">http://www.hill-bagging.co.uk/Scotland/mountaindetails.php?qu=S&amp;rf=1611</t>
  </si>
  <si>
    <t xml:space="preserve">Triuirebheinn</t>
  </si>
  <si>
    <t xml:space="preserve">http://www.hill-bagging.co.uk/Scotland/mountaindetails.php?qu=S&amp;rf=1612</t>
  </si>
  <si>
    <t xml:space="preserve">Eaval [Eabhal]</t>
  </si>
  <si>
    <t xml:space="preserve">http://www.hill-bagging.co.uk/Scotland/mountaindetails.php?qu=S&amp;rf=1613</t>
  </si>
  <si>
    <t xml:space="preserve">South Lee [Li a'Deas]</t>
  </si>
  <si>
    <t xml:space="preserve">http://www.hill-bagging.co.uk/Scotland/mountaindetails.php?qu=S&amp;rf=1614</t>
  </si>
  <si>
    <t xml:space="preserve">Beinn Ruigh Choinnich</t>
  </si>
  <si>
    <t xml:space="preserve">http://www.hill-bagging.co.uk/Scotland/mountaindetails.php?qu=S&amp;rf=1615</t>
  </si>
  <si>
    <t xml:space="preserve">North Lee [Li a'Tuath]</t>
  </si>
  <si>
    <t xml:space="preserve">http://www.hill-bagging.co.uk/Scotland/mountaindetails.php?qu=S&amp;rf=1616</t>
  </si>
  <si>
    <t xml:space="preserve">Arnaval [Airneabhal]</t>
  </si>
  <si>
    <t xml:space="preserve">http://www.hill-bagging.co.uk/Scotland/mountaindetails.php?qu=S&amp;rf=1617</t>
  </si>
  <si>
    <t xml:space="preserve">Easaval [Easabhal]</t>
  </si>
  <si>
    <t xml:space="preserve">http://www.hill-bagging.co.uk/Scotland/mountaindetails.php?qu=S&amp;rf=1618</t>
  </si>
  <si>
    <t xml:space="preserve">Marrival [Maireabhal]</t>
  </si>
  <si>
    <t xml:space="preserve">http://www.hill-bagging.co.uk/Scotland/mountaindetails.php?qu=S&amp;rf=1619</t>
  </si>
  <si>
    <t xml:space="preserve">Roneval [Roineabhal]</t>
  </si>
  <si>
    <t xml:space="preserve">http://www.hill-bagging.co.uk/Scotland/mountaindetails.php?qu=S&amp;rf=1620</t>
  </si>
  <si>
    <t xml:space="preserve">Beinn a'Charnain</t>
  </si>
  <si>
    <t xml:space="preserve">http://www.hill-bagging.co.uk/Scotland/mountaindetails.php?qu=S&amp;rf=1621</t>
  </si>
  <si>
    <t xml:space="preserve">http://www.hill-bagging.co.uk/Scotland/mountaindetails.php?qu=S&amp;rf=1622</t>
  </si>
  <si>
    <t xml:space="preserve">Ben Scrien [Beinn Sciathan]</t>
  </si>
  <si>
    <t xml:space="preserve">http://www.hill-bagging.co.uk/Scotland/mountaindetails.php?qu=S&amp;rf=1623</t>
  </si>
  <si>
    <t xml:space="preserve">Crogary Mor [Crogearraidh Mor]</t>
  </si>
  <si>
    <t xml:space="preserve">http://www.hill-bagging.co.uk/Scotland/mountaindetails.php?qu=S&amp;rf=1624</t>
  </si>
  <si>
    <t xml:space="preserve">Ben Tarbert [Beinn Tairbeirt]</t>
  </si>
  <si>
    <t xml:space="preserve">http://www.hill-bagging.co.uk/Scotland/mountaindetails.php?qu=S&amp;rf=1625</t>
  </si>
  <si>
    <t xml:space="preserve">Crogary na Hoe [Crogearraidh na Thobha]</t>
  </si>
  <si>
    <t xml:space="preserve">http://www.hill-bagging.co.uk/Scotland/mountaindetails.php?qu=S&amp;rf=1626</t>
  </si>
  <si>
    <t xml:space="preserve">Heaval [Sheabhal]</t>
  </si>
  <si>
    <t xml:space="preserve">http://www.hill-bagging.co.uk/Scotland/mountaindetails.php?qu=S&amp;rf=1627</t>
  </si>
  <si>
    <t xml:space="preserve">Ben Tangaval [Beinn Tangabhal]</t>
  </si>
  <si>
    <t xml:space="preserve">http://www.hill-bagging.co.uk/Scotland/mountaindetails.php?qu=S&amp;rf=1628</t>
  </si>
  <si>
    <t xml:space="preserve">Carnan</t>
  </si>
  <si>
    <t xml:space="preserve">http://www.hill-bagging.co.uk/Scotland/mountaindetails.php?qu=S&amp;rf=1629</t>
  </si>
  <si>
    <t xml:space="preserve">Cairn Galtar [Carn Ghaltair]</t>
  </si>
  <si>
    <t xml:space="preserve">http://www.hill-bagging.co.uk/Scotland/mountaindetails.php?qu=S&amp;rf=1630</t>
  </si>
  <si>
    <t xml:space="preserve">Ben Cliad [Beinn Chliad]</t>
  </si>
  <si>
    <t xml:space="preserve">http://www.hill-bagging.co.uk/Scotland/mountaindetails.php?qu=S&amp;rf=1631</t>
  </si>
  <si>
    <t xml:space="preserve">Sotan</t>
  </si>
  <si>
    <t xml:space="preserve">http://www.hill-bagging.co.uk/Scotland/mountaindetails.php?qu=S&amp;rf=1632</t>
  </si>
  <si>
    <t xml:space="preserve">Heishival Mor [Theiseabhal Mor]</t>
  </si>
  <si>
    <t xml:space="preserve">http://www.hill-bagging.co.uk/Scotland/mountaindetails.php?qu=S&amp;rf=1633</t>
  </si>
  <si>
    <t xml:space="preserve">The Hoe [An Tobha]</t>
  </si>
  <si>
    <t xml:space="preserve">http://www.hill-bagging.co.uk/Scotland/mountaindetails.php?qu=S&amp;rf=1634</t>
  </si>
  <si>
    <t xml:space="preserve">Muldoanich [Maol Domhnaich]</t>
  </si>
  <si>
    <t xml:space="preserve">http://www.hill-bagging.co.uk/Scotland/mountaindetails.php?qu=S&amp;rf=1635</t>
  </si>
  <si>
    <t xml:space="preserve">Conachair</t>
  </si>
  <si>
    <t xml:space="preserve">http://www.hill-bagging.co.uk/Scotland/mountaindetails.php?qu=S&amp;rf=1636</t>
  </si>
  <si>
    <t xml:space="preserve">Mullach an Eilein</t>
  </si>
  <si>
    <t xml:space="preserve">http://www.hill-bagging.co.uk/Scotland/mountaindetails.php?qu=S&amp;rf=1637</t>
  </si>
  <si>
    <t xml:space="preserve">Cnoc Glas</t>
  </si>
  <si>
    <t xml:space="preserve">http://www.hill-bagging.co.uk/Scotland/mountaindetails.php?qu=S&amp;rf=1638</t>
  </si>
  <si>
    <t xml:space="preserve">Stac an Armin</t>
  </si>
  <si>
    <t xml:space="preserve">http://www.hill-bagging.co.uk/Scotland/mountaindetails.php?qu=S&amp;rf=1639</t>
  </si>
  <si>
    <t xml:space="preserve">Bioda Mor</t>
  </si>
  <si>
    <t xml:space="preserve">http://www.hill-bagging.co.uk/Scotland/mountaindetails.php?qu=S&amp;rf=1640</t>
  </si>
  <si>
    <t xml:space="preserve">Stac Lee</t>
  </si>
  <si>
    <t xml:space="preserve">http://www.hill-bagging.co.uk/Scotland/mountaindetails.php?qu=S&amp;rf=1641</t>
  </si>
  <si>
    <t xml:space="preserve">Ben Cleuch</t>
  </si>
  <si>
    <t xml:space="preserve">http://www.hill-bagging.co.uk/Scotland/mountaindetails.php?qu=S&amp;rf=1642</t>
  </si>
  <si>
    <t xml:space="preserve">Ben Cleuch - Andrew Gannel Hill</t>
  </si>
  <si>
    <t xml:space="preserve">http://www.hill-bagging.co.uk/Scotland/mountaindetails.php?qu=S&amp;rf=1643</t>
  </si>
  <si>
    <t xml:space="preserve">Uamh Bheag</t>
  </si>
  <si>
    <t xml:space="preserve">http://www.hill-bagging.co.uk/Scotland/mountaindetails.php?qu=S&amp;rf=1644</t>
  </si>
  <si>
    <t xml:space="preserve">Ben Cleuch - King's Seat Hill</t>
  </si>
  <si>
    <t xml:space="preserve">http://www.hill-bagging.co.uk/Scotland/mountaindetails.php?qu=S&amp;rf=1645</t>
  </si>
  <si>
    <t xml:space="preserve">Ben Cleuch - Tarmangie Hill</t>
  </si>
  <si>
    <t xml:space="preserve">http://www.hill-bagging.co.uk/Scotland/mountaindetails.php?qu=S&amp;rf=1646</t>
  </si>
  <si>
    <t xml:space="preserve">Ben Cleuch - Whitewisp Hill</t>
  </si>
  <si>
    <t xml:space="preserve">http://www.hill-bagging.co.uk/Scotland/mountaindetails.php?qu=S&amp;rf=1647</t>
  </si>
  <si>
    <t xml:space="preserve">Ben Cleuch - The Law</t>
  </si>
  <si>
    <t xml:space="preserve">http://www.hill-bagging.co.uk/Scotland/mountaindetails.php?qu=S&amp;rf=1648</t>
  </si>
  <si>
    <t xml:space="preserve">Uamh Bheag - Beinn nan Eun</t>
  </si>
  <si>
    <t xml:space="preserve">http://www.hill-bagging.co.uk/Scotland/mountaindetails.php?qu=S&amp;rf=1649</t>
  </si>
  <si>
    <t xml:space="preserve">Ben Cleuch - Blairdenon Hill</t>
  </si>
  <si>
    <t xml:space="preserve">http://www.hill-bagging.co.uk/Scotland/mountaindetails.php?qu=S&amp;rf=1650</t>
  </si>
  <si>
    <t xml:space="preserve">Uamh Bheag - Beinn Odhar</t>
  </si>
  <si>
    <t xml:space="preserve">http://www.hill-bagging.co.uk/Scotland/mountaindetails.php?qu=S&amp;rf=1651</t>
  </si>
  <si>
    <t xml:space="preserve">Ben Cleuch - Ben Ever</t>
  </si>
  <si>
    <t xml:space="preserve">http://www.hill-bagging.co.uk/Scotland/mountaindetails.php?qu=S&amp;rf=1652</t>
  </si>
  <si>
    <t xml:space="preserve">Uamh Bheag - Meall Clachach</t>
  </si>
  <si>
    <t xml:space="preserve">http://www.hill-bagging.co.uk/Scotland/mountaindetails.php?qu=S&amp;rf=1653</t>
  </si>
  <si>
    <t xml:space="preserve">Ben Cleuch - Greenforet Hill</t>
  </si>
  <si>
    <t xml:space="preserve">http://www.hill-bagging.co.uk/Scotland/mountaindetails.php?qu=S&amp;rf=1654</t>
  </si>
  <si>
    <t xml:space="preserve">Ben Cleuch - Innerdownie</t>
  </si>
  <si>
    <t xml:space="preserve">http://www.hill-bagging.co.uk/Scotland/mountaindetails.php?qu=S&amp;rf=1655</t>
  </si>
  <si>
    <t xml:space="preserve">Earl's Seat</t>
  </si>
  <si>
    <t xml:space="preserve">http://www.hill-bagging.co.uk/Scotland/mountaindetails.php?qu=S&amp;rf=1656</t>
  </si>
  <si>
    <t xml:space="preserve">Meikle Bin</t>
  </si>
  <si>
    <t xml:space="preserve">http://www.hill-bagging.co.uk/Scotland/mountaindetails.php?qu=S&amp;rf=1657</t>
  </si>
  <si>
    <t xml:space="preserve">West Lomond</t>
  </si>
  <si>
    <t xml:space="preserve">http://www.hill-bagging.co.uk/Scotland/mountaindetails.php?qu=S&amp;rf=1658</t>
  </si>
  <si>
    <t xml:space="preserve">Stronend</t>
  </si>
  <si>
    <t xml:space="preserve">http://www.hill-bagging.co.uk/Scotland/mountaindetails.php?qu=S&amp;rf=1659</t>
  </si>
  <si>
    <t xml:space="preserve">Innerdouny Hill</t>
  </si>
  <si>
    <t xml:space="preserve">http://www.hill-bagging.co.uk/Scotland/mountaindetails.php?qu=S&amp;rf=1660</t>
  </si>
  <si>
    <t xml:space="preserve">Carleatheran</t>
  </si>
  <si>
    <t xml:space="preserve">http://www.hill-bagging.co.uk/Scotland/mountaindetails.php?qu=S&amp;rf=1661</t>
  </si>
  <si>
    <t xml:space="preserve">Steele's Knowe</t>
  </si>
  <si>
    <t xml:space="preserve">http://www.hill-bagging.co.uk/Scotland/mountaindetails.php?qu=S&amp;rf=1662</t>
  </si>
  <si>
    <t xml:space="preserve">Bishop Hill</t>
  </si>
  <si>
    <t xml:space="preserve">http://www.hill-bagging.co.uk/Scotland/mountaindetails.php?qu=S&amp;rf=1663</t>
  </si>
  <si>
    <t xml:space="preserve">Lendrick Hill</t>
  </si>
  <si>
    <t xml:space="preserve">http://www.hill-bagging.co.uk/Scotland/mountaindetails.php?qu=S&amp;rf=1664</t>
  </si>
  <si>
    <t xml:space="preserve">Craigowl Hill</t>
  </si>
  <si>
    <t xml:space="preserve">http://www.hill-bagging.co.uk/Scotland/mountaindetails.php?qu=S&amp;rf=1665</t>
  </si>
  <si>
    <t xml:space="preserve">East Lomond</t>
  </si>
  <si>
    <t xml:space="preserve">http://www.hill-bagging.co.uk/Scotland/mountaindetails.php?qu=S&amp;rf=1666</t>
  </si>
  <si>
    <t xml:space="preserve">Dumyat</t>
  </si>
  <si>
    <t xml:space="preserve">http://www.hill-bagging.co.uk/Scotland/mountaindetails.php?qu=S&amp;rf=1667</t>
  </si>
  <si>
    <t xml:space="preserve">Duncolm</t>
  </si>
  <si>
    <t xml:space="preserve">http://www.hill-bagging.co.uk/Scotland/mountaindetails.php?qu=S&amp;rf=1668</t>
  </si>
  <si>
    <t xml:space="preserve">Dumglow</t>
  </si>
  <si>
    <t xml:space="preserve">http://www.hill-bagging.co.uk/Scotland/mountaindetails.php?qu=S&amp;rf=1669</t>
  </si>
  <si>
    <t xml:space="preserve">King's Seat</t>
  </si>
  <si>
    <t xml:space="preserve">http://www.hill-bagging.co.uk/Scotland/mountaindetails.php?qu=S&amp;rf=1670</t>
  </si>
  <si>
    <t xml:space="preserve">Benarty Hill</t>
  </si>
  <si>
    <t xml:space="preserve">http://www.hill-bagging.co.uk/Scotland/mountaindetails.php?qu=S&amp;rf=1671</t>
  </si>
  <si>
    <t xml:space="preserve">Largo Law</t>
  </si>
  <si>
    <t xml:space="preserve">http://www.hill-bagging.co.uk/Scotland/mountaindetails.php?qu=S&amp;rf=1672</t>
  </si>
  <si>
    <t xml:space="preserve">Norman's Law</t>
  </si>
  <si>
    <t xml:space="preserve">http://www.hill-bagging.co.uk/Scotland/mountaindetails.php?qu=S&amp;rf=1673</t>
  </si>
  <si>
    <t xml:space="preserve">Turin Hill</t>
  </si>
  <si>
    <t xml:space="preserve">http://www.hill-bagging.co.uk/Scotland/mountaindetails.php?qu=S&amp;rf=1674</t>
  </si>
  <si>
    <t xml:space="preserve">Cairnie Hill</t>
  </si>
  <si>
    <t xml:space="preserve">http://www.hill-bagging.co.uk/Scotland/mountaindetails.php?qu=S&amp;rf=1675</t>
  </si>
  <si>
    <t xml:space="preserve">Moncreiffe Hill</t>
  </si>
  <si>
    <t xml:space="preserve">http://www.hill-bagging.co.uk/Scotland/mountaindetails.php?qu=S&amp;rf=1676</t>
  </si>
  <si>
    <t xml:space="preserve">Mount Hill</t>
  </si>
  <si>
    <t xml:space="preserve">http://www.hill-bagging.co.uk/Scotland/mountaindetails.php?qu=S&amp;rf=1677</t>
  </si>
  <si>
    <t xml:space="preserve">Tinto</t>
  </si>
  <si>
    <t xml:space="preserve">http://www.hill-bagging.co.uk/Scotland/mountaindetails.php?qu=S&amp;rf=1678</t>
  </si>
  <si>
    <t xml:space="preserve">Hill of Stake</t>
  </si>
  <si>
    <t xml:space="preserve">http://www.hill-bagging.co.uk/Scotland/mountaindetails.php?qu=S&amp;rf=1679</t>
  </si>
  <si>
    <t xml:space="preserve">Nutberry Hill</t>
  </si>
  <si>
    <t xml:space="preserve">http://www.hill-bagging.co.uk/Scotland/mountaindetails.php?qu=S&amp;rf=1680</t>
  </si>
  <si>
    <t xml:space="preserve">Dungavel Hill</t>
  </si>
  <si>
    <t xml:space="preserve">http://www.hill-bagging.co.uk/Scotland/mountaindetails.php?qu=S&amp;rf=1681</t>
  </si>
  <si>
    <t xml:space="preserve">Common Hill</t>
  </si>
  <si>
    <t xml:space="preserve">http://www.hill-bagging.co.uk/Scotland/mountaindetails.php?qu=S&amp;rf=1682</t>
  </si>
  <si>
    <t xml:space="preserve">Middlefield Law</t>
  </si>
  <si>
    <t xml:space="preserve">http://www.hill-bagging.co.uk/Scotland/mountaindetails.php?qu=S&amp;rf=1683</t>
  </si>
  <si>
    <t xml:space="preserve">Blackside</t>
  </si>
  <si>
    <t xml:space="preserve">http://www.hill-bagging.co.uk/Scotland/mountaindetails.php?qu=S&amp;rf=1684</t>
  </si>
  <si>
    <t xml:space="preserve">Blaeloch Hill</t>
  </si>
  <si>
    <t xml:space="preserve">http://www.hill-bagging.co.uk/Scotland/mountaindetails.php?qu=S&amp;rf=1685</t>
  </si>
  <si>
    <t xml:space="preserve">Corse Hill</t>
  </si>
  <si>
    <t xml:space="preserve">http://www.hill-bagging.co.uk/Scotland/mountaindetails.php?qu=S&amp;rf=1686</t>
  </si>
  <si>
    <t xml:space="preserve">Brown Carrick Hill</t>
  </si>
  <si>
    <t xml:space="preserve">http://www.hill-bagging.co.uk/Scotland/mountaindetails.php?qu=S&amp;rf=1687</t>
  </si>
  <si>
    <t xml:space="preserve">Merrick</t>
  </si>
  <si>
    <t xml:space="preserve">http://www.hill-bagging.co.uk/Scotland/mountaindetails.php?qu=S&amp;rf=1688</t>
  </si>
  <si>
    <t xml:space="preserve">Corserine</t>
  </si>
  <si>
    <t xml:space="preserve">http://www.hill-bagging.co.uk/Scotland/mountaindetails.php?qu=S&amp;rf=1689</t>
  </si>
  <si>
    <t xml:space="preserve">Corserine - Carlin's Cairn</t>
  </si>
  <si>
    <t xml:space="preserve">http://www.hill-bagging.co.uk/Scotland/mountaindetails.php?qu=S&amp;rf=1690</t>
  </si>
  <si>
    <t xml:space="preserve">Merrick - Kirriereoch Hill</t>
  </si>
  <si>
    <t xml:space="preserve">http://www.hill-bagging.co.uk/Scotland/mountaindetails.php?qu=S&amp;rf=1691</t>
  </si>
  <si>
    <t xml:space="preserve">Shalloch on Minnoch</t>
  </si>
  <si>
    <t xml:space="preserve">http://www.hill-bagging.co.uk/Scotland/mountaindetails.php?qu=S&amp;rf=1692</t>
  </si>
  <si>
    <t xml:space="preserve">Corserine - Meikle Millyea</t>
  </si>
  <si>
    <t xml:space="preserve">http://www.hill-bagging.co.uk/Scotland/mountaindetails.php?qu=S&amp;rf=1693</t>
  </si>
  <si>
    <t xml:space="preserve">Corserine - Meikle Millyea (old GR)</t>
  </si>
  <si>
    <t xml:space="preserve">http://www.hill-bagging.co.uk/Scotland/mountaindetails.php?qu=S&amp;rf=1694</t>
  </si>
  <si>
    <t xml:space="preserve">Corserine - Milldown</t>
  </si>
  <si>
    <t xml:space="preserve">http://www.hill-bagging.co.uk/Scotland/mountaindetails.php?qu=S&amp;rf=1695</t>
  </si>
  <si>
    <t xml:space="preserve">Merrick - Benyellary</t>
  </si>
  <si>
    <t xml:space="preserve">http://www.hill-bagging.co.uk/Scotland/mountaindetails.php?qu=S&amp;rf=1696</t>
  </si>
  <si>
    <t xml:space="preserve">Lamachan Hill</t>
  </si>
  <si>
    <t xml:space="preserve">http://www.hill-bagging.co.uk/Scotland/mountaindetails.php?qu=S&amp;rf=1697</t>
  </si>
  <si>
    <t xml:space="preserve">Corserine - Millfire</t>
  </si>
  <si>
    <t xml:space="preserve">http://www.hill-bagging.co.uk/Scotland/mountaindetails.php?qu=S&amp;rf=1698</t>
  </si>
  <si>
    <t xml:space="preserve">Cairnsmore of Fleet</t>
  </si>
  <si>
    <t xml:space="preserve">http://www.hill-bagging.co.uk/Scotland/mountaindetails.php?qu=S&amp;rf=1699</t>
  </si>
  <si>
    <t xml:space="preserve">Shalloch on Minnoch - Tarfessock</t>
  </si>
  <si>
    <t xml:space="preserve">http://www.hill-bagging.co.uk/Scotland/mountaindetails.php?qu=S&amp;rf=1700</t>
  </si>
  <si>
    <t xml:space="preserve">Corserine - Meaul</t>
  </si>
  <si>
    <t xml:space="preserve">http://www.hill-bagging.co.uk/Scotland/mountaindetails.php?qu=S&amp;rf=1701</t>
  </si>
  <si>
    <t xml:space="preserve">Mullwharchar</t>
  </si>
  <si>
    <t xml:space="preserve">http://www.hill-bagging.co.uk/Scotland/mountaindetails.php?qu=S&amp;rf=1702</t>
  </si>
  <si>
    <t xml:space="preserve">Lamachan Hill - Larg Hill</t>
  </si>
  <si>
    <t xml:space="preserve">http://www.hill-bagging.co.uk/Scotland/mountaindetails.php?qu=S&amp;rf=1703</t>
  </si>
  <si>
    <t xml:space="preserve">Lamachan Hill - Curleywee</t>
  </si>
  <si>
    <t xml:space="preserve">http://www.hill-bagging.co.uk/Scotland/mountaindetails.php?qu=S&amp;rf=1704</t>
  </si>
  <si>
    <t xml:space="preserve">Corserine - Cairnsgarroch</t>
  </si>
  <si>
    <t xml:space="preserve">http://www.hill-bagging.co.uk/Scotland/mountaindetails.php?qu=S&amp;rf=1705</t>
  </si>
  <si>
    <t xml:space="preserve">Shalloch on Minnoch North Top [Caerloch Dhu]</t>
  </si>
  <si>
    <t xml:space="preserve">http://www.hill-bagging.co.uk/Scotland/mountaindetails.php?qu=S&amp;rf=1706</t>
  </si>
  <si>
    <t xml:space="preserve">Millfore</t>
  </si>
  <si>
    <t xml:space="preserve">http://www.hill-bagging.co.uk/Scotland/mountaindetails.php?qu=S&amp;rf=1707</t>
  </si>
  <si>
    <t xml:space="preserve">Cairnsmore of Fleet - Knee of Cairnsmore</t>
  </si>
  <si>
    <t xml:space="preserve">http://www.hill-bagging.co.uk/Scotland/mountaindetails.php?qu=S&amp;rf=1708</t>
  </si>
  <si>
    <t xml:space="preserve">Craignaw</t>
  </si>
  <si>
    <t xml:space="preserve">http://www.hill-bagging.co.uk/Scotland/mountaindetails.php?qu=S&amp;rf=1709</t>
  </si>
  <si>
    <t xml:space="preserve">Corserine - Coran of Portmark [Corran of Portmark]</t>
  </si>
  <si>
    <t xml:space="preserve">http://www.hill-bagging.co.uk/Scotland/mountaindetails.php?qu=S&amp;rf=1710</t>
  </si>
  <si>
    <t xml:space="preserve">Shalloch on Minnoch - Tarfessock South Top</t>
  </si>
  <si>
    <t xml:space="preserve">http://www.hill-bagging.co.uk/Scotland/mountaindetails.php?qu=S&amp;rf=1711</t>
  </si>
  <si>
    <t xml:space="preserve">Merrick - Dungeon Hill</t>
  </si>
  <si>
    <t xml:space="preserve">http://www.hill-bagging.co.uk/Scotland/mountaindetails.php?qu=S&amp;rf=1712</t>
  </si>
  <si>
    <t xml:space="preserve">Millfore SW Top</t>
  </si>
  <si>
    <t xml:space="preserve">http://www.hill-bagging.co.uk/Scotland/mountaindetails.php?qu=S&amp;rf=1713</t>
  </si>
  <si>
    <t xml:space="preserve">Corserine - Bow</t>
  </si>
  <si>
    <t xml:space="preserve">http://www.hill-bagging.co.uk/Scotland/mountaindetails.php?qu=S&amp;rf=1714</t>
  </si>
  <si>
    <t xml:space="preserve">Corserine - Bow SW Top</t>
  </si>
  <si>
    <t xml:space="preserve">http://www.hill-bagging.co.uk/Scotland/mountaindetails.php?qu=S&amp;rf=1715</t>
  </si>
  <si>
    <t xml:space="preserve">Cairnsmore of Fleet - Meikle Mulltaggart</t>
  </si>
  <si>
    <t xml:space="preserve">http://www.hill-bagging.co.uk/Scotland/mountaindetails.php?qu=S&amp;rf=1716</t>
  </si>
  <si>
    <t xml:space="preserve">Corserine - Bow Middle Top</t>
  </si>
  <si>
    <t xml:space="preserve">http://www.hill-bagging.co.uk/Scotland/mountaindetails.php?qu=S&amp;rf=1717</t>
  </si>
  <si>
    <t xml:space="preserve">Craigenreoch</t>
  </si>
  <si>
    <t xml:space="preserve">http://www.hill-bagging.co.uk/Scotland/mountaindetails.php?qu=S&amp;rf=1718</t>
  </si>
  <si>
    <t xml:space="preserve">Craiglee</t>
  </si>
  <si>
    <t xml:space="preserve">http://www.hill-bagging.co.uk/Scotland/mountaindetails.php?qu=S&amp;rf=1719</t>
  </si>
  <si>
    <t xml:space="preserve">http://www.hill-bagging.co.uk/Scotland/mountaindetails.php?qu=S&amp;rf=1720</t>
  </si>
  <si>
    <t xml:space="preserve">Cairnsmore [Black Craig of Dee]</t>
  </si>
  <si>
    <t xml:space="preserve">http://www.hill-bagging.co.uk/Scotland/mountaindetails.php?qu=S&amp;rf=1721</t>
  </si>
  <si>
    <t xml:space="preserve">Craignell</t>
  </si>
  <si>
    <t xml:space="preserve">http://www.hill-bagging.co.uk/Scotland/mountaindetails.php?qu=S&amp;rf=1722</t>
  </si>
  <si>
    <t xml:space="preserve">Fell of Fleet</t>
  </si>
  <si>
    <t xml:space="preserve">http://www.hill-bagging.co.uk/Scotland/mountaindetails.php?qu=S&amp;rf=1723</t>
  </si>
  <si>
    <t xml:space="preserve">Cairnharrow</t>
  </si>
  <si>
    <t xml:space="preserve">http://www.hill-bagging.co.uk/Scotland/mountaindetails.php?qu=S&amp;rf=1724</t>
  </si>
  <si>
    <t xml:space="preserve">Beneraird</t>
  </si>
  <si>
    <t xml:space="preserve">http://www.hill-bagging.co.uk/Scotland/mountaindetails.php?qu=S&amp;rf=1725</t>
  </si>
  <si>
    <t xml:space="preserve">Garleffin Fell</t>
  </si>
  <si>
    <t xml:space="preserve">http://www.hill-bagging.co.uk/Scotland/mountaindetails.php?qu=S&amp;rf=1726</t>
  </si>
  <si>
    <t xml:space="preserve">Shaw Hill</t>
  </si>
  <si>
    <t xml:space="preserve">http://www.hill-bagging.co.uk/Scotland/mountaindetails.php?qu=S&amp;rf=1727</t>
  </si>
  <si>
    <t xml:space="preserve">Pibble Hill</t>
  </si>
  <si>
    <t xml:space="preserve">http://www.hill-bagging.co.uk/Scotland/mountaindetails.php?qu=S&amp;rf=1728</t>
  </si>
  <si>
    <t xml:space="preserve">Bengray</t>
  </si>
  <si>
    <t xml:space="preserve">http://www.hill-bagging.co.uk/Scotland/mountaindetails.php?qu=S&amp;rf=1729</t>
  </si>
  <si>
    <t xml:space="preserve">White Top of Culreoch</t>
  </si>
  <si>
    <t xml:space="preserve">http://www.hill-bagging.co.uk/Scotland/mountaindetails.php?qu=S&amp;rf=1730</t>
  </si>
  <si>
    <t xml:space="preserve">Ailsa Craig</t>
  </si>
  <si>
    <t xml:space="preserve">http://www.hill-bagging.co.uk/Scotland/mountaindetails.php?qu=S&amp;rf=1731</t>
  </si>
  <si>
    <t xml:space="preserve">Carlock Hill</t>
  </si>
  <si>
    <t xml:space="preserve">http://www.hill-bagging.co.uk/Scotland/mountaindetails.php?qu=S&amp;rf=1732</t>
  </si>
  <si>
    <t xml:space="preserve">Grey Hill</t>
  </si>
  <si>
    <t xml:space="preserve">http://www.hill-bagging.co.uk/Scotland/mountaindetails.php?qu=S&amp;rf=1733</t>
  </si>
  <si>
    <t xml:space="preserve">Troweir Hill</t>
  </si>
  <si>
    <t xml:space="preserve">http://www.hill-bagging.co.uk/Scotland/mountaindetails.php?qu=S&amp;rf=1734</t>
  </si>
  <si>
    <t xml:space="preserve">Airie Hill</t>
  </si>
  <si>
    <t xml:space="preserve">http://www.hill-bagging.co.uk/Scotland/mountaindetails.php?qu=S&amp;rf=1735</t>
  </si>
  <si>
    <t xml:space="preserve">Knockdolian</t>
  </si>
  <si>
    <t xml:space="preserve">http://www.hill-bagging.co.uk/Scotland/mountaindetails.php?qu=S&amp;rf=1736</t>
  </si>
  <si>
    <t xml:space="preserve">Cairn Pat</t>
  </si>
  <si>
    <t xml:space="preserve">http://www.hill-bagging.co.uk/Scotland/mountaindetails.php?qu=S&amp;rf=1737</t>
  </si>
  <si>
    <t xml:space="preserve">Inshanks Fell</t>
  </si>
  <si>
    <t xml:space="preserve">http://www.hill-bagging.co.uk/Scotland/mountaindetails.php?qu=S&amp;rf=1738</t>
  </si>
  <si>
    <t xml:space="preserve">Cairnsmore of Carsphairn</t>
  </si>
  <si>
    <t xml:space="preserve">http://www.hill-bagging.co.uk/Scotland/mountaindetails.php?qu=S&amp;rf=1739</t>
  </si>
  <si>
    <t xml:space="preserve">Green Lowther</t>
  </si>
  <si>
    <t xml:space="preserve">http://www.hill-bagging.co.uk/Scotland/mountaindetails.php?qu=S&amp;rf=1740</t>
  </si>
  <si>
    <t xml:space="preserve">Green Lowther - Lowther Hill</t>
  </si>
  <si>
    <t xml:space="preserve">http://www.hill-bagging.co.uk/Scotland/mountaindetails.php?qu=S&amp;rf=1741</t>
  </si>
  <si>
    <t xml:space="preserve">Cairnsmore of Carsphairn - Beninner</t>
  </si>
  <si>
    <t xml:space="preserve">http://www.hill-bagging.co.uk/Scotland/mountaindetails.php?qu=S&amp;rf=1742</t>
  </si>
  <si>
    <t xml:space="preserve">Blackcraig Hill</t>
  </si>
  <si>
    <t xml:space="preserve">http://www.hill-bagging.co.uk/Scotland/mountaindetails.php?qu=S&amp;rf=1743</t>
  </si>
  <si>
    <t xml:space="preserve">Windy Standard</t>
  </si>
  <si>
    <t xml:space="preserve">http://www.hill-bagging.co.uk/Scotland/mountaindetails.php?qu=S&amp;rf=1744</t>
  </si>
  <si>
    <t xml:space="preserve">Queensberry</t>
  </si>
  <si>
    <t xml:space="preserve">http://www.hill-bagging.co.uk/Scotland/mountaindetails.php?qu=S&amp;rf=1745</t>
  </si>
  <si>
    <t xml:space="preserve">Ballencleuch Law</t>
  </si>
  <si>
    <t xml:space="preserve">http://www.hill-bagging.co.uk/Scotland/mountaindetails.php?qu=S&amp;rf=1746</t>
  </si>
  <si>
    <t xml:space="preserve">Ballencleuch Law - Rodger Law</t>
  </si>
  <si>
    <t xml:space="preserve">http://www.hill-bagging.co.uk/Scotland/mountaindetails.php?qu=S&amp;rf=1747</t>
  </si>
  <si>
    <t xml:space="preserve">Green Lowther - Peden Head</t>
  </si>
  <si>
    <t xml:space="preserve">http://www.hill-bagging.co.uk/Scotland/mountaindetails.php?qu=S&amp;rf=1748</t>
  </si>
  <si>
    <t xml:space="preserve">Blackcraig Hill - Blacklorg Hill</t>
  </si>
  <si>
    <t xml:space="preserve">http://www.hill-bagging.co.uk/Scotland/mountaindetails.php?qu=S&amp;rf=1749</t>
  </si>
  <si>
    <t xml:space="preserve">Green Lowther - Dun Law</t>
  </si>
  <si>
    <t xml:space="preserve">http://www.hill-bagging.co.uk/Scotland/mountaindetails.php?qu=S&amp;rf=1750</t>
  </si>
  <si>
    <t xml:space="preserve">Ballencleuch Law - Wedder Law</t>
  </si>
  <si>
    <t xml:space="preserve">http://www.hill-bagging.co.uk/Scotland/mountaindetails.php?qu=S&amp;rf=1751</t>
  </si>
  <si>
    <t xml:space="preserve">Ballencleuch Law - Gana Hill</t>
  </si>
  <si>
    <t xml:space="preserve">http://www.hill-bagging.co.uk/Scotland/mountaindetails.php?qu=S&amp;rf=1752</t>
  </si>
  <si>
    <t xml:space="preserve">Green Lowther - Dungrain Law</t>
  </si>
  <si>
    <t xml:space="preserve">http://www.hill-bagging.co.uk/Scotland/mountaindetails.php?qu=S&amp;rf=1753</t>
  </si>
  <si>
    <t xml:space="preserve">Ballencleuch Law - Scaw'd Law</t>
  </si>
  <si>
    <t xml:space="preserve">http://www.hill-bagging.co.uk/Scotland/mountaindetails.php?qu=S&amp;rf=1754</t>
  </si>
  <si>
    <t xml:space="preserve">Ballencleuch Law - Shiel Dod</t>
  </si>
  <si>
    <t xml:space="preserve">http://www.hill-bagging.co.uk/Scotland/mountaindetails.php?qu=S&amp;rf=1755</t>
  </si>
  <si>
    <t xml:space="preserve">Windy Standard - Moorbrock Hill</t>
  </si>
  <si>
    <t xml:space="preserve">http://www.hill-bagging.co.uk/Scotland/mountaindetails.php?qu=S&amp;rf=1756</t>
  </si>
  <si>
    <t xml:space="preserve">Ballencleuch Law - Comb Law</t>
  </si>
  <si>
    <t xml:space="preserve">http://www.hill-bagging.co.uk/Scotland/mountaindetails.php?qu=S&amp;rf=1757</t>
  </si>
  <si>
    <t xml:space="preserve">Blackcraig Hill - Meikledodd Hill</t>
  </si>
  <si>
    <t xml:space="preserve">http://www.hill-bagging.co.uk/Scotland/mountaindetails.php?qu=S&amp;rf=1758</t>
  </si>
  <si>
    <t xml:space="preserve">Blackcraig Hill - Alhang</t>
  </si>
  <si>
    <t xml:space="preserve">http://www.hill-bagging.co.uk/Scotland/mountaindetails.php?qu=S&amp;rf=1759</t>
  </si>
  <si>
    <t xml:space="preserve">Windy Standard - Moorbrock Hill North Top</t>
  </si>
  <si>
    <t xml:space="preserve">http://www.hill-bagging.co.uk/Scotland/mountaindetails.php?qu=S&amp;rf=1760</t>
  </si>
  <si>
    <t xml:space="preserve">Green Lowther - East Mount Lowther</t>
  </si>
  <si>
    <t xml:space="preserve">http://www.hill-bagging.co.uk/Scotland/mountaindetails.php?qu=S&amp;rf=1761</t>
  </si>
  <si>
    <t xml:space="preserve">Blackcraig Hill - Alwhat</t>
  </si>
  <si>
    <t xml:space="preserve">http://www.hill-bagging.co.uk/Scotland/mountaindetails.php?qu=S&amp;rf=1762</t>
  </si>
  <si>
    <t xml:space="preserve">Green Lowther - Cold Moss</t>
  </si>
  <si>
    <t xml:space="preserve">http://www.hill-bagging.co.uk/Scotland/mountaindetails.php?qu=S&amp;rf=1763</t>
  </si>
  <si>
    <t xml:space="preserve">Windy Standard - Jedburgh Knees</t>
  </si>
  <si>
    <t xml:space="preserve">http://www.hill-bagging.co.uk/Scotland/mountaindetails.php?qu=S&amp;rf=1764</t>
  </si>
  <si>
    <t xml:space="preserve">Green Lowther - Lousie Wood Law [Louise Wood Law]</t>
  </si>
  <si>
    <t xml:space="preserve">http://www.hill-bagging.co.uk/Scotland/mountaindetails.php?qu=S&amp;rf=1765</t>
  </si>
  <si>
    <t xml:space="preserve">Windy Standard - Trostan Hill</t>
  </si>
  <si>
    <t xml:space="preserve">http://www.hill-bagging.co.uk/Scotland/mountaindetails.php?qu=S&amp;rf=1766</t>
  </si>
  <si>
    <t xml:space="preserve">Ballencleuch Law - Glenleith Fell</t>
  </si>
  <si>
    <t xml:space="preserve">http://www.hill-bagging.co.uk/Scotland/mountaindetails.php?qu=S&amp;rf=1767</t>
  </si>
  <si>
    <t xml:space="preserve">Windy Standard - Keoch Rig</t>
  </si>
  <si>
    <t xml:space="preserve">http://www.hill-bagging.co.uk/Scotland/mountaindetails.php?qu=S&amp;rf=1768</t>
  </si>
  <si>
    <t xml:space="preserve">Ballencleuch Law - Earncraig Hill</t>
  </si>
  <si>
    <t xml:space="preserve">http://www.hill-bagging.co.uk/Scotland/mountaindetails.php?qu=S&amp;rf=1769</t>
  </si>
  <si>
    <t xml:space="preserve">Green Lowther - Comb Head</t>
  </si>
  <si>
    <t xml:space="preserve">http://www.hill-bagging.co.uk/Scotland/mountaindetails.php?qu=S&amp;rf=1770</t>
  </si>
  <si>
    <t xml:space="preserve">Windy Standard - Dugland</t>
  </si>
  <si>
    <t xml:space="preserve">http://www.hill-bagging.co.uk/Scotland/mountaindetails.php?qu=S&amp;rf=1771</t>
  </si>
  <si>
    <t xml:space="preserve">Well Hill</t>
  </si>
  <si>
    <t xml:space="preserve">http://www.hill-bagging.co.uk/Scotland/mountaindetails.php?qu=S&amp;rf=1772</t>
  </si>
  <si>
    <t xml:space="preserve">Colt Hill</t>
  </si>
  <si>
    <t xml:space="preserve">http://www.hill-bagging.co.uk/Scotland/mountaindetails.php?qu=S&amp;rf=1773</t>
  </si>
  <si>
    <t xml:space="preserve">Cairn Table</t>
  </si>
  <si>
    <t xml:space="preserve">http://www.hill-bagging.co.uk/Scotland/mountaindetails.php?qu=S&amp;rf=1774</t>
  </si>
  <si>
    <t xml:space="preserve">Green Hill</t>
  </si>
  <si>
    <t xml:space="preserve">http://www.hill-bagging.co.uk/Scotland/mountaindetails.php?qu=S&amp;rf=1775</t>
  </si>
  <si>
    <t xml:space="preserve">Steygail</t>
  </si>
  <si>
    <t xml:space="preserve">http://www.hill-bagging.co.uk/Scotland/mountaindetails.php?qu=S&amp;rf=1776</t>
  </si>
  <si>
    <t xml:space="preserve">Criffel</t>
  </si>
  <si>
    <t xml:space="preserve">http://www.hill-bagging.co.uk/Scotland/mountaindetails.php?qu=S&amp;rf=1777</t>
  </si>
  <si>
    <t xml:space="preserve">Hods Hill</t>
  </si>
  <si>
    <t xml:space="preserve">http://www.hill-bagging.co.uk/Scotland/mountaindetails.php?qu=S&amp;rf=1778</t>
  </si>
  <si>
    <t xml:space="preserve">Enoch Hill</t>
  </si>
  <si>
    <t xml:space="preserve">http://www.hill-bagging.co.uk/Scotland/mountaindetails.php?qu=S&amp;rf=1779</t>
  </si>
  <si>
    <t xml:space="preserve">Stony Hill</t>
  </si>
  <si>
    <t xml:space="preserve">http://www.hill-bagging.co.uk/Scotland/mountaindetails.php?qu=S&amp;rf=1780</t>
  </si>
  <si>
    <t xml:space="preserve">Cairnkinna Hill</t>
  </si>
  <si>
    <t xml:space="preserve">http://www.hill-bagging.co.uk/Scotland/mountaindetails.php?qu=S&amp;rf=1781</t>
  </si>
  <si>
    <t xml:space="preserve">Wether Hill</t>
  </si>
  <si>
    <t xml:space="preserve">http://www.hill-bagging.co.uk/Scotland/mountaindetails.php?qu=S&amp;rf=1782</t>
  </si>
  <si>
    <t xml:space="preserve">Kirkland Hill</t>
  </si>
  <si>
    <t xml:space="preserve">http://www.hill-bagging.co.uk/Scotland/mountaindetails.php?qu=S&amp;rf=1783</t>
  </si>
  <si>
    <t xml:space="preserve">Benbeoch</t>
  </si>
  <si>
    <t xml:space="preserve">http://www.hill-bagging.co.uk/Scotland/mountaindetails.php?qu=S&amp;rf=1784</t>
  </si>
  <si>
    <t xml:space="preserve">Cairn Hill</t>
  </si>
  <si>
    <t xml:space="preserve">http://www.hill-bagging.co.uk/Scotland/mountaindetails.php?qu=S&amp;rf=1785</t>
  </si>
  <si>
    <t xml:space="preserve">Bogrie Hill</t>
  </si>
  <si>
    <t xml:space="preserve">http://www.hill-bagging.co.uk/Scotland/mountaindetails.php?qu=S&amp;rf=1786</t>
  </si>
  <si>
    <t xml:space="preserve">Fell Hill</t>
  </si>
  <si>
    <t xml:space="preserve">http://www.hill-bagging.co.uk/Scotland/mountaindetails.php?qu=S&amp;rf=1787</t>
  </si>
  <si>
    <t xml:space="preserve">Bennan</t>
  </si>
  <si>
    <t xml:space="preserve">http://www.hill-bagging.co.uk/Scotland/mountaindetails.php?qu=S&amp;rf=1788</t>
  </si>
  <si>
    <t xml:space="preserve">Bishop Forest Hill</t>
  </si>
  <si>
    <t xml:space="preserve">http://www.hill-bagging.co.uk/Scotland/mountaindetails.php?qu=S&amp;rf=1789</t>
  </si>
  <si>
    <t xml:space="preserve">Bengairn</t>
  </si>
  <si>
    <t xml:space="preserve">http://www.hill-bagging.co.uk/Scotland/mountaindetails.php?qu=S&amp;rf=1790</t>
  </si>
  <si>
    <t xml:space="preserve">Darngarroch Hill</t>
  </si>
  <si>
    <t xml:space="preserve">http://www.hill-bagging.co.uk/Scotland/mountaindetails.php?qu=S&amp;rf=1791</t>
  </si>
  <si>
    <t xml:space="preserve">Wauk Hill</t>
  </si>
  <si>
    <t xml:space="preserve">http://www.hill-bagging.co.uk/Scotland/mountaindetails.php?qu=S&amp;rf=1792</t>
  </si>
  <si>
    <t xml:space="preserve">Mochrum Fell</t>
  </si>
  <si>
    <t xml:space="preserve">http://www.hill-bagging.co.uk/Scotland/mountaindetails.php?qu=S&amp;rf=1793</t>
  </si>
  <si>
    <t xml:space="preserve">Maidenpap</t>
  </si>
  <si>
    <t xml:space="preserve">http://www.hill-bagging.co.uk/Scotland/mountaindetails.php?qu=S&amp;rf=1794</t>
  </si>
  <si>
    <t xml:space="preserve">Bainloch Hill</t>
  </si>
  <si>
    <t xml:space="preserve">http://www.hill-bagging.co.uk/Scotland/mountaindetails.php?qu=S&amp;rf=1795</t>
  </si>
  <si>
    <t xml:space="preserve">Woodhead Hill</t>
  </si>
  <si>
    <t xml:space="preserve">http://www.hill-bagging.co.uk/Scotland/mountaindetails.php?qu=S&amp;rf=1796</t>
  </si>
  <si>
    <t xml:space="preserve">Hightown Hill</t>
  </si>
  <si>
    <t xml:space="preserve">http://www.hill-bagging.co.uk/Scotland/mountaindetails.php?qu=S&amp;rf=1797</t>
  </si>
  <si>
    <t xml:space="preserve">See Morris Hill</t>
  </si>
  <si>
    <t xml:space="preserve">http://www.hill-bagging.co.uk/Scotland/mountaindetails.php?qu=S&amp;rf=1798</t>
  </si>
  <si>
    <t xml:space="preserve">Killyleoch Hill</t>
  </si>
  <si>
    <t xml:space="preserve">http://www.hill-bagging.co.uk/Scotland/mountaindetails.php?qu=S&amp;rf=1799</t>
  </si>
  <si>
    <t xml:space="preserve">Windlestraw Law</t>
  </si>
  <si>
    <t xml:space="preserve">http://www.hill-bagging.co.uk/Scotland/mountaindetails.php?qu=S&amp;rf=1800</t>
  </si>
  <si>
    <t xml:space="preserve">Windlestraw Law SW Top [Bareback Knowe]</t>
  </si>
  <si>
    <t xml:space="preserve">http://www.hill-bagging.co.uk/Scotland/mountaindetails.php?qu=S&amp;rf=1801</t>
  </si>
  <si>
    <t xml:space="preserve">Blackhope Scar</t>
  </si>
  <si>
    <t xml:space="preserve">http://www.hill-bagging.co.uk/Scotland/mountaindetails.php?qu=S&amp;rf=1802</t>
  </si>
  <si>
    <t xml:space="preserve">Blackhope Scar - Bowbeat Hill</t>
  </si>
  <si>
    <t xml:space="preserve">http://www.hill-bagging.co.uk/Scotland/mountaindetails.php?qu=S&amp;rf=1803</t>
  </si>
  <si>
    <t xml:space="preserve">Blackhope Scar - Whitehope Law</t>
  </si>
  <si>
    <t xml:space="preserve">http://www.hill-bagging.co.uk/Scotland/mountaindetails.php?qu=S&amp;rf=1804</t>
  </si>
  <si>
    <t xml:space="preserve">Blackhope Scar - Dundreich</t>
  </si>
  <si>
    <t xml:space="preserve">http://www.hill-bagging.co.uk/Scotland/mountaindetails.php?qu=S&amp;rf=1805</t>
  </si>
  <si>
    <t xml:space="preserve">Blackhope Scar - Jeffries Corse North Top</t>
  </si>
  <si>
    <t xml:space="preserve">http://www.hill-bagging.co.uk/Scotland/mountaindetails.php?qu=S&amp;rf=1806</t>
  </si>
  <si>
    <t xml:space="preserve">Scald Law</t>
  </si>
  <si>
    <t xml:space="preserve">http://www.hill-bagging.co.uk/Scotland/mountaindetails.php?qu=S&amp;rf=1807</t>
  </si>
  <si>
    <t xml:space="preserve">Broughton Heights - Pyked Stane Hill</t>
  </si>
  <si>
    <t xml:space="preserve">http://www.hill-bagging.co.uk/Scotland/mountaindetails.php?qu=S&amp;rf=1808</t>
  </si>
  <si>
    <t xml:space="preserve">East Cairn Hill</t>
  </si>
  <si>
    <t xml:space="preserve">http://www.hill-bagging.co.uk/Scotland/mountaindetails.php?qu=S&amp;rf=1809</t>
  </si>
  <si>
    <t xml:space="preserve">West Cairn Hill</t>
  </si>
  <si>
    <t xml:space="preserve">http://www.hill-bagging.co.uk/Scotland/mountaindetails.php?qu=S&amp;rf=1810</t>
  </si>
  <si>
    <t xml:space="preserve">Trahenna Hill</t>
  </si>
  <si>
    <t xml:space="preserve">http://www.hill-bagging.co.uk/Scotland/mountaindetails.php?qu=S&amp;rf=1811</t>
  </si>
  <si>
    <t xml:space="preserve">Penvalla</t>
  </si>
  <si>
    <t xml:space="preserve">http://www.hill-bagging.co.uk/Scotland/mountaindetails.php?qu=S&amp;rf=1812</t>
  </si>
  <si>
    <t xml:space="preserve">Meikle Says Law</t>
  </si>
  <si>
    <t xml:space="preserve">http://www.hill-bagging.co.uk/Scotland/mountaindetails.php?qu=S&amp;rf=1813</t>
  </si>
  <si>
    <t xml:space="preserve">Black Mount</t>
  </si>
  <si>
    <t xml:space="preserve">http://www.hill-bagging.co.uk/Scotland/mountaindetails.php?qu=S&amp;rf=1814</t>
  </si>
  <si>
    <t xml:space="preserve">Black Hill</t>
  </si>
  <si>
    <t xml:space="preserve">http://www.hill-bagging.co.uk/Scotland/mountaindetails.php?qu=S&amp;rf=1815</t>
  </si>
  <si>
    <t xml:space="preserve">Allermuir Hill</t>
  </si>
  <si>
    <t xml:space="preserve">http://www.hill-bagging.co.uk/Scotland/mountaindetails.php?qu=S&amp;rf=1816</t>
  </si>
  <si>
    <t xml:space="preserve">Wether Law</t>
  </si>
  <si>
    <t xml:space="preserve">http://www.hill-bagging.co.uk/Scotland/mountaindetails.php?qu=S&amp;rf=1817</t>
  </si>
  <si>
    <t xml:space="preserve">Crailzie Hill</t>
  </si>
  <si>
    <t xml:space="preserve">http://www.hill-bagging.co.uk/Scotland/mountaindetails.php?qu=S&amp;rf=1818</t>
  </si>
  <si>
    <t xml:space="preserve">Spartleton</t>
  </si>
  <si>
    <t xml:space="preserve">http://www.hill-bagging.co.uk/Scotland/mountaindetails.php?qu=S&amp;rf=1819</t>
  </si>
  <si>
    <t xml:space="preserve">Mendick Hill</t>
  </si>
  <si>
    <t xml:space="preserve">http://www.hill-bagging.co.uk/Scotland/mountaindetails.php?qu=S&amp;rf=1820</t>
  </si>
  <si>
    <t xml:space="preserve">White Meldon</t>
  </si>
  <si>
    <t xml:space="preserve">http://www.hill-bagging.co.uk/Scotland/mountaindetails.php?qu=S&amp;rf=1821</t>
  </si>
  <si>
    <t xml:space="preserve">Broomy Law</t>
  </si>
  <si>
    <t xml:space="preserve">http://www.hill-bagging.co.uk/Scotland/mountaindetails.php?qu=S&amp;rf=1822</t>
  </si>
  <si>
    <t xml:space="preserve">Sell Moor Hill</t>
  </si>
  <si>
    <t xml:space="preserve">http://www.hill-bagging.co.uk/Scotland/mountaindetails.php?qu=S&amp;rf=1823</t>
  </si>
  <si>
    <t xml:space="preserve">Meigle Hill</t>
  </si>
  <si>
    <t xml:space="preserve">http://www.hill-bagging.co.uk/Scotland/mountaindetails.php?qu=S&amp;rf=1824</t>
  </si>
  <si>
    <t xml:space="preserve">Dirrington Great Law</t>
  </si>
  <si>
    <t xml:space="preserve">http://www.hill-bagging.co.uk/Scotland/mountaindetails.php?qu=S&amp;rf=1825</t>
  </si>
  <si>
    <t xml:space="preserve">http://www.hill-bagging.co.uk/Scotland/mountaindetails.php?qu=S&amp;rf=1826</t>
  </si>
  <si>
    <t xml:space="preserve">Cairnpapple Hill</t>
  </si>
  <si>
    <t xml:space="preserve">http://www.hill-bagging.co.uk/Scotland/mountaindetails.php?qu=S&amp;rf=1827</t>
  </si>
  <si>
    <t xml:space="preserve">Arthur's Seat</t>
  </si>
  <si>
    <t xml:space="preserve">http://www.hill-bagging.co.uk/Scotland/mountaindetails.php?qu=S&amp;rf=1828</t>
  </si>
  <si>
    <t xml:space="preserve">North Berwick Law</t>
  </si>
  <si>
    <t xml:space="preserve">http://www.hill-bagging.co.uk/Scotland/mountaindetails.php?qu=S&amp;rf=1829</t>
  </si>
  <si>
    <t xml:space="preserve">Broad Law</t>
  </si>
  <si>
    <t xml:space="preserve">http://www.hill-bagging.co.uk/Scotland/mountaindetails.php?qu=S&amp;rf=1830</t>
  </si>
  <si>
    <t xml:space="preserve">Broad Law - Cramalt Craig</t>
  </si>
  <si>
    <t xml:space="preserve">http://www.hill-bagging.co.uk/Scotland/mountaindetails.php?qu=S&amp;rf=1831</t>
  </si>
  <si>
    <t xml:space="preserve">White Coomb</t>
  </si>
  <si>
    <t xml:space="preserve">http://www.hill-bagging.co.uk/Scotland/mountaindetails.php?qu=S&amp;rf=1832</t>
  </si>
  <si>
    <t xml:space="preserve">Broad Law - Dollar Law</t>
  </si>
  <si>
    <t xml:space="preserve">http://www.hill-bagging.co.uk/Scotland/mountaindetails.php?qu=S&amp;rf=1833</t>
  </si>
  <si>
    <t xml:space="preserve">Broad Law - Fifescar Knowe</t>
  </si>
  <si>
    <t xml:space="preserve">http://www.hill-bagging.co.uk/Scotland/mountaindetails.php?qu=S&amp;rf=1834</t>
  </si>
  <si>
    <t xml:space="preserve">Hart Fell</t>
  </si>
  <si>
    <t xml:space="preserve">http://www.hill-bagging.co.uk/Scotland/mountaindetails.php?qu=S&amp;rf=1835</t>
  </si>
  <si>
    <t xml:space="preserve">White Coomb - Lochcraig Head</t>
  </si>
  <si>
    <t xml:space="preserve">http://www.hill-bagging.co.uk/Scotland/mountaindetails.php?qu=S&amp;rf=1836</t>
  </si>
  <si>
    <t xml:space="preserve">White Coomb - Firthhope Rig</t>
  </si>
  <si>
    <t xml:space="preserve">http://www.hill-bagging.co.uk/Scotland/mountaindetails.php?qu=S&amp;rf=1837</t>
  </si>
  <si>
    <t xml:space="preserve">White Coomb - Molls Cleuch Dod</t>
  </si>
  <si>
    <t xml:space="preserve">http://www.hill-bagging.co.uk/Scotland/mountaindetails.php?qu=S&amp;rf=1838</t>
  </si>
  <si>
    <t xml:space="preserve">White Coomb - Great Hill</t>
  </si>
  <si>
    <t xml:space="preserve">http://www.hill-bagging.co.uk/Scotland/mountaindetails.php?qu=S&amp;rf=1839</t>
  </si>
  <si>
    <t xml:space="preserve">White Coomb - Firthybrig Head</t>
  </si>
  <si>
    <t xml:space="preserve">http://www.hill-bagging.co.uk/Scotland/mountaindetails.php?qu=S&amp;rf=1840</t>
  </si>
  <si>
    <t xml:space="preserve">White Coomb - Nickies Knowe</t>
  </si>
  <si>
    <t xml:space="preserve">http://www.hill-bagging.co.uk/Scotland/mountaindetails.php?qu=S&amp;rf=1841</t>
  </si>
  <si>
    <t xml:space="preserve">White Coomb - Carrifran Gans</t>
  </si>
  <si>
    <t xml:space="preserve">http://www.hill-bagging.co.uk/Scotland/mountaindetails.php?qu=S&amp;rf=1842</t>
  </si>
  <si>
    <t xml:space="preserve">Culter Fell</t>
  </si>
  <si>
    <t xml:space="preserve">http://www.hill-bagging.co.uk/Scotland/mountaindetails.php?qu=S&amp;rf=1843</t>
  </si>
  <si>
    <t xml:space="preserve">White Coomb - Under Saddle Yoke</t>
  </si>
  <si>
    <t xml:space="preserve">http://www.hill-bagging.co.uk/Scotland/mountaindetails.php?qu=S&amp;rf=1844</t>
  </si>
  <si>
    <t xml:space="preserve">Dun Rig</t>
  </si>
  <si>
    <t xml:space="preserve">http://www.hill-bagging.co.uk/Scotland/mountaindetails.php?qu=S&amp;rf=1845</t>
  </si>
  <si>
    <t xml:space="preserve">Cairn Hill West Top [Hangingstone Hill]</t>
  </si>
  <si>
    <t xml:space="preserve">http://www.hill-bagging.co.uk/mountaindetails.php?qu=S&amp;rf=1846</t>
  </si>
  <si>
    <t xml:space="preserve">Broad Law - Pykestone Hill</t>
  </si>
  <si>
    <t xml:space="preserve">http://www.hill-bagging.co.uk/Scotland/mountaindetails.php?qu=S&amp;rf=1847</t>
  </si>
  <si>
    <t xml:space="preserve">White Coomb - Carlavin Hill</t>
  </si>
  <si>
    <t xml:space="preserve">http://www.hill-bagging.co.uk/Scotland/mountaindetails.php?qu=S&amp;rf=1848</t>
  </si>
  <si>
    <t xml:space="preserve">White Coomb - Saddle Yoke</t>
  </si>
  <si>
    <t xml:space="preserve">http://www.hill-bagging.co.uk/Scotland/mountaindetails.php?qu=S&amp;rf=1849</t>
  </si>
  <si>
    <t xml:space="preserve">Broad Law - Notman Law</t>
  </si>
  <si>
    <t xml:space="preserve">http://www.hill-bagging.co.uk/Scotland/mountaindetails.php?qu=S&amp;rf=1850</t>
  </si>
  <si>
    <t xml:space="preserve">Dun Rig - Glenrath Heights</t>
  </si>
  <si>
    <t xml:space="preserve">http://www.hill-bagging.co.uk/Scotland/mountaindetails.php?qu=S&amp;rf=1851</t>
  </si>
  <si>
    <t xml:space="preserve">Hart Fell - Swatte Fell</t>
  </si>
  <si>
    <t xml:space="preserve">http://www.hill-bagging.co.uk/Scotland/mountaindetails.php?qu=S&amp;rf=1852</t>
  </si>
  <si>
    <t xml:space="preserve">Hart Fell - Falcon Craig</t>
  </si>
  <si>
    <t xml:space="preserve">http://www.hill-bagging.co.uk/Scotland/mountaindetails.php?qu=S&amp;rf=1853</t>
  </si>
  <si>
    <t xml:space="preserve">Nether Coomb Craig</t>
  </si>
  <si>
    <t xml:space="preserve">http://www.hill-bagging.co.uk/Scotland/mountaindetails.php?qu=S&amp;rf=1854</t>
  </si>
  <si>
    <t xml:space="preserve">White Coomb - Cape Law</t>
  </si>
  <si>
    <t xml:space="preserve">http://www.hill-bagging.co.uk/Scotland/mountaindetails.php?qu=S&amp;rf=1855</t>
  </si>
  <si>
    <t xml:space="preserve">Broad Law - The Scrape</t>
  </si>
  <si>
    <t xml:space="preserve">http://www.hill-bagging.co.uk/Scotland/mountaindetails.php?qu=S&amp;rf=1856</t>
  </si>
  <si>
    <t xml:space="preserve">Broad Law - Middle Hill</t>
  </si>
  <si>
    <t xml:space="preserve">http://www.hill-bagging.co.uk/Scotland/mountaindetails.php?qu=S&amp;rf=1857</t>
  </si>
  <si>
    <t xml:space="preserve">Broad Law - Brown Knowe</t>
  </si>
  <si>
    <t xml:space="preserve">http://www.hill-bagging.co.uk/Scotland/mountaindetails.php?qu=S&amp;rf=1858</t>
  </si>
  <si>
    <t xml:space="preserve">Broad Law - Long Grain Knowe</t>
  </si>
  <si>
    <t xml:space="preserve">http://www.hill-bagging.co.uk/Scotland/mountaindetails.php?qu=S&amp;rf=1859</t>
  </si>
  <si>
    <t xml:space="preserve">White Coomb - Garelet Dod</t>
  </si>
  <si>
    <t xml:space="preserve">http://www.hill-bagging.co.uk/Scotland/mountaindetails.php?qu=S&amp;rf=1860</t>
  </si>
  <si>
    <t xml:space="preserve">Dun Rig - Black Law</t>
  </si>
  <si>
    <t xml:space="preserve">http://www.hill-bagging.co.uk/Scotland/mountaindetails.php?qu=S&amp;rf=1861</t>
  </si>
  <si>
    <t xml:space="preserve">Culter Fell - Chapelgill Hill</t>
  </si>
  <si>
    <t xml:space="preserve">http://www.hill-bagging.co.uk/Scotland/mountaindetails.php?qu=S&amp;rf=1862</t>
  </si>
  <si>
    <t xml:space="preserve">Dun Rig - Black Law SW Top</t>
  </si>
  <si>
    <t xml:space="preserve">http://www.hill-bagging.co.uk/Scotland/mountaindetails.php?qu=S&amp;rf=1863</t>
  </si>
  <si>
    <t xml:space="preserve">Broad Law - Great Knock</t>
  </si>
  <si>
    <t xml:space="preserve">http://www.hill-bagging.co.uk/Scotland/mountaindetails.php?qu=S&amp;rf=1864</t>
  </si>
  <si>
    <t xml:space="preserve">Ettrick Pen</t>
  </si>
  <si>
    <t xml:space="preserve">http://www.hill-bagging.co.uk/Scotland/mountaindetails.php?qu=S&amp;rf=1865</t>
  </si>
  <si>
    <t xml:space="preserve">Broad Law - Tods Knowe</t>
  </si>
  <si>
    <t xml:space="preserve">http://www.hill-bagging.co.uk/Scotland/mountaindetails.php?qu=S&amp;rf=1866</t>
  </si>
  <si>
    <t xml:space="preserve">Broad Law - Talla Cleuch Head</t>
  </si>
  <si>
    <t xml:space="preserve">http://www.hill-bagging.co.uk/Scotland/mountaindetails.php?qu=S&amp;rf=1867</t>
  </si>
  <si>
    <t xml:space="preserve">White Coomb - Erie Hill</t>
  </si>
  <si>
    <t xml:space="preserve">http://www.hill-bagging.co.uk/Scotland/mountaindetails.php?qu=S&amp;rf=1868</t>
  </si>
  <si>
    <t xml:space="preserve">Ettrick Pen - Loch Fell</t>
  </si>
  <si>
    <t xml:space="preserve">http://www.hill-bagging.co.uk/Scotland/mountaindetails.php?qu=S&amp;rf=1869</t>
  </si>
  <si>
    <t xml:space="preserve">Gathersnow Hill</t>
  </si>
  <si>
    <t xml:space="preserve">http://www.hill-bagging.co.uk/Scotland/mountaindetails.php?qu=S&amp;rf=1870</t>
  </si>
  <si>
    <t xml:space="preserve">Dun Rig - Hundleshope Heights</t>
  </si>
  <si>
    <t xml:space="preserve">http://www.hill-bagging.co.uk/Scotland/mountaindetails.php?qu=S&amp;rf=1871</t>
  </si>
  <si>
    <t xml:space="preserve">White Coomb - Laird's Cleuch Rig [Lairds Cleuch Rig]</t>
  </si>
  <si>
    <t xml:space="preserve">http://www.hill-bagging.co.uk/Scotland/mountaindetails.php?qu=S&amp;rf=1872</t>
  </si>
  <si>
    <t xml:space="preserve">Dun Rig - Stake Law</t>
  </si>
  <si>
    <t xml:space="preserve">http://www.hill-bagging.co.uk/Scotland/mountaindetails.php?qu=S&amp;rf=1873</t>
  </si>
  <si>
    <t xml:space="preserve">White Coomb - Garelet Hill</t>
  </si>
  <si>
    <t xml:space="preserve">http://www.hill-bagging.co.uk/Scotland/mountaindetails.php?qu=S&amp;rf=1874</t>
  </si>
  <si>
    <t xml:space="preserve">Capel Fell</t>
  </si>
  <si>
    <t xml:space="preserve">http://www.hill-bagging.co.uk/Scotland/mountaindetails.php?qu=S&amp;rf=1875</t>
  </si>
  <si>
    <t xml:space="preserve">Andrewhinney Hill</t>
  </si>
  <si>
    <t xml:space="preserve">http://www.hill-bagging.co.uk/Scotland/mountaindetails.php?qu=S&amp;rf=1876</t>
  </si>
  <si>
    <t xml:space="preserve">Dun Rig - Stob Law</t>
  </si>
  <si>
    <t xml:space="preserve">http://www.hill-bagging.co.uk/Scotland/mountaindetails.php?qu=S&amp;rf=1877</t>
  </si>
  <si>
    <t xml:space="preserve">Culter Fell - Cardon Hill</t>
  </si>
  <si>
    <t xml:space="preserve">http://www.hill-bagging.co.uk/Scotland/mountaindetails.php?qu=S&amp;rf=1878</t>
  </si>
  <si>
    <t xml:space="preserve">Dun Rig - Black Cleuch Hill [Blackhouse Heights]</t>
  </si>
  <si>
    <t xml:space="preserve">http://www.hill-bagging.co.uk/Scotland/mountaindetails.php?qu=S&amp;rf=1879</t>
  </si>
  <si>
    <t xml:space="preserve">Ettrick Pen - West Knowe</t>
  </si>
  <si>
    <t xml:space="preserve">http://www.hill-bagging.co.uk/Scotland/mountaindetails.php?qu=S&amp;rf=1880</t>
  </si>
  <si>
    <t xml:space="preserve">Broad Law - Mathieside Cairn</t>
  </si>
  <si>
    <t xml:space="preserve">http://www.hill-bagging.co.uk/Scotland/mountaindetails.php?qu=S&amp;rf=1881</t>
  </si>
  <si>
    <t xml:space="preserve">Broad Law - Drumelzier Law</t>
  </si>
  <si>
    <t xml:space="preserve">http://www.hill-bagging.co.uk/Scotland/mountaindetails.php?qu=S&amp;rf=1882</t>
  </si>
  <si>
    <t xml:space="preserve">White Coomb - Din Law</t>
  </si>
  <si>
    <t xml:space="preserve">http://www.hill-bagging.co.uk/Scotland/mountaindetails.php?qu=S&amp;rf=1883</t>
  </si>
  <si>
    <t xml:space="preserve">Ettrick Pen - Wind Fell</t>
  </si>
  <si>
    <t xml:space="preserve">http://www.hill-bagging.co.uk/Scotland/mountaindetails.php?qu=S&amp;rf=1884</t>
  </si>
  <si>
    <t xml:space="preserve">Andrewhinney Hill - Bodesbeck Law</t>
  </si>
  <si>
    <t xml:space="preserve">http://www.hill-bagging.co.uk/Scotland/mountaindetails.php?qu=S&amp;rf=1885</t>
  </si>
  <si>
    <t xml:space="preserve">Broad Law - Lamb Knowe</t>
  </si>
  <si>
    <t xml:space="preserve">http://www.hill-bagging.co.uk/Scotland/mountaindetails.php?qu=S&amp;rf=1886</t>
  </si>
  <si>
    <t xml:space="preserve">Dun Rig - Birkscairn Hill</t>
  </si>
  <si>
    <t xml:space="preserve">http://www.hill-bagging.co.uk/Scotland/mountaindetails.php?qu=S&amp;rf=1887</t>
  </si>
  <si>
    <t xml:space="preserve">Gathersnow Hill - Hillshaw Head</t>
  </si>
  <si>
    <t xml:space="preserve">http://www.hill-bagging.co.uk/Scotland/mountaindetails.php?qu=S&amp;rf=1888</t>
  </si>
  <si>
    <t xml:space="preserve">Capel Fell - Smidhope Hill</t>
  </si>
  <si>
    <t xml:space="preserve">http://www.hill-bagging.co.uk/Scotland/mountaindetails.php?qu=S&amp;rf=1889</t>
  </si>
  <si>
    <t xml:space="preserve">Broad Law - Greenside Law</t>
  </si>
  <si>
    <t xml:space="preserve">http://www.hill-bagging.co.uk/Scotland/mountaindetails.php?qu=S&amp;rf=1890</t>
  </si>
  <si>
    <t xml:space="preserve">Broad Law - Clockmore</t>
  </si>
  <si>
    <t xml:space="preserve">http://www.hill-bagging.co.uk/Scotland/mountaindetails.php?qu=S&amp;rf=1891</t>
  </si>
  <si>
    <t xml:space="preserve">Gathersnow Hill - Coomb Hill</t>
  </si>
  <si>
    <t xml:space="preserve">http://www.hill-bagging.co.uk/Scotland/mountaindetails.php?qu=S&amp;rf=1892</t>
  </si>
  <si>
    <t xml:space="preserve">Broad Law - Hunt Law</t>
  </si>
  <si>
    <t xml:space="preserve">http://www.hill-bagging.co.uk/Scotland/mountaindetails.php?qu=S&amp;rf=1893</t>
  </si>
  <si>
    <t xml:space="preserve">Croft Head</t>
  </si>
  <si>
    <t xml:space="preserve">http://www.hill-bagging.co.uk/Scotland/mountaindetails.php?qu=S&amp;rf=1894</t>
  </si>
  <si>
    <t xml:space="preserve">Hart Fell - Whitehope Heights</t>
  </si>
  <si>
    <t xml:space="preserve">http://www.hill-bagging.co.uk/Scotland/mountaindetails.php?qu=S&amp;rf=1895</t>
  </si>
  <si>
    <t xml:space="preserve">Broad Law - Taberon Law</t>
  </si>
  <si>
    <t xml:space="preserve">http://www.hill-bagging.co.uk/Scotland/mountaindetails.php?qu=S&amp;rf=1896</t>
  </si>
  <si>
    <t xml:space="preserve">Gathersnow Hill - Coomb Dod</t>
  </si>
  <si>
    <t xml:space="preserve">http://www.hill-bagging.co.uk/Scotland/mountaindetails.php?qu=S&amp;rf=1897</t>
  </si>
  <si>
    <t xml:space="preserve">Ettrick Pen - Hopetoun Craig</t>
  </si>
  <si>
    <t xml:space="preserve">http://www.hill-bagging.co.uk/Scotland/mountaindetails.php?qu=S&amp;rf=1898</t>
  </si>
  <si>
    <t xml:space="preserve">Dun Rig - Deer Law</t>
  </si>
  <si>
    <t xml:space="preserve">http://www.hill-bagging.co.uk/Scotland/mountaindetails.php?qu=S&amp;rf=1899</t>
  </si>
  <si>
    <t xml:space="preserve">Andrewhinney Hill - Trowgrain Middle</t>
  </si>
  <si>
    <t xml:space="preserve">http://www.hill-bagging.co.uk/Scotland/mountaindetails.php?qu=S&amp;rf=1900</t>
  </si>
  <si>
    <t xml:space="preserve">Gathersnow Hill - Hudderstone</t>
  </si>
  <si>
    <t xml:space="preserve">http://www.hill-bagging.co.uk/Scotland/mountaindetails.php?qu=S&amp;rf=1901</t>
  </si>
  <si>
    <t xml:space="preserve">Dun Rig - Birks Hill</t>
  </si>
  <si>
    <t xml:space="preserve">http://www.hill-bagging.co.uk/Scotland/mountaindetails.php?qu=S&amp;rf=1902</t>
  </si>
  <si>
    <t xml:space="preserve">Dun Rig - Conscleuch Head</t>
  </si>
  <si>
    <t xml:space="preserve">http://www.hill-bagging.co.uk/Scotland/mountaindetails.php?qu=S&amp;rf=1903</t>
  </si>
  <si>
    <t xml:space="preserve">Andrewhinney Hill - Bell Craig</t>
  </si>
  <si>
    <t xml:space="preserve">http://www.hill-bagging.co.uk/Scotland/mountaindetails.php?qu=S&amp;rf=1904</t>
  </si>
  <si>
    <t xml:space="preserve">Capel Fell - White Shank</t>
  </si>
  <si>
    <t xml:space="preserve">http://www.hill-bagging.co.uk/Scotland/mountaindetails.php?qu=S&amp;rf=1905</t>
  </si>
  <si>
    <t xml:space="preserve">Cauldcleuch Head</t>
  </si>
  <si>
    <t xml:space="preserve">http://www.hill-bagging.co.uk/Scotland/mountaindetails.php?qu=S&amp;rf=1906</t>
  </si>
  <si>
    <t xml:space="preserve">Andrewhinney Hill - Mid Rig</t>
  </si>
  <si>
    <t xml:space="preserve">http://www.hill-bagging.co.uk/Scotland/mountaindetails.php?qu=S&amp;rf=1907</t>
  </si>
  <si>
    <t xml:space="preserve">Andrewhinney Hill - Herman Law</t>
  </si>
  <si>
    <t xml:space="preserve">http://www.hill-bagging.co.uk/Scotland/mountaindetails.php?qu=S&amp;rf=1908</t>
  </si>
  <si>
    <t xml:space="preserve">Broad Law - Shielhope Head</t>
  </si>
  <si>
    <t xml:space="preserve">http://www.hill-bagging.co.uk/Scotland/mountaindetails.php?qu=S&amp;rf=1909</t>
  </si>
  <si>
    <t xml:space="preserve">Hart Fell - Whitehope Knowe</t>
  </si>
  <si>
    <t xml:space="preserve">http://www.hill-bagging.co.uk/Scotland/mountaindetails.php?qu=S&amp;rf=1910</t>
  </si>
  <si>
    <t xml:space="preserve">Broad Law - Greenside Law South Top</t>
  </si>
  <si>
    <t xml:space="preserve">http://www.hill-bagging.co.uk/Scotland/mountaindetails.php?qu=S&amp;rf=1911</t>
  </si>
  <si>
    <t xml:space="preserve">Dun Rig - White Cleuch Hill</t>
  </si>
  <si>
    <t xml:space="preserve">http://www.hill-bagging.co.uk/Scotland/mountaindetails.php?qu=S&amp;rf=1912</t>
  </si>
  <si>
    <t xml:space="preserve">White Coomb - Ellers Cleuch Rig</t>
  </si>
  <si>
    <t xml:space="preserve">http://www.hill-bagging.co.uk/Scotland/mountaindetails.php?qu=S&amp;rf=1913</t>
  </si>
  <si>
    <t xml:space="preserve">Greatmoor Hill</t>
  </si>
  <si>
    <t xml:space="preserve">http://www.hill-bagging.co.uk/Scotland/mountaindetails.php?qu=S&amp;rf=1914</t>
  </si>
  <si>
    <t xml:space="preserve">Wisp Hill</t>
  </si>
  <si>
    <t xml:space="preserve">http://www.hill-bagging.co.uk/Scotland/mountaindetails.php?qu=S&amp;rf=1915</t>
  </si>
  <si>
    <t xml:space="preserve">Ward Law</t>
  </si>
  <si>
    <t xml:space="preserve">http://www.hill-bagging.co.uk/Scotland/mountaindetails.php?qu=S&amp;rf=1916</t>
  </si>
  <si>
    <t xml:space="preserve">The Wiss</t>
  </si>
  <si>
    <t xml:space="preserve">http://www.hill-bagging.co.uk/Scotland/mountaindetails.php?qu=S&amp;rf=1917</t>
  </si>
  <si>
    <t xml:space="preserve">Roan Fell</t>
  </si>
  <si>
    <t xml:space="preserve">http://www.hill-bagging.co.uk/Scotland/mountaindetails.php?qu=S&amp;rf=1918</t>
  </si>
  <si>
    <t xml:space="preserve">Minch Moor</t>
  </si>
  <si>
    <t xml:space="preserve">http://www.hill-bagging.co.uk/Scotland/mountaindetails.php?qu=S&amp;rf=1919</t>
  </si>
  <si>
    <t xml:space="preserve">Pikethaw Hill</t>
  </si>
  <si>
    <t xml:space="preserve">http://www.hill-bagging.co.uk/Scotland/mountaindetails.php?qu=S&amp;rf=1920</t>
  </si>
  <si>
    <t xml:space="preserve">Turner Cleuch Law</t>
  </si>
  <si>
    <t xml:space="preserve">http://www.hill-bagging.co.uk/Scotland/mountaindetails.php?qu=S&amp;rf=1921</t>
  </si>
  <si>
    <t xml:space="preserve">Scaw'd Fell</t>
  </si>
  <si>
    <t xml:space="preserve">http://www.hill-bagging.co.uk/Scotland/mountaindetails.php?qu=S&amp;rf=1922</t>
  </si>
  <si>
    <t xml:space="preserve">Deuchar Law</t>
  </si>
  <si>
    <t xml:space="preserve">http://www.hill-bagging.co.uk/Scotland/mountaindetails.php?qu=S&amp;rf=1923</t>
  </si>
  <si>
    <t xml:space="preserve">Mountbenger Law</t>
  </si>
  <si>
    <t xml:space="preserve">http://www.hill-bagging.co.uk/Scotland/mountaindetails.php?qu=S&amp;rf=1924</t>
  </si>
  <si>
    <t xml:space="preserve">Ellson Fell</t>
  </si>
  <si>
    <t xml:space="preserve">http://www.hill-bagging.co.uk/Scotland/mountaindetails.php?qu=S&amp;rf=1925</t>
  </si>
  <si>
    <t xml:space="preserve">Arkleton Hill</t>
  </si>
  <si>
    <t xml:space="preserve">http://www.hill-bagging.co.uk/Scotland/mountaindetails.php?qu=S&amp;rf=1926</t>
  </si>
  <si>
    <t xml:space="preserve">Fanna Hill</t>
  </si>
  <si>
    <t xml:space="preserve">http://www.hill-bagging.co.uk/Scotland/mountaindetails.php?qu=S&amp;rf=1927</t>
  </si>
  <si>
    <t xml:space="preserve">Larriston Fells</t>
  </si>
  <si>
    <t xml:space="preserve">http://www.hill-bagging.co.uk/Scotland/mountaindetails.php?qu=S&amp;rf=1928</t>
  </si>
  <si>
    <t xml:space="preserve">Fastheugh Hill</t>
  </si>
  <si>
    <t xml:space="preserve">http://www.hill-bagging.co.uk/Scotland/mountaindetails.php?qu=S&amp;rf=1929</t>
  </si>
  <si>
    <t xml:space="preserve">Law Kneis</t>
  </si>
  <si>
    <t xml:space="preserve">http://www.hill-bagging.co.uk/Scotland/mountaindetails.php?qu=S&amp;rf=1930</t>
  </si>
  <si>
    <t xml:space="preserve">Lamington Hill</t>
  </si>
  <si>
    <t xml:space="preserve">http://www.hill-bagging.co.uk/Scotland/mountaindetails.php?qu=S&amp;rf=1931</t>
  </si>
  <si>
    <t xml:space="preserve">Cacra Hill</t>
  </si>
  <si>
    <t xml:space="preserve">http://www.hill-bagging.co.uk/Scotland/mountaindetails.php?qu=S&amp;rf=1932</t>
  </si>
  <si>
    <t xml:space="preserve">Calkin Rig</t>
  </si>
  <si>
    <t xml:space="preserve">http://www.hill-bagging.co.uk/Scotland/mountaindetails.php?qu=S&amp;rf=1933</t>
  </si>
  <si>
    <t xml:space="preserve">Hownam Law</t>
  </si>
  <si>
    <t xml:space="preserve">http://www.hill-bagging.co.uk/Scotland/mountaindetails.php?qu=S&amp;rf=1934</t>
  </si>
  <si>
    <t xml:space="preserve">Blackwood Hill</t>
  </si>
  <si>
    <t xml:space="preserve">http://www.hill-bagging.co.uk/Scotland/mountaindetails.php?qu=S&amp;rf=1935</t>
  </si>
  <si>
    <t xml:space="preserve">Goseland Hill</t>
  </si>
  <si>
    <t xml:space="preserve">http://www.hill-bagging.co.uk/Scotland/mountaindetails.php?qu=S&amp;rf=1936</t>
  </si>
  <si>
    <t xml:space="preserve">Rubers Law</t>
  </si>
  <si>
    <t xml:space="preserve">http://www.hill-bagging.co.uk/Scotland/mountaindetails.php?qu=S&amp;rf=1937</t>
  </si>
  <si>
    <t xml:space="preserve">Eildon Mid Hill</t>
  </si>
  <si>
    <t xml:space="preserve">http://www.hill-bagging.co.uk/Scotland/mountaindetails.php?qu=S&amp;rf=1938</t>
  </si>
  <si>
    <t xml:space="preserve">Cademuir Hill</t>
  </si>
  <si>
    <t xml:space="preserve">http://www.hill-bagging.co.uk/Scotland/mountaindetails.php?qu=S&amp;rf=1939</t>
  </si>
  <si>
    <t xml:space="preserve">Craig Hill</t>
  </si>
  <si>
    <t xml:space="preserve">http://www.hill-bagging.co.uk/Scotland/mountaindetails.php?qu=S&amp;rf=1940</t>
  </si>
  <si>
    <t xml:space="preserve">Belling Hill</t>
  </si>
  <si>
    <t xml:space="preserve">http://www.hill-bagging.co.uk/Scotland/mountaindetails.php?qu=S&amp;rf=1941</t>
  </si>
  <si>
    <t xml:space="preserve">Grange Fell</t>
  </si>
  <si>
    <t xml:space="preserve">http://www.hill-bagging.co.uk/Scotland/mountaindetails.php?qu=S&amp;rf=1942</t>
  </si>
  <si>
    <t xml:space="preserve">Linton Hill</t>
  </si>
  <si>
    <t xml:space="preserve">http://www.hill-bagging.co.uk/Scotland/mountaindetails.php?qu=S&amp;rf=1943</t>
  </si>
  <si>
    <t xml:space="preserve">Ayton Hill</t>
  </si>
  <si>
    <t xml:space="preserve">http://www.hill-bagging.co.uk/Scotland/mountaindetails.php?qu=S&amp;rf=1944</t>
  </si>
  <si>
    <t xml:space="preserve">Snaefell</t>
  </si>
  <si>
    <t xml:space="preserve">http://www.hill-bagging.co.uk/mountaindetails.php?qu=S&amp;rf=1945</t>
  </si>
  <si>
    <t xml:space="preserve">North Barrule</t>
  </si>
  <si>
    <t xml:space="preserve">http://www.hill-bagging.co.uk/mountaindetails.php?qu=S&amp;rf=1946</t>
  </si>
  <si>
    <t xml:space="preserve">Slieau Freoaghane</t>
  </si>
  <si>
    <t xml:space="preserve">http://www.hill-bagging.co.uk/mountaindetails.php?qu=S&amp;rf=1947</t>
  </si>
  <si>
    <t xml:space="preserve">South Barrule</t>
  </si>
  <si>
    <t xml:space="preserve">http://www.hill-bagging.co.uk/mountaindetails.php?qu=S&amp;rf=1948</t>
  </si>
  <si>
    <t xml:space="preserve">Bradda Hill</t>
  </si>
  <si>
    <t xml:space="preserve">http://www.hill-bagging.co.uk/mountaindetails.php?qu=S&amp;rf=1949</t>
  </si>
  <si>
    <t xml:space="preserve">Mull Hill</t>
  </si>
  <si>
    <t xml:space="preserve">http://www.hill-bagging.co.uk/mountaindetails.php?qu=S&amp;rf=1950</t>
  </si>
  <si>
    <t xml:space="preserve">Yr Eifl</t>
  </si>
  <si>
    <t xml:space="preserve">http://www.hill-bagging.co.uk/mountaindetails.php?qu=S&amp;rf=1951</t>
  </si>
  <si>
    <t xml:space="preserve">Gyrn Ddu</t>
  </si>
  <si>
    <t xml:space="preserve">http://www.hill-bagging.co.uk/mountaindetails.php?qu=S&amp;rf=1952</t>
  </si>
  <si>
    <t xml:space="preserve">Bwlch Mawr</t>
  </si>
  <si>
    <t xml:space="preserve">http://www.hill-bagging.co.uk/mountaindetails.php?qu=S&amp;rf=1953</t>
  </si>
  <si>
    <t xml:space="preserve">Carn Fadryn</t>
  </si>
  <si>
    <t xml:space="preserve">http://www.hill-bagging.co.uk/mountaindetails.php?qu=S&amp;rf=1954</t>
  </si>
  <si>
    <t xml:space="preserve">Mynydd Rhiw</t>
  </si>
  <si>
    <t xml:space="preserve">http://www.hill-bagging.co.uk/mountaindetails.php?qu=S&amp;rf=1955</t>
  </si>
  <si>
    <t xml:space="preserve">Garn Boduan</t>
  </si>
  <si>
    <t xml:space="preserve">http://www.hill-bagging.co.uk/mountaindetails.php?qu=S&amp;rf=1956</t>
  </si>
  <si>
    <t xml:space="preserve">Moel-y-gest</t>
  </si>
  <si>
    <t xml:space="preserve">http://www.hill-bagging.co.uk/mountaindetails.php?qu=S&amp;rf=1957</t>
  </si>
  <si>
    <t xml:space="preserve">Carneddol</t>
  </si>
  <si>
    <t xml:space="preserve">http://www.hill-bagging.co.uk/mountaindetails.php?qu=S&amp;rf=1958</t>
  </si>
  <si>
    <t xml:space="preserve">Holyhead Mountain</t>
  </si>
  <si>
    <t xml:space="preserve">http://www.hill-bagging.co.uk/mountaindetails.php?qu=S&amp;rf=1959</t>
  </si>
  <si>
    <t xml:space="preserve">Mynydd Anelog</t>
  </si>
  <si>
    <t xml:space="preserve">http://www.hill-bagging.co.uk/mountaindetails.php?qu=S&amp;rf=1960</t>
  </si>
  <si>
    <t xml:space="preserve">Mynydd Bodafon [Yr Arwydd]</t>
  </si>
  <si>
    <t xml:space="preserve">http://www.hill-bagging.co.uk/mountaindetails.php?qu=S&amp;rf=1961</t>
  </si>
  <si>
    <t xml:space="preserve">Mynydd Enlli</t>
  </si>
  <si>
    <t xml:space="preserve">http://www.hill-bagging.co.uk/mountaindetails.php?qu=S&amp;rf=1962</t>
  </si>
  <si>
    <t xml:space="preserve">Snowdon - Yr Wyddfa</t>
  </si>
  <si>
    <t xml:space="preserve">http://www.hill-bagging.co.uk/mountaindetails.php?qu=S&amp;rf=1963</t>
  </si>
  <si>
    <t xml:space="preserve">Crib y Ddysgl</t>
  </si>
  <si>
    <t xml:space="preserve">http://www.hill-bagging.co.uk/mountaindetails.php?qu=S&amp;rf=1964</t>
  </si>
  <si>
    <t xml:space="preserve">Carnedd Llewelyn</t>
  </si>
  <si>
    <t xml:space="preserve">http://www.hill-bagging.co.uk/mountaindetails.php?qu=S&amp;rf=1965</t>
  </si>
  <si>
    <t xml:space="preserve">Carnedd Dafydd</t>
  </si>
  <si>
    <t xml:space="preserve">http://www.hill-bagging.co.uk/mountaindetails.php?qu=S&amp;rf=1966</t>
  </si>
  <si>
    <t xml:space="preserve">Glyder Fawr</t>
  </si>
  <si>
    <t xml:space="preserve">http://www.hill-bagging.co.uk/mountaindetails.php?qu=S&amp;rf=1967</t>
  </si>
  <si>
    <t xml:space="preserve">Glyder Fach</t>
  </si>
  <si>
    <t xml:space="preserve">http://www.hill-bagging.co.uk/mountaindetails.php?qu=S&amp;rf=1968</t>
  </si>
  <si>
    <t xml:space="preserve">Pen yr Ole Wen</t>
  </si>
  <si>
    <t xml:space="preserve">http://www.hill-bagging.co.uk/mountaindetails.php?qu=S&amp;rf=1969</t>
  </si>
  <si>
    <t xml:space="preserve">Foel Grach</t>
  </si>
  <si>
    <t xml:space="preserve">http://www.hill-bagging.co.uk/mountaindetails.php?qu=S&amp;rf=1970</t>
  </si>
  <si>
    <t xml:space="preserve">Yr Elen</t>
  </si>
  <si>
    <t xml:space="preserve">http://www.hill-bagging.co.uk/mountaindetails.php?qu=S&amp;rf=1971</t>
  </si>
  <si>
    <t xml:space="preserve">Y Garn</t>
  </si>
  <si>
    <t xml:space="preserve">http://www.hill-bagging.co.uk/mountaindetails.php?qu=S&amp;rf=1972</t>
  </si>
  <si>
    <t xml:space="preserve">Foel-fras</t>
  </si>
  <si>
    <t xml:space="preserve">http://www.hill-bagging.co.uk/mountaindetails.php?qu=S&amp;rf=1973</t>
  </si>
  <si>
    <t xml:space="preserve">Garnedd Uchaf [Carnedd Gwenllian]</t>
  </si>
  <si>
    <t xml:space="preserve">http://www.hill-bagging.co.uk/mountaindetails.php?qu=S&amp;rf=1974</t>
  </si>
  <si>
    <t xml:space="preserve">Elidir Fawr</t>
  </si>
  <si>
    <t xml:space="preserve">http://www.hill-bagging.co.uk/mountaindetails.php?qu=S&amp;rf=1975</t>
  </si>
  <si>
    <t xml:space="preserve">Crib Goch</t>
  </si>
  <si>
    <t xml:space="preserve">http://www.hill-bagging.co.uk/mountaindetails.php?qu=S&amp;rf=1976</t>
  </si>
  <si>
    <t xml:space="preserve">Tryfan</t>
  </si>
  <si>
    <t xml:space="preserve">http://www.hill-bagging.co.uk/mountaindetails.php?qu=S&amp;rf=1977</t>
  </si>
  <si>
    <t xml:space="preserve">Y Lliwedd</t>
  </si>
  <si>
    <t xml:space="preserve">http://www.hill-bagging.co.uk/mountaindetails.php?qu=S&amp;rf=1978</t>
  </si>
  <si>
    <t xml:space="preserve">Y Lliwedd East Top</t>
  </si>
  <si>
    <t xml:space="preserve">http://www.hill-bagging.co.uk/mountaindetails.php?qu=S&amp;rf=1979</t>
  </si>
  <si>
    <t xml:space="preserve">Moel Siabod</t>
  </si>
  <si>
    <t xml:space="preserve">http://www.hill-bagging.co.uk/mountaindetails.php?qu=S&amp;rf=1980</t>
  </si>
  <si>
    <t xml:space="preserve">Llwytmor</t>
  </si>
  <si>
    <t xml:space="preserve">http://www.hill-bagging.co.uk/mountaindetails.php?qu=S&amp;rf=1981</t>
  </si>
  <si>
    <t xml:space="preserve">Pen yr Helgi Du</t>
  </si>
  <si>
    <t xml:space="preserve">http://www.hill-bagging.co.uk/mountaindetails.php?qu=S&amp;rf=1982</t>
  </si>
  <si>
    <t xml:space="preserve">Foel-goch</t>
  </si>
  <si>
    <t xml:space="preserve">http://www.hill-bagging.co.uk/mountaindetails.php?qu=S&amp;rf=1983</t>
  </si>
  <si>
    <t xml:space="preserve">Carnedd y Filiast</t>
  </si>
  <si>
    <t xml:space="preserve">http://www.hill-bagging.co.uk/mountaindetails.php?qu=S&amp;rf=1984</t>
  </si>
  <si>
    <t xml:space="preserve">Lliwedd Bach</t>
  </si>
  <si>
    <t xml:space="preserve">http://www.hill-bagging.co.uk/mountaindetails.php?qu=S&amp;rf=1985</t>
  </si>
  <si>
    <t xml:space="preserve">Mynydd Perfedd</t>
  </si>
  <si>
    <t xml:space="preserve">http://www.hill-bagging.co.uk/mountaindetails.php?qu=S&amp;rf=1986</t>
  </si>
  <si>
    <t xml:space="preserve">Bera Bach</t>
  </si>
  <si>
    <t xml:space="preserve">http://www.hill-bagging.co.uk/mountaindetails.php?qu=S&amp;rf=1987</t>
  </si>
  <si>
    <t xml:space="preserve">Y Foel Goch</t>
  </si>
  <si>
    <t xml:space="preserve">http://www.hill-bagging.co.uk/mountaindetails.php?qu=S&amp;rf=1988</t>
  </si>
  <si>
    <t xml:space="preserve">Pen Llithrig y Wrach</t>
  </si>
  <si>
    <t xml:space="preserve">http://www.hill-bagging.co.uk/mountaindetails.php?qu=S&amp;rf=1989</t>
  </si>
  <si>
    <t xml:space="preserve">Foel Meirch</t>
  </si>
  <si>
    <t xml:space="preserve">http://www.hill-bagging.co.uk/mountaindetails.php?qu=S&amp;rf=1990</t>
  </si>
  <si>
    <t xml:space="preserve">Bera Mawr</t>
  </si>
  <si>
    <t xml:space="preserve">http://www.hill-bagging.co.uk/mountaindetails.php?qu=S&amp;rf=1991</t>
  </si>
  <si>
    <t xml:space="preserve">Moel Hebog</t>
  </si>
  <si>
    <t xml:space="preserve">http://www.hill-bagging.co.uk/mountaindetails.php?qu=S&amp;rf=1992</t>
  </si>
  <si>
    <t xml:space="preserve">Drum</t>
  </si>
  <si>
    <t xml:space="preserve">http://www.hill-bagging.co.uk/mountaindetails.php?qu=S&amp;rf=1993</t>
  </si>
  <si>
    <t xml:space="preserve">Moelwyn Mawr</t>
  </si>
  <si>
    <t xml:space="preserve">http://www.hill-bagging.co.uk/mountaindetails.php?qu=S&amp;rf=1994</t>
  </si>
  <si>
    <t xml:space="preserve">Gallt yr Ogof</t>
  </si>
  <si>
    <t xml:space="preserve">http://www.hill-bagging.co.uk/mountaindetails.php?qu=S&amp;rf=1995</t>
  </si>
  <si>
    <t xml:space="preserve">Drosgl</t>
  </si>
  <si>
    <t xml:space="preserve">http://www.hill-bagging.co.uk/mountaindetails.php?qu=S&amp;rf=1996</t>
  </si>
  <si>
    <t xml:space="preserve">Yr Aran</t>
  </si>
  <si>
    <t xml:space="preserve">http://www.hill-bagging.co.uk/mountaindetails.php?qu=S&amp;rf=1997</t>
  </si>
  <si>
    <t xml:space="preserve">Craig Eigiau</t>
  </si>
  <si>
    <t xml:space="preserve">http://www.hill-bagging.co.uk/mountaindetails.php?qu=S&amp;rf=1998</t>
  </si>
  <si>
    <t xml:space="preserve">Craig Cwm Silyn</t>
  </si>
  <si>
    <t xml:space="preserve">http://www.hill-bagging.co.uk/mountaindetails.php?qu=S&amp;rf=1999</t>
  </si>
  <si>
    <t xml:space="preserve">Moel Eilio</t>
  </si>
  <si>
    <t xml:space="preserve">http://www.hill-bagging.co.uk/mountaindetails.php?qu=S&amp;rf=2000</t>
  </si>
  <si>
    <t xml:space="preserve">Carnedd y Filiast North Top [Y Fronllwyd]</t>
  </si>
  <si>
    <t xml:space="preserve">http://www.hill-bagging.co.uk/mountaindetails.php?qu=S&amp;rf=2001</t>
  </si>
  <si>
    <t xml:space="preserve">Llechog</t>
  </si>
  <si>
    <t xml:space="preserve">http://www.hill-bagging.co.uk/mountaindetails.php?qu=S&amp;rf=2002</t>
  </si>
  <si>
    <t xml:space="preserve">Moelwyn Bach</t>
  </si>
  <si>
    <t xml:space="preserve">http://www.hill-bagging.co.uk/mountaindetails.php?qu=S&amp;rf=2003</t>
  </si>
  <si>
    <t xml:space="preserve">Trum y Ddysgl</t>
  </si>
  <si>
    <t xml:space="preserve">http://www.hill-bagging.co.uk/mountaindetails.php?qu=S&amp;rf=2004</t>
  </si>
  <si>
    <t xml:space="preserve">Garnedd-goch</t>
  </si>
  <si>
    <t xml:space="preserve">http://www.hill-bagging.co.uk/mountaindetails.php?qu=S&amp;rf=2005</t>
  </si>
  <si>
    <t xml:space="preserve">Allt Fawr</t>
  </si>
  <si>
    <t xml:space="preserve">http://www.hill-bagging.co.uk/mountaindetails.php?qu=S&amp;rf=2006</t>
  </si>
  <si>
    <t xml:space="preserve">Mynydd Mawr</t>
  </si>
  <si>
    <t xml:space="preserve">http://www.hill-bagging.co.uk/mountaindetails.php?qu=S&amp;rf=2007</t>
  </si>
  <si>
    <t xml:space="preserve">Mynydd Drws-y-coed</t>
  </si>
  <si>
    <t xml:space="preserve">http://www.hill-bagging.co.uk/mountaindetails.php?qu=S&amp;rf=2008</t>
  </si>
  <si>
    <t xml:space="preserve">Cnicht</t>
  </si>
  <si>
    <t xml:space="preserve">http://www.hill-bagging.co.uk/mountaindetails.php?qu=S&amp;rf=2009</t>
  </si>
  <si>
    <t xml:space="preserve">Craigysgafn</t>
  </si>
  <si>
    <t xml:space="preserve">http://www.hill-bagging.co.uk/mountaindetails.php?qu=S&amp;rf=2010</t>
  </si>
  <si>
    <t xml:space="preserve">Carnedd y Ddelw</t>
  </si>
  <si>
    <t xml:space="preserve">http://www.hill-bagging.co.uk/mountaindetails.php?qu=S&amp;rf=2011</t>
  </si>
  <si>
    <t xml:space="preserve">Cnicht North Top</t>
  </si>
  <si>
    <t xml:space="preserve">http://www.hill-bagging.co.uk/mountaindetails.php?qu=S&amp;rf=2012</t>
  </si>
  <si>
    <t xml:space="preserve">Creigiau Gleision</t>
  </si>
  <si>
    <t xml:space="preserve">http://www.hill-bagging.co.uk/mountaindetails.php?qu=S&amp;rf=2013</t>
  </si>
  <si>
    <t xml:space="preserve">Moel Druman</t>
  </si>
  <si>
    <t xml:space="preserve">http://www.hill-bagging.co.uk/mountaindetails.php?qu=S&amp;rf=2014</t>
  </si>
  <si>
    <t xml:space="preserve">Moel Cynghorion</t>
  </si>
  <si>
    <t xml:space="preserve">http://www.hill-bagging.co.uk/mountaindetails.php?qu=S&amp;rf=2015</t>
  </si>
  <si>
    <t xml:space="preserve">Ysgafell Wen</t>
  </si>
  <si>
    <t xml:space="preserve">http://www.hill-bagging.co.uk/mountaindetails.php?qu=S&amp;rf=2016</t>
  </si>
  <si>
    <t xml:space="preserve">Ysgafell Wen North Top</t>
  </si>
  <si>
    <t xml:space="preserve">http://www.hill-bagging.co.uk/mountaindetails.php?qu=S&amp;rf=2017</t>
  </si>
  <si>
    <t xml:space="preserve">Moel yr Ogof</t>
  </si>
  <si>
    <t xml:space="preserve">http://www.hill-bagging.co.uk/mountaindetails.php?qu=S&amp;rf=2018</t>
  </si>
  <si>
    <t xml:space="preserve">Mynydd Tal-y-mignedd</t>
  </si>
  <si>
    <t xml:space="preserve">http://www.hill-bagging.co.uk/mountaindetails.php?qu=S&amp;rf=2019</t>
  </si>
  <si>
    <t xml:space="preserve">Ysgafell Wen Far North Top</t>
  </si>
  <si>
    <t xml:space="preserve">http://www.hill-bagging.co.uk/mountaindetails.php?qu=S&amp;rf=2020</t>
  </si>
  <si>
    <t xml:space="preserve">Moel-yr-hydd</t>
  </si>
  <si>
    <t xml:space="preserve">http://www.hill-bagging.co.uk/mountaindetails.php?qu=S&amp;rf=2021</t>
  </si>
  <si>
    <t xml:space="preserve">Gyrn Wigau</t>
  </si>
  <si>
    <t xml:space="preserve">http://www.hill-bagging.co.uk/mountaindetails.php?qu=S&amp;rf=2022</t>
  </si>
  <si>
    <t xml:space="preserve">Moelwyn Mawr North Ridge Top</t>
  </si>
  <si>
    <t xml:space="preserve">http://www.hill-bagging.co.uk/mountaindetails.php?qu=S&amp;rf=2023</t>
  </si>
  <si>
    <t xml:space="preserve">Moel Lefn</t>
  </si>
  <si>
    <t xml:space="preserve">http://www.hill-bagging.co.uk/mountaindetails.php?qu=S&amp;rf=2024</t>
  </si>
  <si>
    <t xml:space="preserve">Creigiau Gleision North Top</t>
  </si>
  <si>
    <t xml:space="preserve">http://www.hill-bagging.co.uk/mountaindetails.php?qu=S&amp;rf=2025</t>
  </si>
  <si>
    <t xml:space="preserve">http://www.hill-bagging.co.uk/mountaindetails.php?qu=S&amp;rf=2026</t>
  </si>
  <si>
    <t xml:space="preserve">Foel Gron</t>
  </si>
  <si>
    <t xml:space="preserve">http://www.hill-bagging.co.uk/mountaindetails.php?qu=S&amp;rf=2027</t>
  </si>
  <si>
    <t xml:space="preserve">Pen y Castell</t>
  </si>
  <si>
    <t xml:space="preserve">http://www.hill-bagging.co.uk/mountaindetails.php?qu=S&amp;rf=2028</t>
  </si>
  <si>
    <t xml:space="preserve">Craiglwyn</t>
  </si>
  <si>
    <t xml:space="preserve">http://www.hill-bagging.co.uk/mountaindetails.php?qu=S&amp;rf=2029</t>
  </si>
  <si>
    <t xml:space="preserve">Gallt y Wenallt</t>
  </si>
  <si>
    <t xml:space="preserve">http://www.hill-bagging.co.uk/mountaindetails.php?qu=S&amp;rf=2030</t>
  </si>
  <si>
    <t xml:space="preserve">Tal y Fan</t>
  </si>
  <si>
    <t xml:space="preserve">http://www.hill-bagging.co.uk/mountaindetails.php?qu=S&amp;rf=2031</t>
  </si>
  <si>
    <t xml:space="preserve">Craig Fach</t>
  </si>
  <si>
    <t xml:space="preserve">http://www.hill-bagging.co.uk/mountaindetails.php?qu=S&amp;rf=2032</t>
  </si>
  <si>
    <t xml:space="preserve">Mynydd Graig Goch</t>
  </si>
  <si>
    <t xml:space="preserve">http://www.hill-bagging.co.uk/mountaindetails.php?qu=S&amp;rf=2033</t>
  </si>
  <si>
    <t xml:space="preserve">Moel Meirch</t>
  </si>
  <si>
    <t xml:space="preserve">http://www.hill-bagging.co.uk/mountaindetails.php?qu=S&amp;rf=2034</t>
  </si>
  <si>
    <t xml:space="preserve">Foel Goch</t>
  </si>
  <si>
    <t xml:space="preserve">http://www.hill-bagging.co.uk/mountaindetails.php?qu=S&amp;rf=2035</t>
  </si>
  <si>
    <t xml:space="preserve">Foel Lwyd</t>
  </si>
  <si>
    <t xml:space="preserve">http://www.hill-bagging.co.uk/mountaindetails.php?qu=S&amp;rf=2036</t>
  </si>
  <si>
    <t xml:space="preserve">Moel-ddu</t>
  </si>
  <si>
    <t xml:space="preserve">http://www.hill-bagging.co.uk/mountaindetails.php?qu=S&amp;rf=2037</t>
  </si>
  <si>
    <t xml:space="preserve">Moel y Dyniewyd</t>
  </si>
  <si>
    <t xml:space="preserve">http://www.hill-bagging.co.uk/mountaindetails.php?qu=S&amp;rf=2038</t>
  </si>
  <si>
    <t xml:space="preserve">Moel y Gamelin</t>
  </si>
  <si>
    <t xml:space="preserve">http://www.hill-bagging.co.uk/mountaindetails.php?qu=S&amp;rf=2039</t>
  </si>
  <si>
    <t xml:space="preserve">Cyrn-y-Brain</t>
  </si>
  <si>
    <t xml:space="preserve">http://www.hill-bagging.co.uk/mountaindetails.php?qu=S&amp;rf=2040</t>
  </si>
  <si>
    <t xml:space="preserve">Moel Famau</t>
  </si>
  <si>
    <t xml:space="preserve">http://www.hill-bagging.co.uk/mountaindetails.php?qu=S&amp;rf=2041</t>
  </si>
  <si>
    <t xml:space="preserve">Mwdwl-eithin</t>
  </si>
  <si>
    <t xml:space="preserve">http://www.hill-bagging.co.uk/mountaindetails.php?qu=S&amp;rf=2042</t>
  </si>
  <si>
    <t xml:space="preserve">Moel y Gydros</t>
  </si>
  <si>
    <t xml:space="preserve">http://www.hill-bagging.co.uk/mountaindetails.php?qu=S&amp;rf=2043</t>
  </si>
  <si>
    <t xml:space="preserve">Marial Gwyn [Foel Goch]</t>
  </si>
  <si>
    <t xml:space="preserve">http://www.hill-bagging.co.uk/mountaindetails.php?qu=S&amp;rf=2044</t>
  </si>
  <si>
    <t xml:space="preserve">Foel Fenlli</t>
  </si>
  <si>
    <t xml:space="preserve">http://www.hill-bagging.co.uk/mountaindetails.php?qu=S&amp;rf=2045</t>
  </si>
  <si>
    <t xml:space="preserve">Moel Gyw</t>
  </si>
  <si>
    <t xml:space="preserve">http://www.hill-bagging.co.uk/mountaindetails.php?qu=S&amp;rf=2046</t>
  </si>
  <si>
    <t xml:space="preserve">Penycloddiau</t>
  </si>
  <si>
    <t xml:space="preserve">http://www.hill-bagging.co.uk/mountaindetails.php?qu=S&amp;rf=2047</t>
  </si>
  <si>
    <t xml:space="preserve">Moelfre Uchaf</t>
  </si>
  <si>
    <t xml:space="preserve">http://www.hill-bagging.co.uk/mountaindetails.php?qu=S&amp;rf=2048</t>
  </si>
  <si>
    <t xml:space="preserve">Mynydd Rhyd Ddu</t>
  </si>
  <si>
    <t xml:space="preserve">http://www.hill-bagging.co.uk/mountaindetails.php?qu=S&amp;rf=2049</t>
  </si>
  <si>
    <t xml:space="preserve">Hope Mountain</t>
  </si>
  <si>
    <t xml:space="preserve">http://www.hill-bagging.co.uk/mountaindetails.php?qu=S&amp;rf=2050</t>
  </si>
  <si>
    <t xml:space="preserve">Mynydd y Cwm [Coed Cwm]</t>
  </si>
  <si>
    <t xml:space="preserve">http://www.hill-bagging.co.uk/mountaindetails.php?qu=S&amp;rf=2051</t>
  </si>
  <si>
    <t xml:space="preserve">Great Orme</t>
  </si>
  <si>
    <t xml:space="preserve">http://www.hill-bagging.co.uk/mountaindetails.php?qu=S&amp;rf=2052</t>
  </si>
  <si>
    <t xml:space="preserve">Arenig Fawr</t>
  </si>
  <si>
    <t xml:space="preserve">http://www.hill-bagging.co.uk/mountaindetails.php?qu=S&amp;rf=2053</t>
  </si>
  <si>
    <t xml:space="preserve">Arenig Fawr South Top</t>
  </si>
  <si>
    <t xml:space="preserve">http://www.hill-bagging.co.uk/mountaindetails.php?qu=S&amp;rf=2054</t>
  </si>
  <si>
    <t xml:space="preserve">Moel Llechwedd</t>
  </si>
  <si>
    <t xml:space="preserve">http://www.hill-bagging.co.uk/mountaindetails.php?qu=S&amp;rf=2055</t>
  </si>
  <si>
    <t xml:space="preserve">Y Llethr</t>
  </si>
  <si>
    <t xml:space="preserve">http://www.hill-bagging.co.uk/mountaindetails.php?qu=S&amp;rf=2056</t>
  </si>
  <si>
    <t xml:space="preserve">Moel Llyfnant</t>
  </si>
  <si>
    <t xml:space="preserve">http://www.hill-bagging.co.uk/mountaindetails.php?qu=S&amp;rf=2057</t>
  </si>
  <si>
    <t xml:space="preserve">Diffwys</t>
  </si>
  <si>
    <t xml:space="preserve">http://www.hill-bagging.co.uk/mountaindetails.php?qu=S&amp;rf=2058</t>
  </si>
  <si>
    <t xml:space="preserve">Rhobell Fawr</t>
  </si>
  <si>
    <t xml:space="preserve">http://www.hill-bagging.co.uk/mountaindetails.php?qu=S&amp;rf=2059</t>
  </si>
  <si>
    <t xml:space="preserve">Rhinog Fawr</t>
  </si>
  <si>
    <t xml:space="preserve">http://www.hill-bagging.co.uk/mountaindetails.php?qu=S&amp;rf=2060</t>
  </si>
  <si>
    <t xml:space="preserve">Arenig Fawr South Ridge Top</t>
  </si>
  <si>
    <t xml:space="preserve">http://www.hill-bagging.co.uk/mountaindetails.php?qu=S&amp;rf=2061</t>
  </si>
  <si>
    <t xml:space="preserve">Rhinog Fach</t>
  </si>
  <si>
    <t xml:space="preserve">http://www.hill-bagging.co.uk/mountaindetails.php?qu=S&amp;rf=2062</t>
  </si>
  <si>
    <t xml:space="preserve">Arenig Fach</t>
  </si>
  <si>
    <t xml:space="preserve">http://www.hill-bagging.co.uk/mountaindetails.php?qu=S&amp;rf=2063</t>
  </si>
  <si>
    <t xml:space="preserve">Crib-y-rhiw</t>
  </si>
  <si>
    <t xml:space="preserve">http://www.hill-bagging.co.uk/mountaindetails.php?qu=S&amp;rf=2064</t>
  </si>
  <si>
    <t xml:space="preserve">http://www.hill-bagging.co.uk/mountaindetails.php?qu=S&amp;rf=2065</t>
  </si>
  <si>
    <t xml:space="preserve">Carreg y Diocyn</t>
  </si>
  <si>
    <t xml:space="preserve">http://www.hill-bagging.co.uk/mountaindetails.php?qu=S&amp;rf=2066</t>
  </si>
  <si>
    <t xml:space="preserve">Dduallt</t>
  </si>
  <si>
    <t xml:space="preserve">http://www.hill-bagging.co.uk/mountaindetails.php?qu=S&amp;rf=2067</t>
  </si>
  <si>
    <t xml:space="preserve">Manod Mawr</t>
  </si>
  <si>
    <t xml:space="preserve">http://www.hill-bagging.co.uk/mountaindetails.php?qu=S&amp;rf=2068</t>
  </si>
  <si>
    <t xml:space="preserve">Manod Mawr North Top</t>
  </si>
  <si>
    <t xml:space="preserve">http://www.hill-bagging.co.uk/mountaindetails.php?qu=S&amp;rf=2069</t>
  </si>
  <si>
    <t xml:space="preserve">Waun Garnedd-y-Filiast</t>
  </si>
  <si>
    <t xml:space="preserve">http://www.hill-bagging.co.uk/mountaindetails.php?qu=S&amp;rf=2070</t>
  </si>
  <si>
    <t xml:space="preserve">Carnedd Llechwedd-llyfn [Llechwedd-llyfn]</t>
  </si>
  <si>
    <t xml:space="preserve">http://www.hill-bagging.co.uk/mountaindetails.php?qu=S&amp;rf=2071</t>
  </si>
  <si>
    <t xml:space="preserve">Diffwys West Top</t>
  </si>
  <si>
    <t xml:space="preserve">http://www.hill-bagging.co.uk/mountaindetails.php?qu=S&amp;rf=2072</t>
  </si>
  <si>
    <t xml:space="preserve">http://www.hill-bagging.co.uk/mountaindetails.php?qu=S&amp;rf=2073</t>
  </si>
  <si>
    <t xml:space="preserve">Moel Ysgyfarnogod</t>
  </si>
  <si>
    <t xml:space="preserve">http://www.hill-bagging.co.uk/mountaindetails.php?qu=S&amp;rf=2074</t>
  </si>
  <si>
    <t xml:space="preserve">Moel Penamnen</t>
  </si>
  <si>
    <t xml:space="preserve">http://www.hill-bagging.co.uk/mountaindetails.php?qu=S&amp;rf=2075</t>
  </si>
  <si>
    <t xml:space="preserve">Gallt y Daren</t>
  </si>
  <si>
    <t xml:space="preserve">http://www.hill-bagging.co.uk/mountaindetails.php?qu=S&amp;rf=2076</t>
  </si>
  <si>
    <t xml:space="preserve">Foel Boeth</t>
  </si>
  <si>
    <t xml:space="preserve">http://www.hill-bagging.co.uk/mountaindetails.php?qu=S&amp;rf=2077</t>
  </si>
  <si>
    <t xml:space="preserve">Foel Penolau</t>
  </si>
  <si>
    <t xml:space="preserve">http://www.hill-bagging.co.uk/mountaindetails.php?qu=S&amp;rf=2078</t>
  </si>
  <si>
    <t xml:space="preserve">http://www.hill-bagging.co.uk/mountaindetails.php?qu=S&amp;rf=2079</t>
  </si>
  <si>
    <t xml:space="preserve">Moelfre</t>
  </si>
  <si>
    <t xml:space="preserve">http://www.hill-bagging.co.uk/mountaindetails.php?qu=S&amp;rf=2080</t>
  </si>
  <si>
    <t xml:space="preserve">Mynydd Nodol</t>
  </si>
  <si>
    <t xml:space="preserve">http://www.hill-bagging.co.uk/mountaindetails.php?qu=S&amp;rf=2081</t>
  </si>
  <si>
    <t xml:space="preserve">Foel Offrwm</t>
  </si>
  <si>
    <t xml:space="preserve">http://www.hill-bagging.co.uk/mountaindetails.php?qu=S&amp;rf=2082</t>
  </si>
  <si>
    <t xml:space="preserve">Aran Fawddwy</t>
  </si>
  <si>
    <t xml:space="preserve">http://www.hill-bagging.co.uk/mountaindetails.php?qu=S&amp;rf=2083</t>
  </si>
  <si>
    <t xml:space="preserve">Aran Benllyn</t>
  </si>
  <si>
    <t xml:space="preserve">http://www.hill-bagging.co.uk/mountaindetails.php?qu=S&amp;rf=2084</t>
  </si>
  <si>
    <t xml:space="preserve">Erw y Ddafad-ddu</t>
  </si>
  <si>
    <t xml:space="preserve">http://www.hill-bagging.co.uk/mountaindetails.php?qu=S&amp;rf=2085</t>
  </si>
  <si>
    <t xml:space="preserve">Pen-aran</t>
  </si>
  <si>
    <t xml:space="preserve">http://www.hill-bagging.co.uk/mountaindetails.php?qu=S&amp;rf=2086</t>
  </si>
  <si>
    <t xml:space="preserve">Cadair Berwyn</t>
  </si>
  <si>
    <t xml:space="preserve">http://www.hill-bagging.co.uk/mountaindetails.php?qu=S&amp;rf=2087</t>
  </si>
  <si>
    <t xml:space="preserve">Cadair Berwyn North Top</t>
  </si>
  <si>
    <t xml:space="preserve">http://www.hill-bagging.co.uk/mountaindetails.php?qu=S&amp;rf=2088</t>
  </si>
  <si>
    <t xml:space="preserve">Moel Sych</t>
  </si>
  <si>
    <t xml:space="preserve">http://www.hill-bagging.co.uk/mountaindetails.php?qu=S&amp;rf=2089</t>
  </si>
  <si>
    <t xml:space="preserve">Cadair Bronwen</t>
  </si>
  <si>
    <t xml:space="preserve">http://www.hill-bagging.co.uk/mountaindetails.php?qu=S&amp;rf=2090</t>
  </si>
  <si>
    <t xml:space="preserve">Glasgwm</t>
  </si>
  <si>
    <t xml:space="preserve">http://www.hill-bagging.co.uk/mountaindetails.php?qu=S&amp;rf=2091</t>
  </si>
  <si>
    <t xml:space="preserve">Tomle</t>
  </si>
  <si>
    <t xml:space="preserve">http://www.hill-bagging.co.uk/mountaindetails.php?qu=S&amp;rf=2092</t>
  </si>
  <si>
    <t xml:space="preserve">Cadair Bronwen NE Top</t>
  </si>
  <si>
    <t xml:space="preserve">http://www.hill-bagging.co.uk/mountaindetails.php?qu=S&amp;rf=2093</t>
  </si>
  <si>
    <t xml:space="preserve">Moel yr Ewig</t>
  </si>
  <si>
    <t xml:space="preserve">http://www.hill-bagging.co.uk/mountaindetails.php?qu=S&amp;rf=2094</t>
  </si>
  <si>
    <t xml:space="preserve">Foel Wen</t>
  </si>
  <si>
    <t xml:space="preserve">http://www.hill-bagging.co.uk/mountaindetails.php?qu=S&amp;rf=2095</t>
  </si>
  <si>
    <t xml:space="preserve">Foel Hafod-fynydd</t>
  </si>
  <si>
    <t xml:space="preserve">http://www.hill-bagging.co.uk/mountaindetails.php?qu=S&amp;rf=2096</t>
  </si>
  <si>
    <t xml:space="preserve">Foel Wen South Top</t>
  </si>
  <si>
    <t xml:space="preserve">http://www.hill-bagging.co.uk/mountaindetails.php?qu=S&amp;rf=2097</t>
  </si>
  <si>
    <t xml:space="preserve">Pen y Brynfforchog</t>
  </si>
  <si>
    <t xml:space="preserve">http://www.hill-bagging.co.uk/mountaindetails.php?qu=S&amp;rf=2098</t>
  </si>
  <si>
    <t xml:space="preserve">Gwaun y Llwyni</t>
  </si>
  <si>
    <t xml:space="preserve">http://www.hill-bagging.co.uk/mountaindetails.php?qu=S&amp;rf=2099</t>
  </si>
  <si>
    <t xml:space="preserve">Moel Poethion</t>
  </si>
  <si>
    <t xml:space="preserve">http://www.hill-bagging.co.uk/mountaindetails.php?qu=S&amp;rf=2100</t>
  </si>
  <si>
    <t xml:space="preserve">Mynydd Tarw</t>
  </si>
  <si>
    <t xml:space="preserve">http://www.hill-bagging.co.uk/mountaindetails.php?qu=S&amp;rf=2101</t>
  </si>
  <si>
    <t xml:space="preserve">Godor</t>
  </si>
  <si>
    <t xml:space="preserve">http://www.hill-bagging.co.uk/mountaindetails.php?qu=S&amp;rf=2102</t>
  </si>
  <si>
    <t xml:space="preserve">Godor North Top</t>
  </si>
  <si>
    <t xml:space="preserve">http://www.hill-bagging.co.uk/mountaindetails.php?qu=S&amp;rf=2103</t>
  </si>
  <si>
    <t xml:space="preserve">Esgeiriau Gwynion [Foel Rhudd]</t>
  </si>
  <si>
    <t xml:space="preserve">http://www.hill-bagging.co.uk/mountaindetails.php?qu=S&amp;rf=2104</t>
  </si>
  <si>
    <t xml:space="preserve">Cyrniau Nod</t>
  </si>
  <si>
    <t xml:space="preserve">http://www.hill-bagging.co.uk/mountaindetails.php?qu=S&amp;rf=2105</t>
  </si>
  <si>
    <t xml:space="preserve">Post Gwyn</t>
  </si>
  <si>
    <t xml:space="preserve">http://www.hill-bagging.co.uk/mountaindetails.php?qu=S&amp;rf=2106</t>
  </si>
  <si>
    <t xml:space="preserve">Y Groes Fagl</t>
  </si>
  <si>
    <t xml:space="preserve">http://www.hill-bagging.co.uk/mountaindetails.php?qu=S&amp;rf=2107</t>
  </si>
  <si>
    <t xml:space="preserve">Foel Rhudd</t>
  </si>
  <si>
    <t xml:space="preserve">http://www.hill-bagging.co.uk/mountaindetails.php?qu=S&amp;rf=2108</t>
  </si>
  <si>
    <t xml:space="preserve">Foel Cwm Sian Llwyd</t>
  </si>
  <si>
    <t xml:space="preserve">http://www.hill-bagging.co.uk/mountaindetails.php?qu=S&amp;rf=2109</t>
  </si>
  <si>
    <t xml:space="preserve">Pen y Boncyn Trefeilw</t>
  </si>
  <si>
    <t xml:space="preserve">http://www.hill-bagging.co.uk/mountaindetails.php?qu=S&amp;rf=2110</t>
  </si>
  <si>
    <t xml:space="preserve">Bryn Gwyn</t>
  </si>
  <si>
    <t xml:space="preserve">http://www.hill-bagging.co.uk/mountaindetails.php?qu=S&amp;rf=2111</t>
  </si>
  <si>
    <t xml:space="preserve">Gwaun Lydan</t>
  </si>
  <si>
    <t xml:space="preserve">http://www.hill-bagging.co.uk/mountaindetails.php?qu=S&amp;rf=2112</t>
  </si>
  <si>
    <t xml:space="preserve">Moel Fferna</t>
  </si>
  <si>
    <t xml:space="preserve">http://www.hill-bagging.co.uk/mountaindetails.php?qu=S&amp;rf=2113</t>
  </si>
  <si>
    <t xml:space="preserve">Stac Rhos</t>
  </si>
  <si>
    <t xml:space="preserve">http://www.hill-bagging.co.uk/mountaindetails.php?qu=S&amp;rf=2114</t>
  </si>
  <si>
    <t xml:space="preserve">Foel y Geifr</t>
  </si>
  <si>
    <t xml:space="preserve">http://www.hill-bagging.co.uk/mountaindetails.php?qu=S&amp;rf=2115</t>
  </si>
  <si>
    <t xml:space="preserve">Moel y Cerrig Duon</t>
  </si>
  <si>
    <t xml:space="preserve">http://www.hill-bagging.co.uk/mountaindetails.php?qu=S&amp;rf=2116</t>
  </si>
  <si>
    <t xml:space="preserve">Moel yr Henfaes [Pen Bwlch Llandrillo Top]</t>
  </si>
  <si>
    <t xml:space="preserve">http://www.hill-bagging.co.uk/mountaindetails.php?qu=S&amp;rf=2117</t>
  </si>
  <si>
    <t xml:space="preserve">Waun Camddwr</t>
  </si>
  <si>
    <t xml:space="preserve">http://www.hill-bagging.co.uk/mountaindetails.php?qu=S&amp;rf=2118</t>
  </si>
  <si>
    <t xml:space="preserve">Pen yr Allt Uchaf</t>
  </si>
  <si>
    <t xml:space="preserve">http://www.hill-bagging.co.uk/mountaindetails.php?qu=S&amp;rf=2119</t>
  </si>
  <si>
    <t xml:space="preserve">Rhos</t>
  </si>
  <si>
    <t xml:space="preserve">http://www.hill-bagging.co.uk/mountaindetails.php?qu=S&amp;rf=2120</t>
  </si>
  <si>
    <t xml:space="preserve">Cefn Gwyntog</t>
  </si>
  <si>
    <t xml:space="preserve">http://www.hill-bagging.co.uk/mountaindetails.php?qu=S&amp;rf=2121</t>
  </si>
  <si>
    <t xml:space="preserve">Llechwedd Du</t>
  </si>
  <si>
    <t xml:space="preserve">http://www.hill-bagging.co.uk/mountaindetails.php?qu=S&amp;rf=2122</t>
  </si>
  <si>
    <t xml:space="preserve">http://www.hill-bagging.co.uk/mountaindetails.php?qu=S&amp;rf=2123</t>
  </si>
  <si>
    <t xml:space="preserve">Trum y Gwragedd [Trum y Gwrgedd]</t>
  </si>
  <si>
    <t xml:space="preserve">http://www.hill-bagging.co.uk/mountaindetails.php?qu=S&amp;rf=2124</t>
  </si>
  <si>
    <t xml:space="preserve">Pen y Cerrig Duon</t>
  </si>
  <si>
    <t xml:space="preserve">http://www.hill-bagging.co.uk/mountaindetails.php?qu=S&amp;rf=2125</t>
  </si>
  <si>
    <t xml:space="preserve">Glan Hafon</t>
  </si>
  <si>
    <t xml:space="preserve">http://www.hill-bagging.co.uk/mountaindetails.php?qu=S&amp;rf=2126</t>
  </si>
  <si>
    <t xml:space="preserve">Foel Tyn-y-fron [Moel y Pawl][Cefn Coch]</t>
  </si>
  <si>
    <t xml:space="preserve">http://www.hill-bagging.co.uk/mountaindetails.php?qu=S&amp;rf=2127</t>
  </si>
  <si>
    <t xml:space="preserve">Pen y Lladron [Moel yr Henfaes East Top]</t>
  </si>
  <si>
    <t xml:space="preserve">http://www.hill-bagging.co.uk/mountaindetails.php?qu=S&amp;rf=2128</t>
  </si>
  <si>
    <t xml:space="preserve">Y Gribin</t>
  </si>
  <si>
    <t xml:space="preserve">http://www.hill-bagging.co.uk/mountaindetails.php?qu=S&amp;rf=2129</t>
  </si>
  <si>
    <t xml:space="preserve">Cefn Gwyntog North Top</t>
  </si>
  <si>
    <t xml:space="preserve">http://www.hill-bagging.co.uk/mountaindetails.php?qu=S&amp;rf=2130</t>
  </si>
  <si>
    <t xml:space="preserve">Rhialgwm</t>
  </si>
  <si>
    <t xml:space="preserve">http://www.hill-bagging.co.uk/mountaindetails.php?qu=S&amp;rf=2131</t>
  </si>
  <si>
    <t xml:space="preserve">Gyrn Moelfre</t>
  </si>
  <si>
    <t xml:space="preserve">http://www.hill-bagging.co.uk/mountaindetails.php?qu=S&amp;rf=2132</t>
  </si>
  <si>
    <t xml:space="preserve">Moel y Gwelltyn</t>
  </si>
  <si>
    <t xml:space="preserve">http://www.hill-bagging.co.uk/mountaindetails.php?qu=S&amp;rf=2133</t>
  </si>
  <si>
    <t xml:space="preserve">Allt y Main</t>
  </si>
  <si>
    <t xml:space="preserve">http://www.hill-bagging.co.uk/mountaindetails.php?qu=S&amp;rf=2134</t>
  </si>
  <si>
    <t xml:space="preserve">Mynydd-y-briw</t>
  </si>
  <si>
    <t xml:space="preserve">http://www.hill-bagging.co.uk/mountaindetails.php?qu=S&amp;rf=2135</t>
  </si>
  <si>
    <t xml:space="preserve">Y Golfa</t>
  </si>
  <si>
    <t xml:space="preserve">http://www.hill-bagging.co.uk/mountaindetails.php?qu=S&amp;rf=2136</t>
  </si>
  <si>
    <t xml:space="preserve">Cadair Idris - Penygadair</t>
  </si>
  <si>
    <t xml:space="preserve">http://www.hill-bagging.co.uk/mountaindetails.php?qu=S&amp;rf=2137</t>
  </si>
  <si>
    <t xml:space="preserve">Mynydd Moel</t>
  </si>
  <si>
    <t xml:space="preserve">http://www.hill-bagging.co.uk/mountaindetails.php?qu=S&amp;rf=2138</t>
  </si>
  <si>
    <t xml:space="preserve">Cyfrwy</t>
  </si>
  <si>
    <t xml:space="preserve">http://www.hill-bagging.co.uk/mountaindetails.php?qu=S&amp;rf=2139</t>
  </si>
  <si>
    <t xml:space="preserve">Craig Cwm Amarch</t>
  </si>
  <si>
    <t xml:space="preserve">http://www.hill-bagging.co.uk/mountaindetails.php?qu=S&amp;rf=2140</t>
  </si>
  <si>
    <t xml:space="preserve">Mynydd Pencoed</t>
  </si>
  <si>
    <t xml:space="preserve">http://www.hill-bagging.co.uk/mountaindetails.php?qu=S&amp;rf=2141</t>
  </si>
  <si>
    <t xml:space="preserve">Craig Lwyd</t>
  </si>
  <si>
    <t xml:space="preserve">http://www.hill-bagging.co.uk/mountaindetails.php?qu=S&amp;rf=2142</t>
  </si>
  <si>
    <t xml:space="preserve">Gau Graig</t>
  </si>
  <si>
    <t xml:space="preserve">http://www.hill-bagging.co.uk/mountaindetails.php?qu=S&amp;rf=2143</t>
  </si>
  <si>
    <t xml:space="preserve">Mynydd Gwerngraig</t>
  </si>
  <si>
    <t xml:space="preserve">http://www.hill-bagging.co.uk/mountaindetails.php?qu=S&amp;rf=2144</t>
  </si>
  <si>
    <t xml:space="preserve">Maesglase</t>
  </si>
  <si>
    <t xml:space="preserve">http://www.hill-bagging.co.uk/mountaindetails.php?qu=S&amp;rf=2145</t>
  </si>
  <si>
    <t xml:space="preserve">Maesglase (old GR) - Maen Du</t>
  </si>
  <si>
    <t xml:space="preserve">http://www.hill-bagging.co.uk/mountaindetails.php?qu=S&amp;rf=2146</t>
  </si>
  <si>
    <t xml:space="preserve">Waun-oer</t>
  </si>
  <si>
    <t xml:space="preserve">http://www.hill-bagging.co.uk/mountaindetails.php?qu=S&amp;rf=2147</t>
  </si>
  <si>
    <t xml:space="preserve">Tarren y Gesail</t>
  </si>
  <si>
    <t xml:space="preserve">http://www.hill-bagging.co.uk/mountaindetails.php?qu=S&amp;rf=2148</t>
  </si>
  <si>
    <t xml:space="preserve">Craig-las [Tyrrau Mawr]</t>
  </si>
  <si>
    <t xml:space="preserve">http://www.hill-bagging.co.uk/mountaindetails.php?qu=S&amp;rf=2149</t>
  </si>
  <si>
    <t xml:space="preserve">Cribin Fawr</t>
  </si>
  <si>
    <t xml:space="preserve">http://www.hill-bagging.co.uk/mountaindetails.php?qu=S&amp;rf=2150</t>
  </si>
  <si>
    <t xml:space="preserve">Tarrenhendre</t>
  </si>
  <si>
    <t xml:space="preserve">http://www.hill-bagging.co.uk/mountaindetails.php?qu=S&amp;rf=2151</t>
  </si>
  <si>
    <t xml:space="preserve">Craig-y-llyn</t>
  </si>
  <si>
    <t xml:space="preserve">http://www.hill-bagging.co.uk/mountaindetails.php?qu=S&amp;rf=2152</t>
  </si>
  <si>
    <t xml:space="preserve">Craig Portas</t>
  </si>
  <si>
    <t xml:space="preserve">http://www.hill-bagging.co.uk/mountaindetails.php?qu=S&amp;rf=2153</t>
  </si>
  <si>
    <t xml:space="preserve">Ceiswyn</t>
  </si>
  <si>
    <t xml:space="preserve">http://www.hill-bagging.co.uk/mountaindetails.php?qu=S&amp;rf=2154</t>
  </si>
  <si>
    <t xml:space="preserve">Mynydd Cwmcelli</t>
  </si>
  <si>
    <t xml:space="preserve">http://www.hill-bagging.co.uk/mountaindetails.php?qu=S&amp;rf=2155</t>
  </si>
  <si>
    <t xml:space="preserve">Bryn Brith</t>
  </si>
  <si>
    <t xml:space="preserve">http://www.hill-bagging.co.uk/mountaindetails.php?qu=S&amp;rf=2156</t>
  </si>
  <si>
    <t xml:space="preserve">Foel Cae'rberllan</t>
  </si>
  <si>
    <t xml:space="preserve">http://www.hill-bagging.co.uk/mountaindetails.php?qu=S&amp;rf=2157</t>
  </si>
  <si>
    <t xml:space="preserve">Craig y Castell</t>
  </si>
  <si>
    <t xml:space="preserve">http://www.hill-bagging.co.uk/mountaindetails.php?qu=S&amp;rf=2158</t>
  </si>
  <si>
    <t xml:space="preserve">Ffridd Cocyn</t>
  </si>
  <si>
    <t xml:space="preserve">http://www.hill-bagging.co.uk/mountaindetails.php?qu=S&amp;rf=2159</t>
  </si>
  <si>
    <t xml:space="preserve">Gamallt</t>
  </si>
  <si>
    <t xml:space="preserve">http://www.hill-bagging.co.uk/mountaindetails.php?qu=S&amp;rf=2160</t>
  </si>
  <si>
    <t xml:space="preserve">Pumlumon Fawr [Plynlimon]</t>
  </si>
  <si>
    <t xml:space="preserve">http://www.hill-bagging.co.uk/mountaindetails.php?qu=S&amp;rf=2161</t>
  </si>
  <si>
    <t xml:space="preserve">Pen Pumlumon Arwystli</t>
  </si>
  <si>
    <t xml:space="preserve">http://www.hill-bagging.co.uk/mountaindetails.php?qu=S&amp;rf=2162</t>
  </si>
  <si>
    <t xml:space="preserve">Pen Pumlumon Llygad-bychan [Plynlimon East Top]</t>
  </si>
  <si>
    <t xml:space="preserve">http://www.hill-bagging.co.uk/mountaindetails.php?qu=S&amp;rf=2163</t>
  </si>
  <si>
    <t xml:space="preserve">http://www.hill-bagging.co.uk/mountaindetails.php?qu=S&amp;rf=2164</t>
  </si>
  <si>
    <t xml:space="preserve">Pumlumon Fach</t>
  </si>
  <si>
    <t xml:space="preserve">http://www.hill-bagging.co.uk/mountaindetails.php?qu=S&amp;rf=2165</t>
  </si>
  <si>
    <t xml:space="preserve">Banc Llechwedd-mawr</t>
  </si>
  <si>
    <t xml:space="preserve">http://www.hill-bagging.co.uk/mountaindetails.php?qu=S&amp;rf=2166</t>
  </si>
  <si>
    <t xml:space="preserve">Drosgol</t>
  </si>
  <si>
    <t xml:space="preserve">http://www.hill-bagging.co.uk/mountaindetails.php?qu=S&amp;rf=2167</t>
  </si>
  <si>
    <t xml:space="preserve">Carnedd Wen</t>
  </si>
  <si>
    <t xml:space="preserve">http://www.hill-bagging.co.uk/mountaindetails.php?qu=S&amp;rf=2168</t>
  </si>
  <si>
    <t xml:space="preserve">Disgwylfa Fawr</t>
  </si>
  <si>
    <t xml:space="preserve">http://www.hill-bagging.co.uk/mountaindetails.php?qu=S&amp;rf=2169</t>
  </si>
  <si>
    <t xml:space="preserve">Bryn Amlwg</t>
  </si>
  <si>
    <t xml:space="preserve">http://www.hill-bagging.co.uk/mountaindetails.php?qu=S&amp;rf=2170</t>
  </si>
  <si>
    <t xml:space="preserve">Garreg-hir</t>
  </si>
  <si>
    <t xml:space="preserve">http://www.hill-bagging.co.uk/mountaindetails.php?qu=S&amp;rf=2171</t>
  </si>
  <si>
    <t xml:space="preserve">Bryn y Fan</t>
  </si>
  <si>
    <t xml:space="preserve">http://www.hill-bagging.co.uk/mountaindetails.php?qu=S&amp;rf=2172</t>
  </si>
  <si>
    <t xml:space="preserve">Esgair Ddu</t>
  </si>
  <si>
    <t xml:space="preserve">http://www.hill-bagging.co.uk/mountaindetails.php?qu=S&amp;rf=2173</t>
  </si>
  <si>
    <t xml:space="preserve">Stingwern Hill</t>
  </si>
  <si>
    <t xml:space="preserve">http://www.hill-bagging.co.uk/mountaindetails.php?qu=S&amp;rf=2174</t>
  </si>
  <si>
    <t xml:space="preserve">Upper Park</t>
  </si>
  <si>
    <t xml:space="preserve">http://www.hill-bagging.co.uk/mountaindetails.php?qu=S&amp;rf=2175</t>
  </si>
  <si>
    <t xml:space="preserve">Moel Bentyrch</t>
  </si>
  <si>
    <t xml:space="preserve">http://www.hill-bagging.co.uk/mountaindetails.php?qu=S&amp;rf=2176</t>
  </si>
  <si>
    <t xml:space="preserve">Cefn Coch [Ffridd Esgair-yr-owen]</t>
  </si>
  <si>
    <t xml:space="preserve">http://www.hill-bagging.co.uk/mountaindetails.php?qu=S&amp;rf=2177</t>
  </si>
  <si>
    <t xml:space="preserve">Great Rhos</t>
  </si>
  <si>
    <t xml:space="preserve">http://www.hill-bagging.co.uk/mountaindetails.php?qu=S&amp;rf=2178</t>
  </si>
  <si>
    <t xml:space="preserve">Black Mixen</t>
  </si>
  <si>
    <t xml:space="preserve">http://www.hill-bagging.co.uk/mountaindetails.php?qu=S&amp;rf=2179</t>
  </si>
  <si>
    <t xml:space="preserve">Great Creigau</t>
  </si>
  <si>
    <t xml:space="preserve">http://www.hill-bagging.co.uk/mountaindetails.php?qu=S&amp;rf=2180</t>
  </si>
  <si>
    <t xml:space="preserve">Bache Hill</t>
  </si>
  <si>
    <t xml:space="preserve">http://www.hill-bagging.co.uk/mountaindetails.php?qu=S&amp;rf=2181</t>
  </si>
  <si>
    <t xml:space="preserve">Pegwn Mawr</t>
  </si>
  <si>
    <t xml:space="preserve">http://www.hill-bagging.co.uk/mountaindetails.php?qu=S&amp;rf=2182</t>
  </si>
  <si>
    <t xml:space="preserve">Beacon Hill</t>
  </si>
  <si>
    <t xml:space="preserve">http://www.hill-bagging.co.uk/mountaindetails.php?qu=S&amp;rf=2183</t>
  </si>
  <si>
    <t xml:space="preserve">Gwaunceste Hill</t>
  </si>
  <si>
    <t xml:space="preserve">http://www.hill-bagging.co.uk/mountaindetails.php?qu=S&amp;rf=2184</t>
  </si>
  <si>
    <t xml:space="preserve">Llanfihangel Hill [Colva Hill]</t>
  </si>
  <si>
    <t xml:space="preserve">http://www.hill-bagging.co.uk/mountaindetails.php?qu=S&amp;rf=2185</t>
  </si>
  <si>
    <t xml:space="preserve">Cilfaesty Hill</t>
  </si>
  <si>
    <t xml:space="preserve">http://www.hill-bagging.co.uk/mountaindetails.php?qu=S&amp;rf=2186</t>
  </si>
  <si>
    <t xml:space="preserve">Corndon Hill</t>
  </si>
  <si>
    <t xml:space="preserve">http://www.hill-bagging.co.uk/mountaindetails.php?qu=S&amp;rf=2187</t>
  </si>
  <si>
    <t xml:space="preserve">Garreg Lwyd</t>
  </si>
  <si>
    <t xml:space="preserve">http://www.hill-bagging.co.uk/mountaindetails.php?qu=S&amp;rf=2188</t>
  </si>
  <si>
    <t xml:space="preserve">Gwastedyn Hill</t>
  </si>
  <si>
    <t xml:space="preserve">http://www.hill-bagging.co.uk/mountaindetails.php?qu=S&amp;rf=2189</t>
  </si>
  <si>
    <t xml:space="preserve">Gwastedyn Hill West Top</t>
  </si>
  <si>
    <t xml:space="preserve">http://www.hill-bagging.co.uk/mountaindetails.php?qu=S&amp;rf=2190</t>
  </si>
  <si>
    <t xml:space="preserve">http://www.hill-bagging.co.uk/mountaindetails.php?qu=S&amp;rf=2191</t>
  </si>
  <si>
    <t xml:space="preserve">Cefn Cenarth</t>
  </si>
  <si>
    <t xml:space="preserve">http://www.hill-bagging.co.uk/mountaindetails.php?qu=S&amp;rf=2192</t>
  </si>
  <si>
    <t xml:space="preserve">Aberedw Hill</t>
  </si>
  <si>
    <t xml:space="preserve">http://www.hill-bagging.co.uk/mountaindetails.php?qu=S&amp;rf=2193</t>
  </si>
  <si>
    <t xml:space="preserve">http://www.hill-bagging.co.uk/mountaindetails.php?qu=S&amp;rf=2194</t>
  </si>
  <si>
    <t xml:space="preserve">Carneddau</t>
  </si>
  <si>
    <t xml:space="preserve">http://www.hill-bagging.co.uk/mountaindetails.php?qu=S&amp;rf=2195</t>
  </si>
  <si>
    <t xml:space="preserve">Rhiw Gwraidd West Top</t>
  </si>
  <si>
    <t xml:space="preserve">http://www.hill-bagging.co.uk/mountaindetails.php?qu=S&amp;rf=2196</t>
  </si>
  <si>
    <t xml:space="preserve">Rhiw Gwraidd</t>
  </si>
  <si>
    <t xml:space="preserve">http://www.hill-bagging.co.uk/mountaindetails.php?qu=S&amp;rf=2197</t>
  </si>
  <si>
    <t xml:space="preserve">Gilwern Hill</t>
  </si>
  <si>
    <t xml:space="preserve">http://www.hill-bagging.co.uk/mountaindetails.php?qu=S&amp;rf=2198</t>
  </si>
  <si>
    <t xml:space="preserve">The Begwns</t>
  </si>
  <si>
    <t xml:space="preserve">http://www.hill-bagging.co.uk/mountaindetails.php?qu=S&amp;rf=2199</t>
  </si>
  <si>
    <t xml:space="preserve">Long Mountain - Beacon Ring</t>
  </si>
  <si>
    <t xml:space="preserve">http://www.hill-bagging.co.uk/mountaindetails.php?qu=S&amp;rf=2200</t>
  </si>
  <si>
    <t xml:space="preserve">Moel y Golfa</t>
  </si>
  <si>
    <t xml:space="preserve">http://www.hill-bagging.co.uk/mountaindetails.php?qu=S&amp;rf=2201</t>
  </si>
  <si>
    <t xml:space="preserve">Caeliber Isaf</t>
  </si>
  <si>
    <t xml:space="preserve">http://www.hill-bagging.co.uk/mountaindetails.php?qu=S&amp;rf=2202</t>
  </si>
  <si>
    <t xml:space="preserve">Drygarn Fawr</t>
  </si>
  <si>
    <t xml:space="preserve">http://www.hill-bagging.co.uk/mountaindetails.php?qu=S&amp;rf=2203</t>
  </si>
  <si>
    <t xml:space="preserve">Gorllwyn</t>
  </si>
  <si>
    <t xml:space="preserve">http://www.hill-bagging.co.uk/mountaindetails.php?qu=S&amp;rf=2204</t>
  </si>
  <si>
    <t xml:space="preserve">Pen y Garn</t>
  </si>
  <si>
    <t xml:space="preserve">http://www.hill-bagging.co.uk/mountaindetails.php?qu=S&amp;rf=2205</t>
  </si>
  <si>
    <t xml:space="preserve">Y Gamriw</t>
  </si>
  <si>
    <t xml:space="preserve">http://www.hill-bagging.co.uk/mountaindetails.php?qu=S&amp;rf=2206</t>
  </si>
  <si>
    <t xml:space="preserve">Llan Ddu Fawr [Waun Claerddu]</t>
  </si>
  <si>
    <t xml:space="preserve">http://www.hill-bagging.co.uk/mountaindetails.php?qu=S&amp;rf=2207</t>
  </si>
  <si>
    <t xml:space="preserve">Foel Cwmcerwyn</t>
  </si>
  <si>
    <t xml:space="preserve">http://www.hill-bagging.co.uk/mountaindetails.php?qu=S&amp;rf=2208</t>
  </si>
  <si>
    <t xml:space="preserve">Pen y Garn-goch</t>
  </si>
  <si>
    <t xml:space="preserve">http://www.hill-bagging.co.uk/mountaindetails.php?qu=S&amp;rf=2209</t>
  </si>
  <si>
    <t xml:space="preserve">Carn Gafallt</t>
  </si>
  <si>
    <t xml:space="preserve">http://www.hill-bagging.co.uk/mountaindetails.php?qu=S&amp;rf=2210</t>
  </si>
  <si>
    <t xml:space="preserve">Crugiau Merched</t>
  </si>
  <si>
    <t xml:space="preserve">http://www.hill-bagging.co.uk/mountaindetails.php?qu=S&amp;rf=2211</t>
  </si>
  <si>
    <t xml:space="preserve">Mynydd Pencarreg</t>
  </si>
  <si>
    <t xml:space="preserve">http://www.hill-bagging.co.uk/mountaindetails.php?qu=S&amp;rf=2212</t>
  </si>
  <si>
    <t xml:space="preserve">Frenni Fawr</t>
  </si>
  <si>
    <t xml:space="preserve">http://www.hill-bagging.co.uk/mountaindetails.php?qu=S&amp;rf=2213</t>
  </si>
  <si>
    <t xml:space="preserve">Hafod Ithel</t>
  </si>
  <si>
    <t xml:space="preserve">http://www.hill-bagging.co.uk/mountaindetails.php?qu=S&amp;rf=2214</t>
  </si>
  <si>
    <t xml:space="preserve">Mynydd Carningli</t>
  </si>
  <si>
    <t xml:space="preserve">http://www.hill-bagging.co.uk/mountaindetails.php?qu=S&amp;rf=2215</t>
  </si>
  <si>
    <t xml:space="preserve">Fforest</t>
  </si>
  <si>
    <t xml:space="preserve">http://www.hill-bagging.co.uk/mountaindetails.php?qu=S&amp;rf=2216</t>
  </si>
  <si>
    <t xml:space="preserve">http://www.hill-bagging.co.uk/mountaindetails.php?qu=S&amp;rf=2217</t>
  </si>
  <si>
    <t xml:space="preserve">Dinas</t>
  </si>
  <si>
    <t xml:space="preserve">http://www.hill-bagging.co.uk/mountaindetails.php?qu=S&amp;rf=2218</t>
  </si>
  <si>
    <t xml:space="preserve">Mynydd Cynros</t>
  </si>
  <si>
    <t xml:space="preserve">http://www.hill-bagging.co.uk/mountaindetails.php?qu=S&amp;rf=2219</t>
  </si>
  <si>
    <t xml:space="preserve">Mynydd Figyn</t>
  </si>
  <si>
    <t xml:space="preserve">http://www.hill-bagging.co.uk/mountaindetails.php?qu=S&amp;rf=2220</t>
  </si>
  <si>
    <t xml:space="preserve">Rhos Ymryson</t>
  </si>
  <si>
    <t xml:space="preserve">http://www.hill-bagging.co.uk/mountaindetails.php?qu=S&amp;rf=2221</t>
  </si>
  <si>
    <t xml:space="preserve">Pen-crug-melyn</t>
  </si>
  <si>
    <t xml:space="preserve">http://www.hill-bagging.co.uk/mountaindetails.php?qu=S&amp;rf=2222</t>
  </si>
  <si>
    <t xml:space="preserve">Garn Fawr</t>
  </si>
  <si>
    <t xml:space="preserve">http://www.hill-bagging.co.uk/mountaindetails.php?qu=S&amp;rf=2223</t>
  </si>
  <si>
    <t xml:space="preserve">Brandy Hill</t>
  </si>
  <si>
    <t xml:space="preserve">http://www.hill-bagging.co.uk/mountaindetails.php?qu=S&amp;rf=2224</t>
  </si>
  <si>
    <t xml:space="preserve">Middleton Hill</t>
  </si>
  <si>
    <t xml:space="preserve">http://www.hill-bagging.co.uk/mountaindetails.php?qu=S&amp;rf=2225</t>
  </si>
  <si>
    <t xml:space="preserve">Pen y Fan</t>
  </si>
  <si>
    <t xml:space="preserve">http://www.hill-bagging.co.uk/mountaindetails.php?qu=S&amp;rf=2226</t>
  </si>
  <si>
    <t xml:space="preserve">Corn Du</t>
  </si>
  <si>
    <t xml:space="preserve">http://www.hill-bagging.co.uk/mountaindetails.php?qu=S&amp;rf=2227</t>
  </si>
  <si>
    <t xml:space="preserve">Duwynt</t>
  </si>
  <si>
    <t xml:space="preserve">http://www.hill-bagging.co.uk/mountaindetails.php?qu=S&amp;rf=2228</t>
  </si>
  <si>
    <t xml:space="preserve">Waun Fach</t>
  </si>
  <si>
    <t xml:space="preserve">http://www.hill-bagging.co.uk/mountaindetails.php?qu=S&amp;rf=2229</t>
  </si>
  <si>
    <t xml:space="preserve">Fan Brycheiniog - Trig Point</t>
  </si>
  <si>
    <t xml:space="preserve">http://www.hill-bagging.co.uk/mountaindetails.php?qu=S&amp;rf=2230</t>
  </si>
  <si>
    <t xml:space="preserve">Pen y Gadair Fawr</t>
  </si>
  <si>
    <t xml:space="preserve">http://www.hill-bagging.co.uk/mountaindetails.php?qu=S&amp;rf=2231</t>
  </si>
  <si>
    <t xml:space="preserve">Cribyn</t>
  </si>
  <si>
    <t xml:space="preserve">http://www.hill-bagging.co.uk/mountaindetails.php?qu=S&amp;rf=2232</t>
  </si>
  <si>
    <t xml:space="preserve">Waun Rydd</t>
  </si>
  <si>
    <t xml:space="preserve">http://www.hill-bagging.co.uk/mountaindetails.php?qu=S&amp;rf=2233</t>
  </si>
  <si>
    <t xml:space="preserve">Fan Hir</t>
  </si>
  <si>
    <t xml:space="preserve">http://www.hill-bagging.co.uk/mountaindetails.php?qu=S&amp;rf=2234</t>
  </si>
  <si>
    <t xml:space="preserve">Bwlch y Ddwyallt [Gwaun Cerrig Llwydion]</t>
  </si>
  <si>
    <t xml:space="preserve">http://www.hill-bagging.co.uk/mountaindetails.php?qu=S&amp;rf=2235</t>
  </si>
  <si>
    <t xml:space="preserve">Bannau Sir Gaer - Picws Du</t>
  </si>
  <si>
    <t xml:space="preserve">http://www.hill-bagging.co.uk/mountaindetails.php?qu=S&amp;rf=2236</t>
  </si>
  <si>
    <t xml:space="preserve">Fan Fawr</t>
  </si>
  <si>
    <t xml:space="preserve">http://www.hill-bagging.co.uk/mountaindetails.php?qu=S&amp;rf=2237</t>
  </si>
  <si>
    <t xml:space="preserve">Fan Gyhirych</t>
  </si>
  <si>
    <t xml:space="preserve">http://www.hill-bagging.co.uk/mountaindetails.php?qu=S&amp;rf=2238</t>
  </si>
  <si>
    <t xml:space="preserve">Pen Allt-mawr</t>
  </si>
  <si>
    <t xml:space="preserve">http://www.hill-bagging.co.uk/mountaindetails.php?qu=S&amp;rf=2239</t>
  </si>
  <si>
    <t xml:space="preserve">Fan y Big</t>
  </si>
  <si>
    <t xml:space="preserve">http://www.hill-bagging.co.uk/mountaindetails.php?qu=S&amp;rf=2240</t>
  </si>
  <si>
    <t xml:space="preserve">Rhos Dirion</t>
  </si>
  <si>
    <t xml:space="preserve">http://www.hill-bagging.co.uk/mountaindetails.php?qu=S&amp;rf=2241</t>
  </si>
  <si>
    <t xml:space="preserve">Black Mountain</t>
  </si>
  <si>
    <t xml:space="preserve">http://www.hill-bagging.co.uk/mountaindetails.php?qu=S&amp;rf=2242</t>
  </si>
  <si>
    <t xml:space="preserve">Pen Cerrig-calch</t>
  </si>
  <si>
    <t xml:space="preserve">http://www.hill-bagging.co.uk/mountaindetails.php?qu=S&amp;rf=2243</t>
  </si>
  <si>
    <t xml:space="preserve">Twmpa</t>
  </si>
  <si>
    <t xml:space="preserve">http://www.hill-bagging.co.uk/mountaindetails.php?qu=S&amp;rf=2244</t>
  </si>
  <si>
    <t xml:space="preserve">Chwarel y Fan</t>
  </si>
  <si>
    <t xml:space="preserve">http://www.hill-bagging.co.uk/mountaindetails.php?qu=S&amp;rf=2245</t>
  </si>
  <si>
    <t xml:space="preserve">Waun Lefrith</t>
  </si>
  <si>
    <t xml:space="preserve">http://www.hill-bagging.co.uk/mountaindetails.php?qu=S&amp;rf=2246</t>
  </si>
  <si>
    <t xml:space="preserve">Hay Bluff</t>
  </si>
  <si>
    <t xml:space="preserve">http://www.hill-bagging.co.uk/mountaindetails.php?qu=S&amp;rf=2247</t>
  </si>
  <si>
    <t xml:space="preserve">Fan Fraith</t>
  </si>
  <si>
    <t xml:space="preserve">http://www.hill-bagging.co.uk/mountaindetails.php?qu=S&amp;rf=2248</t>
  </si>
  <si>
    <t xml:space="preserve">Fan Nedd</t>
  </si>
  <si>
    <t xml:space="preserve">http://www.hill-bagging.co.uk/mountaindetails.php?qu=S&amp;rf=2249</t>
  </si>
  <si>
    <t xml:space="preserve">Mynydd Llysiau</t>
  </si>
  <si>
    <t xml:space="preserve">http://www.hill-bagging.co.uk/mountaindetails.php?qu=S&amp;rf=2250</t>
  </si>
  <si>
    <t xml:space="preserve">Pen Twyn Mawr</t>
  </si>
  <si>
    <t xml:space="preserve">http://www.hill-bagging.co.uk/mountaindetails.php?qu=S&amp;rf=2251</t>
  </si>
  <si>
    <t xml:space="preserve">Allt Lwyd</t>
  </si>
  <si>
    <t xml:space="preserve">http://www.hill-bagging.co.uk/mountaindetails.php?qu=S&amp;rf=2252</t>
  </si>
  <si>
    <t xml:space="preserve">Pen Twyn Glas</t>
  </si>
  <si>
    <t xml:space="preserve">http://www.hill-bagging.co.uk/mountaindetails.php?qu=S&amp;rf=2253</t>
  </si>
  <si>
    <t xml:space="preserve">Black Mountain South Top</t>
  </si>
  <si>
    <t xml:space="preserve">http://www.hill-bagging.co.uk/mountaindetails.php?qu=S&amp;rf=2254</t>
  </si>
  <si>
    <t xml:space="preserve">Garreg Las [Twyn Swnd]</t>
  </si>
  <si>
    <t xml:space="preserve">http://www.hill-bagging.co.uk/mountaindetails.php?qu=S&amp;rf=2255</t>
  </si>
  <si>
    <t xml:space="preserve">Fan Llia</t>
  </si>
  <si>
    <t xml:space="preserve">http://www.hill-bagging.co.uk/mountaindetails.php?qu=S&amp;rf=2256</t>
  </si>
  <si>
    <t xml:space="preserve">Fan Frynych</t>
  </si>
  <si>
    <t xml:space="preserve">http://www.hill-bagging.co.uk/mountaindetails.php?qu=S&amp;rf=2257</t>
  </si>
  <si>
    <t xml:space="preserve">Craig Cerrig-gleisiad</t>
  </si>
  <si>
    <t xml:space="preserve">http://www.hill-bagging.co.uk/mountaindetails.php?qu=S&amp;rf=2258</t>
  </si>
  <si>
    <t xml:space="preserve">Y Gyrn</t>
  </si>
  <si>
    <t xml:space="preserve">http://www.hill-bagging.co.uk/mountaindetails.php?qu=S&amp;rf=2259</t>
  </si>
  <si>
    <t xml:space="preserve">Cefn yr Ystrad</t>
  </si>
  <si>
    <t xml:space="preserve">http://www.hill-bagging.co.uk/mountaindetails.php?qu=S&amp;rf=2260</t>
  </si>
  <si>
    <t xml:space="preserve">Garreg Lwyd [Moel Gornach]</t>
  </si>
  <si>
    <t xml:space="preserve">http://www.hill-bagging.co.uk/mountaindetails.php?qu=S&amp;rf=2261</t>
  </si>
  <si>
    <t xml:space="preserve">Pen-y-Garn Fawr</t>
  </si>
  <si>
    <t xml:space="preserve">http://www.hill-bagging.co.uk/mountaindetails.php?qu=S&amp;rf=2262</t>
  </si>
  <si>
    <t xml:space="preserve">Mynydd Troed</t>
  </si>
  <si>
    <t xml:space="preserve">http://www.hill-bagging.co.uk/mountaindetails.php?qu=S&amp;rf=2263</t>
  </si>
  <si>
    <t xml:space="preserve">Yr Allt</t>
  </si>
  <si>
    <t xml:space="preserve">http://www.hill-bagging.co.uk/mountaindetails.php?qu=S&amp;rf=2264</t>
  </si>
  <si>
    <t xml:space="preserve">Foel Fraith</t>
  </si>
  <si>
    <t xml:space="preserve">http://www.hill-bagging.co.uk/mountaindetails.php?qu=S&amp;rf=2265</t>
  </si>
  <si>
    <t xml:space="preserve">Sugar Loaf</t>
  </si>
  <si>
    <t xml:space="preserve">http://www.hill-bagging.co.uk/mountaindetails.php?qu=S&amp;rf=2266</t>
  </si>
  <si>
    <t xml:space="preserve">Tor y Foel</t>
  </si>
  <si>
    <t xml:space="preserve">http://www.hill-bagging.co.uk/mountaindetails.php?qu=S&amp;rf=2267</t>
  </si>
  <si>
    <t xml:space="preserve">Mynydd Llangorse</t>
  </si>
  <si>
    <t xml:space="preserve">http://www.hill-bagging.co.uk/mountaindetails.php?qu=S&amp;rf=2268</t>
  </si>
  <si>
    <t xml:space="preserve">Ysgyryd Fawr</t>
  </si>
  <si>
    <t xml:space="preserve">http://www.hill-bagging.co.uk/mountaindetails.php?qu=S&amp;rf=2269</t>
  </si>
  <si>
    <t xml:space="preserve">Mynydd Eppynt [Mynydd Epynt]</t>
  </si>
  <si>
    <t xml:space="preserve">http://www.hill-bagging.co.uk/mountaindetails.php?qu=S&amp;rf=2270</t>
  </si>
  <si>
    <t xml:space="preserve">Mynydd Bwlch-y-Groes</t>
  </si>
  <si>
    <t xml:space="preserve">http://www.hill-bagging.co.uk/mountaindetails.php?qu=S&amp;rf=2271</t>
  </si>
  <si>
    <t xml:space="preserve">Graig Syfyrddin [Edmund's Tump]</t>
  </si>
  <si>
    <t xml:space="preserve">http://www.hill-bagging.co.uk/mountaindetails.php?qu=S&amp;rf=2272</t>
  </si>
  <si>
    <t xml:space="preserve">Allt yr Esgair</t>
  </si>
  <si>
    <t xml:space="preserve">http://www.hill-bagging.co.uk/mountaindetails.php?qu=S&amp;rf=2273</t>
  </si>
  <si>
    <t xml:space="preserve">Bryn Arw</t>
  </si>
  <si>
    <t xml:space="preserve">http://www.hill-bagging.co.uk/mountaindetails.php?qu=S&amp;rf=2274</t>
  </si>
  <si>
    <t xml:space="preserve">Bryn Arw (old GR)</t>
  </si>
  <si>
    <t xml:space="preserve">http://www.hill-bagging.co.uk/mountaindetails.php?qu=S&amp;rf=2275</t>
  </si>
  <si>
    <t xml:space="preserve">Myarth</t>
  </si>
  <si>
    <t xml:space="preserve">http://www.hill-bagging.co.uk/mountaindetails.php?qu=S&amp;rf=2276</t>
  </si>
  <si>
    <t xml:space="preserve">Hirfynydd</t>
  </si>
  <si>
    <t xml:space="preserve">http://www.hill-bagging.co.uk/mountaindetails.php?qu=S&amp;rf=2277</t>
  </si>
  <si>
    <t xml:space="preserve">Mynydd Marchywel</t>
  </si>
  <si>
    <t xml:space="preserve">http://www.hill-bagging.co.uk/mountaindetails.php?qu=S&amp;rf=2278</t>
  </si>
  <si>
    <t xml:space="preserve">Trichrug</t>
  </si>
  <si>
    <t xml:space="preserve">http://www.hill-bagging.co.uk/mountaindetails.php?qu=S&amp;rf=2279</t>
  </si>
  <si>
    <t xml:space="preserve">Mynydd y Betws</t>
  </si>
  <si>
    <t xml:space="preserve">http://www.hill-bagging.co.uk/mountaindetails.php?qu=S&amp;rf=2280</t>
  </si>
  <si>
    <t xml:space="preserve">Mynydd Uchaf</t>
  </si>
  <si>
    <t xml:space="preserve">http://www.hill-bagging.co.uk/mountaindetails.php?qu=S&amp;rf=2281</t>
  </si>
  <si>
    <t xml:space="preserve">Mynydd Allt-y-grug</t>
  </si>
  <si>
    <t xml:space="preserve">http://www.hill-bagging.co.uk/mountaindetails.php?qu=S&amp;rf=2282</t>
  </si>
  <si>
    <t xml:space="preserve">Mynydd Sylen</t>
  </si>
  <si>
    <t xml:space="preserve">http://www.hill-bagging.co.uk/mountaindetails.php?qu=S&amp;rf=2283</t>
  </si>
  <si>
    <t xml:space="preserve">Mynydd Drumau</t>
  </si>
  <si>
    <t xml:space="preserve">http://www.hill-bagging.co.uk/mountaindetails.php?qu=S&amp;rf=2284</t>
  </si>
  <si>
    <t xml:space="preserve">Mynydd Llangyndeyrn</t>
  </si>
  <si>
    <t xml:space="preserve">http://www.hill-bagging.co.uk/mountaindetails.php?qu=S&amp;rf=2285</t>
  </si>
  <si>
    <t xml:space="preserve">Rhossili Down - The Beacon</t>
  </si>
  <si>
    <t xml:space="preserve">http://www.hill-bagging.co.uk/mountaindetails.php?qu=S&amp;rf=2286</t>
  </si>
  <si>
    <t xml:space="preserve">Kilvey Hill</t>
  </si>
  <si>
    <t xml:space="preserve">http://www.hill-bagging.co.uk/mountaindetails.php?qu=S&amp;rf=2287</t>
  </si>
  <si>
    <t xml:space="preserve">Craig y Llyn</t>
  </si>
  <si>
    <t xml:space="preserve">http://www.hill-bagging.co.uk/mountaindetails.php?qu=S&amp;rf=2288</t>
  </si>
  <si>
    <t xml:space="preserve">Coity Mountain [Coety Mountain]</t>
  </si>
  <si>
    <t xml:space="preserve">http://www.hill-bagging.co.uk/mountaindetails.php?qu=S&amp;rf=2289</t>
  </si>
  <si>
    <t xml:space="preserve">Mynydd Carn-y-cefn</t>
  </si>
  <si>
    <t xml:space="preserve">http://www.hill-bagging.co.uk/mountaindetails.php?qu=S&amp;rf=2290</t>
  </si>
  <si>
    <t xml:space="preserve">Mynydd Gethin</t>
  </si>
  <si>
    <t xml:space="preserve">http://www.hill-bagging.co.uk/mountaindetails.php?qu=S&amp;rf=2291</t>
  </si>
  <si>
    <t xml:space="preserve">Mynydd Twyn-glas</t>
  </si>
  <si>
    <t xml:space="preserve">http://www.hill-bagging.co.uk/mountaindetails.php?qu=S&amp;rf=2292</t>
  </si>
  <si>
    <t xml:space="preserve">Cefn Eglwysilan</t>
  </si>
  <si>
    <t xml:space="preserve">http://www.hill-bagging.co.uk/mountaindetails.php?qu=S&amp;rf=2293</t>
  </si>
  <si>
    <t xml:space="preserve">Mynydd y Lan</t>
  </si>
  <si>
    <t xml:space="preserve">http://www.hill-bagging.co.uk/mountaindetails.php?qu=S&amp;rf=2294</t>
  </si>
  <si>
    <t xml:space="preserve">Mynydd y Glyn</t>
  </si>
  <si>
    <t xml:space="preserve">http://www.hill-bagging.co.uk/mountaindetails.php?qu=S&amp;rf=2295</t>
  </si>
  <si>
    <t xml:space="preserve">Foel Fynyddau</t>
  </si>
  <si>
    <t xml:space="preserve">http://www.hill-bagging.co.uk/mountaindetails.php?qu=S&amp;rf=2296</t>
  </si>
  <si>
    <t xml:space="preserve">Mynydd Machen</t>
  </si>
  <si>
    <t xml:space="preserve">http://www.hill-bagging.co.uk/mountaindetails.php?qu=S&amp;rf=2297</t>
  </si>
  <si>
    <t xml:space="preserve">Wentwood</t>
  </si>
  <si>
    <t xml:space="preserve">http://www.hill-bagging.co.uk/mountaindetails.php?qu=S&amp;rf=2298</t>
  </si>
  <si>
    <t xml:space="preserve">Garth Hill</t>
  </si>
  <si>
    <t xml:space="preserve">http://www.hill-bagging.co.uk/mountaindetails.php?qu=S&amp;rf=2299</t>
  </si>
  <si>
    <t xml:space="preserve">Craig yr Allt</t>
  </si>
  <si>
    <t xml:space="preserve">http://www.hill-bagging.co.uk/mountaindetails.php?qu=S&amp;rf=2300</t>
  </si>
  <si>
    <t xml:space="preserve">Mynydd Dinas</t>
  </si>
  <si>
    <t xml:space="preserve">http://www.hill-bagging.co.uk/mountaindetails.php?qu=S&amp;rf=2301</t>
  </si>
  <si>
    <t xml:space="preserve">The Cheviot</t>
  </si>
  <si>
    <t xml:space="preserve">http://www.hill-bagging.co.uk/mountaindetails.php?qu=S&amp;rf=2302</t>
  </si>
  <si>
    <t xml:space="preserve">http://www.hill-bagging.co.uk/mountaindetails.php?qu=S&amp;rf=2303</t>
  </si>
  <si>
    <t xml:space="preserve">Dun Mor South Top</t>
  </si>
  <si>
    <t xml:space="preserve">http://www.hill-bagging.co.uk/Scotland/mountaindetails.php?qu=S&amp;rf=2304</t>
  </si>
  <si>
    <t xml:space="preserve">Auchope Cairn</t>
  </si>
  <si>
    <t xml:space="preserve">http://www.hill-bagging.co.uk/mountaindetails.php?qu=S&amp;rf=2305</t>
  </si>
  <si>
    <t xml:space="preserve">Hedgehope Hill</t>
  </si>
  <si>
    <t xml:space="preserve">http://www.hill-bagging.co.uk/mountaindetails.php?qu=S&amp;rf=2306</t>
  </si>
  <si>
    <t xml:space="preserve">Comb Fell</t>
  </si>
  <si>
    <t xml:space="preserve">http://www.hill-bagging.co.uk/mountaindetails.php?qu=S&amp;rf=2307</t>
  </si>
  <si>
    <t xml:space="preserve">Windy Gyle</t>
  </si>
  <si>
    <t xml:space="preserve">http://www.hill-bagging.co.uk/mountaindetails.php?qu=S&amp;rf=2308</t>
  </si>
  <si>
    <t xml:space="preserve">Cushat Law</t>
  </si>
  <si>
    <t xml:space="preserve">http://www.hill-bagging.co.uk/mountaindetails.php?qu=S&amp;rf=2309</t>
  </si>
  <si>
    <t xml:space="preserve">Bloodybush Edge</t>
  </si>
  <si>
    <t xml:space="preserve">http://www.hill-bagging.co.uk/mountaindetails.php?qu=S&amp;rf=2310</t>
  </si>
  <si>
    <t xml:space="preserve">Peel Fell</t>
  </si>
  <si>
    <t xml:space="preserve">http://www.hill-bagging.co.uk/mountaindetails.php?qu=S&amp;rf=2311</t>
  </si>
  <si>
    <t xml:space="preserve">The Schil</t>
  </si>
  <si>
    <t xml:space="preserve">http://www.hill-bagging.co.uk/mountaindetails.php?qu=S&amp;rf=2312</t>
  </si>
  <si>
    <t xml:space="preserve">Sighty Crag</t>
  </si>
  <si>
    <t xml:space="preserve">http://www.hill-bagging.co.uk/mountaindetails.php?qu=S&amp;rf=2313</t>
  </si>
  <si>
    <t xml:space="preserve">Shillhope Law</t>
  </si>
  <si>
    <t xml:space="preserve">http://www.hill-bagging.co.uk/mountaindetails.php?qu=S&amp;rf=2314</t>
  </si>
  <si>
    <t xml:space="preserve">Tosson Hill</t>
  </si>
  <si>
    <t xml:space="preserve">http://www.hill-bagging.co.uk/mountaindetails.php?qu=S&amp;rf=2315</t>
  </si>
  <si>
    <t xml:space="preserve">Long Crag</t>
  </si>
  <si>
    <t xml:space="preserve">http://www.hill-bagging.co.uk/mountaindetails.php?qu=S&amp;rf=2316</t>
  </si>
  <si>
    <t xml:space="preserve">Ros Hill</t>
  </si>
  <si>
    <t xml:space="preserve">http://www.hill-bagging.co.uk/mountaindetails.php?qu=S&amp;rf=2317</t>
  </si>
  <si>
    <t xml:space="preserve">Housedon Hill</t>
  </si>
  <si>
    <t xml:space="preserve">http://www.hill-bagging.co.uk/mountaindetails.php?qu=S&amp;rf=2318</t>
  </si>
  <si>
    <t xml:space="preserve">Skiddaw</t>
  </si>
  <si>
    <t xml:space="preserve">http://www.hill-bagging.co.uk/mountaindetails.php?qu=S&amp;rf=2319</t>
  </si>
  <si>
    <t xml:space="preserve">Blencathra - Hallsfell Top</t>
  </si>
  <si>
    <t xml:space="preserve">http://www.hill-bagging.co.uk/mountaindetails.php?qu=S&amp;rf=2320</t>
  </si>
  <si>
    <t xml:space="preserve">Skiddaw Little Man</t>
  </si>
  <si>
    <t xml:space="preserve">http://www.hill-bagging.co.uk/mountaindetails.php?qu=S&amp;rf=2321</t>
  </si>
  <si>
    <t xml:space="preserve">Blencathra - Gategill Fell Top</t>
  </si>
  <si>
    <t xml:space="preserve">http://www.hill-bagging.co.uk/mountaindetails.php?qu=S&amp;rf=2322</t>
  </si>
  <si>
    <t xml:space="preserve">Blencathra - Atkinson Pike</t>
  </si>
  <si>
    <t xml:space="preserve">http://www.hill-bagging.co.uk/mountaindetails.php?qu=S&amp;rf=2323</t>
  </si>
  <si>
    <t xml:space="preserve">Blencathra [Knowe Crags][Blease Fell]</t>
  </si>
  <si>
    <t xml:space="preserve">http://www.hill-bagging.co.uk/mountaindetails.php?qu=S&amp;rf=2324</t>
  </si>
  <si>
    <t xml:space="preserve">Carl Side</t>
  </si>
  <si>
    <t xml:space="preserve">http://www.hill-bagging.co.uk/mountaindetails.php?qu=S&amp;rf=2325</t>
  </si>
  <si>
    <t xml:space="preserve">Long Side</t>
  </si>
  <si>
    <t xml:space="preserve">http://www.hill-bagging.co.uk/mountaindetails.php?qu=S&amp;rf=2326</t>
  </si>
  <si>
    <t xml:space="preserve">Lonscale Fell</t>
  </si>
  <si>
    <t xml:space="preserve">http://www.hill-bagging.co.uk/mountaindetails.php?qu=S&amp;rf=2327</t>
  </si>
  <si>
    <t xml:space="preserve">Knott</t>
  </si>
  <si>
    <t xml:space="preserve">http://www.hill-bagging.co.uk/mountaindetails.php?qu=S&amp;rf=2328</t>
  </si>
  <si>
    <t xml:space="preserve">Bowscale Fell</t>
  </si>
  <si>
    <t xml:space="preserve">http://www.hill-bagging.co.uk/mountaindetails.php?qu=S&amp;rf=2329</t>
  </si>
  <si>
    <t xml:space="preserve">Ullock Pike</t>
  </si>
  <si>
    <t xml:space="preserve">http://www.hill-bagging.co.uk/mountaindetails.php?qu=S&amp;rf=2330</t>
  </si>
  <si>
    <t xml:space="preserve">Great Calva</t>
  </si>
  <si>
    <t xml:space="preserve">http://www.hill-bagging.co.uk/mountaindetails.php?qu=S&amp;rf=2331</t>
  </si>
  <si>
    <t xml:space="preserve">Bannerdale Crags</t>
  </si>
  <si>
    <t xml:space="preserve">http://www.hill-bagging.co.uk/mountaindetails.php?qu=S&amp;rf=2332</t>
  </si>
  <si>
    <t xml:space="preserve">Bakestall</t>
  </si>
  <si>
    <t xml:space="preserve">http://www.hill-bagging.co.uk/mountaindetails.php?qu=S&amp;rf=2333</t>
  </si>
  <si>
    <t xml:space="preserve">Sale How</t>
  </si>
  <si>
    <t xml:space="preserve">http://www.hill-bagging.co.uk/mountaindetails.php?qu=S&amp;rf=2334</t>
  </si>
  <si>
    <t xml:space="preserve">Tarn Crags Top [Bowscale Fell East Top]</t>
  </si>
  <si>
    <t xml:space="preserve">http://www.hill-bagging.co.uk/mountaindetails.php?qu=S&amp;rf=2335</t>
  </si>
  <si>
    <t xml:space="preserve">Carrock Fell</t>
  </si>
  <si>
    <t xml:space="preserve">http://www.hill-bagging.co.uk/mountaindetails.php?qu=S&amp;rf=2336</t>
  </si>
  <si>
    <t xml:space="preserve">High Pike (Caldbeck)</t>
  </si>
  <si>
    <t xml:space="preserve">http://www.hill-bagging.co.uk/mountaindetails.php?qu=S&amp;rf=2337</t>
  </si>
  <si>
    <t xml:space="preserve">Great Sca Fell</t>
  </si>
  <si>
    <t xml:space="preserve">http://www.hill-bagging.co.uk/mountaindetails.php?qu=S&amp;rf=2338</t>
  </si>
  <si>
    <t xml:space="preserve">Little Calva</t>
  </si>
  <si>
    <t xml:space="preserve">http://www.hill-bagging.co.uk/mountaindetails.php?qu=S&amp;rf=2339</t>
  </si>
  <si>
    <t xml:space="preserve">Mungrisdale Common</t>
  </si>
  <si>
    <t xml:space="preserve">http://www.hill-bagging.co.uk/mountaindetails.php?qu=S&amp;rf=2340</t>
  </si>
  <si>
    <t xml:space="preserve">Hare Stones</t>
  </si>
  <si>
    <t xml:space="preserve">http://www.hill-bagging.co.uk/mountaindetails.php?qu=S&amp;rf=2341</t>
  </si>
  <si>
    <t xml:space="preserve">Great Lingy Hill</t>
  </si>
  <si>
    <t xml:space="preserve">http://www.hill-bagging.co.uk/mountaindetails.php?qu=S&amp;rf=2342</t>
  </si>
  <si>
    <t xml:space="preserve">Miller Moss [Little Lingy Hill]</t>
  </si>
  <si>
    <t xml:space="preserve">http://www.hill-bagging.co.uk/mountaindetails.php?qu=S&amp;rf=2343</t>
  </si>
  <si>
    <t xml:space="preserve">Brae Fell</t>
  </si>
  <si>
    <t xml:space="preserve">http://www.hill-bagging.co.uk/mountaindetails.php?qu=S&amp;rf=2344</t>
  </si>
  <si>
    <t xml:space="preserve">Lord's Seat</t>
  </si>
  <si>
    <t xml:space="preserve">http://www.hill-bagging.co.uk/mountaindetails.php?qu=S&amp;rf=2345</t>
  </si>
  <si>
    <t xml:space="preserve">Meal Fell</t>
  </si>
  <si>
    <t xml:space="preserve">http://www.hill-bagging.co.uk/mountaindetails.php?qu=S&amp;rf=2346</t>
  </si>
  <si>
    <t xml:space="preserve">Great Cockup</t>
  </si>
  <si>
    <t xml:space="preserve">http://www.hill-bagging.co.uk/mountaindetails.php?qu=S&amp;rf=2347</t>
  </si>
  <si>
    <t xml:space="preserve">Souther Fell</t>
  </si>
  <si>
    <t xml:space="preserve">http://www.hill-bagging.co.uk/mountaindetails.php?qu=S&amp;rf=2348</t>
  </si>
  <si>
    <t xml:space="preserve">Dodd (Skiddaw)</t>
  </si>
  <si>
    <t xml:space="preserve">http://www.hill-bagging.co.uk/mountaindetails.php?qu=S&amp;rf=2349</t>
  </si>
  <si>
    <t xml:space="preserve">Longlands Fell</t>
  </si>
  <si>
    <t xml:space="preserve">http://www.hill-bagging.co.uk/mountaindetails.php?qu=S&amp;rf=2350</t>
  </si>
  <si>
    <t xml:space="preserve">Binsey</t>
  </si>
  <si>
    <t xml:space="preserve">http://www.hill-bagging.co.uk/mountaindetails.php?qu=S&amp;rf=2351</t>
  </si>
  <si>
    <t xml:space="preserve">Latrigg</t>
  </si>
  <si>
    <t xml:space="preserve">http://www.hill-bagging.co.uk/mountaindetails.php?qu=S&amp;rf=2352</t>
  </si>
  <si>
    <t xml:space="preserve">Faulds Brow</t>
  </si>
  <si>
    <t xml:space="preserve">http://www.hill-bagging.co.uk/mountaindetails.php?qu=S&amp;rf=2353</t>
  </si>
  <si>
    <t xml:space="preserve">St. John's Hill [Caermote Hill N Top]</t>
  </si>
  <si>
    <t xml:space="preserve">http://www.hill-bagging.co.uk/mountaindetails.php?qu=S&amp;rf=2354</t>
  </si>
  <si>
    <t xml:space="preserve">Watch Hill [Setmurthy Common]</t>
  </si>
  <si>
    <t xml:space="preserve">http://www.hill-bagging.co.uk/mountaindetails.php?qu=S&amp;rf=2355</t>
  </si>
  <si>
    <t xml:space="preserve">Clints Crags</t>
  </si>
  <si>
    <t xml:space="preserve">http://www.hill-bagging.co.uk/mountaindetails.php?qu=S&amp;rf=2356</t>
  </si>
  <si>
    <t xml:space="preserve">Dunmallet</t>
  </si>
  <si>
    <t xml:space="preserve">http://www.hill-bagging.co.uk/mountaindetails.php?qu=S&amp;rf=2357</t>
  </si>
  <si>
    <t xml:space="preserve">Watch Hill</t>
  </si>
  <si>
    <t xml:space="preserve">http://www.hill-bagging.co.uk/mountaindetails.php?qu=S&amp;rf=2358</t>
  </si>
  <si>
    <t xml:space="preserve">Scafell Pike</t>
  </si>
  <si>
    <t xml:space="preserve">http://www.hill-bagging.co.uk/mountaindetails.php?qu=S&amp;rf=2359</t>
  </si>
  <si>
    <t xml:space="preserve">Scafell</t>
  </si>
  <si>
    <t xml:space="preserve">http://www.hill-bagging.co.uk/mountaindetails.php?qu=S&amp;rf=2360</t>
  </si>
  <si>
    <t xml:space="preserve">Symonds Knott</t>
  </si>
  <si>
    <t xml:space="preserve">http://www.hill-bagging.co.uk/mountaindetails.php?qu=S&amp;rf=2361</t>
  </si>
  <si>
    <t xml:space="preserve">Ill Crag</t>
  </si>
  <si>
    <t xml:space="preserve">http://www.hill-bagging.co.uk/mountaindetails.php?qu=S&amp;rf=2362</t>
  </si>
  <si>
    <t xml:space="preserve">Broad Crag</t>
  </si>
  <si>
    <t xml:space="preserve">http://www.hill-bagging.co.uk/mountaindetails.php?qu=S&amp;rf=2363</t>
  </si>
  <si>
    <t xml:space="preserve">Great End</t>
  </si>
  <si>
    <t xml:space="preserve">http://www.hill-bagging.co.uk/mountaindetails.php?qu=S&amp;rf=2364</t>
  </si>
  <si>
    <t xml:space="preserve">Bowfell</t>
  </si>
  <si>
    <t xml:space="preserve">http://www.hill-bagging.co.uk/mountaindetails.php?qu=S&amp;rf=2365</t>
  </si>
  <si>
    <t xml:space="preserve">Blunt Top</t>
  </si>
  <si>
    <t xml:space="preserve">http://www.hill-bagging.co.uk/mountaindetails.php?qu=S&amp;rf=2366</t>
  </si>
  <si>
    <t xml:space="preserve">Great Gable</t>
  </si>
  <si>
    <t xml:space="preserve">http://www.hill-bagging.co.uk/mountaindetails.php?qu=S&amp;rf=2367</t>
  </si>
  <si>
    <t xml:space="preserve">Pillar</t>
  </si>
  <si>
    <t xml:space="preserve">http://www.hill-bagging.co.uk/mountaindetails.php?qu=S&amp;rf=2368</t>
  </si>
  <si>
    <t xml:space="preserve">Esk Pike</t>
  </si>
  <si>
    <t xml:space="preserve">http://www.hill-bagging.co.uk/mountaindetails.php?qu=S&amp;rf=2369</t>
  </si>
  <si>
    <t xml:space="preserve">Bowfell North Top</t>
  </si>
  <si>
    <t xml:space="preserve">http://www.hill-bagging.co.uk/mountaindetails.php?qu=S&amp;rf=2370</t>
  </si>
  <si>
    <t xml:space="preserve">Crinkle Crags - Long Top [Second Crinkle]</t>
  </si>
  <si>
    <t xml:space="preserve">http://www.hill-bagging.co.uk/mountaindetails.php?qu=S&amp;rf=2371</t>
  </si>
  <si>
    <t xml:space="preserve">Grasmoor</t>
  </si>
  <si>
    <t xml:space="preserve">http://www.hill-bagging.co.uk/mountaindetails.php?qu=S&amp;rf=2372</t>
  </si>
  <si>
    <t xml:space="preserve">Scoat Fell</t>
  </si>
  <si>
    <t xml:space="preserve">http://www.hill-bagging.co.uk/mountaindetails.php?qu=S&amp;rf=2373</t>
  </si>
  <si>
    <t xml:space="preserve">Crag Hill [Eel Crag]</t>
  </si>
  <si>
    <t xml:space="preserve">http://www.hill-bagging.co.uk/mountaindetails.php?qu=S&amp;rf=2374</t>
  </si>
  <si>
    <t xml:space="preserve">Middle Scoat Fell</t>
  </si>
  <si>
    <t xml:space="preserve">http://www.hill-bagging.co.uk/mountaindetails.php?qu=S&amp;rf=2375</t>
  </si>
  <si>
    <t xml:space="preserve">Crinkle Crags South Top [First Crinkle]</t>
  </si>
  <si>
    <t xml:space="preserve">http://www.hill-bagging.co.uk/mountaindetails.php?qu=S&amp;rf=2376</t>
  </si>
  <si>
    <t xml:space="preserve">Pillar - Black Crag</t>
  </si>
  <si>
    <t xml:space="preserve">http://www.hill-bagging.co.uk/mountaindetails.php?qu=S&amp;rf=2377</t>
  </si>
  <si>
    <t xml:space="preserve">Red Pike (Wasdale)</t>
  </si>
  <si>
    <t xml:space="preserve">http://www.hill-bagging.co.uk/mountaindetails.php?qu=S&amp;rf=2378</t>
  </si>
  <si>
    <t xml:space="preserve">Steeple</t>
  </si>
  <si>
    <t xml:space="preserve">http://www.hill-bagging.co.uk/mountaindetails.php?qu=S&amp;rf=2379</t>
  </si>
  <si>
    <t xml:space="preserve">Shelter Crags</t>
  </si>
  <si>
    <t xml:space="preserve">http://www.hill-bagging.co.uk/mountaindetails.php?qu=S&amp;rf=2380</t>
  </si>
  <si>
    <t xml:space="preserve">High Stile [Grey Crag - High Stile]</t>
  </si>
  <si>
    <t xml:space="preserve">http://www.hill-bagging.co.uk/mountaindetails.php?qu=S&amp;rf=2381</t>
  </si>
  <si>
    <t xml:space="preserve">Lingmell</t>
  </si>
  <si>
    <t xml:space="preserve">http://www.hill-bagging.co.uk/mountaindetails.php?qu=S&amp;rf=2382</t>
  </si>
  <si>
    <t xml:space="preserve">Kirk Fell</t>
  </si>
  <si>
    <t xml:space="preserve">http://www.hill-bagging.co.uk/mountaindetails.php?qu=S&amp;rf=2383</t>
  </si>
  <si>
    <t xml:space="preserve">Green Gable</t>
  </si>
  <si>
    <t xml:space="preserve">http://www.hill-bagging.co.uk/mountaindetails.php?qu=S&amp;rf=2384</t>
  </si>
  <si>
    <t xml:space="preserve">Haycock</t>
  </si>
  <si>
    <t xml:space="preserve">http://www.hill-bagging.co.uk/mountaindetails.php?qu=S&amp;rf=2385</t>
  </si>
  <si>
    <t xml:space="preserve">Grisedale Pike</t>
  </si>
  <si>
    <t xml:space="preserve">http://www.hill-bagging.co.uk/mountaindetails.php?qu=S&amp;rf=2386</t>
  </si>
  <si>
    <t xml:space="preserve">Kirk Fell East Top [Kirk Fell North Top]</t>
  </si>
  <si>
    <t xml:space="preserve">http://www.hill-bagging.co.uk/mountaindetails.php?qu=S&amp;rf=2387</t>
  </si>
  <si>
    <t xml:space="preserve">Allen Crags</t>
  </si>
  <si>
    <t xml:space="preserve">http://www.hill-bagging.co.uk/mountaindetails.php?qu=S&amp;rf=2388</t>
  </si>
  <si>
    <t xml:space="preserve">Glaramara</t>
  </si>
  <si>
    <t xml:space="preserve">http://www.hill-bagging.co.uk/mountaindetails.php?qu=S&amp;rf=2389</t>
  </si>
  <si>
    <t xml:space="preserve">Pillar Rock</t>
  </si>
  <si>
    <t xml:space="preserve">http://www.hill-bagging.co.uk/mountaindetails.php?qu=S&amp;rf=2390</t>
  </si>
  <si>
    <t xml:space="preserve">Shelter Crags North Top</t>
  </si>
  <si>
    <t xml:space="preserve">http://www.hill-bagging.co.uk/mountaindetails.php?qu=S&amp;rf=2391</t>
  </si>
  <si>
    <t xml:space="preserve">Glaramara - Looking Steads</t>
  </si>
  <si>
    <t xml:space="preserve">http://www.hill-bagging.co.uk/mountaindetails.php?qu=S&amp;rf=2392</t>
  </si>
  <si>
    <t xml:space="preserve">Sail</t>
  </si>
  <si>
    <t xml:space="preserve">http://www.hill-bagging.co.uk/mountaindetails.php?qu=S&amp;rf=2393</t>
  </si>
  <si>
    <t xml:space="preserve">Wandope</t>
  </si>
  <si>
    <t xml:space="preserve">http://www.hill-bagging.co.uk/mountaindetails.php?qu=S&amp;rf=2394</t>
  </si>
  <si>
    <t xml:space="preserve">Hopegill Head</t>
  </si>
  <si>
    <t xml:space="preserve">http://www.hill-bagging.co.uk/mountaindetails.php?qu=S&amp;rf=2395</t>
  </si>
  <si>
    <t xml:space="preserve">High Raise [High Raise (High White Stones)]</t>
  </si>
  <si>
    <t xml:space="preserve">http://www.hill-bagging.co.uk/mountaindetails.php?qu=S&amp;rf=2396</t>
  </si>
  <si>
    <t xml:space="preserve">Slight Side</t>
  </si>
  <si>
    <t xml:space="preserve">http://www.hill-bagging.co.uk/mountaindetails.php?qu=S&amp;rf=2397</t>
  </si>
  <si>
    <t xml:space="preserve">Sand Hill</t>
  </si>
  <si>
    <t xml:space="preserve">http://www.hill-bagging.co.uk/mountaindetails.php?qu=S&amp;rf=2398</t>
  </si>
  <si>
    <t xml:space="preserve">Red Pike (Buttermere)</t>
  </si>
  <si>
    <t xml:space="preserve">http://www.hill-bagging.co.uk/mountaindetails.php?qu=S&amp;rf=2399</t>
  </si>
  <si>
    <t xml:space="preserve">Dale Head</t>
  </si>
  <si>
    <t xml:space="preserve">http://www.hill-bagging.co.uk/mountaindetails.php?qu=S&amp;rf=2400</t>
  </si>
  <si>
    <t xml:space="preserve">High Crag (Buttermere)</t>
  </si>
  <si>
    <t xml:space="preserve">http://www.hill-bagging.co.uk/mountaindetails.php?qu=S&amp;rf=2401</t>
  </si>
  <si>
    <t xml:space="preserve">Round How</t>
  </si>
  <si>
    <t xml:space="preserve">http://www.hill-bagging.co.uk/mountaindetails.php?qu=S&amp;rf=2402</t>
  </si>
  <si>
    <t xml:space="preserve">Little Stand</t>
  </si>
  <si>
    <t xml:space="preserve">http://www.hill-bagging.co.uk/mountaindetails.php?qu=S&amp;rf=2403</t>
  </si>
  <si>
    <t xml:space="preserve">Hobcarton Crag [Hobcarton Head]</t>
  </si>
  <si>
    <t xml:space="preserve">http://www.hill-bagging.co.uk/mountaindetails.php?qu=S&amp;rf=2404</t>
  </si>
  <si>
    <t xml:space="preserve">Robinson</t>
  </si>
  <si>
    <t xml:space="preserve">http://www.hill-bagging.co.uk/mountaindetails.php?qu=S&amp;rf=2405</t>
  </si>
  <si>
    <t xml:space="preserve">Harrison Stickle</t>
  </si>
  <si>
    <t xml:space="preserve">http://www.hill-bagging.co.uk/mountaindetails.php?qu=S&amp;rf=2406</t>
  </si>
  <si>
    <t xml:space="preserve">Sergeant Man</t>
  </si>
  <si>
    <t xml:space="preserve">http://www.hill-bagging.co.uk/mountaindetails.php?qu=S&amp;rf=2407</t>
  </si>
  <si>
    <t xml:space="preserve">Combe Head</t>
  </si>
  <si>
    <t xml:space="preserve">http://www.hill-bagging.co.uk/mountaindetails.php?qu=S&amp;rf=2408</t>
  </si>
  <si>
    <t xml:space="preserve">Little Gowder Crag</t>
  </si>
  <si>
    <t xml:space="preserve">http://www.hill-bagging.co.uk/mountaindetails.php?qu=S&amp;rf=2409</t>
  </si>
  <si>
    <t xml:space="preserve">Codale Head</t>
  </si>
  <si>
    <t xml:space="preserve">http://www.hill-bagging.co.uk/mountaindetails.php?qu=S&amp;rf=2410</t>
  </si>
  <si>
    <t xml:space="preserve">Hindscarth</t>
  </si>
  <si>
    <t xml:space="preserve">http://www.hill-bagging.co.uk/mountaindetails.php?qu=S&amp;rf=2411</t>
  </si>
  <si>
    <t xml:space="preserve">Ullscarf</t>
  </si>
  <si>
    <t xml:space="preserve">http://www.hill-bagging.co.uk/mountaindetails.php?qu=S&amp;rf=2412</t>
  </si>
  <si>
    <t xml:space="preserve">Thunacar Knott</t>
  </si>
  <si>
    <t xml:space="preserve">http://www.hill-bagging.co.uk/mountaindetails.php?qu=S&amp;rf=2413</t>
  </si>
  <si>
    <t xml:space="preserve">Red Beck Top [Glaramara South Top][Lincomb Head - Glaramara]</t>
  </si>
  <si>
    <t xml:space="preserve">http://www.hill-bagging.co.uk/mountaindetails.php?qu=S&amp;rf=2414</t>
  </si>
  <si>
    <t xml:space="preserve">Whiteside East Top [Whiteside]</t>
  </si>
  <si>
    <t xml:space="preserve">http://www.hill-bagging.co.uk/mountaindetails.php?qu=S&amp;rf=2415</t>
  </si>
  <si>
    <t xml:space="preserve">Brandreth</t>
  </si>
  <si>
    <t xml:space="preserve">http://www.hill-bagging.co.uk/mountaindetails.php?qu=S&amp;rf=2416</t>
  </si>
  <si>
    <t xml:space="preserve">Pike of Stickle</t>
  </si>
  <si>
    <t xml:space="preserve">http://www.hill-bagging.co.uk/mountaindetails.php?qu=S&amp;rf=2417</t>
  </si>
  <si>
    <t xml:space="preserve">Whiteside [Whiteside West Top]</t>
  </si>
  <si>
    <t xml:space="preserve">http://www.hill-bagging.co.uk/mountaindetails.php?qu=S&amp;rf=2418</t>
  </si>
  <si>
    <t xml:space="preserve">Pike of Blisco</t>
  </si>
  <si>
    <t xml:space="preserve">http://www.hill-bagging.co.uk/mountaindetails.php?qu=S&amp;rf=2419</t>
  </si>
  <si>
    <t xml:space="preserve">Ladyside Pike</t>
  </si>
  <si>
    <t xml:space="preserve">http://www.hill-bagging.co.uk/mountaindetails.php?qu=S&amp;rf=2420</t>
  </si>
  <si>
    <t xml:space="preserve">Middleboot Knotts</t>
  </si>
  <si>
    <t xml:space="preserve">http://www.hill-bagging.co.uk/mountaindetails.php?qu=S&amp;rf=2421</t>
  </si>
  <si>
    <t xml:space="preserve">Cold Pike</t>
  </si>
  <si>
    <t xml:space="preserve">http://www.hill-bagging.co.uk/mountaindetails.php?qu=S&amp;rf=2422</t>
  </si>
  <si>
    <t xml:space="preserve">Pavey Ark</t>
  </si>
  <si>
    <t xml:space="preserve">http://www.hill-bagging.co.uk/mountaindetails.php?qu=S&amp;rf=2423</t>
  </si>
  <si>
    <t xml:space="preserve">Grey Knotts</t>
  </si>
  <si>
    <t xml:space="preserve">http://www.hill-bagging.co.uk/mountaindetails.php?qu=S&amp;rf=2424</t>
  </si>
  <si>
    <t xml:space="preserve">Caw Fell</t>
  </si>
  <si>
    <t xml:space="preserve">http://www.hill-bagging.co.uk/mountaindetails.php?qu=S&amp;rf=2425</t>
  </si>
  <si>
    <t xml:space="preserve">Great Knott</t>
  </si>
  <si>
    <t xml:space="preserve">http://www.hill-bagging.co.uk/mountaindetails.php?qu=S&amp;rf=2426</t>
  </si>
  <si>
    <t xml:space="preserve">Seatallan</t>
  </si>
  <si>
    <t xml:space="preserve">http://www.hill-bagging.co.uk/mountaindetails.php?qu=S&amp;rf=2427</t>
  </si>
  <si>
    <t xml:space="preserve">High House Tarn Top [High House - Allen Crags]</t>
  </si>
  <si>
    <t xml:space="preserve">http://www.hill-bagging.co.uk/mountaindetails.php?qu=S&amp;rf=2428</t>
  </si>
  <si>
    <t xml:space="preserve">Cold Pike West Top</t>
  </si>
  <si>
    <t xml:space="preserve">http://www.hill-bagging.co.uk/mountaindetails.php?qu=S&amp;rf=2429</t>
  </si>
  <si>
    <t xml:space="preserve">Loft Crag</t>
  </si>
  <si>
    <t xml:space="preserve">http://www.hill-bagging.co.uk/mountaindetails.php?qu=S&amp;rf=2430</t>
  </si>
  <si>
    <t xml:space="preserve">Combe Door Top</t>
  </si>
  <si>
    <t xml:space="preserve">http://www.hill-bagging.co.uk/mountaindetails.php?qu=S&amp;rf=2431</t>
  </si>
  <si>
    <t xml:space="preserve">Scar Crags</t>
  </si>
  <si>
    <t xml:space="preserve">http://www.hill-bagging.co.uk/mountaindetails.php?qu=S&amp;rf=2432</t>
  </si>
  <si>
    <t xml:space="preserve">Cold Pike Far West Top</t>
  </si>
  <si>
    <t xml:space="preserve">http://www.hill-bagging.co.uk/mountaindetails.php?qu=S&amp;rf=2433</t>
  </si>
  <si>
    <t xml:space="preserve">Whiteless Pike</t>
  </si>
  <si>
    <t xml:space="preserve">http://www.hill-bagging.co.uk/mountaindetails.php?qu=S&amp;rf=2434</t>
  </si>
  <si>
    <t xml:space="preserve">Low Saddle</t>
  </si>
  <si>
    <t xml:space="preserve">http://www.hill-bagging.co.uk/mountaindetails.php?qu=S&amp;rf=2435</t>
  </si>
  <si>
    <t xml:space="preserve">High Spy</t>
  </si>
  <si>
    <t xml:space="preserve">http://www.hill-bagging.co.uk/mountaindetails.php?qu=S&amp;rf=2436</t>
  </si>
  <si>
    <t xml:space="preserve">Rossett Pike</t>
  </si>
  <si>
    <t xml:space="preserve">http://www.hill-bagging.co.uk/mountaindetails.php?qu=S&amp;rf=2437</t>
  </si>
  <si>
    <t xml:space="preserve">Fleetwith Pike</t>
  </si>
  <si>
    <t xml:space="preserve">http://www.hill-bagging.co.uk/mountaindetails.php?qu=S&amp;rf=2438</t>
  </si>
  <si>
    <t xml:space="preserve">Base Brown</t>
  </si>
  <si>
    <t xml:space="preserve">http://www.hill-bagging.co.uk/mountaindetails.php?qu=S&amp;rf=2439</t>
  </si>
  <si>
    <t xml:space="preserve">Iron Crag [Ennerdale Fell]</t>
  </si>
  <si>
    <t xml:space="preserve">http://www.hill-bagging.co.uk/mountaindetails.php?qu=S&amp;rf=2440</t>
  </si>
  <si>
    <t xml:space="preserve">Dodd (Buttermere)</t>
  </si>
  <si>
    <t xml:space="preserve">http://www.hill-bagging.co.uk/mountaindetails.php?qu=S&amp;rf=2441</t>
  </si>
  <si>
    <t xml:space="preserve">Causey Pike</t>
  </si>
  <si>
    <t xml:space="preserve">http://www.hill-bagging.co.uk/mountaindetails.php?qu=S&amp;rf=2442</t>
  </si>
  <si>
    <t xml:space="preserve">High Spy North Top</t>
  </si>
  <si>
    <t xml:space="preserve">http://www.hill-bagging.co.uk/mountaindetails.php?qu=S&amp;rf=2443</t>
  </si>
  <si>
    <t xml:space="preserve">Hobcarton End</t>
  </si>
  <si>
    <t xml:space="preserve">http://www.hill-bagging.co.uk/mountaindetails.php?qu=S&amp;rf=2444</t>
  </si>
  <si>
    <t xml:space="preserve">Starling Dodd</t>
  </si>
  <si>
    <t xml:space="preserve">http://www.hill-bagging.co.uk/mountaindetails.php?qu=S&amp;rf=2445</t>
  </si>
  <si>
    <t xml:space="preserve">Seathwaite Fell [Great Slack - Seathwaite Fell]</t>
  </si>
  <si>
    <t xml:space="preserve">http://www.hill-bagging.co.uk/mountaindetails.php?qu=S&amp;rf=2446</t>
  </si>
  <si>
    <t xml:space="preserve">Dovenest Top [Dovenest Crag][Stonethwaite Fell]</t>
  </si>
  <si>
    <t xml:space="preserve">http://www.hill-bagging.co.uk/mountaindetails.php?qu=S&amp;rf=2447</t>
  </si>
  <si>
    <t xml:space="preserve">Seathwaite Fell South Top</t>
  </si>
  <si>
    <t xml:space="preserve">http://www.hill-bagging.co.uk/mountaindetails.php?qu=S&amp;rf=2448</t>
  </si>
  <si>
    <t xml:space="preserve">Looking Stead (Pillar)</t>
  </si>
  <si>
    <t xml:space="preserve">http://www.hill-bagging.co.uk/mountaindetails.php?qu=S&amp;rf=2449</t>
  </si>
  <si>
    <t xml:space="preserve">Yewbarrow</t>
  </si>
  <si>
    <t xml:space="preserve">http://www.hill-bagging.co.uk/mountaindetails.php?qu=S&amp;rf=2450</t>
  </si>
  <si>
    <t xml:space="preserve">Great Borne</t>
  </si>
  <si>
    <t xml:space="preserve">http://www.hill-bagging.co.uk/mountaindetails.php?qu=S&amp;rf=2451</t>
  </si>
  <si>
    <t xml:space="preserve">Yewbarrow North Top [Stirrup Crag]</t>
  </si>
  <si>
    <t xml:space="preserve">http://www.hill-bagging.co.uk/mountaindetails.php?qu=S&amp;rf=2452</t>
  </si>
  <si>
    <t xml:space="preserve">Rosthwaite Fell [Rosthwaite Cam]</t>
  </si>
  <si>
    <t xml:space="preserve">http://www.hill-bagging.co.uk/mountaindetails.php?qu=S&amp;rf=2453</t>
  </si>
  <si>
    <t xml:space="preserve">Illgill Head</t>
  </si>
  <si>
    <t xml:space="preserve">http://www.hill-bagging.co.uk/mountaindetails.php?qu=S&amp;rf=2454</t>
  </si>
  <si>
    <t xml:space="preserve">High Seat</t>
  </si>
  <si>
    <t xml:space="preserve">http://www.hill-bagging.co.uk/mountaindetails.php?qu=S&amp;rf=2455</t>
  </si>
  <si>
    <t xml:space="preserve">Seathwaite Fell (Wainwright summit)</t>
  </si>
  <si>
    <t xml:space="preserve">http://www.hill-bagging.co.uk/mountaindetails.php?qu=S&amp;rf=2456</t>
  </si>
  <si>
    <t xml:space="preserve">Haystacks (Buttermere)</t>
  </si>
  <si>
    <t xml:space="preserve">http://www.hill-bagging.co.uk/mountaindetails.php?qu=S&amp;rf=2457</t>
  </si>
  <si>
    <t xml:space="preserve">Bleaberry Fell</t>
  </si>
  <si>
    <t xml:space="preserve">http://www.hill-bagging.co.uk/mountaindetails.php?qu=S&amp;rf=2458</t>
  </si>
  <si>
    <t xml:space="preserve">Middle Fell</t>
  </si>
  <si>
    <t xml:space="preserve">http://www.hill-bagging.co.uk/mountaindetails.php?qu=S&amp;rf=2459</t>
  </si>
  <si>
    <t xml:space="preserve">Ard Crags</t>
  </si>
  <si>
    <t xml:space="preserve">http://www.hill-bagging.co.uk/mountaindetails.php?qu=S&amp;rf=2460</t>
  </si>
  <si>
    <t xml:space="preserve">Maiden Moor</t>
  </si>
  <si>
    <t xml:space="preserve">http://www.hill-bagging.co.uk/mountaindetails.php?qu=S&amp;rf=2461</t>
  </si>
  <si>
    <t xml:space="preserve">Blake Fell</t>
  </si>
  <si>
    <t xml:space="preserve">http://www.hill-bagging.co.uk/mountaindetails.php?qu=S&amp;rf=2462</t>
  </si>
  <si>
    <t xml:space="preserve">Sergeant's Crag</t>
  </si>
  <si>
    <t xml:space="preserve">http://www.hill-bagging.co.uk/mountaindetails.php?qu=S&amp;rf=2463</t>
  </si>
  <si>
    <t xml:space="preserve">Outerside</t>
  </si>
  <si>
    <t xml:space="preserve">http://www.hill-bagging.co.uk/mountaindetails.php?qu=S&amp;rf=2464</t>
  </si>
  <si>
    <t xml:space="preserve">Knott Rigg</t>
  </si>
  <si>
    <t xml:space="preserve">http://www.hill-bagging.co.uk/mountaindetails.php?qu=S&amp;rf=2465</t>
  </si>
  <si>
    <t xml:space="preserve">Steel Fell [Dead Pike - Steel Fell]</t>
  </si>
  <si>
    <t xml:space="preserve">http://www.hill-bagging.co.uk/mountaindetails.php?qu=S&amp;rf=2466</t>
  </si>
  <si>
    <t xml:space="preserve">Rosthwaite Fell - Bessyboot</t>
  </si>
  <si>
    <t xml:space="preserve">http://www.hill-bagging.co.uk/mountaindetails.php?qu=S&amp;rf=2467</t>
  </si>
  <si>
    <t xml:space="preserve">Tarn Crag (Easedale)</t>
  </si>
  <si>
    <t xml:space="preserve">http://www.hill-bagging.co.uk/mountaindetails.php?qu=S&amp;rf=2468</t>
  </si>
  <si>
    <t xml:space="preserve">Hard Knott</t>
  </si>
  <si>
    <t xml:space="preserve">http://www.hill-bagging.co.uk/mountaindetails.php?qu=S&amp;rf=2469</t>
  </si>
  <si>
    <t xml:space="preserve">Blea Rigg</t>
  </si>
  <si>
    <t xml:space="preserve">http://www.hill-bagging.co.uk/mountaindetails.php?qu=S&amp;rf=2470</t>
  </si>
  <si>
    <t xml:space="preserve">Lank Rigg</t>
  </si>
  <si>
    <t xml:space="preserve">http://www.hill-bagging.co.uk/mountaindetails.php?qu=S&amp;rf=2471</t>
  </si>
  <si>
    <t xml:space="preserve">Calf Crag</t>
  </si>
  <si>
    <t xml:space="preserve">http://www.hill-bagging.co.uk/mountaindetails.php?qu=S&amp;rf=2472</t>
  </si>
  <si>
    <t xml:space="preserve">Whin Rigg (Wasdale)</t>
  </si>
  <si>
    <t xml:space="preserve">http://www.hill-bagging.co.uk/mountaindetails.php?qu=S&amp;rf=2473</t>
  </si>
  <si>
    <t xml:space="preserve">Gavel Fell</t>
  </si>
  <si>
    <t xml:space="preserve">http://www.hill-bagging.co.uk/mountaindetails.php?qu=S&amp;rf=2474</t>
  </si>
  <si>
    <t xml:space="preserve">Eagle Crag</t>
  </si>
  <si>
    <t xml:space="preserve">http://www.hill-bagging.co.uk/mountaindetails.php?qu=S&amp;rf=2475</t>
  </si>
  <si>
    <t xml:space="preserve">Crag Fell</t>
  </si>
  <si>
    <t xml:space="preserve">http://www.hill-bagging.co.uk/mountaindetails.php?qu=S&amp;rf=2476</t>
  </si>
  <si>
    <t xml:space="preserve">Whinlatter [Brown How - Whinlatter]</t>
  </si>
  <si>
    <t xml:space="preserve">http://www.hill-bagging.co.uk/mountaindetails.php?qu=S&amp;rf=2477</t>
  </si>
  <si>
    <t xml:space="preserve">High Tove</t>
  </si>
  <si>
    <t xml:space="preserve">http://www.hill-bagging.co.uk/mountaindetails.php?qu=S&amp;rf=2478</t>
  </si>
  <si>
    <t xml:space="preserve">Mellbreak [Mellbreak South Top]</t>
  </si>
  <si>
    <t xml:space="preserve">http://www.hill-bagging.co.uk/mountaindetails.php?qu=S&amp;rf=2479</t>
  </si>
  <si>
    <t xml:space="preserve">Broom Fell</t>
  </si>
  <si>
    <t xml:space="preserve">http://www.hill-bagging.co.uk/mountaindetails.php?qu=S&amp;rf=2480</t>
  </si>
  <si>
    <t xml:space="preserve">Hen Comb</t>
  </si>
  <si>
    <t xml:space="preserve">http://www.hill-bagging.co.uk/mountaindetails.php?qu=S&amp;rf=2481</t>
  </si>
  <si>
    <t xml:space="preserve">Grike</t>
  </si>
  <si>
    <t xml:space="preserve">http://www.hill-bagging.co.uk/mountaindetails.php?qu=S&amp;rf=2482</t>
  </si>
  <si>
    <t xml:space="preserve">Armboth Fell</t>
  </si>
  <si>
    <t xml:space="preserve">http://www.hill-bagging.co.uk/mountaindetails.php?qu=S&amp;rf=2483</t>
  </si>
  <si>
    <t xml:space="preserve">Burnbank Fell</t>
  </si>
  <si>
    <t xml:space="preserve">http://www.hill-bagging.co.uk/mountaindetails.php?qu=S&amp;rf=2484</t>
  </si>
  <si>
    <t xml:space="preserve">Lingmoor Fell [Lingmoor Fell - Brown How]</t>
  </si>
  <si>
    <t xml:space="preserve">http://www.hill-bagging.co.uk/mountaindetails.php?qu=S&amp;rf=2485</t>
  </si>
  <si>
    <t xml:space="preserve">Barf</t>
  </si>
  <si>
    <t xml:space="preserve">http://www.hill-bagging.co.uk/mountaindetails.php?qu=S&amp;rf=2486</t>
  </si>
  <si>
    <t xml:space="preserve">Raven Crag</t>
  </si>
  <si>
    <t xml:space="preserve">http://www.hill-bagging.co.uk/mountaindetails.php?qu=S&amp;rf=2487</t>
  </si>
  <si>
    <t xml:space="preserve">Barrow</t>
  </si>
  <si>
    <t xml:space="preserve">http://www.hill-bagging.co.uk/mountaindetails.php?qu=S&amp;rf=2488</t>
  </si>
  <si>
    <t xml:space="preserve">Graystones</t>
  </si>
  <si>
    <t xml:space="preserve">http://www.hill-bagging.co.uk/mountaindetails.php?qu=S&amp;rf=2489</t>
  </si>
  <si>
    <t xml:space="preserve">Catbells</t>
  </si>
  <si>
    <t xml:space="preserve">http://www.hill-bagging.co.uk/mountaindetails.php?qu=S&amp;rf=2490</t>
  </si>
  <si>
    <t xml:space="preserve">Great Crag (Stonethwaite)</t>
  </si>
  <si>
    <t xml:space="preserve">http://www.hill-bagging.co.uk/mountaindetails.php?qu=S&amp;rf=2491</t>
  </si>
  <si>
    <t xml:space="preserve">Murton Fell [Knock Murton]</t>
  </si>
  <si>
    <t xml:space="preserve">http://www.hill-bagging.co.uk/mountaindetails.php?qu=S&amp;rf=2492</t>
  </si>
  <si>
    <t xml:space="preserve">Low Fell</t>
  </si>
  <si>
    <t xml:space="preserve">http://www.hill-bagging.co.uk/mountaindetails.php?qu=S&amp;rf=2493</t>
  </si>
  <si>
    <t xml:space="preserve">Gibson Knott</t>
  </si>
  <si>
    <t xml:space="preserve">http://www.hill-bagging.co.uk/mountaindetails.php?qu=S&amp;rf=2494</t>
  </si>
  <si>
    <t xml:space="preserve">Fellbarrow - Mosser Fell</t>
  </si>
  <si>
    <t xml:space="preserve">http://www.hill-bagging.co.uk/mountaindetails.php?qu=S&amp;rf=2495</t>
  </si>
  <si>
    <t xml:space="preserve">Grange Fell [Brund Fell]</t>
  </si>
  <si>
    <t xml:space="preserve">http://www.hill-bagging.co.uk/mountaindetails.php?qu=S&amp;rf=2496</t>
  </si>
  <si>
    <t xml:space="preserve">Buckbarrow</t>
  </si>
  <si>
    <t xml:space="preserve">http://www.hill-bagging.co.uk/mountaindetails.php?qu=S&amp;rf=2497</t>
  </si>
  <si>
    <t xml:space="preserve">Helm Crag</t>
  </si>
  <si>
    <t xml:space="preserve">http://www.hill-bagging.co.uk/mountaindetails.php?qu=S&amp;rf=2498</t>
  </si>
  <si>
    <t xml:space="preserve">Silver How</t>
  </si>
  <si>
    <t xml:space="preserve">http://www.hill-bagging.co.uk/mountaindetails.php?qu=S&amp;rf=2499</t>
  </si>
  <si>
    <t xml:space="preserve">Walla Crag</t>
  </si>
  <si>
    <t xml:space="preserve">http://www.hill-bagging.co.uk/mountaindetails.php?qu=S&amp;rf=2500</t>
  </si>
  <si>
    <t xml:space="preserve">Ling Fell</t>
  </si>
  <si>
    <t xml:space="preserve">http://www.hill-bagging.co.uk/mountaindetails.php?qu=S&amp;rf=2501</t>
  </si>
  <si>
    <t xml:space="preserve">Rannerdale Knotts</t>
  </si>
  <si>
    <t xml:space="preserve">http://www.hill-bagging.co.uk/mountaindetails.php?qu=S&amp;rf=2502</t>
  </si>
  <si>
    <t xml:space="preserve">Sale Fell</t>
  </si>
  <si>
    <t xml:space="preserve">http://www.hill-bagging.co.uk/mountaindetails.php?qu=S&amp;rf=2503</t>
  </si>
  <si>
    <t xml:space="preserve">Dent [Long Barrow]</t>
  </si>
  <si>
    <t xml:space="preserve">http://www.hill-bagging.co.uk/mountaindetails.php?qu=S&amp;rf=2504</t>
  </si>
  <si>
    <t xml:space="preserve">Dent</t>
  </si>
  <si>
    <t xml:space="preserve">http://www.hill-bagging.co.uk/mountaindetails.php?qu=S&amp;rf=2505</t>
  </si>
  <si>
    <t xml:space="preserve">Boat How</t>
  </si>
  <si>
    <t xml:space="preserve">http://www.hill-bagging.co.uk/mountaindetails.php?qu=S&amp;rf=2506</t>
  </si>
  <si>
    <t xml:space="preserve">Loughrigg Fell</t>
  </si>
  <si>
    <t xml:space="preserve">http://www.hill-bagging.co.uk/mountaindetails.php?qu=S&amp;rf=2507</t>
  </si>
  <si>
    <t xml:space="preserve">Black Fell</t>
  </si>
  <si>
    <t xml:space="preserve">http://www.hill-bagging.co.uk/mountaindetails.php?qu=S&amp;rf=2508</t>
  </si>
  <si>
    <t xml:space="preserve">Ponsonby Fell</t>
  </si>
  <si>
    <t xml:space="preserve">http://www.hill-bagging.co.uk/mountaindetails.php?qu=S&amp;rf=2509</t>
  </si>
  <si>
    <t xml:space="preserve">Castle Crag</t>
  </si>
  <si>
    <t xml:space="preserve">http://www.hill-bagging.co.uk/mountaindetails.php?qu=S&amp;rf=2510</t>
  </si>
  <si>
    <t xml:space="preserve">Cold Fell</t>
  </si>
  <si>
    <t xml:space="preserve">http://www.hill-bagging.co.uk/mountaindetails.php?qu=S&amp;rf=2511</t>
  </si>
  <si>
    <t xml:space="preserve">Flat Fell</t>
  </si>
  <si>
    <t xml:space="preserve">http://www.hill-bagging.co.uk/mountaindetails.php?qu=S&amp;rf=2512</t>
  </si>
  <si>
    <t xml:space="preserve">Swinside</t>
  </si>
  <si>
    <t xml:space="preserve">http://www.hill-bagging.co.uk/mountaindetails.php?qu=S&amp;rf=2513</t>
  </si>
  <si>
    <t xml:space="preserve">Irton Pike</t>
  </si>
  <si>
    <t xml:space="preserve">http://www.hill-bagging.co.uk/mountaindetails.php?qu=S&amp;rf=2514</t>
  </si>
  <si>
    <t xml:space="preserve">Helvellyn</t>
  </si>
  <si>
    <t xml:space="preserve">http://www.hill-bagging.co.uk/mountaindetails.php?qu=S&amp;rf=2515</t>
  </si>
  <si>
    <t xml:space="preserve">Helvellyn - Lower Man</t>
  </si>
  <si>
    <t xml:space="preserve">http://www.hill-bagging.co.uk/mountaindetails.php?qu=S&amp;rf=2516</t>
  </si>
  <si>
    <t xml:space="preserve">Nethermost Pike</t>
  </si>
  <si>
    <t xml:space="preserve">http://www.hill-bagging.co.uk/mountaindetails.php?qu=S&amp;rf=2517</t>
  </si>
  <si>
    <t xml:space="preserve">Catstye Cam</t>
  </si>
  <si>
    <t xml:space="preserve">http://www.hill-bagging.co.uk/mountaindetails.php?qu=S&amp;rf=2518</t>
  </si>
  <si>
    <t xml:space="preserve">High Crag (Grisedale)</t>
  </si>
  <si>
    <t xml:space="preserve">http://www.hill-bagging.co.uk/mountaindetails.php?qu=S&amp;rf=2519</t>
  </si>
  <si>
    <t xml:space="preserve">Raise</t>
  </si>
  <si>
    <t xml:space="preserve">http://www.hill-bagging.co.uk/mountaindetails.php?qu=S&amp;rf=2520</t>
  </si>
  <si>
    <t xml:space="preserve">Fairfield</t>
  </si>
  <si>
    <t xml:space="preserve">http://www.hill-bagging.co.uk/mountaindetails.php?qu=S&amp;rf=2521</t>
  </si>
  <si>
    <t xml:space="preserve">Striding Edge</t>
  </si>
  <si>
    <t xml:space="preserve">http://www.hill-bagging.co.uk/mountaindetails.php?qu=S&amp;rf=2522</t>
  </si>
  <si>
    <t xml:space="preserve">White Side</t>
  </si>
  <si>
    <t xml:space="preserve">http://www.hill-bagging.co.uk/mountaindetails.php?qu=S&amp;rf=2523</t>
  </si>
  <si>
    <t xml:space="preserve">Dollywaggon Pike</t>
  </si>
  <si>
    <t xml:space="preserve">http://www.hill-bagging.co.uk/mountaindetails.php?qu=S&amp;rf=2524</t>
  </si>
  <si>
    <t xml:space="preserve">Great Dodd</t>
  </si>
  <si>
    <t xml:space="preserve">http://www.hill-bagging.co.uk/mountaindetails.php?qu=S&amp;rf=2525</t>
  </si>
  <si>
    <t xml:space="preserve">Stybarrow Dodd</t>
  </si>
  <si>
    <t xml:space="preserve">http://www.hill-bagging.co.uk/mountaindetails.php?qu=S&amp;rf=2526</t>
  </si>
  <si>
    <t xml:space="preserve">St Sunday Crag</t>
  </si>
  <si>
    <t xml:space="preserve">http://www.hill-bagging.co.uk/mountaindetails.php?qu=S&amp;rf=2527</t>
  </si>
  <si>
    <t xml:space="preserve">High Street</t>
  </si>
  <si>
    <t xml:space="preserve">http://www.hill-bagging.co.uk/mountaindetails.php?qu=S&amp;rf=2528</t>
  </si>
  <si>
    <t xml:space="preserve">Hart Crag</t>
  </si>
  <si>
    <t xml:space="preserve">http://www.hill-bagging.co.uk/mountaindetails.php?qu=S&amp;rf=2529</t>
  </si>
  <si>
    <t xml:space="preserve">High Raise (High Street)</t>
  </si>
  <si>
    <t xml:space="preserve">http://www.hill-bagging.co.uk/mountaindetails.php?qu=S&amp;rf=2530</t>
  </si>
  <si>
    <t xml:space="preserve">Green Side [White Stones - Green Side]</t>
  </si>
  <si>
    <t xml:space="preserve">http://www.hill-bagging.co.uk/mountaindetails.php?qu=S&amp;rf=2531</t>
  </si>
  <si>
    <t xml:space="preserve">Rampsgill Head</t>
  </si>
  <si>
    <t xml:space="preserve">http://www.hill-bagging.co.uk/mountaindetails.php?qu=S&amp;rf=2532</t>
  </si>
  <si>
    <t xml:space="preserve">Dove Crag</t>
  </si>
  <si>
    <t xml:space="preserve">http://www.hill-bagging.co.uk/mountaindetails.php?qu=S&amp;rf=2533</t>
  </si>
  <si>
    <t xml:space="preserve">Watson's Dodd</t>
  </si>
  <si>
    <t xml:space="preserve">http://www.hill-bagging.co.uk/mountaindetails.php?qu=S&amp;rf=2534</t>
  </si>
  <si>
    <t xml:space="preserve">Thornthwaite Crag</t>
  </si>
  <si>
    <t xml:space="preserve">http://www.hill-bagging.co.uk/mountaindetails.php?qu=S&amp;rf=2535</t>
  </si>
  <si>
    <t xml:space="preserve">Kidsty Pike</t>
  </si>
  <si>
    <t xml:space="preserve">http://www.hill-bagging.co.uk/mountaindetails.php?qu=S&amp;rf=2536</t>
  </si>
  <si>
    <t xml:space="preserve">Harter Fell (Mardale)</t>
  </si>
  <si>
    <t xml:space="preserve">http://www.hill-bagging.co.uk/mountaindetails.php?qu=S&amp;rf=2537</t>
  </si>
  <si>
    <t xml:space="preserve">Red Screes</t>
  </si>
  <si>
    <t xml:space="preserve">http://www.hill-bagging.co.uk/mountaindetails.php?qu=S&amp;rf=2538</t>
  </si>
  <si>
    <t xml:space="preserve">Great Rigg</t>
  </si>
  <si>
    <t xml:space="preserve">http://www.hill-bagging.co.uk/mountaindetails.php?qu=S&amp;rf=2539</t>
  </si>
  <si>
    <t xml:space="preserve">Stony Cove Pike [Caudale Moor]</t>
  </si>
  <si>
    <t xml:space="preserve">http://www.hill-bagging.co.uk/mountaindetails.php?qu=S&amp;rf=2540</t>
  </si>
  <si>
    <t xml:space="preserve">Mardale Ill Bell</t>
  </si>
  <si>
    <t xml:space="preserve">http://www.hill-bagging.co.uk/mountaindetails.php?qu=S&amp;rf=2541</t>
  </si>
  <si>
    <t xml:space="preserve">Ill Bell</t>
  </si>
  <si>
    <t xml:space="preserve">http://www.hill-bagging.co.uk/mountaindetails.php?qu=S&amp;rf=2542</t>
  </si>
  <si>
    <t xml:space="preserve">Hart Side</t>
  </si>
  <si>
    <t xml:space="preserve">http://www.hill-bagging.co.uk/mountaindetails.php?qu=S&amp;rf=2543</t>
  </si>
  <si>
    <t xml:space="preserve">The Knott (High Street)</t>
  </si>
  <si>
    <t xml:space="preserve">http://www.hill-bagging.co.uk/mountaindetails.php?qu=S&amp;rf=2544</t>
  </si>
  <si>
    <t xml:space="preserve">Seat Sandal</t>
  </si>
  <si>
    <t xml:space="preserve">http://www.hill-bagging.co.uk/mountaindetails.php?qu=S&amp;rf=2545</t>
  </si>
  <si>
    <t xml:space="preserve">Kentmere Pike</t>
  </si>
  <si>
    <t xml:space="preserve">http://www.hill-bagging.co.uk/mountaindetails.php?qu=S&amp;rf=2546</t>
  </si>
  <si>
    <t xml:space="preserve">Clough Head</t>
  </si>
  <si>
    <t xml:space="preserve">http://www.hill-bagging.co.uk/mountaindetails.php?qu=S&amp;rf=2547</t>
  </si>
  <si>
    <t xml:space="preserve">Froswick</t>
  </si>
  <si>
    <t xml:space="preserve">http://www.hill-bagging.co.uk/mountaindetails.php?qu=S&amp;rf=2548</t>
  </si>
  <si>
    <t xml:space="preserve">Birkhouse Moor</t>
  </si>
  <si>
    <t xml:space="preserve">http://www.hill-bagging.co.uk/mountaindetails.php?qu=S&amp;rf=2549</t>
  </si>
  <si>
    <t xml:space="preserve">Branstree</t>
  </si>
  <si>
    <t xml:space="preserve">http://www.hill-bagging.co.uk/mountaindetails.php?qu=S&amp;rf=2550</t>
  </si>
  <si>
    <t xml:space="preserve">Yoke</t>
  </si>
  <si>
    <t xml:space="preserve">http://www.hill-bagging.co.uk/mountaindetails.php?qu=S&amp;rf=2551</t>
  </si>
  <si>
    <t xml:space="preserve">Gray Crag</t>
  </si>
  <si>
    <t xml:space="preserve">http://www.hill-bagging.co.uk/mountaindetails.php?qu=S&amp;rf=2552</t>
  </si>
  <si>
    <t xml:space="preserve">Rest Dodd</t>
  </si>
  <si>
    <t xml:space="preserve">http://www.hill-bagging.co.uk/mountaindetails.php?qu=S&amp;rf=2553</t>
  </si>
  <si>
    <t xml:space="preserve">Sheffield Pike</t>
  </si>
  <si>
    <t xml:space="preserve">http://www.hill-bagging.co.uk/mountaindetails.php?qu=S&amp;rf=2554</t>
  </si>
  <si>
    <t xml:space="preserve">Branstree NE Top [East Top][High Howes (Mardale)]</t>
  </si>
  <si>
    <t xml:space="preserve">http://www.hill-bagging.co.uk/mountaindetails.php?qu=S&amp;rf=2555</t>
  </si>
  <si>
    <t xml:space="preserve">Loadpot Hill</t>
  </si>
  <si>
    <t xml:space="preserve">http://www.hill-bagging.co.uk/mountaindetails.php?qu=S&amp;rf=2556</t>
  </si>
  <si>
    <t xml:space="preserve">http://www.hill-bagging.co.uk/mountaindetails.php?qu=S&amp;rf=2557</t>
  </si>
  <si>
    <t xml:space="preserve">Adam Seat</t>
  </si>
  <si>
    <t xml:space="preserve">http://www.hill-bagging.co.uk/mountaindetails.php?qu=S&amp;rf=2558</t>
  </si>
  <si>
    <t xml:space="preserve">Tarn Crag (Sleddale)</t>
  </si>
  <si>
    <t xml:space="preserve">http://www.hill-bagging.co.uk/mountaindetails.php?qu=S&amp;rf=2559</t>
  </si>
  <si>
    <t xml:space="preserve">Calfhow Pike</t>
  </si>
  <si>
    <t xml:space="preserve">http://www.hill-bagging.co.uk/mountaindetails.php?qu=S&amp;rf=2560</t>
  </si>
  <si>
    <t xml:space="preserve">Place Fell</t>
  </si>
  <si>
    <t xml:space="preserve">http://www.hill-bagging.co.uk/mountaindetails.php?qu=S&amp;rf=2561</t>
  </si>
  <si>
    <t xml:space="preserve">High Pike (Scandale)</t>
  </si>
  <si>
    <t xml:space="preserve">http://www.hill-bagging.co.uk/mountaindetails.php?qu=S&amp;rf=2562</t>
  </si>
  <si>
    <t xml:space="preserve">Selside Pike</t>
  </si>
  <si>
    <t xml:space="preserve">http://www.hill-bagging.co.uk/mountaindetails.php?qu=S&amp;rf=2563</t>
  </si>
  <si>
    <t xml:space="preserve">Middle Dodd</t>
  </si>
  <si>
    <t xml:space="preserve">http://www.hill-bagging.co.uk/mountaindetails.php?qu=S&amp;rf=2564</t>
  </si>
  <si>
    <t xml:space="preserve">Grey Crag [Sleddale Fell]</t>
  </si>
  <si>
    <t xml:space="preserve">http://www.hill-bagging.co.uk/mountaindetails.php?qu=S&amp;rf=2565</t>
  </si>
  <si>
    <t xml:space="preserve">Little Hart Crag [Little Hart Crag - West Top]</t>
  </si>
  <si>
    <t xml:space="preserve">http://www.hill-bagging.co.uk/mountaindetails.php?qu=S&amp;rf=2566</t>
  </si>
  <si>
    <t xml:space="preserve">Harrop Pike</t>
  </si>
  <si>
    <t xml:space="preserve">http://www.hill-bagging.co.uk/mountaindetails.php?qu=S&amp;rf=2567</t>
  </si>
  <si>
    <t xml:space="preserve">Rough Crag (Riggindale)</t>
  </si>
  <si>
    <t xml:space="preserve">http://www.hill-bagging.co.uk/mountaindetails.php?qu=S&amp;rf=2568</t>
  </si>
  <si>
    <t xml:space="preserve">Goat Scar</t>
  </si>
  <si>
    <t xml:space="preserve">http://www.hill-bagging.co.uk/mountaindetails.php?qu=S&amp;rf=2569</t>
  </si>
  <si>
    <t xml:space="preserve">Birks</t>
  </si>
  <si>
    <t xml:space="preserve">http://www.hill-bagging.co.uk/mountaindetails.php?qu=S&amp;rf=2570</t>
  </si>
  <si>
    <t xml:space="preserve">Heron Pike North Top [Rydal Fell]</t>
  </si>
  <si>
    <t xml:space="preserve">http://www.hill-bagging.co.uk/mountaindetails.php?qu=S&amp;rf=2571</t>
  </si>
  <si>
    <t xml:space="preserve">Hartsop Dodd</t>
  </si>
  <si>
    <t xml:space="preserve">http://www.hill-bagging.co.uk/mountaindetails.php?qu=S&amp;rf=2572</t>
  </si>
  <si>
    <t xml:space="preserve">Heron Pike (Rydal)</t>
  </si>
  <si>
    <t xml:space="preserve">http://www.hill-bagging.co.uk/mountaindetails.php?qu=S&amp;rf=2573</t>
  </si>
  <si>
    <t xml:space="preserve">Shipman Knotts</t>
  </si>
  <si>
    <t xml:space="preserve">http://www.hill-bagging.co.uk/mountaindetails.php?qu=S&amp;rf=2574</t>
  </si>
  <si>
    <t xml:space="preserve">Great Yarlside</t>
  </si>
  <si>
    <t xml:space="preserve">http://www.hill-bagging.co.uk/mountaindetails.php?qu=S&amp;rf=2575</t>
  </si>
  <si>
    <t xml:space="preserve">Howes</t>
  </si>
  <si>
    <t xml:space="preserve">http://www.hill-bagging.co.uk/mountaindetails.php?qu=S&amp;rf=2576</t>
  </si>
  <si>
    <t xml:space="preserve">The Nab</t>
  </si>
  <si>
    <t xml:space="preserve">http://www.hill-bagging.co.uk/mountaindetails.php?qu=S&amp;rf=2577</t>
  </si>
  <si>
    <t xml:space="preserve">Hartsop Above How [Gill Crag - Hartsop Above How]</t>
  </si>
  <si>
    <t xml:space="preserve">http://www.hill-bagging.co.uk/mountaindetails.php?qu=S&amp;rf=2578</t>
  </si>
  <si>
    <t xml:space="preserve">Angletarn Pikes [Angletarn Pikes North Top]</t>
  </si>
  <si>
    <t xml:space="preserve">http://www.hill-bagging.co.uk/mountaindetails.php?qu=S&amp;rf=2579</t>
  </si>
  <si>
    <t xml:space="preserve">Great Saddle Crag</t>
  </si>
  <si>
    <t xml:space="preserve">http://www.hill-bagging.co.uk/mountaindetails.php?qu=S&amp;rf=2580</t>
  </si>
  <si>
    <t xml:space="preserve">Wasdale Pike</t>
  </si>
  <si>
    <t xml:space="preserve">http://www.hill-bagging.co.uk/mountaindetails.php?qu=S&amp;rf=2581</t>
  </si>
  <si>
    <t xml:space="preserve">Brock Crags</t>
  </si>
  <si>
    <t xml:space="preserve">http://www.hill-bagging.co.uk/mountaindetails.php?qu=S&amp;rf=2582</t>
  </si>
  <si>
    <t xml:space="preserve">Great Mell Fell</t>
  </si>
  <si>
    <t xml:space="preserve">http://www.hill-bagging.co.uk/mountaindetails.php?qu=S&amp;rf=2583</t>
  </si>
  <si>
    <t xml:space="preserve">Arthur's Pike</t>
  </si>
  <si>
    <t xml:space="preserve">http://www.hill-bagging.co.uk/mountaindetails.php?qu=S&amp;rf=2584</t>
  </si>
  <si>
    <t xml:space="preserve">High Wether Howe</t>
  </si>
  <si>
    <t xml:space="preserve">http://www.hill-bagging.co.uk/mountaindetails.php?qu=S&amp;rf=2585</t>
  </si>
  <si>
    <t xml:space="preserve">White Howe (Bannisdale)</t>
  </si>
  <si>
    <t xml:space="preserve">http://www.hill-bagging.co.uk/mountaindetails.php?qu=S&amp;rf=2586</t>
  </si>
  <si>
    <t xml:space="preserve">Lord's Seat (Crookdale) [Lord's Seat - High House Fell]</t>
  </si>
  <si>
    <t xml:space="preserve">http://www.hill-bagging.co.uk/mountaindetails.php?qu=S&amp;rf=2587</t>
  </si>
  <si>
    <t xml:space="preserve">Bonscale Pike</t>
  </si>
  <si>
    <t xml:space="preserve">http://www.hill-bagging.co.uk/mountaindetails.php?qu=S&amp;rf=2588</t>
  </si>
  <si>
    <t xml:space="preserve">High Hartsop Dodd</t>
  </si>
  <si>
    <t xml:space="preserve">http://www.hill-bagging.co.uk/mountaindetails.php?qu=S&amp;rf=2589</t>
  </si>
  <si>
    <t xml:space="preserve">Sallows</t>
  </si>
  <si>
    <t xml:space="preserve">http://www.hill-bagging.co.uk/mountaindetails.php?qu=S&amp;rf=2590</t>
  </si>
  <si>
    <t xml:space="preserve">Little Yarlside</t>
  </si>
  <si>
    <t xml:space="preserve">http://www.hill-bagging.co.uk/mountaindetails.php?qu=S&amp;rf=2591</t>
  </si>
  <si>
    <t xml:space="preserve">Seat Robert</t>
  </si>
  <si>
    <t xml:space="preserve">http://www.hill-bagging.co.uk/mountaindetails.php?qu=S&amp;rf=2592</t>
  </si>
  <si>
    <t xml:space="preserve">Capplebarrow</t>
  </si>
  <si>
    <t xml:space="preserve">http://www.hill-bagging.co.uk/mountaindetails.php?qu=S&amp;rf=2593</t>
  </si>
  <si>
    <t xml:space="preserve">Fewling Stones</t>
  </si>
  <si>
    <t xml:space="preserve">http://www.hill-bagging.co.uk/mountaindetails.php?qu=S&amp;rf=2594</t>
  </si>
  <si>
    <t xml:space="preserve">Beda Fell [Beda Head]</t>
  </si>
  <si>
    <t xml:space="preserve">http://www.hill-bagging.co.uk/mountaindetails.php?qu=S&amp;rf=2595</t>
  </si>
  <si>
    <t xml:space="preserve">Low Pike</t>
  </si>
  <si>
    <t xml:space="preserve">http://www.hill-bagging.co.uk/mountaindetails.php?qu=S&amp;rf=2596</t>
  </si>
  <si>
    <t xml:space="preserve">Sleddale Pike</t>
  </si>
  <si>
    <t xml:space="preserve">http://www.hill-bagging.co.uk/mountaindetails.php?qu=S&amp;rf=2597</t>
  </si>
  <si>
    <t xml:space="preserve">Little Mell Fell</t>
  </si>
  <si>
    <t xml:space="preserve">http://www.hill-bagging.co.uk/mountaindetails.php?qu=S&amp;rf=2598</t>
  </si>
  <si>
    <t xml:space="preserve">Hare Shaw</t>
  </si>
  <si>
    <t xml:space="preserve">http://www.hill-bagging.co.uk/mountaindetails.php?qu=S&amp;rf=2599</t>
  </si>
  <si>
    <t xml:space="preserve">Ulthwaite Rigg</t>
  </si>
  <si>
    <t xml:space="preserve">http://www.hill-bagging.co.uk/mountaindetails.php?qu=S&amp;rf=2600</t>
  </si>
  <si>
    <t xml:space="preserve">Stone Arthur</t>
  </si>
  <si>
    <t xml:space="preserve">http://www.hill-bagging.co.uk/mountaindetails.php?qu=S&amp;rf=2601</t>
  </si>
  <si>
    <t xml:space="preserve">High House Bank</t>
  </si>
  <si>
    <t xml:space="preserve">http://www.hill-bagging.co.uk/mountaindetails.php?qu=S&amp;rf=2602</t>
  </si>
  <si>
    <t xml:space="preserve">Grayrigg Forest</t>
  </si>
  <si>
    <t xml:space="preserve">http://www.hill-bagging.co.uk/mountaindetails.php?qu=S&amp;rf=2603</t>
  </si>
  <si>
    <t xml:space="preserve">Robin Hood</t>
  </si>
  <si>
    <t xml:space="preserve">http://www.hill-bagging.co.uk/mountaindetails.php?qu=S&amp;rf=2604</t>
  </si>
  <si>
    <t xml:space="preserve">Bannisdale Fell - Long Crag</t>
  </si>
  <si>
    <t xml:space="preserve">http://www.hill-bagging.co.uk/mountaindetails.php?qu=S&amp;rf=2605</t>
  </si>
  <si>
    <t xml:space="preserve">Nabs Moor</t>
  </si>
  <si>
    <t xml:space="preserve">http://www.hill-bagging.co.uk/mountaindetails.php?qu=S&amp;rf=2606</t>
  </si>
  <si>
    <t xml:space="preserve">Baystones [Wansfell]</t>
  </si>
  <si>
    <t xml:space="preserve">http://www.hill-bagging.co.uk/mountaindetails.php?qu=S&amp;rf=2607</t>
  </si>
  <si>
    <t xml:space="preserve">Whatshaw Common</t>
  </si>
  <si>
    <t xml:space="preserve">http://www.hill-bagging.co.uk/mountaindetails.php?qu=S&amp;rf=2608</t>
  </si>
  <si>
    <t xml:space="preserve">Sour Howes</t>
  </si>
  <si>
    <t xml:space="preserve">http://www.hill-bagging.co.uk/mountaindetails.php?qu=S&amp;rf=2609</t>
  </si>
  <si>
    <t xml:space="preserve">Gowbarrow Fell</t>
  </si>
  <si>
    <t xml:space="preserve">http://www.hill-bagging.co.uk/mountaindetails.php?qu=S&amp;rf=2610</t>
  </si>
  <si>
    <t xml:space="preserve">Nab Scar</t>
  </si>
  <si>
    <t xml:space="preserve">http://www.hill-bagging.co.uk/mountaindetails.php?qu=S&amp;rf=2611</t>
  </si>
  <si>
    <t xml:space="preserve">Glenridding Dodd</t>
  </si>
  <si>
    <t xml:space="preserve">http://www.hill-bagging.co.uk/mountaindetails.php?qu=S&amp;rf=2612</t>
  </si>
  <si>
    <t xml:space="preserve">Great Ladstones</t>
  </si>
  <si>
    <t xml:space="preserve">http://www.hill-bagging.co.uk/mountaindetails.php?qu=S&amp;rf=2613</t>
  </si>
  <si>
    <t xml:space="preserve">Arnison Crag</t>
  </si>
  <si>
    <t xml:space="preserve">http://www.hill-bagging.co.uk/mountaindetails.php?qu=S&amp;rf=2614</t>
  </si>
  <si>
    <t xml:space="preserve">Steel Knotts [Pikeawassa - Steel Knotts]</t>
  </si>
  <si>
    <t xml:space="preserve">http://www.hill-bagging.co.uk/mountaindetails.php?qu=S&amp;rf=2615</t>
  </si>
  <si>
    <t xml:space="preserve">Brunt Knott</t>
  </si>
  <si>
    <t xml:space="preserve">http://www.hill-bagging.co.uk/mountaindetails.php?qu=S&amp;rf=2616</t>
  </si>
  <si>
    <t xml:space="preserve">Hollow Moor [Hollow Moor -Green Quarter Fell]</t>
  </si>
  <si>
    <t xml:space="preserve">http://www.hill-bagging.co.uk/mountaindetails.php?qu=S&amp;rf=2617</t>
  </si>
  <si>
    <t xml:space="preserve">Harper Hills</t>
  </si>
  <si>
    <t xml:space="preserve">http://www.hill-bagging.co.uk/mountaindetails.php?qu=S&amp;rf=2618</t>
  </si>
  <si>
    <t xml:space="preserve">Hugh's Laithes Pike</t>
  </si>
  <si>
    <t xml:space="preserve">http://www.hill-bagging.co.uk/mountaindetails.php?qu=S&amp;rf=2619</t>
  </si>
  <si>
    <t xml:space="preserve">Todd Fell</t>
  </si>
  <si>
    <t xml:space="preserve">http://www.hill-bagging.co.uk/mountaindetails.php?qu=S&amp;rf=2620</t>
  </si>
  <si>
    <t xml:space="preserve">Langhowe Pike</t>
  </si>
  <si>
    <t xml:space="preserve">http://www.hill-bagging.co.uk/mountaindetails.php?qu=S&amp;rf=2621</t>
  </si>
  <si>
    <t xml:space="preserve">Whiteside Pike</t>
  </si>
  <si>
    <t xml:space="preserve">http://www.hill-bagging.co.uk/mountaindetails.php?qu=S&amp;rf=2622</t>
  </si>
  <si>
    <t xml:space="preserve">Hallin Fell</t>
  </si>
  <si>
    <t xml:space="preserve">http://www.hill-bagging.co.uk/mountaindetails.php?qu=S&amp;rf=2623</t>
  </si>
  <si>
    <t xml:space="preserve">Heughscar Hill</t>
  </si>
  <si>
    <t xml:space="preserve">http://www.hill-bagging.co.uk/mountaindetails.php?qu=S&amp;rf=2624</t>
  </si>
  <si>
    <t xml:space="preserve">Lamb Pasture</t>
  </si>
  <si>
    <t xml:space="preserve">http://www.hill-bagging.co.uk/mountaindetails.php?qu=S&amp;rf=2625</t>
  </si>
  <si>
    <t xml:space="preserve">Troutbeck Tongue</t>
  </si>
  <si>
    <t xml:space="preserve">http://www.hill-bagging.co.uk/mountaindetails.php?qu=S&amp;rf=2626</t>
  </si>
  <si>
    <t xml:space="preserve">High Rigg [Naddle Fell]</t>
  </si>
  <si>
    <t xml:space="preserve">http://www.hill-bagging.co.uk/mountaindetails.php?qu=S&amp;rf=2627</t>
  </si>
  <si>
    <t xml:space="preserve">Knipescar Common [Knipe Scar]</t>
  </si>
  <si>
    <t xml:space="preserve">http://www.hill-bagging.co.uk/mountaindetails.php?qu=S&amp;rf=2628</t>
  </si>
  <si>
    <t xml:space="preserve">Scalebarrow Knott</t>
  </si>
  <si>
    <t xml:space="preserve">http://www.hill-bagging.co.uk/mountaindetails.php?qu=S&amp;rf=2629</t>
  </si>
  <si>
    <t xml:space="preserve">High Knott</t>
  </si>
  <si>
    <t xml:space="preserve">http://www.hill-bagging.co.uk/mountaindetails.php?qu=S&amp;rf=2630</t>
  </si>
  <si>
    <t xml:space="preserve">Hugill Fell</t>
  </si>
  <si>
    <t xml:space="preserve">http://www.hill-bagging.co.uk/mountaindetails.php?qu=S&amp;rf=2631</t>
  </si>
  <si>
    <t xml:space="preserve">Reston Scar</t>
  </si>
  <si>
    <t xml:space="preserve">http://www.hill-bagging.co.uk/mountaindetails.php?qu=S&amp;rf=2632</t>
  </si>
  <si>
    <t xml:space="preserve">Grandsire</t>
  </si>
  <si>
    <t xml:space="preserve">http://www.hill-bagging.co.uk/mountaindetails.php?qu=S&amp;rf=2633</t>
  </si>
  <si>
    <t xml:space="preserve">The Old Man of Coniston [Coniston Old Man]</t>
  </si>
  <si>
    <t xml:space="preserve">http://www.hill-bagging.co.uk/mountaindetails.php?qu=S&amp;rf=2634</t>
  </si>
  <si>
    <t xml:space="preserve">Swirl How</t>
  </si>
  <si>
    <t xml:space="preserve">http://www.hill-bagging.co.uk/mountaindetails.php?qu=S&amp;rf=2635</t>
  </si>
  <si>
    <t xml:space="preserve">Brim Fell</t>
  </si>
  <si>
    <t xml:space="preserve">http://www.hill-bagging.co.uk/mountaindetails.php?qu=S&amp;rf=2636</t>
  </si>
  <si>
    <t xml:space="preserve">Great Carrs</t>
  </si>
  <si>
    <t xml:space="preserve">http://www.hill-bagging.co.uk/mountaindetails.php?qu=S&amp;rf=2637</t>
  </si>
  <si>
    <t xml:space="preserve">Dow Crag</t>
  </si>
  <si>
    <t xml:space="preserve">http://www.hill-bagging.co.uk/mountaindetails.php?qu=S&amp;rf=2638</t>
  </si>
  <si>
    <t xml:space="preserve">Grey Friar</t>
  </si>
  <si>
    <t xml:space="preserve">http://www.hill-bagging.co.uk/mountaindetails.php?qu=S&amp;rf=2639</t>
  </si>
  <si>
    <t xml:space="preserve">Wetherlam</t>
  </si>
  <si>
    <t xml:space="preserve">http://www.hill-bagging.co.uk/mountaindetails.php?qu=S&amp;rf=2640</t>
  </si>
  <si>
    <t xml:space="preserve">Black Sails</t>
  </si>
  <si>
    <t xml:space="preserve">http://www.hill-bagging.co.uk/mountaindetails.php?qu=S&amp;rf=2641</t>
  </si>
  <si>
    <t xml:space="preserve">Brown Pike</t>
  </si>
  <si>
    <t xml:space="preserve">http://www.hill-bagging.co.uk/mountaindetails.php?qu=S&amp;rf=2642</t>
  </si>
  <si>
    <t xml:space="preserve">Harter Fell (Eskdale)</t>
  </si>
  <si>
    <t xml:space="preserve">http://www.hill-bagging.co.uk/mountaindetails.php?qu=S&amp;rf=2643</t>
  </si>
  <si>
    <t xml:space="preserve">Walna Scar</t>
  </si>
  <si>
    <t xml:space="preserve">http://www.hill-bagging.co.uk/mountaindetails.php?qu=S&amp;rf=2644</t>
  </si>
  <si>
    <t xml:space="preserve">White Maiden</t>
  </si>
  <si>
    <t xml:space="preserve">http://www.hill-bagging.co.uk/mountaindetails.php?qu=S&amp;rf=2645</t>
  </si>
  <si>
    <t xml:space="preserve">Black Combe</t>
  </si>
  <si>
    <t xml:space="preserve">http://www.hill-bagging.co.uk/mountaindetails.php?qu=S&amp;rf=2646</t>
  </si>
  <si>
    <t xml:space="preserve">Whitfell</t>
  </si>
  <si>
    <t xml:space="preserve">http://www.hill-bagging.co.uk/mountaindetails.php?qu=S&amp;rf=2647</t>
  </si>
  <si>
    <t xml:space="preserve">Buck Barrow</t>
  </si>
  <si>
    <t xml:space="preserve">http://www.hill-bagging.co.uk/mountaindetails.php?qu=S&amp;rf=2648</t>
  </si>
  <si>
    <t xml:space="preserve">Burn Moor</t>
  </si>
  <si>
    <t xml:space="preserve">http://www.hill-bagging.co.uk/mountaindetails.php?qu=S&amp;rf=2649</t>
  </si>
  <si>
    <t xml:space="preserve">Kinmont Buck Barrow</t>
  </si>
  <si>
    <t xml:space="preserve">http://www.hill-bagging.co.uk/mountaindetails.php?qu=S&amp;rf=2650</t>
  </si>
  <si>
    <t xml:space="preserve">Caw</t>
  </si>
  <si>
    <t xml:space="preserve">http://www.hill-bagging.co.uk/mountaindetails.php?qu=S&amp;rf=2651</t>
  </si>
  <si>
    <t xml:space="preserve">Stainton Pike</t>
  </si>
  <si>
    <t xml:space="preserve">http://www.hill-bagging.co.uk/mountaindetails.php?qu=S&amp;rf=2652</t>
  </si>
  <si>
    <t xml:space="preserve">Yoadcastle</t>
  </si>
  <si>
    <t xml:space="preserve">http://www.hill-bagging.co.uk/mountaindetails.php?qu=S&amp;rf=2653</t>
  </si>
  <si>
    <t xml:space="preserve">Woodend Height</t>
  </si>
  <si>
    <t xml:space="preserve">http://www.hill-bagging.co.uk/mountaindetails.php?qu=S&amp;rf=2654</t>
  </si>
  <si>
    <t xml:space="preserve">Green Crag</t>
  </si>
  <si>
    <t xml:space="preserve">http://www.hill-bagging.co.uk/mountaindetails.php?qu=S&amp;rf=2655</t>
  </si>
  <si>
    <t xml:space="preserve">Hesk Fell</t>
  </si>
  <si>
    <t xml:space="preserve">http://www.hill-bagging.co.uk/mountaindetails.php?qu=S&amp;rf=2656</t>
  </si>
  <si>
    <t xml:space="preserve">Stoupdale Head</t>
  </si>
  <si>
    <t xml:space="preserve">http://www.hill-bagging.co.uk/mountaindetails.php?qu=S&amp;rf=2657</t>
  </si>
  <si>
    <t xml:space="preserve">Pikes</t>
  </si>
  <si>
    <t xml:space="preserve">http://www.hill-bagging.co.uk/mountaindetails.php?qu=S&amp;rf=2658</t>
  </si>
  <si>
    <t xml:space="preserve">White Pike (Birkby Fell)</t>
  </si>
  <si>
    <t xml:space="preserve">http://www.hill-bagging.co.uk/mountaindetails.php?qu=S&amp;rf=2659</t>
  </si>
  <si>
    <t xml:space="preserve">Great Worm Crag</t>
  </si>
  <si>
    <t xml:space="preserve">http://www.hill-bagging.co.uk/mountaindetails.php?qu=S&amp;rf=2660</t>
  </si>
  <si>
    <t xml:space="preserve">Green Pikes</t>
  </si>
  <si>
    <t xml:space="preserve">http://www.hill-bagging.co.uk/mountaindetails.php?qu=S&amp;rf=2661</t>
  </si>
  <si>
    <t xml:space="preserve">White Combe</t>
  </si>
  <si>
    <t xml:space="preserve">http://www.hill-bagging.co.uk/mountaindetails.php?qu=S&amp;rf=2662</t>
  </si>
  <si>
    <t xml:space="preserve">Stickle Pike</t>
  </si>
  <si>
    <t xml:space="preserve">http://www.hill-bagging.co.uk/mountaindetails.php?qu=S&amp;rf=2663</t>
  </si>
  <si>
    <t xml:space="preserve">The Pike</t>
  </si>
  <si>
    <t xml:space="preserve">http://www.hill-bagging.co.uk/mountaindetails.php?qu=S&amp;rf=2664</t>
  </si>
  <si>
    <t xml:space="preserve">Lambrigg Fell</t>
  </si>
  <si>
    <t xml:space="preserve">http://www.hill-bagging.co.uk/mountaindetails.php?qu=S&amp;rf=2665</t>
  </si>
  <si>
    <t xml:space="preserve">Lambrigg Fell (old GR)</t>
  </si>
  <si>
    <t xml:space="preserve">http://www.hill-bagging.co.uk/mountaindetails.php?qu=S&amp;rf=2666</t>
  </si>
  <si>
    <t xml:space="preserve">Top O'Selside</t>
  </si>
  <si>
    <t xml:space="preserve">http://www.hill-bagging.co.uk/mountaindetails.php?qu=S&amp;rf=2667</t>
  </si>
  <si>
    <t xml:space="preserve">Kirkby Moor [Lowick High Common]</t>
  </si>
  <si>
    <t xml:space="preserve">http://www.hill-bagging.co.uk/mountaindetails.php?qu=S&amp;rf=2668</t>
  </si>
  <si>
    <t xml:space="preserve">Ulgraves</t>
  </si>
  <si>
    <t xml:space="preserve">http://www.hill-bagging.co.uk/mountaindetails.php?qu=S&amp;rf=2669</t>
  </si>
  <si>
    <t xml:space="preserve">The Knott (Stainton Fell)</t>
  </si>
  <si>
    <t xml:space="preserve">http://www.hill-bagging.co.uk/mountaindetails.php?qu=S&amp;rf=2670</t>
  </si>
  <si>
    <t xml:space="preserve">Gummer's How</t>
  </si>
  <si>
    <t xml:space="preserve">http://www.hill-bagging.co.uk/mountaindetails.php?qu=S&amp;rf=2671</t>
  </si>
  <si>
    <t xml:space="preserve">Rough Crag (Birker Moor)</t>
  </si>
  <si>
    <t xml:space="preserve">http://www.hill-bagging.co.uk/mountaindetails.php?qu=S&amp;rf=2672</t>
  </si>
  <si>
    <t xml:space="preserve">Holme Fell</t>
  </si>
  <si>
    <t xml:space="preserve">http://www.hill-bagging.co.uk/mountaindetails.php?qu=S&amp;rf=2673</t>
  </si>
  <si>
    <t xml:space="preserve">Carron Crag</t>
  </si>
  <si>
    <t xml:space="preserve">http://www.hill-bagging.co.uk/mountaindetails.php?qu=S&amp;rf=2674</t>
  </si>
  <si>
    <t xml:space="preserve">Tarn Hill</t>
  </si>
  <si>
    <t xml:space="preserve">http://www.hill-bagging.co.uk/mountaindetails.php?qu=S&amp;rf=2675</t>
  </si>
  <si>
    <t xml:space="preserve">Seat How (Birker Moor)</t>
  </si>
  <si>
    <t xml:space="preserve">http://www.hill-bagging.co.uk/mountaindetails.php?qu=S&amp;rf=2676</t>
  </si>
  <si>
    <t xml:space="preserve">Water Crag</t>
  </si>
  <si>
    <t xml:space="preserve">http://www.hill-bagging.co.uk/mountaindetails.php?qu=S&amp;rf=2677</t>
  </si>
  <si>
    <t xml:space="preserve">Great Stickle</t>
  </si>
  <si>
    <t xml:space="preserve">http://www.hill-bagging.co.uk/mountaindetails.php?qu=S&amp;rf=2678</t>
  </si>
  <si>
    <t xml:space="preserve">Burney</t>
  </si>
  <si>
    <t xml:space="preserve">http://www.hill-bagging.co.uk/mountaindetails.php?qu=S&amp;rf=2679</t>
  </si>
  <si>
    <t xml:space="preserve">The Knott</t>
  </si>
  <si>
    <t xml:space="preserve">http://www.hill-bagging.co.uk/mountaindetails.php?qu=S&amp;rf=2680</t>
  </si>
  <si>
    <t xml:space="preserve">Dunnerdale Fells</t>
  </si>
  <si>
    <t xml:space="preserve">http://www.hill-bagging.co.uk/mountaindetails.php?qu=S&amp;rf=2681</t>
  </si>
  <si>
    <t xml:space="preserve">Hutton Roof Crags</t>
  </si>
  <si>
    <t xml:space="preserve">http://www.hill-bagging.co.uk/mountaindetails.php?qu=S&amp;rf=2682</t>
  </si>
  <si>
    <t xml:space="preserve">Claife Heights</t>
  </si>
  <si>
    <t xml:space="preserve">http://www.hill-bagging.co.uk/mountaindetails.php?qu=S&amp;rf=2683</t>
  </si>
  <si>
    <t xml:space="preserve">Staveley Fell</t>
  </si>
  <si>
    <t xml:space="preserve">http://www.hill-bagging.co.uk/mountaindetails.php?qu=S&amp;rf=2684</t>
  </si>
  <si>
    <t xml:space="preserve">High Light Haw</t>
  </si>
  <si>
    <t xml:space="preserve">http://www.hill-bagging.co.uk/mountaindetails.php?qu=S&amp;rf=2685</t>
  </si>
  <si>
    <t xml:space="preserve">Beacon Fell</t>
  </si>
  <si>
    <t xml:space="preserve">http://www.hill-bagging.co.uk/mountaindetails.php?qu=S&amp;rf=2686</t>
  </si>
  <si>
    <t xml:space="preserve">Blawith Knott</t>
  </si>
  <si>
    <t xml:space="preserve">http://www.hill-bagging.co.uk/mountaindetails.php?qu=S&amp;rf=2687</t>
  </si>
  <si>
    <t xml:space="preserve">Low Light Haw</t>
  </si>
  <si>
    <t xml:space="preserve">http://www.hill-bagging.co.uk/mountaindetails.php?qu=S&amp;rf=2688</t>
  </si>
  <si>
    <t xml:space="preserve">Latterbarrow</t>
  </si>
  <si>
    <t xml:space="preserve">http://www.hill-bagging.co.uk/mountaindetails.php?qu=S&amp;rf=2689</t>
  </si>
  <si>
    <t xml:space="preserve">Orrest Head</t>
  </si>
  <si>
    <t xml:space="preserve">http://www.hill-bagging.co.uk/mountaindetails.php?qu=S&amp;rf=2690</t>
  </si>
  <si>
    <t xml:space="preserve">Newton Fell North</t>
  </si>
  <si>
    <t xml:space="preserve">http://www.hill-bagging.co.uk/mountaindetails.php?qu=S&amp;rf=2691</t>
  </si>
  <si>
    <t xml:space="preserve">Scout Scar</t>
  </si>
  <si>
    <t xml:space="preserve">http://www.hill-bagging.co.uk/mountaindetails.php?qu=S&amp;rf=2692</t>
  </si>
  <si>
    <t xml:space="preserve">School Knott</t>
  </si>
  <si>
    <t xml:space="preserve">http://www.hill-bagging.co.uk/mountaindetails.php?qu=S&amp;rf=2693</t>
  </si>
  <si>
    <t xml:space="preserve">Muncaster Fell - Hooker Crag</t>
  </si>
  <si>
    <t xml:space="preserve">http://www.hill-bagging.co.uk/mountaindetails.php?qu=S&amp;rf=2694</t>
  </si>
  <si>
    <t xml:space="preserve">Tottlebank Height</t>
  </si>
  <si>
    <t xml:space="preserve">http://www.hill-bagging.co.uk/mountaindetails.php?qu=S&amp;rf=2695</t>
  </si>
  <si>
    <t xml:space="preserve">Hampsfell (Wainwright summit)</t>
  </si>
  <si>
    <t xml:space="preserve">http://www.hill-bagging.co.uk/mountaindetails.php?qu=S&amp;rf=2696</t>
  </si>
  <si>
    <t xml:space="preserve">Whitbarrow - Lord's Seat</t>
  </si>
  <si>
    <t xml:space="preserve">http://www.hill-bagging.co.uk/mountaindetails.php?qu=S&amp;rf=2697</t>
  </si>
  <si>
    <t xml:space="preserve">Wool Knott</t>
  </si>
  <si>
    <t xml:space="preserve">http://www.hill-bagging.co.uk/mountaindetails.php?qu=S&amp;rf=2698</t>
  </si>
  <si>
    <t xml:space="preserve">Cunswick Scar</t>
  </si>
  <si>
    <t xml:space="preserve">http://www.hill-bagging.co.uk/mountaindetails.php?qu=S&amp;rf=2699</t>
  </si>
  <si>
    <t xml:space="preserve">Yew Bank</t>
  </si>
  <si>
    <t xml:space="preserve">http://www.hill-bagging.co.uk/mountaindetails.php?qu=S&amp;rf=2700</t>
  </si>
  <si>
    <t xml:space="preserve">Brant Fell</t>
  </si>
  <si>
    <t xml:space="preserve">http://www.hill-bagging.co.uk/mountaindetails.php?qu=S&amp;rf=2701</t>
  </si>
  <si>
    <t xml:space="preserve">Lowscales Hill</t>
  </si>
  <si>
    <t xml:space="preserve">http://www.hill-bagging.co.uk/mountaindetails.php?qu=S&amp;rf=2702</t>
  </si>
  <si>
    <t xml:space="preserve">Bigland Barrow</t>
  </si>
  <si>
    <t xml:space="preserve">http://www.hill-bagging.co.uk/mountaindetails.php?qu=S&amp;rf=2703</t>
  </si>
  <si>
    <t xml:space="preserve">Finsthwaite Heights</t>
  </si>
  <si>
    <t xml:space="preserve">http://www.hill-bagging.co.uk/mountaindetails.php?qu=S&amp;rf=2704</t>
  </si>
  <si>
    <t xml:space="preserve">Raven's Barrow [Cartmel Fell]</t>
  </si>
  <si>
    <t xml:space="preserve">http://www.hill-bagging.co.uk/mountaindetails.php?qu=S&amp;rf=2705</t>
  </si>
  <si>
    <t xml:space="preserve">Humphrey Head</t>
  </si>
  <si>
    <t xml:space="preserve">http://www.hill-bagging.co.uk/mountaindetails.php?qu=S&amp;rf=2706</t>
  </si>
  <si>
    <t xml:space="preserve">Cross Fell</t>
  </si>
  <si>
    <t xml:space="preserve">http://www.hill-bagging.co.uk/mountaindetails.php?qu=S&amp;rf=2707</t>
  </si>
  <si>
    <t xml:space="preserve">Great Dun Fell</t>
  </si>
  <si>
    <t xml:space="preserve">http://www.hill-bagging.co.uk/mountaindetails.php?qu=S&amp;rf=2708</t>
  </si>
  <si>
    <t xml:space="preserve">Little Dun Fell</t>
  </si>
  <si>
    <t xml:space="preserve">http://www.hill-bagging.co.uk/mountaindetails.php?qu=S&amp;rf=2709</t>
  </si>
  <si>
    <t xml:space="preserve">Knock Fell</t>
  </si>
  <si>
    <t xml:space="preserve">http://www.hill-bagging.co.uk/mountaindetails.php?qu=S&amp;rf=2710</t>
  </si>
  <si>
    <t xml:space="preserve">Mickle Fell</t>
  </si>
  <si>
    <t xml:space="preserve">http://www.hill-bagging.co.uk/mountaindetails.php?qu=S&amp;rf=2711</t>
  </si>
  <si>
    <t xml:space="preserve">Meldon Hill</t>
  </si>
  <si>
    <t xml:space="preserve">http://www.hill-bagging.co.uk/mountaindetails.php?qu=S&amp;rf=2712</t>
  </si>
  <si>
    <t xml:space="preserve">Little Fell</t>
  </si>
  <si>
    <t xml:space="preserve">http://www.hill-bagging.co.uk/mountaindetails.php?qu=S&amp;rf=2713</t>
  </si>
  <si>
    <t xml:space="preserve">Burnhope Seat</t>
  </si>
  <si>
    <t xml:space="preserve">http://www.hill-bagging.co.uk/mountaindetails.php?qu=S&amp;rf=2714</t>
  </si>
  <si>
    <t xml:space="preserve">Harwood Common</t>
  </si>
  <si>
    <t xml:space="preserve">http://www.hill-bagging.co.uk/mountaindetails.php?qu=S&amp;rf=2715</t>
  </si>
  <si>
    <t xml:space="preserve">Great Shunner Fell</t>
  </si>
  <si>
    <t xml:space="preserve">http://www.hill-bagging.co.uk/mountaindetails.php?qu=S&amp;rf=2716</t>
  </si>
  <si>
    <t xml:space="preserve">Dead Stones</t>
  </si>
  <si>
    <t xml:space="preserve">http://www.hill-bagging.co.uk/mountaindetails.php?qu=S&amp;rf=2717</t>
  </si>
  <si>
    <t xml:space="preserve">Melmerby Fell</t>
  </si>
  <si>
    <t xml:space="preserve">http://www.hill-bagging.co.uk/mountaindetails.php?qu=S&amp;rf=2718</t>
  </si>
  <si>
    <t xml:space="preserve">http://www.hill-bagging.co.uk/mountaindetails.php?qu=S&amp;rf=2719</t>
  </si>
  <si>
    <t xml:space="preserve">Wild Boar Fell</t>
  </si>
  <si>
    <t xml:space="preserve">http://www.hill-bagging.co.uk/mountaindetails.php?qu=S&amp;rf=2720</t>
  </si>
  <si>
    <t xml:space="preserve">Great Stony Hill</t>
  </si>
  <si>
    <t xml:space="preserve">http://www.hill-bagging.co.uk/mountaindetails.php?qu=S&amp;rf=2721</t>
  </si>
  <si>
    <t xml:space="preserve">Chapelfell Top</t>
  </si>
  <si>
    <t xml:space="preserve">http://www.hill-bagging.co.uk/mountaindetails.php?qu=S&amp;rf=2722</t>
  </si>
  <si>
    <t xml:space="preserve">Backstone Edge</t>
  </si>
  <si>
    <t xml:space="preserve">http://www.hill-bagging.co.uk/mountaindetails.php?qu=S&amp;rf=2723</t>
  </si>
  <si>
    <t xml:space="preserve">Fendrith Hill</t>
  </si>
  <si>
    <t xml:space="preserve">http://www.hill-bagging.co.uk/mountaindetails.php?qu=S&amp;rf=2724</t>
  </si>
  <si>
    <t xml:space="preserve">Archy Styrigg [Gregory Chapel]</t>
  </si>
  <si>
    <t xml:space="preserve">http://www.hill-bagging.co.uk/mountaindetails.php?qu=S&amp;rf=2725</t>
  </si>
  <si>
    <t xml:space="preserve">Hugh Seat</t>
  </si>
  <si>
    <t xml:space="preserve">http://www.hill-bagging.co.uk/mountaindetails.php?qu=S&amp;rf=2726</t>
  </si>
  <si>
    <t xml:space="preserve">http://www.hill-bagging.co.uk/mountaindetails.php?qu=S&amp;rf=2727</t>
  </si>
  <si>
    <t xml:space="preserve">Round Hill</t>
  </si>
  <si>
    <t xml:space="preserve">http://www.hill-bagging.co.uk/mountaindetails.php?qu=S&amp;rf=2728</t>
  </si>
  <si>
    <t xml:space="preserve">Swarth Fell</t>
  </si>
  <si>
    <t xml:space="preserve">http://www.hill-bagging.co.uk/mountaindetails.php?qu=S&amp;rf=2729</t>
  </si>
  <si>
    <t xml:space="preserve">Baugh Fell - Tarn Rigg Hill</t>
  </si>
  <si>
    <t xml:space="preserve">http://www.hill-bagging.co.uk/mountaindetails.php?qu=S&amp;rf=2730</t>
  </si>
  <si>
    <t xml:space="preserve">Nags Head</t>
  </si>
  <si>
    <t xml:space="preserve">http://www.hill-bagging.co.uk/mountaindetails.php?qu=S&amp;rf=2731</t>
  </si>
  <si>
    <t xml:space="preserve">The Calf</t>
  </si>
  <si>
    <t xml:space="preserve">http://www.hill-bagging.co.uk/mountaindetails.php?qu=S&amp;rf=2732</t>
  </si>
  <si>
    <t xml:space="preserve">Knoutberry Haw</t>
  </si>
  <si>
    <t xml:space="preserve">http://www.hill-bagging.co.uk/mountaindetails.php?qu=S&amp;rf=2733</t>
  </si>
  <si>
    <t xml:space="preserve">Lovely Seat</t>
  </si>
  <si>
    <t xml:space="preserve">http://www.hill-bagging.co.uk/mountaindetails.php?qu=S&amp;rf=2734</t>
  </si>
  <si>
    <t xml:space="preserve">Murton Fell</t>
  </si>
  <si>
    <t xml:space="preserve">http://www.hill-bagging.co.uk/mountaindetails.php?qu=S&amp;rf=2735</t>
  </si>
  <si>
    <t xml:space="preserve">Westernhope Moor [James's Hill]</t>
  </si>
  <si>
    <t xml:space="preserve">http://www.hill-bagging.co.uk/mountaindetails.php?qu=S&amp;rf=2736</t>
  </si>
  <si>
    <t xml:space="preserve">Calders</t>
  </si>
  <si>
    <t xml:space="preserve">http://www.hill-bagging.co.uk/mountaindetails.php?qu=S&amp;rf=2737</t>
  </si>
  <si>
    <t xml:space="preserve">Killhope Law</t>
  </si>
  <si>
    <t xml:space="preserve">http://www.hill-bagging.co.uk/mountaindetails.php?qu=S&amp;rf=2738</t>
  </si>
  <si>
    <t xml:space="preserve">Bram Rigg Top</t>
  </si>
  <si>
    <t xml:space="preserve">http://www.hill-bagging.co.uk/mountaindetails.php?qu=S&amp;rf=2739</t>
  </si>
  <si>
    <t xml:space="preserve">Rogan's Seat</t>
  </si>
  <si>
    <t xml:space="preserve">http://www.hill-bagging.co.uk/mountaindetails.php?qu=S&amp;rf=2740</t>
  </si>
  <si>
    <t xml:space="preserve">http://www.hill-bagging.co.uk/mountaindetails.php?qu=S&amp;rf=2741</t>
  </si>
  <si>
    <t xml:space="preserve">Knoutberry Hill</t>
  </si>
  <si>
    <t xml:space="preserve">http://www.hill-bagging.co.uk/mountaindetails.php?qu=S&amp;rf=2742</t>
  </si>
  <si>
    <t xml:space="preserve">http://www.hill-bagging.co.uk/mountaindetails.php?qu=S&amp;rf=2743</t>
  </si>
  <si>
    <t xml:space="preserve">http://www.hill-bagging.co.uk/mountaindetails.php?qu=S&amp;rf=2744</t>
  </si>
  <si>
    <t xml:space="preserve">Nine Standards Rigg</t>
  </si>
  <si>
    <t xml:space="preserve">http://www.hill-bagging.co.uk/mountaindetails.php?qu=S&amp;rf=2745</t>
  </si>
  <si>
    <t xml:space="preserve">Long Man Hill</t>
  </si>
  <si>
    <t xml:space="preserve">http://www.hill-bagging.co.uk/mountaindetails.php?qu=S&amp;rf=2746</t>
  </si>
  <si>
    <t xml:space="preserve">Grey Nag</t>
  </si>
  <si>
    <t xml:space="preserve">http://www.hill-bagging.co.uk/mountaindetails.php?qu=S&amp;rf=2747</t>
  </si>
  <si>
    <t xml:space="preserve">Outberry Plain</t>
  </si>
  <si>
    <t xml:space="preserve">http://www.hill-bagging.co.uk/mountaindetails.php?qu=S&amp;rf=2748</t>
  </si>
  <si>
    <t xml:space="preserve">White Mossy Hill</t>
  </si>
  <si>
    <t xml:space="preserve">http://www.hill-bagging.co.uk/mountaindetails.php?qu=S&amp;rf=2749</t>
  </si>
  <si>
    <t xml:space="preserve">Three Pikes</t>
  </si>
  <si>
    <t xml:space="preserve">http://www.hill-bagging.co.uk/mountaindetails.php?qu=S&amp;rf=2750</t>
  </si>
  <si>
    <t xml:space="preserve">Swarth Fell Pike</t>
  </si>
  <si>
    <t xml:space="preserve">http://www.hill-bagging.co.uk/mountaindetails.php?qu=S&amp;rf=2751</t>
  </si>
  <si>
    <t xml:space="preserve">Viewing Hill</t>
  </si>
  <si>
    <t xml:space="preserve">http://www.hill-bagging.co.uk/mountaindetails.php?qu=S&amp;rf=2752</t>
  </si>
  <si>
    <t xml:space="preserve">http://www.hill-bagging.co.uk/mountaindetails.php?qu=S&amp;rf=2753</t>
  </si>
  <si>
    <t xml:space="preserve">Fell Head</t>
  </si>
  <si>
    <t xml:space="preserve">http://www.hill-bagging.co.uk/mountaindetails.php?qu=S&amp;rf=2754</t>
  </si>
  <si>
    <t xml:space="preserve">Yarlside</t>
  </si>
  <si>
    <t xml:space="preserve">http://www.hill-bagging.co.uk/mountaindetails.php?qu=S&amp;rf=2755</t>
  </si>
  <si>
    <t xml:space="preserve">Tom Smith's Stone Top</t>
  </si>
  <si>
    <t xml:space="preserve">http://www.hill-bagging.co.uk/mountaindetails.php?qu=S&amp;rf=2756</t>
  </si>
  <si>
    <t xml:space="preserve">Fiend's Fell</t>
  </si>
  <si>
    <t xml:space="preserve">http://www.hill-bagging.co.uk/mountaindetails.php?qu=S&amp;rf=2757</t>
  </si>
  <si>
    <t xml:space="preserve">Stangend Rigg</t>
  </si>
  <si>
    <t xml:space="preserve">http://www.hill-bagging.co.uk/mountaindetails.php?qu=S&amp;rf=2758</t>
  </si>
  <si>
    <t xml:space="preserve">Randygill Top</t>
  </si>
  <si>
    <t xml:space="preserve">http://www.hill-bagging.co.uk/mountaindetails.php?qu=S&amp;rf=2759</t>
  </si>
  <si>
    <t xml:space="preserve">Bush Howe</t>
  </si>
  <si>
    <t xml:space="preserve">http://www.hill-bagging.co.uk/mountaindetails.php?qu=S&amp;rf=2760</t>
  </si>
  <si>
    <t xml:space="preserve">http://www.hill-bagging.co.uk/mountaindetails.php?qu=S&amp;rf=2761</t>
  </si>
  <si>
    <t xml:space="preserve">Long Fell</t>
  </si>
  <si>
    <t xml:space="preserve">http://www.hill-bagging.co.uk/mountaindetails.php?qu=S&amp;rf=2762</t>
  </si>
  <si>
    <t xml:space="preserve">Bellbeaver Rigg</t>
  </si>
  <si>
    <t xml:space="preserve">http://www.hill-bagging.co.uk/mountaindetails.php?qu=S&amp;rf=2763</t>
  </si>
  <si>
    <t xml:space="preserve">Bink Moss</t>
  </si>
  <si>
    <t xml:space="preserve">http://www.hill-bagging.co.uk/mountaindetails.php?qu=S&amp;rf=2764</t>
  </si>
  <si>
    <t xml:space="preserve">Bullman Hills</t>
  </si>
  <si>
    <t xml:space="preserve">http://www.hill-bagging.co.uk/mountaindetails.php?qu=S&amp;rf=2765</t>
  </si>
  <si>
    <t xml:space="preserve">The Dodd</t>
  </si>
  <si>
    <t xml:space="preserve">http://www.hill-bagging.co.uk/mountaindetails.php?qu=S&amp;rf=2766</t>
  </si>
  <si>
    <t xml:space="preserve">Flinty Fell</t>
  </si>
  <si>
    <t xml:space="preserve">http://www.hill-bagging.co.uk/mountaindetails.php?qu=S&amp;rf=2767</t>
  </si>
  <si>
    <t xml:space="preserve">Middlehope Moor [Burtree Fell]</t>
  </si>
  <si>
    <t xml:space="preserve">http://www.hill-bagging.co.uk/mountaindetails.php?qu=S&amp;rf=2768</t>
  </si>
  <si>
    <t xml:space="preserve">Bullman Hills South Top</t>
  </si>
  <si>
    <t xml:space="preserve">http://www.hill-bagging.co.uk/mountaindetails.php?qu=S&amp;rf=2769</t>
  </si>
  <si>
    <t xml:space="preserve">Thack Moor</t>
  </si>
  <si>
    <t xml:space="preserve">http://www.hill-bagging.co.uk/mountaindetails.php?qu=S&amp;rf=2770</t>
  </si>
  <si>
    <t xml:space="preserve">Arant Haw</t>
  </si>
  <si>
    <t xml:space="preserve">http://www.hill-bagging.co.uk/mountaindetails.php?qu=S&amp;rf=2771</t>
  </si>
  <si>
    <t xml:space="preserve">Green Bell</t>
  </si>
  <si>
    <t xml:space="preserve">http://www.hill-bagging.co.uk/mountaindetails.php?qu=S&amp;rf=2772</t>
  </si>
  <si>
    <t xml:space="preserve">Hoove</t>
  </si>
  <si>
    <t xml:space="preserve">http://www.hill-bagging.co.uk/mountaindetails.php?qu=S&amp;rf=2773</t>
  </si>
  <si>
    <t xml:space="preserve">Kisdon</t>
  </si>
  <si>
    <t xml:space="preserve">http://www.hill-bagging.co.uk/mountaindetails.php?qu=S&amp;rf=2774</t>
  </si>
  <si>
    <t xml:space="preserve">Dufton Pike</t>
  </si>
  <si>
    <t xml:space="preserve">http://www.hill-bagging.co.uk/mountaindetails.php?qu=S&amp;rf=2775</t>
  </si>
  <si>
    <t xml:space="preserve">http://www.hill-bagging.co.uk/mountaindetails.php?qu=S&amp;rf=2776</t>
  </si>
  <si>
    <t xml:space="preserve">Crinkle Crags - Third Crinkle [Gunson Knott]</t>
  </si>
  <si>
    <t xml:space="preserve">http://www.hill-bagging.co.uk/mountaindetails.php?qu=S&amp;rf=2777</t>
  </si>
  <si>
    <t xml:space="preserve">Great Scoat Fell</t>
  </si>
  <si>
    <t xml:space="preserve">http://www.hill-bagging.co.uk/mountaindetails.php?qu=S&amp;rf=2778</t>
  </si>
  <si>
    <t xml:space="preserve">Whernside</t>
  </si>
  <si>
    <t xml:space="preserve">http://www.hill-bagging.co.uk/mountaindetails.php?qu=S&amp;rf=2779</t>
  </si>
  <si>
    <t xml:space="preserve">Ingleborough</t>
  </si>
  <si>
    <t xml:space="preserve">http://www.hill-bagging.co.uk/mountaindetails.php?qu=S&amp;rf=2780</t>
  </si>
  <si>
    <t xml:space="preserve">Great Whernside</t>
  </si>
  <si>
    <t xml:space="preserve">http://www.hill-bagging.co.uk/mountaindetails.php?qu=S&amp;rf=2781</t>
  </si>
  <si>
    <t xml:space="preserve">Buckden Pike</t>
  </si>
  <si>
    <t xml:space="preserve">http://www.hill-bagging.co.uk/mountaindetails.php?qu=S&amp;rf=2782</t>
  </si>
  <si>
    <t xml:space="preserve">Pen-y-ghent</t>
  </si>
  <si>
    <t xml:space="preserve">http://www.hill-bagging.co.uk/mountaindetails.php?qu=S&amp;rf=2783</t>
  </si>
  <si>
    <t xml:space="preserve">Great Coum</t>
  </si>
  <si>
    <t xml:space="preserve">http://www.hill-bagging.co.uk/mountaindetails.php?qu=S&amp;rf=2784</t>
  </si>
  <si>
    <t xml:space="preserve">Plover Hill</t>
  </si>
  <si>
    <t xml:space="preserve">http://www.hill-bagging.co.uk/mountaindetails.php?qu=S&amp;rf=2785</t>
  </si>
  <si>
    <t xml:space="preserve">Great Knoutberry Hill</t>
  </si>
  <si>
    <t xml:space="preserve">http://www.hill-bagging.co.uk/mountaindetails.php?qu=S&amp;rf=2786</t>
  </si>
  <si>
    <t xml:space="preserve">Dodd Fell Hill</t>
  </si>
  <si>
    <t xml:space="preserve">http://www.hill-bagging.co.uk/mountaindetails.php?qu=S&amp;rf=2787</t>
  </si>
  <si>
    <t xml:space="preserve">Fountains Fell</t>
  </si>
  <si>
    <t xml:space="preserve">http://www.hill-bagging.co.uk/mountaindetails.php?qu=S&amp;rf=2788</t>
  </si>
  <si>
    <t xml:space="preserve">Fountains Fell South Top</t>
  </si>
  <si>
    <t xml:space="preserve">http://www.hill-bagging.co.uk/mountaindetails.php?qu=S&amp;rf=2789</t>
  </si>
  <si>
    <t xml:space="preserve">Simon Fell</t>
  </si>
  <si>
    <t xml:space="preserve">http://www.hill-bagging.co.uk/mountaindetails.php?qu=S&amp;rf=2790</t>
  </si>
  <si>
    <t xml:space="preserve">Yockenthwaite Moor</t>
  </si>
  <si>
    <t xml:space="preserve">http://www.hill-bagging.co.uk/mountaindetails.php?qu=S&amp;rf=2791</t>
  </si>
  <si>
    <t xml:space="preserve">http://www.hill-bagging.co.uk/mountaindetails.php?qu=S&amp;rf=2792</t>
  </si>
  <si>
    <t xml:space="preserve">Gragareth</t>
  </si>
  <si>
    <t xml:space="preserve">http://www.hill-bagging.co.uk/mountaindetails.php?qu=S&amp;rf=2793</t>
  </si>
  <si>
    <t xml:space="preserve">Tor Mere Top</t>
  </si>
  <si>
    <t xml:space="preserve">http://www.hill-bagging.co.uk/mountaindetails.php?qu=S&amp;rf=2794</t>
  </si>
  <si>
    <t xml:space="preserve">Darnbrook Fell</t>
  </si>
  <si>
    <t xml:space="preserve">http://www.hill-bagging.co.uk/mountaindetails.php?qu=S&amp;rf=2795</t>
  </si>
  <si>
    <t xml:space="preserve">Drumaldrace</t>
  </si>
  <si>
    <t xml:space="preserve">http://www.hill-bagging.co.uk/mountaindetails.php?qu=S&amp;rf=2796</t>
  </si>
  <si>
    <t xml:space="preserve">Calf Top</t>
  </si>
  <si>
    <t xml:space="preserve">http://www.hill-bagging.co.uk/mountaindetails.php?qu=S&amp;rf=2797</t>
  </si>
  <si>
    <t xml:space="preserve">Horse Head Moor</t>
  </si>
  <si>
    <t xml:space="preserve">http://www.hill-bagging.co.uk/mountaindetails.php?qu=S&amp;rf=2798</t>
  </si>
  <si>
    <t xml:space="preserve">Birks Fell</t>
  </si>
  <si>
    <t xml:space="preserve">http://www.hill-bagging.co.uk/mountaindetails.php?qu=S&amp;rf=2799</t>
  </si>
  <si>
    <t xml:space="preserve">Little Whernside</t>
  </si>
  <si>
    <t xml:space="preserve">http://www.hill-bagging.co.uk/mountaindetails.php?qu=S&amp;rf=2800</t>
  </si>
  <si>
    <t xml:space="preserve">High Green Field Knott</t>
  </si>
  <si>
    <t xml:space="preserve">http://www.hill-bagging.co.uk/mountaindetails.php?qu=S&amp;rf=2801</t>
  </si>
  <si>
    <t xml:space="preserve">Aye Gill Pike</t>
  </si>
  <si>
    <t xml:space="preserve">http://www.hill-bagging.co.uk/mountaindetails.php?qu=S&amp;rf=2802</t>
  </si>
  <si>
    <t xml:space="preserve">Thorpe Fell Top</t>
  </si>
  <si>
    <t xml:space="preserve">http://www.hill-bagging.co.uk/mountaindetails.php?qu=S&amp;rf=2803</t>
  </si>
  <si>
    <t xml:space="preserve">Rombald's Moor [Ilkley Moor]</t>
  </si>
  <si>
    <t xml:space="preserve">http://www.hill-bagging.co.uk/mountaindetails.php?qu=S&amp;rf=2804</t>
  </si>
  <si>
    <t xml:space="preserve">Sharp Haw</t>
  </si>
  <si>
    <t xml:space="preserve">http://www.hill-bagging.co.uk/mountaindetails.php?qu=S&amp;rf=2805</t>
  </si>
  <si>
    <t xml:space="preserve">The Chevin</t>
  </si>
  <si>
    <t xml:space="preserve">http://www.hill-bagging.co.uk/mountaindetails.php?qu=S&amp;rf=2806</t>
  </si>
  <si>
    <t xml:space="preserve">Kinder Scout</t>
  </si>
  <si>
    <t xml:space="preserve">http://www.hill-bagging.co.uk/mountaindetails.php?qu=S&amp;rf=2807</t>
  </si>
  <si>
    <t xml:space="preserve">Bleaklow Head</t>
  </si>
  <si>
    <t xml:space="preserve">http://www.hill-bagging.co.uk/mountaindetails.php?qu=S&amp;rf=2808</t>
  </si>
  <si>
    <t xml:space="preserve">Higher Shelf Stones</t>
  </si>
  <si>
    <t xml:space="preserve">http://www.hill-bagging.co.uk/mountaindetails.php?qu=S&amp;rf=2809</t>
  </si>
  <si>
    <t xml:space="preserve">http://www.hill-bagging.co.uk/mountaindetails.php?qu=S&amp;rf=2810</t>
  </si>
  <si>
    <t xml:space="preserve">Ward's Stone</t>
  </si>
  <si>
    <t xml:space="preserve">http://www.hill-bagging.co.uk/mountaindetails.php?qu=S&amp;rf=2811</t>
  </si>
  <si>
    <t xml:space="preserve">Shining Tor</t>
  </si>
  <si>
    <t xml:space="preserve">http://www.hill-bagging.co.uk/mountaindetails.php?qu=S&amp;rf=2812</t>
  </si>
  <si>
    <t xml:space="preserve">Pendle Hill</t>
  </si>
  <si>
    <t xml:space="preserve">http://www.hill-bagging.co.uk/mountaindetails.php?qu=S&amp;rf=2813</t>
  </si>
  <si>
    <t xml:space="preserve">White Hill</t>
  </si>
  <si>
    <t xml:space="preserve">http://www.hill-bagging.co.uk/mountaindetails.php?qu=S&amp;rf=2814</t>
  </si>
  <si>
    <t xml:space="preserve">Fair Snape Fell</t>
  </si>
  <si>
    <t xml:space="preserve">http://www.hill-bagging.co.uk/mountaindetails.php?qu=S&amp;rf=2815</t>
  </si>
  <si>
    <t xml:space="preserve">Boulsworth Hill - Lad Law</t>
  </si>
  <si>
    <t xml:space="preserve">http://www.hill-bagging.co.uk/mountaindetails.php?qu=S&amp;rf=2816</t>
  </si>
  <si>
    <t xml:space="preserve">Hail Storm Hill</t>
  </si>
  <si>
    <t xml:space="preserve">http://www.hill-bagging.co.uk/mountaindetails.php?qu=S&amp;rf=2817</t>
  </si>
  <si>
    <t xml:space="preserve">Win Hill</t>
  </si>
  <si>
    <t xml:space="preserve">http://www.hill-bagging.co.uk/mountaindetails.php?qu=S&amp;rf=2818</t>
  </si>
  <si>
    <t xml:space="preserve">Winter Hill</t>
  </si>
  <si>
    <t xml:space="preserve">http://www.hill-bagging.co.uk/mountaindetails.php?qu=S&amp;rf=2819</t>
  </si>
  <si>
    <t xml:space="preserve">Freeholds Top</t>
  </si>
  <si>
    <t xml:space="preserve">http://www.hill-bagging.co.uk/mountaindetails.php?qu=S&amp;rf=2820</t>
  </si>
  <si>
    <t xml:space="preserve">Bull Hill</t>
  </si>
  <si>
    <t xml:space="preserve">http://www.hill-bagging.co.uk/mountaindetails.php?qu=S&amp;rf=2821</t>
  </si>
  <si>
    <t xml:space="preserve">Easington Fell</t>
  </si>
  <si>
    <t xml:space="preserve">http://www.hill-bagging.co.uk/mountaindetails.php?qu=S&amp;rf=2822</t>
  </si>
  <si>
    <t xml:space="preserve">Gun</t>
  </si>
  <si>
    <t xml:space="preserve">http://www.hill-bagging.co.uk/mountaindetails.php?qu=S&amp;rf=2823</t>
  </si>
  <si>
    <t xml:space="preserve">Longridge Fell</t>
  </si>
  <si>
    <t xml:space="preserve">http://www.hill-bagging.co.uk/mountaindetails.php?qu=S&amp;rf=2824</t>
  </si>
  <si>
    <t xml:space="preserve">The Cloud</t>
  </si>
  <si>
    <t xml:space="preserve">http://www.hill-bagging.co.uk/mountaindetails.php?qu=S&amp;rf=2825</t>
  </si>
  <si>
    <t xml:space="preserve">Mow Cop</t>
  </si>
  <si>
    <t xml:space="preserve">http://www.hill-bagging.co.uk/mountaindetails.php?qu=S&amp;rf=2826</t>
  </si>
  <si>
    <t xml:space="preserve">Lees Moor</t>
  </si>
  <si>
    <t xml:space="preserve">http://www.hill-bagging.co.uk/mountaindetails.php?qu=S&amp;rf=2827</t>
  </si>
  <si>
    <t xml:space="preserve">Raw Head</t>
  </si>
  <si>
    <t xml:space="preserve">http://www.hill-bagging.co.uk/mountaindetails.php?qu=S&amp;rf=2828</t>
  </si>
  <si>
    <t xml:space="preserve">Billinge Hill</t>
  </si>
  <si>
    <t xml:space="preserve">http://www.hill-bagging.co.uk/mountaindetails.php?qu=S&amp;rf=2829</t>
  </si>
  <si>
    <t xml:space="preserve">Urra Moor - Round Hill</t>
  </si>
  <si>
    <t xml:space="preserve">http://www.hill-bagging.co.uk/mountaindetails.php?qu=S&amp;rf=2830</t>
  </si>
  <si>
    <t xml:space="preserve">Cringle Moor - Drake Howe</t>
  </si>
  <si>
    <t xml:space="preserve">http://www.hill-bagging.co.uk/mountaindetails.php?qu=S&amp;rf=2831</t>
  </si>
  <si>
    <t xml:space="preserve">Gisborough Moor</t>
  </si>
  <si>
    <t xml:space="preserve">http://www.hill-bagging.co.uk/mountaindetails.php?qu=S&amp;rf=2832</t>
  </si>
  <si>
    <t xml:space="preserve">Bishop Wilton Wold</t>
  </si>
  <si>
    <t xml:space="preserve">http://www.hill-bagging.co.uk/mountaindetails.php?qu=S&amp;rf=2833</t>
  </si>
  <si>
    <t xml:space="preserve">Eston Nab</t>
  </si>
  <si>
    <t xml:space="preserve">http://www.hill-bagging.co.uk/mountaindetails.php?qu=S&amp;rf=2834</t>
  </si>
  <si>
    <t xml:space="preserve">Seamer Beacon</t>
  </si>
  <si>
    <t xml:space="preserve">http://www.hill-bagging.co.uk/mountaindetails.php?qu=S&amp;rf=2835</t>
  </si>
  <si>
    <t xml:space="preserve">Normanby Top [The Wolds]</t>
  </si>
  <si>
    <t xml:space="preserve">http://www.hill-bagging.co.uk/mountaindetails.php?qu=S&amp;rf=2836</t>
  </si>
  <si>
    <t xml:space="preserve">Brown Clee Hill</t>
  </si>
  <si>
    <t xml:space="preserve">http://www.hill-bagging.co.uk/mountaindetails.php?qu=S&amp;rf=2837</t>
  </si>
  <si>
    <t xml:space="preserve">Stiperstones</t>
  </si>
  <si>
    <t xml:space="preserve">http://www.hill-bagging.co.uk/mountaindetails.php?qu=S&amp;rf=2838</t>
  </si>
  <si>
    <t xml:space="preserve">Titterstone Clee Hill</t>
  </si>
  <si>
    <t xml:space="preserve">http://www.hill-bagging.co.uk/mountaindetails.php?qu=S&amp;rf=2839</t>
  </si>
  <si>
    <t xml:space="preserve">Long Mynd - Pole Bank</t>
  </si>
  <si>
    <t xml:space="preserve">http://www.hill-bagging.co.uk/mountaindetails.php?qu=S&amp;rf=2840</t>
  </si>
  <si>
    <t xml:space="preserve">Caer Caradoc Hill</t>
  </si>
  <si>
    <t xml:space="preserve">http://www.hill-bagging.co.uk/mountaindetails.php?qu=S&amp;rf=2841</t>
  </si>
  <si>
    <t xml:space="preserve">Heath Mynd</t>
  </si>
  <si>
    <t xml:space="preserve">http://www.hill-bagging.co.uk/mountaindetails.php?qu=S&amp;rf=2842</t>
  </si>
  <si>
    <t xml:space="preserve">The Wrekin</t>
  </si>
  <si>
    <t xml:space="preserve">http://www.hill-bagging.co.uk/mountaindetails.php?qu=S&amp;rf=2843</t>
  </si>
  <si>
    <t xml:space="preserve">Ragleth Hill</t>
  </si>
  <si>
    <t xml:space="preserve">http://www.hill-bagging.co.uk/mountaindetails.php?qu=S&amp;rf=2844</t>
  </si>
  <si>
    <t xml:space="preserve">Sunnyhill</t>
  </si>
  <si>
    <t xml:space="preserve">http://www.hill-bagging.co.uk/mountaindetails.php?qu=S&amp;rf=2845</t>
  </si>
  <si>
    <t xml:space="preserve">Burrow</t>
  </si>
  <si>
    <t xml:space="preserve">http://www.hill-bagging.co.uk/mountaindetails.php?qu=S&amp;rf=2846</t>
  </si>
  <si>
    <t xml:space="preserve">Callow Hill</t>
  </si>
  <si>
    <t xml:space="preserve">http://www.hill-bagging.co.uk/mountaindetails.php?qu=S&amp;rf=2847</t>
  </si>
  <si>
    <t xml:space="preserve">View Edge</t>
  </si>
  <si>
    <t xml:space="preserve">http://www.hill-bagging.co.uk/mountaindetails.php?qu=S&amp;rf=2848</t>
  </si>
  <si>
    <t xml:space="preserve">Earl's Hill</t>
  </si>
  <si>
    <t xml:space="preserve">http://www.hill-bagging.co.uk/mountaindetails.php?qu=S&amp;rf=2849</t>
  </si>
  <si>
    <t xml:space="preserve">Merbach Hill</t>
  </si>
  <si>
    <t xml:space="preserve">http://www.hill-bagging.co.uk/mountaindetails.php?qu=S&amp;rf=2850</t>
  </si>
  <si>
    <t xml:space="preserve">Buck Stone</t>
  </si>
  <si>
    <t xml:space="preserve">http://www.hill-bagging.co.uk/mountaindetails.php?qu=S&amp;rf=2851</t>
  </si>
  <si>
    <t xml:space="preserve">Coppet Hill</t>
  </si>
  <si>
    <t xml:space="preserve">http://www.hill-bagging.co.uk/mountaindetails.php?qu=S&amp;rf=2852</t>
  </si>
  <si>
    <t xml:space="preserve">Hergest Ridge</t>
  </si>
  <si>
    <t xml:space="preserve">http://www.hill-bagging.co.uk/mountaindetails.php?qu=S&amp;rf=2853</t>
  </si>
  <si>
    <t xml:space="preserve">Worcestershire Beacon</t>
  </si>
  <si>
    <t xml:space="preserve">http://www.hill-bagging.co.uk/mountaindetails.php?qu=S&amp;rf=2854</t>
  </si>
  <si>
    <t xml:space="preserve">Bradnor Hill</t>
  </si>
  <si>
    <t xml:space="preserve">http://www.hill-bagging.co.uk/mountaindetails.php?qu=S&amp;rf=2855</t>
  </si>
  <si>
    <t xml:space="preserve">High Vinnalls</t>
  </si>
  <si>
    <t xml:space="preserve">http://www.hill-bagging.co.uk/mountaindetails.php?qu=S&amp;rf=2856</t>
  </si>
  <si>
    <t xml:space="preserve">Garway Hill</t>
  </si>
  <si>
    <t xml:space="preserve">http://www.hill-bagging.co.uk/mountaindetails.php?qu=S&amp;rf=2857</t>
  </si>
  <si>
    <t xml:space="preserve">Wapley Hill</t>
  </si>
  <si>
    <t xml:space="preserve">http://www.hill-bagging.co.uk/mountaindetails.php?qu=S&amp;rf=2858</t>
  </si>
  <si>
    <t xml:space="preserve">Shobdon Hill</t>
  </si>
  <si>
    <t xml:space="preserve">http://www.hill-bagging.co.uk/mountaindetails.php?qu=S&amp;rf=2859</t>
  </si>
  <si>
    <t xml:space="preserve">May Hill</t>
  </si>
  <si>
    <t xml:space="preserve">http://www.hill-bagging.co.uk/mountaindetails.php?qu=S&amp;rf=2860</t>
  </si>
  <si>
    <t xml:space="preserve">Burton Hill</t>
  </si>
  <si>
    <t xml:space="preserve">http://www.hill-bagging.co.uk/mountaindetails.php?qu=S&amp;rf=2861</t>
  </si>
  <si>
    <t xml:space="preserve">Ruardean Hill</t>
  </si>
  <si>
    <t xml:space="preserve">http://www.hill-bagging.co.uk/mountaindetails.php?qu=S&amp;rf=2862</t>
  </si>
  <si>
    <t xml:space="preserve">Abberley Hill</t>
  </si>
  <si>
    <t xml:space="preserve">http://www.hill-bagging.co.uk/mountaindetails.php?qu=S&amp;rf=2863</t>
  </si>
  <si>
    <t xml:space="preserve">Aconbury Hill</t>
  </si>
  <si>
    <t xml:space="preserve">http://www.hill-bagging.co.uk/mountaindetails.php?qu=S&amp;rf=2864</t>
  </si>
  <si>
    <t xml:space="preserve">Seager Hill</t>
  </si>
  <si>
    <t xml:space="preserve">http://www.hill-bagging.co.uk/mountaindetails.php?qu=S&amp;rf=2865</t>
  </si>
  <si>
    <t xml:space="preserve">Seager Hill South Top</t>
  </si>
  <si>
    <t xml:space="preserve">http://www.hill-bagging.co.uk/mountaindetails.php?qu=S&amp;rf=2866</t>
  </si>
  <si>
    <t xml:space="preserve">Hegdon Hill</t>
  </si>
  <si>
    <t xml:space="preserve">http://www.hill-bagging.co.uk/mountaindetails.php?qu=S&amp;rf=2867</t>
  </si>
  <si>
    <t xml:space="preserve">Grendon Green</t>
  </si>
  <si>
    <t xml:space="preserve">http://www.hill-bagging.co.uk/mountaindetails.php?qu=S&amp;rf=2868</t>
  </si>
  <si>
    <t xml:space="preserve">Cleeve Hill</t>
  </si>
  <si>
    <t xml:space="preserve">http://www.hill-bagging.co.uk/mountaindetails.php?qu=S&amp;rf=2869</t>
  </si>
  <si>
    <t xml:space="preserve">Walton Hill</t>
  </si>
  <si>
    <t xml:space="preserve">http://www.hill-bagging.co.uk/mountaindetails.php?qu=S&amp;rf=2870</t>
  </si>
  <si>
    <t xml:space="preserve">Bredon Hill</t>
  </si>
  <si>
    <t xml:space="preserve">http://www.hill-bagging.co.uk/mountaindetails.php?qu=S&amp;rf=2871</t>
  </si>
  <si>
    <t xml:space="preserve">Milk Hill</t>
  </si>
  <si>
    <t xml:space="preserve">http://www.hill-bagging.co.uk/mountaindetails.php?qu=S&amp;rf=2872</t>
  </si>
  <si>
    <t xml:space="preserve">Bardon Hill</t>
  </si>
  <si>
    <t xml:space="preserve">http://www.hill-bagging.co.uk/mountaindetails.php?qu=S&amp;rf=2873</t>
  </si>
  <si>
    <t xml:space="preserve">Wendover Woods [Haddington Hill]</t>
  </si>
  <si>
    <t xml:space="preserve">http://www.hill-bagging.co.uk/mountaindetails.php?qu=S&amp;rf=2874</t>
  </si>
  <si>
    <t xml:space="preserve">Alderton Hill</t>
  </si>
  <si>
    <t xml:space="preserve">http://www.hill-bagging.co.uk/mountaindetails.php?qu=S&amp;rf=2875</t>
  </si>
  <si>
    <t xml:space="preserve">Robins Wood Hill</t>
  </si>
  <si>
    <t xml:space="preserve">http://www.hill-bagging.co.uk/mountaindetails.php?qu=S&amp;rf=2876</t>
  </si>
  <si>
    <t xml:space="preserve">High Willhays</t>
  </si>
  <si>
    <t xml:space="preserve">http://www.hill-bagging.co.uk/mountaindetails.php?qu=S&amp;rf=2877</t>
  </si>
  <si>
    <t xml:space="preserve">Yes Tor</t>
  </si>
  <si>
    <t xml:space="preserve">http://www.hill-bagging.co.uk/mountaindetails.php?qu=S&amp;rf=2878</t>
  </si>
  <si>
    <t xml:space="preserve">Cut Hill</t>
  </si>
  <si>
    <t xml:space="preserve">http://www.hill-bagging.co.uk/mountaindetails.php?qu=S&amp;rf=2879</t>
  </si>
  <si>
    <t xml:space="preserve">Hangingstone Hill</t>
  </si>
  <si>
    <t xml:space="preserve">http://www.hill-bagging.co.uk/mountaindetails.php?qu=S&amp;rf=2880</t>
  </si>
  <si>
    <t xml:space="preserve">Brown Willy</t>
  </si>
  <si>
    <t xml:space="preserve">http://www.hill-bagging.co.uk/mountaindetails.php?qu=S&amp;rf=2881</t>
  </si>
  <si>
    <t xml:space="preserve">Mardon Down</t>
  </si>
  <si>
    <t xml:space="preserve">http://www.hill-bagging.co.uk/mountaindetails.php?qu=S&amp;rf=2882</t>
  </si>
  <si>
    <t xml:space="preserve">Kit Hill</t>
  </si>
  <si>
    <t xml:space="preserve">http://www.hill-bagging.co.uk/mountaindetails.php?qu=S&amp;rf=2883</t>
  </si>
  <si>
    <t xml:space="preserve">Hensbarrow Beacon</t>
  </si>
  <si>
    <t xml:space="preserve">http://www.hill-bagging.co.uk/mountaindetails.php?qu=S&amp;rf=2884</t>
  </si>
  <si>
    <t xml:space="preserve">Christ Cross</t>
  </si>
  <si>
    <t xml:space="preserve">http://www.hill-bagging.co.uk/mountaindetails.php?qu=S&amp;rf=2885</t>
  </si>
  <si>
    <t xml:space="preserve">Carnmenellis</t>
  </si>
  <si>
    <t xml:space="preserve">http://www.hill-bagging.co.uk/mountaindetails.php?qu=S&amp;rf=2886</t>
  </si>
  <si>
    <t xml:space="preserve">Watch Croft [White Downs]</t>
  </si>
  <si>
    <t xml:space="preserve">http://www.hill-bagging.co.uk/mountaindetails.php?qu=S&amp;rf=2887</t>
  </si>
  <si>
    <t xml:space="preserve">http://www.hill-bagging.co.uk/mountaindetails.php?qu=S&amp;rf=2888</t>
  </si>
  <si>
    <t xml:space="preserve">Dunkery Beacon</t>
  </si>
  <si>
    <t xml:space="preserve">http://www.hill-bagging.co.uk/mountaindetails.php?qu=S&amp;rf=2889</t>
  </si>
  <si>
    <t xml:space="preserve">Wills Neck</t>
  </si>
  <si>
    <t xml:space="preserve">http://www.hill-bagging.co.uk/mountaindetails.php?qu=S&amp;rf=2890</t>
  </si>
  <si>
    <t xml:space="preserve">Beacon Batch</t>
  </si>
  <si>
    <t xml:space="preserve">http://www.hill-bagging.co.uk/mountaindetails.php?qu=S&amp;rf=2891</t>
  </si>
  <si>
    <t xml:space="preserve">Staple Hill</t>
  </si>
  <si>
    <t xml:space="preserve">http://www.hill-bagging.co.uk/mountaindetails.php?qu=S&amp;rf=2892</t>
  </si>
  <si>
    <t xml:space="preserve">Selworthy Beacon</t>
  </si>
  <si>
    <t xml:space="preserve">http://www.hill-bagging.co.uk/mountaindetails.php?qu=S&amp;rf=2893</t>
  </si>
  <si>
    <t xml:space="preserve">Periton Hill</t>
  </si>
  <si>
    <t xml:space="preserve">http://www.hill-bagging.co.uk/mountaindetails.php?qu=S&amp;rf=2894</t>
  </si>
  <si>
    <t xml:space="preserve">Long Knoll</t>
  </si>
  <si>
    <t xml:space="preserve">http://www.hill-bagging.co.uk/mountaindetails.php?qu=S&amp;rf=2895</t>
  </si>
  <si>
    <t xml:space="preserve">Lewesdon Hill</t>
  </si>
  <si>
    <t xml:space="preserve">http://www.hill-bagging.co.uk/mountaindetails.php?qu=S&amp;rf=2896</t>
  </si>
  <si>
    <t xml:space="preserve">Win Green</t>
  </si>
  <si>
    <t xml:space="preserve">http://www.hill-bagging.co.uk/mountaindetails.php?qu=S&amp;rf=2897</t>
  </si>
  <si>
    <t xml:space="preserve">Pilsdon Pen</t>
  </si>
  <si>
    <t xml:space="preserve">http://www.hill-bagging.co.uk/mountaindetails.php?qu=S&amp;rf=2898</t>
  </si>
  <si>
    <t xml:space="preserve">Bulbarrow Hill</t>
  </si>
  <si>
    <t xml:space="preserve">http://www.hill-bagging.co.uk/mountaindetails.php?qu=S&amp;rf=2899</t>
  </si>
  <si>
    <t xml:space="preserve">Dundry Down</t>
  </si>
  <si>
    <t xml:space="preserve">http://www.hill-bagging.co.uk/mountaindetails.php?qu=S&amp;rf=2900</t>
  </si>
  <si>
    <t xml:space="preserve">Swyre Head</t>
  </si>
  <si>
    <t xml:space="preserve">http://www.hill-bagging.co.uk/mountaindetails.php?qu=S&amp;rf=2901</t>
  </si>
  <si>
    <t xml:space="preserve">Hardown Hill</t>
  </si>
  <si>
    <t xml:space="preserve">http://www.hill-bagging.co.uk/mountaindetails.php?qu=S&amp;rf=2902</t>
  </si>
  <si>
    <t xml:space="preserve">Nine Barrow Down</t>
  </si>
  <si>
    <t xml:space="preserve">http://www.hill-bagging.co.uk/mountaindetails.php?qu=S&amp;rf=2903</t>
  </si>
  <si>
    <t xml:space="preserve">Bleadon Hill [Loxton Hill]</t>
  </si>
  <si>
    <t xml:space="preserve">http://www.hill-bagging.co.uk/mountaindetails.php?qu=S&amp;rf=2904</t>
  </si>
  <si>
    <t xml:space="preserve">Glastonbury Tor</t>
  </si>
  <si>
    <t xml:space="preserve">http://www.hill-bagging.co.uk/mountaindetails.php?qu=S&amp;rf=2905</t>
  </si>
  <si>
    <t xml:space="preserve">Walbury Hill</t>
  </si>
  <si>
    <t xml:space="preserve">http://www.hill-bagging.co.uk/mountaindetails.php?qu=S&amp;rf=2906</t>
  </si>
  <si>
    <t xml:space="preserve">Leith Hill</t>
  </si>
  <si>
    <t xml:space="preserve">http://www.hill-bagging.co.uk/mountaindetails.php?qu=S&amp;rf=2907</t>
  </si>
  <si>
    <t xml:space="preserve">Black Down</t>
  </si>
  <si>
    <t xml:space="preserve">http://www.hill-bagging.co.uk/mountaindetails.php?qu=S&amp;rf=2908</t>
  </si>
  <si>
    <t xml:space="preserve">Butser Hill</t>
  </si>
  <si>
    <t xml:space="preserve">http://www.hill-bagging.co.uk/mountaindetails.php?qu=S&amp;rf=2909</t>
  </si>
  <si>
    <t xml:space="preserve">Botley Hill (old GR)</t>
  </si>
  <si>
    <t xml:space="preserve">http://www.hill-bagging.co.uk/mountaindetails.php?qu=S&amp;rf=2910</t>
  </si>
  <si>
    <t xml:space="preserve">Littleton Down</t>
  </si>
  <si>
    <t xml:space="preserve">http://www.hill-bagging.co.uk/mountaindetails.php?qu=S&amp;rf=2911</t>
  </si>
  <si>
    <t xml:space="preserve">Ditchling Beacon</t>
  </si>
  <si>
    <t xml:space="preserve">http://www.hill-bagging.co.uk/mountaindetails.php?qu=S&amp;rf=2912</t>
  </si>
  <si>
    <t xml:space="preserve">Crowborough</t>
  </si>
  <si>
    <t xml:space="preserve">http://www.hill-bagging.co.uk/mountaindetails.php?qu=S&amp;rf=2913</t>
  </si>
  <si>
    <t xml:space="preserve">St Boniface Down</t>
  </si>
  <si>
    <t xml:space="preserve">http://www.hill-bagging.co.uk/mountaindetails.php?qu=S&amp;rf=2914</t>
  </si>
  <si>
    <t xml:space="preserve">Crowborough (old GR)</t>
  </si>
  <si>
    <t xml:space="preserve">http://www.hill-bagging.co.uk/mountaindetails.php?qu=S&amp;rf=2915</t>
  </si>
  <si>
    <t xml:space="preserve">Chanctonbury Ring [Chanctonbury Hill]</t>
  </si>
  <si>
    <t xml:space="preserve">http://www.hill-bagging.co.uk/mountaindetails.php?qu=S&amp;rf=2916</t>
  </si>
  <si>
    <t xml:space="preserve">Firle Beacon</t>
  </si>
  <si>
    <t xml:space="preserve">http://www.hill-bagging.co.uk/mountaindetails.php?qu=S&amp;rf=2917</t>
  </si>
  <si>
    <t xml:space="preserve">Brighstone Down</t>
  </si>
  <si>
    <t xml:space="preserve">http://www.hill-bagging.co.uk/mountaindetails.php?qu=S&amp;rf=2918</t>
  </si>
  <si>
    <t xml:space="preserve">Wilmington Hill</t>
  </si>
  <si>
    <t xml:space="preserve">http://www.hill-bagging.co.uk/mountaindetails.php?qu=S&amp;rf=2919</t>
  </si>
  <si>
    <t xml:space="preserve">Detling Hill [North Downs]</t>
  </si>
  <si>
    <t xml:space="preserve">http://www.hill-bagging.co.uk/mountaindetails.php?qu=S&amp;rf=2920</t>
  </si>
  <si>
    <t xml:space="preserve">Cheriton Hill</t>
  </si>
  <si>
    <t xml:space="preserve">http://www.hill-bagging.co.uk/mountaindetails.php?qu=S&amp;rf=2921</t>
  </si>
  <si>
    <t xml:space="preserve">Cliffe Hill</t>
  </si>
  <si>
    <t xml:space="preserve">http://www.hill-bagging.co.uk/mountaindetails.php?qu=S&amp;rf=2922</t>
  </si>
  <si>
    <t xml:space="preserve">Tennyson Down</t>
  </si>
  <si>
    <t xml:space="preserve">http://www.hill-bagging.co.uk/mountaindetails.php?qu=S&amp;rf=2923</t>
  </si>
  <si>
    <t xml:space="preserve">Ben Alder - Sron Bealach Beithe</t>
  </si>
  <si>
    <t xml:space="preserve">http://www.hill-bagging.co.uk/Scotland/mountaindetails.php?qu=S&amp;rf=2924</t>
  </si>
  <si>
    <t xml:space="preserve">Beinn a'Chroin</t>
  </si>
  <si>
    <t xml:space="preserve">http://www.hill-bagging.co.uk/Scotland/mountaindetails.php?qu=S&amp;rf=2925</t>
  </si>
  <si>
    <t xml:space="preserve">Pen Pumlumon Llygad-bychan [Plynlimon East Top] (B&amp;L GR)</t>
  </si>
  <si>
    <t xml:space="preserve">http://www.hill-bagging.co.uk/mountaindetails.php?qu=S&amp;rf=2926</t>
  </si>
  <si>
    <t xml:space="preserve">http://www.hill-bagging.co.uk/mountaindetails.php?qu=S&amp;rf=2927</t>
  </si>
  <si>
    <t xml:space="preserve">North of Thornthwaite Crag</t>
  </si>
  <si>
    <t xml:space="preserve">http://www.hill-bagging.co.uk/mountaindetails.php?qu=S&amp;rf=2928</t>
  </si>
  <si>
    <t xml:space="preserve">Murton Fell (B&amp;L GR)</t>
  </si>
  <si>
    <t xml:space="preserve">http://www.hill-bagging.co.uk/mountaindetails.php?qu=S&amp;rf=2929</t>
  </si>
  <si>
    <t xml:space="preserve">Tinside Rigg</t>
  </si>
  <si>
    <t xml:space="preserve">http://www.hill-bagging.co.uk/mountaindetails.php?qu=S&amp;rf=2930</t>
  </si>
  <si>
    <t xml:space="preserve">Sails</t>
  </si>
  <si>
    <t xml:space="preserve">http://www.hill-bagging.co.uk/mountaindetails.php?qu=S&amp;rf=2931</t>
  </si>
  <si>
    <t xml:space="preserve">Creagan na Beinne - Sron a'Chaoineidh</t>
  </si>
  <si>
    <t xml:space="preserve">http://www.hill-bagging.co.uk/Scotland/mountaindetails.php?qu=S&amp;rf=2932</t>
  </si>
  <si>
    <t xml:space="preserve">Creagan na Beinne - Meall nan Eanchainn</t>
  </si>
  <si>
    <t xml:space="preserve">http://www.hill-bagging.co.uk/Scotland/mountaindetails.php?qu=S&amp;rf=2933</t>
  </si>
  <si>
    <t xml:space="preserve">Creag Uchdag - Creag nan Eun</t>
  </si>
  <si>
    <t xml:space="preserve">http://www.hill-bagging.co.uk/Scotland/mountaindetails.php?qu=S&amp;rf=2934</t>
  </si>
  <si>
    <t xml:space="preserve">Creag Uchdag - Meall nan Oighreag</t>
  </si>
  <si>
    <t xml:space="preserve">http://www.hill-bagging.co.uk/Scotland/mountaindetails.php?qu=S&amp;rf=2935</t>
  </si>
  <si>
    <t xml:space="preserve">Creagan na Beinne - Meall nam Fuaran</t>
  </si>
  <si>
    <t xml:space="preserve">http://www.hill-bagging.co.uk/Scotland/mountaindetails.php?qu=S&amp;rf=2936</t>
  </si>
  <si>
    <t xml:space="preserve">Creagan na Beinne - Meall nam Fuaran North Top</t>
  </si>
  <si>
    <t xml:space="preserve">http://www.hill-bagging.co.uk/Scotland/mountaindetails.php?qu=S&amp;rf=2937</t>
  </si>
  <si>
    <t xml:space="preserve">Auchnafree Hill - Choinneachain Hill</t>
  </si>
  <si>
    <t xml:space="preserve">http://www.hill-bagging.co.uk/Scotland/mountaindetails.php?qu=S&amp;rf=2938</t>
  </si>
  <si>
    <t xml:space="preserve">Ben Chonzie - Carn Chois</t>
  </si>
  <si>
    <t xml:space="preserve">http://www.hill-bagging.co.uk/Scotland/mountaindetails.php?qu=S&amp;rf=2939</t>
  </si>
  <si>
    <t xml:space="preserve">Auchnafree Hill - Stonefield Hill</t>
  </si>
  <si>
    <t xml:space="preserve">http://www.hill-bagging.co.uk/Scotland/mountaindetails.php?qu=S&amp;rf=2940</t>
  </si>
  <si>
    <t xml:space="preserve">Beinn Each - Meall na Caora</t>
  </si>
  <si>
    <t xml:space="preserve">http://www.hill-bagging.co.uk/Scotland/mountaindetails.php?qu=S&amp;rf=2941</t>
  </si>
  <si>
    <t xml:space="preserve">Cruach Ardrain - Stob Coire Bhuidhe</t>
  </si>
  <si>
    <t xml:space="preserve">http://www.hill-bagging.co.uk/Scotland/mountaindetails.php?qu=S&amp;rf=2942</t>
  </si>
  <si>
    <t xml:space="preserve">Stob a'Choin - Meall Reamhar</t>
  </si>
  <si>
    <t xml:space="preserve">http://www.hill-bagging.co.uk/Scotland/mountaindetails.php?qu=S&amp;rf=2943</t>
  </si>
  <si>
    <t xml:space="preserve">Cruach Ardrain - Stob Glas</t>
  </si>
  <si>
    <t xml:space="preserve">http://www.hill-bagging.co.uk/Scotland/mountaindetails.php?qu=S&amp;rf=2944</t>
  </si>
  <si>
    <t xml:space="preserve">Meall an t-Seallaidh point 817m</t>
  </si>
  <si>
    <t xml:space="preserve">http://www.hill-bagging.co.uk/Scotland/mountaindetails.php?qu=S&amp;rf=2945</t>
  </si>
  <si>
    <t xml:space="preserve">Cruach Ardrain - Meall Dhamh</t>
  </si>
  <si>
    <t xml:space="preserve">http://www.hill-bagging.co.uk/Scotland/mountaindetails.php?qu=S&amp;rf=2946</t>
  </si>
  <si>
    <t xml:space="preserve">Meall an t-Seallaidh - Cam Chreag</t>
  </si>
  <si>
    <t xml:space="preserve">http://www.hill-bagging.co.uk/Scotland/mountaindetails.php?qu=S&amp;rf=2947</t>
  </si>
  <si>
    <t xml:space="preserve">Meall an t-Seallaidh - Meall an Fhiodhain</t>
  </si>
  <si>
    <t xml:space="preserve">http://www.hill-bagging.co.uk/Scotland/mountaindetails.php?qu=S&amp;rf=2948</t>
  </si>
  <si>
    <t xml:space="preserve">Ben Lomond - Ptarmigan</t>
  </si>
  <si>
    <t xml:space="preserve">http://www.hill-bagging.co.uk/Scotland/mountaindetails.php?qu=S&amp;rf=2949</t>
  </si>
  <si>
    <t xml:space="preserve">Beinn Bhuidhe - Stac a'Chuirn</t>
  </si>
  <si>
    <t xml:space="preserve">http://www.hill-bagging.co.uk/Scotland/mountaindetails.php?qu=S&amp;rf=2950</t>
  </si>
  <si>
    <t xml:space="preserve">The Cobbler North Peak</t>
  </si>
  <si>
    <t xml:space="preserve">http://www.hill-bagging.co.uk/Scotland/mountaindetails.php?qu=S&amp;rf=2951</t>
  </si>
  <si>
    <t xml:space="preserve">The Cobbler South Peak</t>
  </si>
  <si>
    <t xml:space="preserve">http://www.hill-bagging.co.uk/Scotland/mountaindetails.php?qu=S&amp;rf=2952</t>
  </si>
  <si>
    <t xml:space="preserve">Beinn Narnain - A'Chrois</t>
  </si>
  <si>
    <t xml:space="preserve">http://www.hill-bagging.co.uk/Scotland/mountaindetails.php?qu=S&amp;rf=2953</t>
  </si>
  <si>
    <t xml:space="preserve">Stob Coire Creagach - Binnein an Fhidhleir</t>
  </si>
  <si>
    <t xml:space="preserve">http://www.hill-bagging.co.uk/Scotland/mountaindetails.php?qu=S&amp;rf=2954</t>
  </si>
  <si>
    <t xml:space="preserve">Ben Vorlich - Little Hills West</t>
  </si>
  <si>
    <t xml:space="preserve">http://www.hill-bagging.co.uk/Scotland/mountaindetails.php?qu=S&amp;rf=2955</t>
  </si>
  <si>
    <t xml:space="preserve">Beinn Bhuidhe - Ceann Garbh</t>
  </si>
  <si>
    <t xml:space="preserve">http://www.hill-bagging.co.uk/Scotland/mountaindetails.php?qu=S&amp;rf=2956</t>
  </si>
  <si>
    <t xml:space="preserve">Ben Vorlich - Little Hills East</t>
  </si>
  <si>
    <t xml:space="preserve">http://www.hill-bagging.co.uk/Scotland/mountaindetails.php?qu=S&amp;rf=2957</t>
  </si>
  <si>
    <t xml:space="preserve">Beinn Narnain - Creag Tharsuinn</t>
  </si>
  <si>
    <t xml:space="preserve">http://www.hill-bagging.co.uk/Scotland/mountaindetails.php?qu=S&amp;rf=2958</t>
  </si>
  <si>
    <t xml:space="preserve">Ben Vorlich South Top</t>
  </si>
  <si>
    <t xml:space="preserve">http://www.hill-bagging.co.uk/Scotland/mountaindetails.php?qu=S&amp;rf=2959</t>
  </si>
  <si>
    <t xml:space="preserve">Ben Vane - Beinn Dubh</t>
  </si>
  <si>
    <t xml:space="preserve">http://www.hill-bagging.co.uk/Scotland/mountaindetails.php?qu=S&amp;rf=2960</t>
  </si>
  <si>
    <t xml:space="preserve">Beinn Chuirn South Top</t>
  </si>
  <si>
    <t xml:space="preserve">http://www.hill-bagging.co.uk/Scotland/mountaindetails.php?qu=S&amp;rf=2961</t>
  </si>
  <si>
    <t xml:space="preserve">Stuchd an Lochain - Creag an Fheadain</t>
  </si>
  <si>
    <t xml:space="preserve">http://www.hill-bagging.co.uk/Scotland/mountaindetails.php?qu=S&amp;rf=2962</t>
  </si>
  <si>
    <t xml:space="preserve">Carn Mairg - Meall nan Eun</t>
  </si>
  <si>
    <t xml:space="preserve">http://www.hill-bagging.co.uk/Scotland/mountaindetails.php?qu=S&amp;rf=2963</t>
  </si>
  <si>
    <t xml:space="preserve">Meall Buidhe - Meall Daill</t>
  </si>
  <si>
    <t xml:space="preserve">http://www.hill-bagging.co.uk/Scotland/mountaindetails.php?qu=S&amp;rf=2964</t>
  </si>
  <si>
    <t xml:space="preserve">Stuchd an Lochain - An Grianan</t>
  </si>
  <si>
    <t xml:space="preserve">http://www.hill-bagging.co.uk/Scotland/mountaindetails.php?qu=S&amp;rf=2965</t>
  </si>
  <si>
    <t xml:space="preserve">Meall Buidhe - Meall Cruinn</t>
  </si>
  <si>
    <t xml:space="preserve">http://www.hill-bagging.co.uk/Scotland/mountaindetails.php?qu=S&amp;rf=2966</t>
  </si>
  <si>
    <t xml:space="preserve">Meall Buidhe - Meall na Feith Faide</t>
  </si>
  <si>
    <t xml:space="preserve">http://www.hill-bagging.co.uk/Scotland/mountaindetails.php?qu=S&amp;rf=2967</t>
  </si>
  <si>
    <t xml:space="preserve">Meall Buidhe West Top</t>
  </si>
  <si>
    <t xml:space="preserve">http://www.hill-bagging.co.uk/Scotland/mountaindetails.php?qu=S&amp;rf=2968</t>
  </si>
  <si>
    <t xml:space="preserve">Meall na Aighean - Creag Mhor</t>
  </si>
  <si>
    <t xml:space="preserve">http://www.hill-bagging.co.uk/Scotland/mountaindetails.php?qu=S&amp;rf=2969</t>
  </si>
  <si>
    <t xml:space="preserve">Stuchd an Lochain - Meall an Odhar</t>
  </si>
  <si>
    <t xml:space="preserve">http://www.hill-bagging.co.uk/Scotland/mountaindetails.php?qu=S&amp;rf=2970</t>
  </si>
  <si>
    <t xml:space="preserve">Meall Garbh - Meall Breac</t>
  </si>
  <si>
    <t xml:space="preserve">http://www.hill-bagging.co.uk/Scotland/mountaindetails.php?qu=S&amp;rf=2971</t>
  </si>
  <si>
    <t xml:space="preserve">Meall Buidhe - Guala Mhor</t>
  </si>
  <si>
    <t xml:space="preserve">http://www.hill-bagging.co.uk/Scotland/mountaindetails.php?qu=S&amp;rf=2972</t>
  </si>
  <si>
    <t xml:space="preserve">Meall Buidhe - Meall Phubuill</t>
  </si>
  <si>
    <t xml:space="preserve">http://www.hill-bagging.co.uk/Scotland/mountaindetails.php?qu=S&amp;rf=2973</t>
  </si>
  <si>
    <t xml:space="preserve">Carn Mairg - Geal Charn</t>
  </si>
  <si>
    <t xml:space="preserve">http://www.hill-bagging.co.uk/Scotland/mountaindetails.php?qu=S&amp;rf=2974</t>
  </si>
  <si>
    <t xml:space="preserve">Meall Buidhe - Meall nan Aighean</t>
  </si>
  <si>
    <t xml:space="preserve">http://www.hill-bagging.co.uk/Scotland/mountaindetails.php?qu=S&amp;rf=2975</t>
  </si>
  <si>
    <t xml:space="preserve">Meall Buidhe - Creag Riabhach</t>
  </si>
  <si>
    <t xml:space="preserve">http://www.hill-bagging.co.uk/Scotland/mountaindetails.php?qu=S&amp;rf=2976</t>
  </si>
  <si>
    <t xml:space="preserve">Creag Mhor - Meall Tionail</t>
  </si>
  <si>
    <t xml:space="preserve">http://www.hill-bagging.co.uk/Scotland/mountaindetails.php?qu=S&amp;rf=2977</t>
  </si>
  <si>
    <t xml:space="preserve">Sgiath Chuil East Top</t>
  </si>
  <si>
    <t xml:space="preserve">http://www.hill-bagging.co.uk/Scotland/mountaindetails.php?qu=S&amp;rf=2978</t>
  </si>
  <si>
    <t xml:space="preserve">Sgiath Chuil - Meall na Samhna</t>
  </si>
  <si>
    <t xml:space="preserve">http://www.hill-bagging.co.uk/Scotland/mountaindetails.php?qu=S&amp;rf=2979</t>
  </si>
  <si>
    <t xml:space="preserve">Meall Ghaordaidh - Meall na Cnap-laraich</t>
  </si>
  <si>
    <t xml:space="preserve">http://www.hill-bagging.co.uk/Scotland/mountaindetails.php?qu=S&amp;rf=2980</t>
  </si>
  <si>
    <t xml:space="preserve">Meall nan Tarmachan - Creag an Lochain</t>
  </si>
  <si>
    <t xml:space="preserve">http://www.hill-bagging.co.uk/Scotland/mountaindetails.php?qu=S&amp;rf=2981</t>
  </si>
  <si>
    <t xml:space="preserve">Meall nan Tarmachan - Meall Ton Eich</t>
  </si>
  <si>
    <t xml:space="preserve">http://www.hill-bagging.co.uk/Scotland/mountaindetails.php?qu=S&amp;rf=2982</t>
  </si>
  <si>
    <t xml:space="preserve">Meall Ghaordaidh - Creag an Tulabhain</t>
  </si>
  <si>
    <t xml:space="preserve">http://www.hill-bagging.co.uk/Scotland/mountaindetails.php?qu=S&amp;rf=2983</t>
  </si>
  <si>
    <t xml:space="preserve">Sgiath Chuil - Meall Eoghainn</t>
  </si>
  <si>
    <t xml:space="preserve">http://www.hill-bagging.co.uk/Scotland/mountaindetails.php?qu=S&amp;rf=2984</t>
  </si>
  <si>
    <t xml:space="preserve">Sgiath Chuil - Beinn Bhreac</t>
  </si>
  <si>
    <t xml:space="preserve">http://www.hill-bagging.co.uk/Scotland/mountaindetails.php?qu=S&amp;rf=2985</t>
  </si>
  <si>
    <t xml:space="preserve">Meall Ghaordaidh - Meall Taurnie [Meall Taurnaigh]</t>
  </si>
  <si>
    <t xml:space="preserve">http://www.hill-bagging.co.uk/Scotland/mountaindetails.php?qu=S&amp;rf=2986</t>
  </si>
  <si>
    <t xml:space="preserve">Beinn Heasgarnich - Creag nam Bodach</t>
  </si>
  <si>
    <t xml:space="preserve">http://www.hill-bagging.co.uk/Scotland/mountaindetails.php?qu=S&amp;rf=2987</t>
  </si>
  <si>
    <t xml:space="preserve">Meall Dearg (Aonach Eagach) - Sron Gharbh [Sron Garbh]</t>
  </si>
  <si>
    <t xml:space="preserve">http://www.hill-bagging.co.uk/Scotland/mountaindetails.php?qu=S&amp;rf=2988</t>
  </si>
  <si>
    <t xml:space="preserve">Sgorr nam Fiannaidh (Aonach Eagach) - Stob Dubh</t>
  </si>
  <si>
    <t xml:space="preserve">http://www.hill-bagging.co.uk/Scotland/mountaindetails.php?qu=S&amp;rf=2989</t>
  </si>
  <si>
    <t xml:space="preserve">Bidean nam Bian - Aonach Dubh</t>
  </si>
  <si>
    <t xml:space="preserve">http://www.hill-bagging.co.uk/Scotland/mountaindetails.php?qu=S&amp;rf=2990</t>
  </si>
  <si>
    <t xml:space="preserve">Beinn Sgulaird point 863m</t>
  </si>
  <si>
    <t xml:space="preserve">http://www.hill-bagging.co.uk/Scotland/mountaindetails.php?qu=S&amp;rf=2991</t>
  </si>
  <si>
    <t xml:space="preserve">Beinn Sgulaird - Meall Garbh</t>
  </si>
  <si>
    <t xml:space="preserve">http://www.hill-bagging.co.uk/Scotland/mountaindetails.php?qu=S&amp;rf=2992</t>
  </si>
  <si>
    <t xml:space="preserve">Sgor na h-Ulaidh - Aonach Dubh a'Ghlinne</t>
  </si>
  <si>
    <t xml:space="preserve">http://www.hill-bagging.co.uk/Scotland/mountaindetails.php?qu=S&amp;rf=2993</t>
  </si>
  <si>
    <t xml:space="preserve">Beinn Fhionnlaidh East Top</t>
  </si>
  <si>
    <t xml:space="preserve">http://www.hill-bagging.co.uk/Scotland/mountaindetails.php?qu=S&amp;rf=2994</t>
  </si>
  <si>
    <t xml:space="preserve">Sgorr Dhonuill (Beinn a'Bheithir) West Top</t>
  </si>
  <si>
    <t xml:space="preserve">http://www.hill-bagging.co.uk/Scotland/mountaindetails.php?qu=S&amp;rf=2995</t>
  </si>
  <si>
    <t xml:space="preserve">Stob Coire Sgreamhach - Beinn Fhada Far North Top</t>
  </si>
  <si>
    <t xml:space="preserve">http://www.hill-bagging.co.uk/Scotland/mountaindetails.php?qu=S&amp;rf=2996</t>
  </si>
  <si>
    <t xml:space="preserve">Creach Bheinn - Meall Garbh</t>
  </si>
  <si>
    <t xml:space="preserve">http://www.hill-bagging.co.uk/Scotland/mountaindetails.php?qu=S&amp;rf=2997</t>
  </si>
  <si>
    <t xml:space="preserve">Stob Coire Sgreamhach - Stob Coire nan Easain</t>
  </si>
  <si>
    <t xml:space="preserve">http://www.hill-bagging.co.uk/Scotland/mountaindetails.php?qu=S&amp;rf=2998</t>
  </si>
  <si>
    <t xml:space="preserve">Beinn Trilleachan - Trilleachan Slabs</t>
  </si>
  <si>
    <t xml:space="preserve">http://www.hill-bagging.co.uk/Scotland/mountaindetails.php?qu=S&amp;rf=2999</t>
  </si>
  <si>
    <t xml:space="preserve">Glas Bheinn Mhor - Meall nan Tri Tighearnan</t>
  </si>
  <si>
    <t xml:space="preserve">http://www.hill-bagging.co.uk/Scotland/mountaindetails.php?qu=S&amp;rf=3000</t>
  </si>
  <si>
    <t xml:space="preserve">Stob Ghabhar - Meall Odhar</t>
  </si>
  <si>
    <t xml:space="preserve">http://www.hill-bagging.co.uk/Scotland/mountaindetails.php?qu=S&amp;rf=3001</t>
  </si>
  <si>
    <t xml:space="preserve">Beinn Eunaich East Top</t>
  </si>
  <si>
    <t xml:space="preserve">http://www.hill-bagging.co.uk/Scotland/mountaindetails.php?qu=S&amp;rf=3002</t>
  </si>
  <si>
    <t xml:space="preserve">Meall nan Eun - Meall Tarsuinn</t>
  </si>
  <si>
    <t xml:space="preserve">http://www.hill-bagging.co.uk/Scotland/mountaindetails.php?qu=S&amp;rf=3003</t>
  </si>
  <si>
    <t xml:space="preserve">Stob Ghabhar - Aonach Mor</t>
  </si>
  <si>
    <t xml:space="preserve">http://www.hill-bagging.co.uk/Scotland/mountaindetails.php?qu=S&amp;rf=3004</t>
  </si>
  <si>
    <t xml:space="preserve">Stob Dubh - Beinn Ceitlein</t>
  </si>
  <si>
    <t xml:space="preserve">http://www.hill-bagging.co.uk/Scotland/mountaindetails.php?qu=S&amp;rf=3005</t>
  </si>
  <si>
    <t xml:space="preserve">Stob a'Choire Odhair - Beinn Toaig</t>
  </si>
  <si>
    <t xml:space="preserve">http://www.hill-bagging.co.uk/Scotland/mountaindetails.php?qu=S&amp;rf=3006</t>
  </si>
  <si>
    <t xml:space="preserve">Beinn Eunaich - Meall Copagach</t>
  </si>
  <si>
    <t xml:space="preserve">http://www.hill-bagging.co.uk/Scotland/mountaindetails.php?qu=S&amp;rf=3007</t>
  </si>
  <si>
    <t xml:space="preserve">Stob Ghabhar - Creag a'Bhealaich</t>
  </si>
  <si>
    <t xml:space="preserve">http://www.hill-bagging.co.uk/Scotland/mountaindetails.php?qu=S&amp;rf=3008</t>
  </si>
  <si>
    <t xml:space="preserve">Leum Uilleim - Beinn a'Bhric</t>
  </si>
  <si>
    <t xml:space="preserve">http://www.hill-bagging.co.uk/Scotland/mountaindetails.php?qu=S&amp;rf=3009</t>
  </si>
  <si>
    <t xml:space="preserve">Leum Uilleim South Top</t>
  </si>
  <si>
    <t xml:space="preserve">http://www.hill-bagging.co.uk/Scotland/mountaindetails.php?qu=S&amp;rf=3010</t>
  </si>
  <si>
    <t xml:space="preserve">Stob Ban - Meall a'Bhuirich</t>
  </si>
  <si>
    <t xml:space="preserve">http://www.hill-bagging.co.uk/Scotland/mountaindetails.php?qu=S&amp;rf=3011</t>
  </si>
  <si>
    <t xml:space="preserve">Mam na Gualainn - Beinn na Caillich</t>
  </si>
  <si>
    <t xml:space="preserve">http://www.hill-bagging.co.uk/Scotland/mountaindetails.php?qu=S&amp;rf=3012</t>
  </si>
  <si>
    <t xml:space="preserve">The Fara - Meall Cruaidh</t>
  </si>
  <si>
    <t xml:space="preserve">http://www.hill-bagging.co.uk/Scotland/mountaindetails.php?qu=S&amp;rf=3013</t>
  </si>
  <si>
    <t xml:space="preserve">Sgor Gaibhre - Meall a'Bhealaich</t>
  </si>
  <si>
    <t xml:space="preserve">http://www.hill-bagging.co.uk/Scotland/mountaindetails.php?qu=S&amp;rf=3014</t>
  </si>
  <si>
    <t xml:space="preserve">Geal Charn - Meall Buidhe</t>
  </si>
  <si>
    <t xml:space="preserve">http://www.hill-bagging.co.uk/Scotland/mountaindetails.php?qu=S&amp;rf=3015</t>
  </si>
  <si>
    <t xml:space="preserve">Carn Dearg - Meall nam Fiadh</t>
  </si>
  <si>
    <t xml:space="preserve">http://www.hill-bagging.co.uk/Scotland/mountaindetails.php?qu=S&amp;rf=3016</t>
  </si>
  <si>
    <t xml:space="preserve">Chno Dearg - Garbh-bheinn</t>
  </si>
  <si>
    <t xml:space="preserve">http://www.hill-bagging.co.uk/Scotland/mountaindetails.php?qu=S&amp;rf=3017</t>
  </si>
  <si>
    <t xml:space="preserve">Geal Charn - Sron nan Tarmachan</t>
  </si>
  <si>
    <t xml:space="preserve">http://www.hill-bagging.co.uk/Scotland/mountaindetails.php?qu=S&amp;rf=3018</t>
  </si>
  <si>
    <t xml:space="preserve">Chno Dearg - Meall Chaorach</t>
  </si>
  <si>
    <t xml:space="preserve">http://www.hill-bagging.co.uk/Scotland/mountaindetails.php?qu=S&amp;rf=3019</t>
  </si>
  <si>
    <t xml:space="preserve">Beinn Pharlagain South Top</t>
  </si>
  <si>
    <t xml:space="preserve">http://www.hill-bagging.co.uk/Scotland/mountaindetails.php?qu=S&amp;rf=3020</t>
  </si>
  <si>
    <t xml:space="preserve">Geal Charn - Meall na Brachdlach</t>
  </si>
  <si>
    <t xml:space="preserve">http://www.hill-bagging.co.uk/Scotland/mountaindetails.php?qu=S&amp;rf=3021</t>
  </si>
  <si>
    <t xml:space="preserve">Carn na Caim - Bogha-cloiche</t>
  </si>
  <si>
    <t xml:space="preserve">http://www.hill-bagging.co.uk/Scotland/mountaindetails.php?qu=S&amp;rf=3022</t>
  </si>
  <si>
    <t xml:space="preserve">Carn na Caim - Meall Odhar Mor</t>
  </si>
  <si>
    <t xml:space="preserve">http://www.hill-bagging.co.uk/Scotland/mountaindetails.php?qu=S&amp;rf=3023</t>
  </si>
  <si>
    <t xml:space="preserve">Carn na Caim - A'Mharconaich</t>
  </si>
  <si>
    <t xml:space="preserve">http://www.hill-bagging.co.uk/Scotland/mountaindetails.php?qu=S&amp;rf=3024</t>
  </si>
  <si>
    <t xml:space="preserve">A'Bhuidheanach Bheag - Glas Mheall Beag</t>
  </si>
  <si>
    <t xml:space="preserve">http://www.hill-bagging.co.uk/Scotland/mountaindetails.php?qu=S&amp;rf=3025</t>
  </si>
  <si>
    <t xml:space="preserve">Sgairneach Mhor - Meallan Buidhe</t>
  </si>
  <si>
    <t xml:space="preserve">http://www.hill-bagging.co.uk/Scotland/mountaindetails.php?qu=S&amp;rf=3026</t>
  </si>
  <si>
    <t xml:space="preserve">Beinn Udlamain - An Sgulan</t>
  </si>
  <si>
    <t xml:space="preserve">http://www.hill-bagging.co.uk/Scotland/mountaindetails.php?qu=S&amp;rf=3027</t>
  </si>
  <si>
    <t xml:space="preserve">Carn na Caim - Creag an Dubh-chadha</t>
  </si>
  <si>
    <t xml:space="preserve">http://www.hill-bagging.co.uk/Scotland/mountaindetails.php?qu=S&amp;rf=3028</t>
  </si>
  <si>
    <t xml:space="preserve">http://www.hill-bagging.co.uk/Scotland/mountaindetails.php?qu=S&amp;rf=3029</t>
  </si>
  <si>
    <t xml:space="preserve">Beinn Udlamain - Glas Meall a'Chumhainn</t>
  </si>
  <si>
    <t xml:space="preserve">http://www.hill-bagging.co.uk/Scotland/mountaindetails.php?qu=S&amp;rf=3030</t>
  </si>
  <si>
    <t xml:space="preserve">Carn na Caim - Bruthach na Craoibhe [Bruthaich na Craoibhe]</t>
  </si>
  <si>
    <t xml:space="preserve">http://www.hill-bagging.co.uk/Scotland/mountaindetails.php?qu=S&amp;rf=3031</t>
  </si>
  <si>
    <t xml:space="preserve">A'Bhuidheanach Bheag - Am Meadar</t>
  </si>
  <si>
    <t xml:space="preserve">http://www.hill-bagging.co.uk/Scotland/mountaindetails.php?qu=S&amp;rf=3032</t>
  </si>
  <si>
    <t xml:space="preserve">Carn na Caim - Sgor Dearg</t>
  </si>
  <si>
    <t xml:space="preserve">http://www.hill-bagging.co.uk/Scotland/mountaindetails.php?qu=S&amp;rf=3033</t>
  </si>
  <si>
    <t xml:space="preserve">Beinn Mholach - Beinn Bhoidheach</t>
  </si>
  <si>
    <t xml:space="preserve">http://www.hill-bagging.co.uk/Scotland/mountaindetails.php?qu=S&amp;rf=3034</t>
  </si>
  <si>
    <t xml:space="preserve">Stob an Aonaich Mhoir - Carn Dearg</t>
  </si>
  <si>
    <t xml:space="preserve">http://www.hill-bagging.co.uk/Scotland/mountaindetails.php?qu=S&amp;rf=3035</t>
  </si>
  <si>
    <t xml:space="preserve">Geal-charn - Creagan Mor</t>
  </si>
  <si>
    <t xml:space="preserve">http://www.hill-bagging.co.uk/Scotland/mountaindetails.php?qu=S&amp;rf=3036</t>
  </si>
  <si>
    <t xml:space="preserve">Carn an Fhidhleir - Meall Tionail</t>
  </si>
  <si>
    <t xml:space="preserve">http://www.hill-bagging.co.uk/Scotland/mountaindetails.php?qu=S&amp;rf=3037</t>
  </si>
  <si>
    <t xml:space="preserve">Beinn Dearg - Beinn a'Chait</t>
  </si>
  <si>
    <t xml:space="preserve">http://www.hill-bagging.co.uk/Scotland/mountaindetails.php?qu=S&amp;rf=3038</t>
  </si>
  <si>
    <t xml:space="preserve">Leathad an Taobhain - A'Chioch</t>
  </si>
  <si>
    <t xml:space="preserve">http://www.hill-bagging.co.uk/Scotland/mountaindetails.php?qu=S&amp;rf=3039</t>
  </si>
  <si>
    <t xml:space="preserve">Carn a'Chlamain - Braigh nan Creagan Breac</t>
  </si>
  <si>
    <t xml:space="preserve">http://www.hill-bagging.co.uk/Scotland/mountaindetails.php?qu=S&amp;rf=3040</t>
  </si>
  <si>
    <t xml:space="preserve">Beinn Dearg - Elrig 'ic an Toisich</t>
  </si>
  <si>
    <t xml:space="preserve">http://www.hill-bagging.co.uk/Scotland/mountaindetails.php?qu=S&amp;rf=3041</t>
  </si>
  <si>
    <t xml:space="preserve">Carn a'Chlamain - Braigh Sron Ghorm</t>
  </si>
  <si>
    <t xml:space="preserve">http://www.hill-bagging.co.uk/Scotland/mountaindetails.php?qu=S&amp;rf=3042</t>
  </si>
  <si>
    <t xml:space="preserve">Beinn Mheadhonach - Carn a'Chiaraidh</t>
  </si>
  <si>
    <t xml:space="preserve">http://www.hill-bagging.co.uk/Scotland/mountaindetails.php?qu=S&amp;rf=3043</t>
  </si>
  <si>
    <t xml:space="preserve">Leathad an Taobhain - Meall Odhar Loisgte</t>
  </si>
  <si>
    <t xml:space="preserve">http://www.hill-bagging.co.uk/Scotland/mountaindetails.php?qu=S&amp;rf=3044</t>
  </si>
  <si>
    <t xml:space="preserve">Carn a'Chlamain - Conlach Mhor</t>
  </si>
  <si>
    <t xml:space="preserve">http://www.hill-bagging.co.uk/Scotland/mountaindetails.php?qu=S&amp;rf=3045</t>
  </si>
  <si>
    <t xml:space="preserve">Leathad an Taobhain - Glas-leathad Feshie</t>
  </si>
  <si>
    <t xml:space="preserve">http://www.hill-bagging.co.uk/Scotland/mountaindetails.php?qu=S&amp;rf=3046</t>
  </si>
  <si>
    <t xml:space="preserve">Carn an Fhidhleir - Sron Gharbh</t>
  </si>
  <si>
    <t xml:space="preserve">http://www.hill-bagging.co.uk/Scotland/mountaindetails.php?qu=S&amp;rf=3047</t>
  </si>
  <si>
    <t xml:space="preserve">Maol Creag an Loch - Bruthach nan Creagan</t>
  </si>
  <si>
    <t xml:space="preserve">http://www.hill-bagging.co.uk/Scotland/mountaindetails.php?qu=S&amp;rf=3048</t>
  </si>
  <si>
    <t xml:space="preserve">Leathad an Taobhain - Meall an Uillt Chreagaich</t>
  </si>
  <si>
    <t xml:space="preserve">http://www.hill-bagging.co.uk/Scotland/mountaindetails.php?qu=S&amp;rf=3049</t>
  </si>
  <si>
    <t xml:space="preserve">Leathad an Taobhain - Glas-leathad Lorgaidh</t>
  </si>
  <si>
    <t xml:space="preserve">http://www.hill-bagging.co.uk/Scotland/mountaindetails.php?qu=S&amp;rf=3050</t>
  </si>
  <si>
    <t xml:space="preserve">Beinn Bhreac point 837m</t>
  </si>
  <si>
    <t xml:space="preserve">http://www.hill-bagging.co.uk/Scotland/mountaindetails.php?qu=S&amp;rf=3051</t>
  </si>
  <si>
    <t xml:space="preserve">Carn a'Chlamain - Braigh Coire na Conlaich</t>
  </si>
  <si>
    <t xml:space="preserve">http://www.hill-bagging.co.uk/Scotland/mountaindetails.php?qu=S&amp;rf=3052</t>
  </si>
  <si>
    <t xml:space="preserve">Leathad an Taobhain - Leac an Taobhain</t>
  </si>
  <si>
    <t xml:space="preserve">http://www.hill-bagging.co.uk/Scotland/mountaindetails.php?qu=S&amp;rf=3053</t>
  </si>
  <si>
    <t xml:space="preserve">Leathad an Taobhain - Sron a'Chleirich</t>
  </si>
  <si>
    <t xml:space="preserve">http://www.hill-bagging.co.uk/Scotland/mountaindetails.php?qu=S&amp;rf=3054</t>
  </si>
  <si>
    <t xml:space="preserve">Carn a'Chlamain - Meall Tionail</t>
  </si>
  <si>
    <t xml:space="preserve">http://www.hill-bagging.co.uk/Scotland/mountaindetails.php?qu=S&amp;rf=3055</t>
  </si>
  <si>
    <t xml:space="preserve">An Sgarsoch - Braigh Coire Caochan nan Laogh</t>
  </si>
  <si>
    <t xml:space="preserve">http://www.hill-bagging.co.uk/Scotland/mountaindetails.php?qu=S&amp;rf=3056</t>
  </si>
  <si>
    <t xml:space="preserve">Maol Creag an Loch - Sron Odhar</t>
  </si>
  <si>
    <t xml:space="preserve">http://www.hill-bagging.co.uk/Scotland/mountaindetails.php?qu=S&amp;rf=3057</t>
  </si>
  <si>
    <t xml:space="preserve">Leathad an Taobhain - Uchd a'Chlarsair</t>
  </si>
  <si>
    <t xml:space="preserve">http://www.hill-bagging.co.uk/Scotland/mountaindetails.php?qu=S&amp;rf=3058</t>
  </si>
  <si>
    <t xml:space="preserve">Leathad an Taobhain - Sron na Faiceachan</t>
  </si>
  <si>
    <t xml:space="preserve">http://www.hill-bagging.co.uk/Scotland/mountaindetails.php?qu=S&amp;rf=3059</t>
  </si>
  <si>
    <t xml:space="preserve">Beinn Bhreac - Meall Tionail na Beinne Brice</t>
  </si>
  <si>
    <t xml:space="preserve">http://www.hill-bagging.co.uk/Scotland/mountaindetails.php?qu=S&amp;rf=3060</t>
  </si>
  <si>
    <t xml:space="preserve">Beinn Dearg - Beinn Losgarnaich</t>
  </si>
  <si>
    <t xml:space="preserve">http://www.hill-bagging.co.uk/Scotland/mountaindetails.php?qu=S&amp;rf=3061</t>
  </si>
  <si>
    <t xml:space="preserve">Leathad an Taobhain - Meall Odhar Ailleag</t>
  </si>
  <si>
    <t xml:space="preserve">http://www.hill-bagging.co.uk/Scotland/mountaindetails.php?qu=S&amp;rf=3062</t>
  </si>
  <si>
    <t xml:space="preserve">Maol Creag an Loch - Leathad na Lice</t>
  </si>
  <si>
    <t xml:space="preserve">http://www.hill-bagging.co.uk/Scotland/mountaindetails.php?qu=S&amp;rf=3063</t>
  </si>
  <si>
    <t xml:space="preserve">An Sgarsoch - Scarsoch Bheag</t>
  </si>
  <si>
    <t xml:space="preserve">http://www.hill-bagging.co.uk/Scotland/mountaindetails.php?qu=S&amp;rf=3064</t>
  </si>
  <si>
    <t xml:space="preserve">Carn an Fhidhleir - Leachdann Feith Seasgachain South Top</t>
  </si>
  <si>
    <t xml:space="preserve">http://www.hill-bagging.co.uk/Scotland/mountaindetails.php?qu=S&amp;rf=3065</t>
  </si>
  <si>
    <t xml:space="preserve">Leathad an Taobhain - Bac na Creige</t>
  </si>
  <si>
    <t xml:space="preserve">http://www.hill-bagging.co.uk/Scotland/mountaindetails.php?qu=S&amp;rf=3066</t>
  </si>
  <si>
    <t xml:space="preserve">Carn Bhac - Carn Creagach</t>
  </si>
  <si>
    <t xml:space="preserve">http://www.hill-bagging.co.uk/Scotland/mountaindetails.php?qu=S&amp;rf=3067</t>
  </si>
  <si>
    <t xml:space="preserve">Carn Bhac - Geal Charn</t>
  </si>
  <si>
    <t xml:space="preserve">http://www.hill-bagging.co.uk/Scotland/mountaindetails.php?qu=S&amp;rf=3068</t>
  </si>
  <si>
    <t xml:space="preserve">Carn a'Gheoidh - Carn Mor</t>
  </si>
  <si>
    <t xml:space="preserve">http://www.hill-bagging.co.uk/Scotland/mountaindetails.php?qu=S&amp;rf=3069</t>
  </si>
  <si>
    <t xml:space="preserve">Beinn Iutharn Mhor - Carn a'Chlarsaich</t>
  </si>
  <si>
    <t xml:space="preserve">http://www.hill-bagging.co.uk/Scotland/mountaindetails.php?qu=S&amp;rf=3070</t>
  </si>
  <si>
    <t xml:space="preserve">Glas Tulaichean - Carn Dallaig</t>
  </si>
  <si>
    <t xml:space="preserve">http://www.hill-bagging.co.uk/Scotland/mountaindetails.php?qu=S&amp;rf=3071</t>
  </si>
  <si>
    <t xml:space="preserve">Glas Tulaichean North Top</t>
  </si>
  <si>
    <t xml:space="preserve">http://www.hill-bagging.co.uk/Scotland/mountaindetails.php?qu=S&amp;rf=3072</t>
  </si>
  <si>
    <t xml:space="preserve">An Socach - Creag an Fhuathais</t>
  </si>
  <si>
    <t xml:space="preserve">http://www.hill-bagging.co.uk/Scotland/mountaindetails.php?qu=S&amp;rf=3073</t>
  </si>
  <si>
    <t xml:space="preserve">Beinn Iutharn Mhor - Creag Easgaidh</t>
  </si>
  <si>
    <t xml:space="preserve">http://www.hill-bagging.co.uk/Scotland/mountaindetails.php?qu=S&amp;rf=3074</t>
  </si>
  <si>
    <t xml:space="preserve">Morrone - Carn na Drochaide</t>
  </si>
  <si>
    <t xml:space="preserve">http://www.hill-bagging.co.uk/Scotland/mountaindetails.php?qu=S&amp;rf=3075</t>
  </si>
  <si>
    <t xml:space="preserve">Glas Tulaichean - Creag Bhreac</t>
  </si>
  <si>
    <t xml:space="preserve">http://www.hill-bagging.co.uk/Scotland/mountaindetails.php?qu=S&amp;rf=3076</t>
  </si>
  <si>
    <t xml:space="preserve">Carn Bhac - Carn Liath</t>
  </si>
  <si>
    <t xml:space="preserve">http://www.hill-bagging.co.uk/Scotland/mountaindetails.php?qu=S&amp;rf=3077</t>
  </si>
  <si>
    <t xml:space="preserve">Glas Tulaichean - Meall Ruigh Mor Thearlaich</t>
  </si>
  <si>
    <t xml:space="preserve">http://www.hill-bagging.co.uk/Scotland/mountaindetails.php?qu=S&amp;rf=3078</t>
  </si>
  <si>
    <t xml:space="preserve">Glas Tulaichean - Ben Earb</t>
  </si>
  <si>
    <t xml:space="preserve">http://www.hill-bagging.co.uk/Scotland/mountaindetails.php?qu=S&amp;rf=3079</t>
  </si>
  <si>
    <t xml:space="preserve">Carn Bhac point 797m</t>
  </si>
  <si>
    <t xml:space="preserve">http://www.hill-bagging.co.uk/Scotland/mountaindetails.php?qu=S&amp;rf=3080</t>
  </si>
  <si>
    <t xml:space="preserve">An Socach - Sgor Mor North Top</t>
  </si>
  <si>
    <t xml:space="preserve">http://www.hill-bagging.co.uk/Scotland/mountaindetails.php?qu=S&amp;rf=3081</t>
  </si>
  <si>
    <t xml:space="preserve">Glas Tulaichean - Carn Dearg</t>
  </si>
  <si>
    <t xml:space="preserve">http://www.hill-bagging.co.uk/Scotland/mountaindetails.php?qu=S&amp;rf=3082</t>
  </si>
  <si>
    <t xml:space="preserve">Carn Bhac - Top of the Battery [Carn Damhaireach]</t>
  </si>
  <si>
    <t xml:space="preserve">http://www.hill-bagging.co.uk/Scotland/mountaindetails.php?qu=S&amp;rf=3083</t>
  </si>
  <si>
    <t xml:space="preserve">Ben Vrackie - Carn Geal</t>
  </si>
  <si>
    <t xml:space="preserve">http://www.hill-bagging.co.uk/Scotland/mountaindetails.php?qu=S&amp;rf=3084</t>
  </si>
  <si>
    <t xml:space="preserve">Glas Tulaichean - Carn Dearg North Top</t>
  </si>
  <si>
    <t xml:space="preserve">http://www.hill-bagging.co.uk/Scotland/mountaindetails.php?qu=S&amp;rf=3085</t>
  </si>
  <si>
    <t xml:space="preserve">Glas Tulaichean - Meall na Spionaig</t>
  </si>
  <si>
    <t xml:space="preserve">http://www.hill-bagging.co.uk/Scotland/mountaindetails.php?qu=S&amp;rf=3086</t>
  </si>
  <si>
    <t xml:space="preserve">Mount Keen - Braid Cairn</t>
  </si>
  <si>
    <t xml:space="preserve">http://www.hill-bagging.co.uk/Scotland/mountaindetails.php?qu=S&amp;rf=3087</t>
  </si>
  <si>
    <t xml:space="preserve">Lochnagar - Meall an Tionail</t>
  </si>
  <si>
    <t xml:space="preserve">http://www.hill-bagging.co.uk/Scotland/mountaindetails.php?qu=S&amp;rf=3088</t>
  </si>
  <si>
    <t xml:space="preserve">Ben Tirran - Boustie Ley</t>
  </si>
  <si>
    <t xml:space="preserve">http://www.hill-bagging.co.uk/Scotland/mountaindetails.php?qu=S&amp;rf=3089</t>
  </si>
  <si>
    <t xml:space="preserve">Cairn Bannoch - Crow Craigies South Top</t>
  </si>
  <si>
    <t xml:space="preserve">http://www.hill-bagging.co.uk/Scotland/mountaindetails.php?qu=S&amp;rf=3090</t>
  </si>
  <si>
    <t xml:space="preserve">Ben Tirran - Green Hill</t>
  </si>
  <si>
    <t xml:space="preserve">http://www.hill-bagging.co.uk/Scotland/mountaindetails.php?qu=S&amp;rf=3091</t>
  </si>
  <si>
    <t xml:space="preserve">Cairn Bannoch - Craig Mellon</t>
  </si>
  <si>
    <t xml:space="preserve">http://www.hill-bagging.co.uk/Scotland/mountaindetails.php?qu=S&amp;rf=3092</t>
  </si>
  <si>
    <t xml:space="preserve">Conachraig - Caisteal na Caillich</t>
  </si>
  <si>
    <t xml:space="preserve">http://www.hill-bagging.co.uk/Scotland/mountaindetails.php?qu=S&amp;rf=3093</t>
  </si>
  <si>
    <t xml:space="preserve">Ben Tirran - Cathelle Houses [Lair of Whitestone]</t>
  </si>
  <si>
    <t xml:space="preserve">http://www.hill-bagging.co.uk/Scotland/mountaindetails.php?qu=S&amp;rf=3094</t>
  </si>
  <si>
    <t xml:space="preserve">Carn an t-Sagairt Mor - Meall an t-Slugain</t>
  </si>
  <si>
    <t xml:space="preserve">http://www.hill-bagging.co.uk/Scotland/mountaindetails.php?qu=S&amp;rf=3095</t>
  </si>
  <si>
    <t xml:space="preserve">Cairn Bannoch - Cairn Damff</t>
  </si>
  <si>
    <t xml:space="preserve">http://www.hill-bagging.co.uk/Scotland/mountaindetails.php?qu=S&amp;rf=3096</t>
  </si>
  <si>
    <t xml:space="preserve">Ben Tirran - Benty Roads</t>
  </si>
  <si>
    <t xml:space="preserve">http://www.hill-bagging.co.uk/Scotland/mountaindetails.php?qu=S&amp;rf=3097</t>
  </si>
  <si>
    <t xml:space="preserve">Ben Tirran - The Snub</t>
  </si>
  <si>
    <t xml:space="preserve">http://www.hill-bagging.co.uk/Scotland/mountaindetails.php?qu=S&amp;rf=3098</t>
  </si>
  <si>
    <t xml:space="preserve">Carn an t-Sagairt Mor - Creag an Loch</t>
  </si>
  <si>
    <t xml:space="preserve">http://www.hill-bagging.co.uk/Scotland/mountaindetails.php?qu=S&amp;rf=3099</t>
  </si>
  <si>
    <t xml:space="preserve">Ben Tirran - Easter Balloch</t>
  </si>
  <si>
    <t xml:space="preserve">http://www.hill-bagging.co.uk/Scotland/mountaindetails.php?qu=S&amp;rf=3100</t>
  </si>
  <si>
    <t xml:space="preserve">Lochnagar point 830m</t>
  </si>
  <si>
    <t xml:space="preserve">http://www.hill-bagging.co.uk/Scotland/mountaindetails.php?qu=S&amp;rf=3101</t>
  </si>
  <si>
    <t xml:space="preserve">Mayar - Bawhelps</t>
  </si>
  <si>
    <t xml:space="preserve">http://www.hill-bagging.co.uk/Scotland/mountaindetails.php?qu=S&amp;rf=3102</t>
  </si>
  <si>
    <t xml:space="preserve">Lochnagar - Cnapan Nathraichean</t>
  </si>
  <si>
    <t xml:space="preserve">http://www.hill-bagging.co.uk/Scotland/mountaindetails.php?qu=S&amp;rf=3103</t>
  </si>
  <si>
    <t xml:space="preserve">Carn an Tuirc - Carn Dubh</t>
  </si>
  <si>
    <t xml:space="preserve">http://www.hill-bagging.co.uk/Scotland/mountaindetails.php?qu=S&amp;rf=3104</t>
  </si>
  <si>
    <t xml:space="preserve">Ben Tirran - Wester Balloch</t>
  </si>
  <si>
    <t xml:space="preserve">http://www.hill-bagging.co.uk/Scotland/mountaindetails.php?qu=S&amp;rf=3105</t>
  </si>
  <si>
    <t xml:space="preserve">Ben Tirran - Ferrowie</t>
  </si>
  <si>
    <t xml:space="preserve">http://www.hill-bagging.co.uk/Scotland/mountaindetails.php?qu=S&amp;rf=3106</t>
  </si>
  <si>
    <t xml:space="preserve">Carn an t-Sagairt Mor - Creag Loisgte</t>
  </si>
  <si>
    <t xml:space="preserve">http://www.hill-bagging.co.uk/Scotland/mountaindetails.php?qu=S&amp;rf=3107</t>
  </si>
  <si>
    <t xml:space="preserve">Carn an t-Sagairt Mor - Creag nan Leachda</t>
  </si>
  <si>
    <t xml:space="preserve">http://www.hill-bagging.co.uk/Scotland/mountaindetails.php?qu=S&amp;rf=3108</t>
  </si>
  <si>
    <t xml:space="preserve">Ben Tirran - White Hill</t>
  </si>
  <si>
    <t xml:space="preserve">http://www.hill-bagging.co.uk/Scotland/mountaindetails.php?qu=S&amp;rf=3109</t>
  </si>
  <si>
    <t xml:space="preserve">Mayar - Mid Hill</t>
  </si>
  <si>
    <t xml:space="preserve">http://www.hill-bagging.co.uk/Scotland/mountaindetails.php?qu=S&amp;rf=3110</t>
  </si>
  <si>
    <t xml:space="preserve">Ben Tirran - Black Hill of Mark</t>
  </si>
  <si>
    <t xml:space="preserve">http://www.hill-bagging.co.uk/Scotland/mountaindetails.php?qu=S&amp;rf=3111</t>
  </si>
  <si>
    <t xml:space="preserve">Broad Cairn - Sandy Hillock</t>
  </si>
  <si>
    <t xml:space="preserve">http://www.hill-bagging.co.uk/Scotland/mountaindetails.php?qu=S&amp;rf=3112</t>
  </si>
  <si>
    <t xml:space="preserve">Creag Leacach - Mallrenheskein</t>
  </si>
  <si>
    <t xml:space="preserve">http://www.hill-bagging.co.uk/Scotland/mountaindetails.php?qu=S&amp;rf=3113</t>
  </si>
  <si>
    <t xml:space="preserve">Ben Tirran - Wester Watery Knowe</t>
  </si>
  <si>
    <t xml:space="preserve">http://www.hill-bagging.co.uk/Scotland/mountaindetails.php?qu=S&amp;rf=3114</t>
  </si>
  <si>
    <t xml:space="preserve">Monadh Mor - Cnapan Mor</t>
  </si>
  <si>
    <t xml:space="preserve">http://www.hill-bagging.co.uk/Scotland/mountaindetails.php?qu=S&amp;rf=3115</t>
  </si>
  <si>
    <t xml:space="preserve">Derry Cairngorm - Carn Crom</t>
  </si>
  <si>
    <t xml:space="preserve">http://www.hill-bagging.co.uk/Scotland/mountaindetails.php?qu=S&amp;rf=3116</t>
  </si>
  <si>
    <t xml:space="preserve">Sgor Gaoith - Creag Dhubh</t>
  </si>
  <si>
    <t xml:space="preserve">http://www.hill-bagging.co.uk/Scotland/mountaindetails.php?qu=S&amp;rf=3117</t>
  </si>
  <si>
    <t xml:space="preserve">Geal Charn - Carn Bheadhair</t>
  </si>
  <si>
    <t xml:space="preserve">http://www.hill-bagging.co.uk/Scotland/mountaindetails.php?qu=S&amp;rf=3118</t>
  </si>
  <si>
    <t xml:space="preserve">Brown Cow Hill - Meikle Geal Charn</t>
  </si>
  <si>
    <t xml:space="preserve">http://www.hill-bagging.co.uk/Scotland/mountaindetails.php?qu=S&amp;rf=3119</t>
  </si>
  <si>
    <t xml:space="preserve">Mullach Clach a'Bhlair - Meall nan Sleac</t>
  </si>
  <si>
    <t xml:space="preserve">http://www.hill-bagging.co.uk/Scotland/mountaindetails.php?qu=S&amp;rf=3120</t>
  </si>
  <si>
    <t xml:space="preserve">Ben Macdui - Creag a'Chalamain</t>
  </si>
  <si>
    <t xml:space="preserve">http://www.hill-bagging.co.uk/Scotland/mountaindetails.php?qu=S&amp;rf=3121</t>
  </si>
  <si>
    <t xml:space="preserve">Carn Ealasaid - Beinn a'Chruinnich</t>
  </si>
  <si>
    <t xml:space="preserve">http://www.hill-bagging.co.uk/Scotland/mountaindetails.php?qu=S&amp;rf=3122</t>
  </si>
  <si>
    <t xml:space="preserve">Beinn Bhreac - Meall an Lundain</t>
  </si>
  <si>
    <t xml:space="preserve">http://www.hill-bagging.co.uk/Scotland/mountaindetails.php?qu=S&amp;rf=3123</t>
  </si>
  <si>
    <t xml:space="preserve">Ben Avon - Carn Tiekeiver</t>
  </si>
  <si>
    <t xml:space="preserve">http://www.hill-bagging.co.uk/Scotland/mountaindetails.php?qu=S&amp;rf=3124</t>
  </si>
  <si>
    <t xml:space="preserve">Carn Dearg - Carn Odhar na Criche</t>
  </si>
  <si>
    <t xml:space="preserve">http://www.hill-bagging.co.uk/Scotland/mountaindetails.php?qu=S&amp;rf=3125</t>
  </si>
  <si>
    <t xml:space="preserve">A'Chailleach - Geal Charn</t>
  </si>
  <si>
    <t xml:space="preserve">http://www.hill-bagging.co.uk/Scotland/mountaindetails.php?qu=S&amp;rf=3126</t>
  </si>
  <si>
    <t xml:space="preserve">Geal Charn - Beinn Sgiath</t>
  </si>
  <si>
    <t xml:space="preserve">http://www.hill-bagging.co.uk/Scotland/mountaindetails.php?qu=S&amp;rf=3127</t>
  </si>
  <si>
    <t xml:space="preserve">Gairbeinn - Carn Leac</t>
  </si>
  <si>
    <t xml:space="preserve">http://www.hill-bagging.co.uk/Scotland/mountaindetails.php?qu=S&amp;rf=3128</t>
  </si>
  <si>
    <t xml:space="preserve">Gairbeinn - Geal Charn</t>
  </si>
  <si>
    <t xml:space="preserve">http://www.hill-bagging.co.uk/Scotland/mountaindetails.php?qu=S&amp;rf=3129</t>
  </si>
  <si>
    <t xml:space="preserve">Carn Dearg - Carn Donnachaidh Beag</t>
  </si>
  <si>
    <t xml:space="preserve">http://www.hill-bagging.co.uk/Scotland/mountaindetails.php?qu=S&amp;rf=3130</t>
  </si>
  <si>
    <t xml:space="preserve">Gairbeinn North Top</t>
  </si>
  <si>
    <t xml:space="preserve">http://www.hill-bagging.co.uk/Scotland/mountaindetails.php?qu=S&amp;rf=3131</t>
  </si>
  <si>
    <t xml:space="preserve">Gairbeinn - Sron a'Bhuirich</t>
  </si>
  <si>
    <t xml:space="preserve">http://www.hill-bagging.co.uk/Scotland/mountaindetails.php?qu=S&amp;rf=3132</t>
  </si>
  <si>
    <t xml:space="preserve">Carn Sgulain - Carn a'Bhothain Mholaich</t>
  </si>
  <si>
    <t xml:space="preserve">http://www.hill-bagging.co.uk/Scotland/mountaindetails.php?qu=S&amp;rf=3133</t>
  </si>
  <si>
    <t xml:space="preserve">Carn Dearg - Carn an Leth-choin</t>
  </si>
  <si>
    <t xml:space="preserve">http://www.hill-bagging.co.uk/Scotland/mountaindetails.php?qu=S&amp;rf=3134</t>
  </si>
  <si>
    <t xml:space="preserve">Meall na h-Aisre - Leathad Gaothach</t>
  </si>
  <si>
    <t xml:space="preserve">http://www.hill-bagging.co.uk/Scotland/mountaindetails.php?qu=S&amp;rf=3135</t>
  </si>
  <si>
    <t xml:space="preserve">Carn an Fhreiceadain - Beinn Bhreac</t>
  </si>
  <si>
    <t xml:space="preserve">http://www.hill-bagging.co.uk/Scotland/mountaindetails.php?qu=S&amp;rf=3136</t>
  </si>
  <si>
    <t xml:space="preserve">Carn Dearg - An Staonaig</t>
  </si>
  <si>
    <t xml:space="preserve">http://www.hill-bagging.co.uk/Scotland/mountaindetails.php?qu=S&amp;rf=3137</t>
  </si>
  <si>
    <t xml:space="preserve">Carn Dearg - Sgaraman nam Fiadh [Sgaraman nam Fiadh N Top]</t>
  </si>
  <si>
    <t xml:space="preserve">http://www.hill-bagging.co.uk/Scotland/mountaindetails.php?qu=S&amp;rf=3138</t>
  </si>
  <si>
    <t xml:space="preserve">Gairbeinn - Bac nam Fuaran</t>
  </si>
  <si>
    <t xml:space="preserve">http://www.hill-bagging.co.uk/Scotland/mountaindetails.php?qu=S&amp;rf=3139</t>
  </si>
  <si>
    <t xml:space="preserve">Carn Dearg - Beinn a'Chrasgain</t>
  </si>
  <si>
    <t xml:space="preserve">http://www.hill-bagging.co.uk/Scotland/mountaindetails.php?qu=S&amp;rf=3140</t>
  </si>
  <si>
    <t xml:space="preserve">Carn Dearg - Burrach Mor</t>
  </si>
  <si>
    <t xml:space="preserve">http://www.hill-bagging.co.uk/Scotland/mountaindetails.php?qu=S&amp;rf=3141</t>
  </si>
  <si>
    <t xml:space="preserve">Carn Dearg - Carn Coire na Creiche</t>
  </si>
  <si>
    <t xml:space="preserve">http://www.hill-bagging.co.uk/Scotland/mountaindetails.php?qu=S&amp;rf=3142</t>
  </si>
  <si>
    <t xml:space="preserve">Carn Dearg - An Staonaig West Top</t>
  </si>
  <si>
    <t xml:space="preserve">http://www.hill-bagging.co.uk/Scotland/mountaindetails.php?qu=S&amp;rf=3143</t>
  </si>
  <si>
    <t xml:space="preserve">A'Chailleach - Creag na h-Iolaire</t>
  </si>
  <si>
    <t xml:space="preserve">http://www.hill-bagging.co.uk/Scotland/mountaindetails.php?qu=S&amp;rf=3144</t>
  </si>
  <si>
    <t xml:space="preserve">Carn Dearg - Calpa Mor</t>
  </si>
  <si>
    <t xml:space="preserve">http://www.hill-bagging.co.uk/Scotland/mountaindetails.php?qu=S&amp;rf=3145</t>
  </si>
  <si>
    <t xml:space="preserve">Carn Dearg - Blargie Craig</t>
  </si>
  <si>
    <t xml:space="preserve">http://www.hill-bagging.co.uk/Scotland/mountaindetails.php?qu=S&amp;rf=3146</t>
  </si>
  <si>
    <t xml:space="preserve">Meall na h-Aisre - Creag an Dearg Lochain</t>
  </si>
  <si>
    <t xml:space="preserve">http://www.hill-bagging.co.uk/Scotland/mountaindetails.php?qu=S&amp;rf=3147</t>
  </si>
  <si>
    <t xml:space="preserve">Carn Sgulain - Carn Sgulain</t>
  </si>
  <si>
    <t xml:space="preserve">http://www.hill-bagging.co.uk/Scotland/mountaindetails.php?qu=S&amp;rf=3148</t>
  </si>
  <si>
    <t xml:space="preserve">Carn Sgulain - Carn Icean Duibhe</t>
  </si>
  <si>
    <t xml:space="preserve">http://www.hill-bagging.co.uk/Scotland/mountaindetails.php?qu=S&amp;rf=3149</t>
  </si>
  <si>
    <t xml:space="preserve">Carn na Saobhaidhe - Beinn Bhreac Mhor</t>
  </si>
  <si>
    <t xml:space="preserve">http://www.hill-bagging.co.uk/Scotland/mountaindetails.php?qu=S&amp;rf=3150</t>
  </si>
  <si>
    <t xml:space="preserve">Carn Dearg - Carn Macoul</t>
  </si>
  <si>
    <t xml:space="preserve">http://www.hill-bagging.co.uk/Scotland/mountaindetails.php?qu=S&amp;rf=3151</t>
  </si>
  <si>
    <t xml:space="preserve">Gairbeinn - Poll-gormack Hill</t>
  </si>
  <si>
    <t xml:space="preserve">http://www.hill-bagging.co.uk/Scotland/mountaindetails.php?qu=S&amp;rf=3152</t>
  </si>
  <si>
    <t xml:space="preserve">Carn na Saobhaidhe - Carn Ghriogair</t>
  </si>
  <si>
    <t xml:space="preserve">http://www.hill-bagging.co.uk/Scotland/mountaindetails.php?qu=S&amp;rf=3153</t>
  </si>
  <si>
    <t xml:space="preserve">Carn na Saobhaidhe - Carn Odhar</t>
  </si>
  <si>
    <t xml:space="preserve">http://www.hill-bagging.co.uk/Scotland/mountaindetails.php?qu=S&amp;rf=3154</t>
  </si>
  <si>
    <t xml:space="preserve">Carn Dearg - Burrach Mor South Top</t>
  </si>
  <si>
    <t xml:space="preserve">http://www.hill-bagging.co.uk/Scotland/mountaindetails.php?qu=S&amp;rf=3155</t>
  </si>
  <si>
    <t xml:space="preserve">Carn na Saobhaidhe point 797m</t>
  </si>
  <si>
    <t xml:space="preserve">http://www.hill-bagging.co.uk/Scotland/mountaindetails.php?qu=S&amp;rf=3156</t>
  </si>
  <si>
    <t xml:space="preserve">Carn Dearg - Leacann Chorrach</t>
  </si>
  <si>
    <t xml:space="preserve">http://www.hill-bagging.co.uk/Scotland/mountaindetails.php?qu=S&amp;rf=3157</t>
  </si>
  <si>
    <t xml:space="preserve">Carn Sgulain - Carn Coire na h-Easgainn</t>
  </si>
  <si>
    <t xml:space="preserve">http://www.hill-bagging.co.uk/Scotland/mountaindetails.php?qu=S&amp;rf=3158</t>
  </si>
  <si>
    <t xml:space="preserve">Carn Dearg - Glas Charn</t>
  </si>
  <si>
    <t xml:space="preserve">http://www.hill-bagging.co.uk/Scotland/mountaindetails.php?qu=S&amp;rf=3159</t>
  </si>
  <si>
    <t xml:space="preserve">Carn a'Chuilinn - Far East Top</t>
  </si>
  <si>
    <t xml:space="preserve">http://www.hill-bagging.co.uk/Scotland/mountaindetails.php?qu=S&amp;rf=3160</t>
  </si>
  <si>
    <t xml:space="preserve">Carn Sgulain - Creag Dhubh</t>
  </si>
  <si>
    <t xml:space="preserve">http://www.hill-bagging.co.uk/Scotland/mountaindetails.php?qu=S&amp;rf=3161</t>
  </si>
  <si>
    <t xml:space="preserve">Carn a'Chuilinn East Top</t>
  </si>
  <si>
    <t xml:space="preserve">http://www.hill-bagging.co.uk/Scotland/mountaindetails.php?qu=S&amp;rf=3162</t>
  </si>
  <si>
    <t xml:space="preserve">Carn na Saobhaidhe - Carn Mhic Iamhair</t>
  </si>
  <si>
    <t xml:space="preserve">http://www.hill-bagging.co.uk/Scotland/mountaindetails.php?qu=S&amp;rf=3163</t>
  </si>
  <si>
    <t xml:space="preserve">Carn na Saobhaidhe - Beinn Bhuraich</t>
  </si>
  <si>
    <t xml:space="preserve">http://www.hill-bagging.co.uk/Scotland/mountaindetails.php?qu=S&amp;rf=3164</t>
  </si>
  <si>
    <t xml:space="preserve">Carn Sgulain - Carn nam Meirleach</t>
  </si>
  <si>
    <t xml:space="preserve">http://www.hill-bagging.co.uk/Scotland/mountaindetails.php?qu=S&amp;rf=3165</t>
  </si>
  <si>
    <t xml:space="preserve">Carn Dearg - Ileach Bhan</t>
  </si>
  <si>
    <t xml:space="preserve">http://www.hill-bagging.co.uk/Scotland/mountaindetails.php?qu=S&amp;rf=3166</t>
  </si>
  <si>
    <t xml:space="preserve">Carn a'Chuilinn - Creag an Fhir-eoin</t>
  </si>
  <si>
    <t xml:space="preserve">http://www.hill-bagging.co.uk/Scotland/mountaindetails.php?qu=S&amp;rf=3167</t>
  </si>
  <si>
    <t xml:space="preserve">Carn Sgulain - Carn Choire Odhair</t>
  </si>
  <si>
    <t xml:space="preserve">http://www.hill-bagging.co.uk/Scotland/mountaindetails.php?qu=S&amp;rf=3168</t>
  </si>
  <si>
    <t xml:space="preserve">Gairbeinn - Carn Dubh</t>
  </si>
  <si>
    <t xml:space="preserve">http://www.hill-bagging.co.uk/Scotland/mountaindetails.php?qu=S&amp;rf=3169</t>
  </si>
  <si>
    <t xml:space="preserve">Carn a'Chuilinn South Top</t>
  </si>
  <si>
    <t xml:space="preserve">http://www.hill-bagging.co.uk/Scotland/mountaindetails.php?qu=S&amp;rf=3170</t>
  </si>
  <si>
    <t xml:space="preserve">Carn Sgulain - Geal Charn</t>
  </si>
  <si>
    <t xml:space="preserve">http://www.hill-bagging.co.uk/Scotland/mountaindetails.php?qu=S&amp;rf=3171</t>
  </si>
  <si>
    <t xml:space="preserve">Geal Charn - Carn Fraoich</t>
  </si>
  <si>
    <t xml:space="preserve">http://www.hill-bagging.co.uk/Scotland/mountaindetails.php?qu=S&amp;rf=3172</t>
  </si>
  <si>
    <t xml:space="preserve">Gairbeinn - Creag Mhor</t>
  </si>
  <si>
    <t xml:space="preserve">http://www.hill-bagging.co.uk/Scotland/mountaindetails.php?qu=S&amp;rf=3173</t>
  </si>
  <si>
    <t xml:space="preserve">Gairbeinn - Meall Caca</t>
  </si>
  <si>
    <t xml:space="preserve">http://www.hill-bagging.co.uk/Scotland/mountaindetails.php?qu=S&amp;rf=3174</t>
  </si>
  <si>
    <t xml:space="preserve">Carn Liath - Meall a'Chaorainn Mor</t>
  </si>
  <si>
    <t xml:space="preserve">http://www.hill-bagging.co.uk/Scotland/mountaindetails.php?qu=S&amp;rf=3175</t>
  </si>
  <si>
    <t xml:space="preserve">Creag Meagaidh - Carn Dearg</t>
  </si>
  <si>
    <t xml:space="preserve">http://www.hill-bagging.co.uk/Scotland/mountaindetails.php?qu=S&amp;rf=3176</t>
  </si>
  <si>
    <t xml:space="preserve">Stob Poite Coire Ardair - Creag a'Bhanain</t>
  </si>
  <si>
    <t xml:space="preserve">http://www.hill-bagging.co.uk/Scotland/mountaindetails.php?qu=S&amp;rf=3177</t>
  </si>
  <si>
    <t xml:space="preserve">Creag Meagaidh - Meall a'Mheanbh-chruidh</t>
  </si>
  <si>
    <t xml:space="preserve">http://www.hill-bagging.co.uk/Scotland/mountaindetails.php?qu=S&amp;rf=3178</t>
  </si>
  <si>
    <t xml:space="preserve">Carn Dearg North Top</t>
  </si>
  <si>
    <t xml:space="preserve">http://www.hill-bagging.co.uk/Scotland/mountaindetails.php?qu=S&amp;rf=3179</t>
  </si>
  <si>
    <t xml:space="preserve">Sgurr an Lochain - Sgurr Beag</t>
  </si>
  <si>
    <t xml:space="preserve">http://www.hill-bagging.co.uk/Scotland/mountaindetails.php?qu=S&amp;rf=3180</t>
  </si>
  <si>
    <t xml:space="preserve">Sgurr a'Mhaoraich - Sgurr Coire nan Eiricheallach</t>
  </si>
  <si>
    <t xml:space="preserve">http://www.hill-bagging.co.uk/Scotland/mountaindetails.php?qu=S&amp;rf=3181</t>
  </si>
  <si>
    <t xml:space="preserve">Buidhe Bheinn North Top</t>
  </si>
  <si>
    <t xml:space="preserve">http://www.hill-bagging.co.uk/Scotland/mountaindetails.php?qu=S&amp;rf=3182</t>
  </si>
  <si>
    <t xml:space="preserve">Sgurr a'Bhac Chaolais - Cadha nam Bo Ruadha</t>
  </si>
  <si>
    <t xml:space="preserve">http://www.hill-bagging.co.uk/Scotland/mountaindetails.php?qu=S&amp;rf=3183</t>
  </si>
  <si>
    <t xml:space="preserve">Druim nan Cnamh - Beinn Loinne</t>
  </si>
  <si>
    <t xml:space="preserve">http://www.hill-bagging.co.uk/Scotland/mountaindetails.php?qu=S&amp;rf=3184</t>
  </si>
  <si>
    <t xml:space="preserve">Sgurr nan Coireachan - An Eag</t>
  </si>
  <si>
    <t xml:space="preserve">http://www.hill-bagging.co.uk/Scotland/mountaindetails.php?qu=S&amp;rf=3185</t>
  </si>
  <si>
    <t xml:space="preserve">Ladhar Bheinn South Top</t>
  </si>
  <si>
    <t xml:space="preserve">http://www.hill-bagging.co.uk/Scotland/mountaindetails.php?qu=S&amp;rf=3186</t>
  </si>
  <si>
    <t xml:space="preserve">Sgurr nan Eugallt - Sgurr a'Chlaidheimh</t>
  </si>
  <si>
    <t xml:space="preserve">http://www.hill-bagging.co.uk/Scotland/mountaindetails.php?qu=S&amp;rf=3187</t>
  </si>
  <si>
    <t xml:space="preserve">Ladhar Bheinn - Stob a'Chearcaill</t>
  </si>
  <si>
    <t xml:space="preserve">http://www.hill-bagging.co.uk/Scotland/mountaindetails.php?qu=S&amp;rf=3188</t>
  </si>
  <si>
    <t xml:space="preserve">Meall Buidhe - Druim Leac a'Shith</t>
  </si>
  <si>
    <t xml:space="preserve">http://www.hill-bagging.co.uk/Scotland/mountaindetails.php?qu=S&amp;rf=3189</t>
  </si>
  <si>
    <t xml:space="preserve">Sgurr nan Eugallt - Sgurr a'Chlaidheimh West Top</t>
  </si>
  <si>
    <t xml:space="preserve">http://www.hill-bagging.co.uk/Scotland/mountaindetails.php?qu=S&amp;rf=3190</t>
  </si>
  <si>
    <t xml:space="preserve">Meall Buidhe - An t-Uiriollach</t>
  </si>
  <si>
    <t xml:space="preserve">http://www.hill-bagging.co.uk/Scotland/mountaindetails.php?qu=S&amp;rf=3191</t>
  </si>
  <si>
    <t xml:space="preserve">Sgurr Cos na Breachd-laoidh - Druim a'Chuirn</t>
  </si>
  <si>
    <t xml:space="preserve">http://www.hill-bagging.co.uk/Scotland/mountaindetails.php?qu=S&amp;rf=3192</t>
  </si>
  <si>
    <t xml:space="preserve">Meall Buidhe - Sgurr Sgeithe</t>
  </si>
  <si>
    <t xml:space="preserve">http://www.hill-bagging.co.uk/Scotland/mountaindetails.php?qu=S&amp;rf=3193</t>
  </si>
  <si>
    <t xml:space="preserve">Beinn Bhuidhe - Sgurr Coire nan Gabhar</t>
  </si>
  <si>
    <t xml:space="preserve">http://www.hill-bagging.co.uk/Scotland/mountaindetails.php?qu=S&amp;rf=3194</t>
  </si>
  <si>
    <t xml:space="preserve">Sgurr a'Choire-bheithe - Sgurr Airigh na Bheinne</t>
  </si>
  <si>
    <t xml:space="preserve">http://www.hill-bagging.co.uk/Scotland/mountaindetails.php?qu=S&amp;rf=3195</t>
  </si>
  <si>
    <t xml:space="preserve">Sron a'Choire Ghairbh - Sean Mheall</t>
  </si>
  <si>
    <t xml:space="preserve">http://www.hill-bagging.co.uk/Scotland/mountaindetails.php?qu=S&amp;rf=3196</t>
  </si>
  <si>
    <t xml:space="preserve">Meall na Teanga - Meall Dubh</t>
  </si>
  <si>
    <t xml:space="preserve">http://www.hill-bagging.co.uk/Scotland/mountaindetails.php?qu=S&amp;rf=3197</t>
  </si>
  <si>
    <t xml:space="preserve">Streap - Streap Comhlaidh</t>
  </si>
  <si>
    <t xml:space="preserve">http://www.hill-bagging.co.uk/Scotland/mountaindetails.php?qu=S&amp;rf=3198</t>
  </si>
  <si>
    <t xml:space="preserve">Streap - Sron Coire nan Cearc</t>
  </si>
  <si>
    <t xml:space="preserve">http://www.hill-bagging.co.uk/Scotland/mountaindetails.php?qu=S&amp;rf=3199</t>
  </si>
  <si>
    <t xml:space="preserve">Bidein a'Chabhair - Sgurr na h-Aide</t>
  </si>
  <si>
    <t xml:space="preserve">http://www.hill-bagging.co.uk/Scotland/mountaindetails.php?qu=S&amp;rf=3200</t>
  </si>
  <si>
    <t xml:space="preserve">Sgurr nan Coireachan - Sgurr a'Choire Riabhaich</t>
  </si>
  <si>
    <t xml:space="preserve">http://www.hill-bagging.co.uk/Scotland/mountaindetails.php?qu=S&amp;rf=3201</t>
  </si>
  <si>
    <t xml:space="preserve">Streap - Meall an Uillt Chaoil</t>
  </si>
  <si>
    <t xml:space="preserve">http://www.hill-bagging.co.uk/Scotland/mountaindetails.php?qu=S&amp;rf=3202</t>
  </si>
  <si>
    <t xml:space="preserve">Sgurr nan Coireachan - Meall an Tarmachain</t>
  </si>
  <si>
    <t xml:space="preserve">http://www.hill-bagging.co.uk/Scotland/mountaindetails.php?qu=S&amp;rf=3203</t>
  </si>
  <si>
    <t xml:space="preserve">Sgurr Thuilm - Beinn Gharbh</t>
  </si>
  <si>
    <t xml:space="preserve">http://www.hill-bagging.co.uk/Scotland/mountaindetails.php?qu=S&amp;rf=3204</t>
  </si>
  <si>
    <t xml:space="preserve">Sgurr nan Coireachan - Sgurr an Ursainn</t>
  </si>
  <si>
    <t xml:space="preserve">http://www.hill-bagging.co.uk/Scotland/mountaindetails.php?qu=S&amp;rf=3205</t>
  </si>
  <si>
    <t xml:space="preserve">Streap - Beinn an Tuim South Top</t>
  </si>
  <si>
    <t xml:space="preserve">http://www.hill-bagging.co.uk/Scotland/mountaindetails.php?qu=S&amp;rf=3206</t>
  </si>
  <si>
    <t xml:space="preserve">Sgurr an Utha - Fraoch-bheinn</t>
  </si>
  <si>
    <t xml:space="preserve">http://www.hill-bagging.co.uk/Scotland/mountaindetails.php?qu=S&amp;rf=3207</t>
  </si>
  <si>
    <t xml:space="preserve">Toll Creagach - Doire Tana</t>
  </si>
  <si>
    <t xml:space="preserve">http://www.hill-bagging.co.uk/Scotland/mountaindetails.php?qu=S&amp;rf=3208</t>
  </si>
  <si>
    <t xml:space="preserve">Beinn Fhada - Faradh Nighean Fhearchair</t>
  </si>
  <si>
    <t xml:space="preserve">http://www.hill-bagging.co.uk/Scotland/mountaindetails.php?qu=S&amp;rf=3209</t>
  </si>
  <si>
    <t xml:space="preserve">Sgurr Fhuaran - Sgurr na Moraich</t>
  </si>
  <si>
    <t xml:space="preserve">http://www.hill-bagging.co.uk/Scotland/mountaindetails.php?qu=S&amp;rf=3210</t>
  </si>
  <si>
    <t xml:space="preserve">Sgurr Fhuaran - Beinn Bhuidhe</t>
  </si>
  <si>
    <t xml:space="preserve">http://www.hill-bagging.co.uk/Scotland/mountaindetails.php?qu=S&amp;rf=3211</t>
  </si>
  <si>
    <t xml:space="preserve">Sgurr nan Ceathreamhnan - Creag Ghlas</t>
  </si>
  <si>
    <t xml:space="preserve">http://www.hill-bagging.co.uk/Scotland/mountaindetails.php?qu=S&amp;rf=3212</t>
  </si>
  <si>
    <t xml:space="preserve">Aonach Meadhoin - Sgurr an Fhuarail South Top</t>
  </si>
  <si>
    <t xml:space="preserve">http://www.hill-bagging.co.uk/Scotland/mountaindetails.php?qu=S&amp;rf=3213</t>
  </si>
  <si>
    <t xml:space="preserve">Beinn Fhada - Meall a'Bhealaich</t>
  </si>
  <si>
    <t xml:space="preserve">http://www.hill-bagging.co.uk/Scotland/mountaindetails.php?qu=S&amp;rf=3214</t>
  </si>
  <si>
    <t xml:space="preserve">Aonach Shasuinn - Carn nan Coireachan Cruaidh</t>
  </si>
  <si>
    <t xml:space="preserve">http://www.hill-bagging.co.uk/Scotland/mountaindetails.php?qu=S&amp;rf=3215</t>
  </si>
  <si>
    <t xml:space="preserve">Aonach Shasuinn - Carn a'Choire Bhuidhe</t>
  </si>
  <si>
    <t xml:space="preserve">http://www.hill-bagging.co.uk/Scotland/mountaindetails.php?qu=S&amp;rf=3216</t>
  </si>
  <si>
    <t xml:space="preserve">Sail Chaorainn - An Reithe</t>
  </si>
  <si>
    <t xml:space="preserve">http://www.hill-bagging.co.uk/Scotland/mountaindetails.php?qu=S&amp;rf=3217</t>
  </si>
  <si>
    <t xml:space="preserve">Sail Chaorainn - Beinn an Iomaire</t>
  </si>
  <si>
    <t xml:space="preserve">http://www.hill-bagging.co.uk/Scotland/mountaindetails.php?qu=S&amp;rf=3218</t>
  </si>
  <si>
    <t xml:space="preserve">Carn a'Choire Gharbh - Carn Glas Iochdarach</t>
  </si>
  <si>
    <t xml:space="preserve">http://www.hill-bagging.co.uk/Scotland/mountaindetails.php?qu=S&amp;rf=3219</t>
  </si>
  <si>
    <t xml:space="preserve">Sgurr Fhuar-thuill - Sgurr na Muice</t>
  </si>
  <si>
    <t xml:space="preserve">http://www.hill-bagging.co.uk/Scotland/mountaindetails.php?qu=S&amp;rf=3220</t>
  </si>
  <si>
    <t xml:space="preserve">Sgurr Fhuar-thuill - Carn Eiteige</t>
  </si>
  <si>
    <t xml:space="preserve">http://www.hill-bagging.co.uk/Scotland/mountaindetails.php?qu=S&amp;rf=3221</t>
  </si>
  <si>
    <t xml:space="preserve">Moruisg - Carn Gorm</t>
  </si>
  <si>
    <t xml:space="preserve">http://www.hill-bagging.co.uk/Scotland/mountaindetails.php?qu=S&amp;rf=3222</t>
  </si>
  <si>
    <t xml:space="preserve">Moruisg East Top</t>
  </si>
  <si>
    <t xml:space="preserve">http://www.hill-bagging.co.uk/Scotland/mountaindetails.php?qu=S&amp;rf=3223</t>
  </si>
  <si>
    <t xml:space="preserve">Beinn a'Bha'ach Ard - Sgurr a'Phollain</t>
  </si>
  <si>
    <t xml:space="preserve">http://www.hill-bagging.co.uk/Scotland/mountaindetails.php?qu=S&amp;rf=3224</t>
  </si>
  <si>
    <t xml:space="preserve">Maoile Lunndaidh - Creag Dhubh Mhor</t>
  </si>
  <si>
    <t xml:space="preserve">http://www.hill-bagging.co.uk/Scotland/mountaindetails.php?qu=S&amp;rf=3225</t>
  </si>
  <si>
    <t xml:space="preserve">Sgurr na Ruaidhe - Garbh-charn</t>
  </si>
  <si>
    <t xml:space="preserve">http://www.hill-bagging.co.uk/Scotland/mountaindetails.php?qu=S&amp;rf=3226</t>
  </si>
  <si>
    <t xml:space="preserve">Moruisg - Far East Top</t>
  </si>
  <si>
    <t xml:space="preserve">http://www.hill-bagging.co.uk/Scotland/mountaindetails.php?qu=S&amp;rf=3227</t>
  </si>
  <si>
    <t xml:space="preserve">Sgurr a'Mhuilinn - Sgurr a'Ghlas Leathaid</t>
  </si>
  <si>
    <t xml:space="preserve">http://www.hill-bagging.co.uk/Scotland/mountaindetails.php?qu=S&amp;rf=3228</t>
  </si>
  <si>
    <t xml:space="preserve">Moruisg - Toll a'Ghobhain</t>
  </si>
  <si>
    <t xml:space="preserve">http://www.hill-bagging.co.uk/Scotland/mountaindetails.php?qu=S&amp;rf=3229</t>
  </si>
  <si>
    <t xml:space="preserve">Sgurr na Feartaig North Top</t>
  </si>
  <si>
    <t xml:space="preserve">http://www.hill-bagging.co.uk/Scotland/mountaindetails.php?qu=S&amp;rf=3230</t>
  </si>
  <si>
    <t xml:space="preserve">Beinn Tharsuinn North Top</t>
  </si>
  <si>
    <t xml:space="preserve">http://www.hill-bagging.co.uk/Scotland/mountaindetails.php?qu=S&amp;rf=3231</t>
  </si>
  <si>
    <t xml:space="preserve">Sgurr na Feartaig - Far West Top</t>
  </si>
  <si>
    <t xml:space="preserve">http://www.hill-bagging.co.uk/Scotland/mountaindetails.php?qu=S&amp;rf=3232</t>
  </si>
  <si>
    <t xml:space="preserve">Beinn Tharsuinn West Top</t>
  </si>
  <si>
    <t xml:space="preserve">http://www.hill-bagging.co.uk/Scotland/mountaindetails.php?qu=S&amp;rf=3233</t>
  </si>
  <si>
    <t xml:space="preserve">Sgurr na Feartaig West Top</t>
  </si>
  <si>
    <t xml:space="preserve">http://www.hill-bagging.co.uk/Scotland/mountaindetails.php?qu=S&amp;rf=3234</t>
  </si>
  <si>
    <t xml:space="preserve">An Sidhean - Sgurr Coire nan Eun</t>
  </si>
  <si>
    <t xml:space="preserve">http://www.hill-bagging.co.uk/Scotland/mountaindetails.php?qu=S&amp;rf=3235</t>
  </si>
  <si>
    <t xml:space="preserve">Bac an Eich - Creag Coire na Feola</t>
  </si>
  <si>
    <t xml:space="preserve">http://www.hill-bagging.co.uk/Scotland/mountaindetails.php?qu=S&amp;rf=3236</t>
  </si>
  <si>
    <t xml:space="preserve">Sgurr na Ruaidhe - Meallan Buidhe</t>
  </si>
  <si>
    <t xml:space="preserve">http://www.hill-bagging.co.uk/Scotland/mountaindetails.php?qu=S&amp;rf=3237</t>
  </si>
  <si>
    <t xml:space="preserve">Aonach Buidhe - An Creachal Beag</t>
  </si>
  <si>
    <t xml:space="preserve">http://www.hill-bagging.co.uk/Scotland/mountaindetails.php?qu=S&amp;rf=3238</t>
  </si>
  <si>
    <t xml:space="preserve">Carn nan Gobhar - Creag Feusag</t>
  </si>
  <si>
    <t xml:space="preserve">http://www.hill-bagging.co.uk/Scotland/mountaindetails.php?qu=S&amp;rf=3239</t>
  </si>
  <si>
    <t xml:space="preserve">Faochaig - Carn nan Searrach</t>
  </si>
  <si>
    <t xml:space="preserve">http://www.hill-bagging.co.uk/Scotland/mountaindetails.php?qu=S&amp;rf=3240</t>
  </si>
  <si>
    <t xml:space="preserve">Sgurr na Lapaich - Mullach a'Ghlas-thuill</t>
  </si>
  <si>
    <t xml:space="preserve">http://www.hill-bagging.co.uk/Scotland/mountaindetails.php?qu=S&amp;rf=3241</t>
  </si>
  <si>
    <t xml:space="preserve">Sguman Coinntich North Top</t>
  </si>
  <si>
    <t xml:space="preserve">http://www.hill-bagging.co.uk/Scotland/mountaindetails.php?qu=S&amp;rf=3242</t>
  </si>
  <si>
    <t xml:space="preserve">Sgorr na Diollaid West Top</t>
  </si>
  <si>
    <t xml:space="preserve">http://www.hill-bagging.co.uk/Scotland/mountaindetails.php?qu=S&amp;rf=3243</t>
  </si>
  <si>
    <t xml:space="preserve">Beinn Dearg - Stuc Loch na Cabhaig</t>
  </si>
  <si>
    <t xml:space="preserve">http://www.hill-bagging.co.uk/Scotland/mountaindetails.php?qu=S&amp;rf=3244</t>
  </si>
  <si>
    <t xml:space="preserve">Sgurr Mhor (Beinn Alligin) - Na Rathanan</t>
  </si>
  <si>
    <t xml:space="preserve">http://www.hill-bagging.co.uk/Scotland/mountaindetails.php?qu=S&amp;rf=3245</t>
  </si>
  <si>
    <t xml:space="preserve">Baosbheinn North Top</t>
  </si>
  <si>
    <t xml:space="preserve">http://www.hill-bagging.co.uk/Scotland/mountaindetails.php?qu=S&amp;rf=3246</t>
  </si>
  <si>
    <t xml:space="preserve">Baosbheinn East Top</t>
  </si>
  <si>
    <t xml:space="preserve">http://www.hill-bagging.co.uk/Scotland/mountaindetails.php?qu=S&amp;rf=3247</t>
  </si>
  <si>
    <t xml:space="preserve">Baosbheinn - Creag an Fhithich</t>
  </si>
  <si>
    <t xml:space="preserve">http://www.hill-bagging.co.uk/Scotland/mountaindetails.php?qu=S&amp;rf=3248</t>
  </si>
  <si>
    <t xml:space="preserve">Fuar Tholl - Creag Mainnrichean [Mainreachan Buttress]</t>
  </si>
  <si>
    <t xml:space="preserve">http://www.hill-bagging.co.uk/Scotland/mountaindetails.php?qu=S&amp;rf=3249</t>
  </si>
  <si>
    <t xml:space="preserve">Beinn Liath Mhor East Top</t>
  </si>
  <si>
    <t xml:space="preserve">http://www.hill-bagging.co.uk/Scotland/mountaindetails.php?qu=S&amp;rf=3250</t>
  </si>
  <si>
    <t xml:space="preserve">Beinn Liath Mhor - Far East Top</t>
  </si>
  <si>
    <t xml:space="preserve">http://www.hill-bagging.co.uk/Scotland/mountaindetails.php?qu=S&amp;rf=3251</t>
  </si>
  <si>
    <t xml:space="preserve">Beinn Damh - Creagan Dubh Toll nam Biast</t>
  </si>
  <si>
    <t xml:space="preserve">http://www.hill-bagging.co.uk/Scotland/mountaindetails.php?qu=S&amp;rf=3252</t>
  </si>
  <si>
    <t xml:space="preserve">Beinn Bhan - Sgurr Coir'an Fhamhair</t>
  </si>
  <si>
    <t xml:space="preserve">http://www.hill-bagging.co.uk/Scotland/mountaindetails.php?qu=S&amp;rf=3253</t>
  </si>
  <si>
    <t xml:space="preserve">Sgurr a'Chaorachain North Top</t>
  </si>
  <si>
    <t xml:space="preserve">http://www.hill-bagging.co.uk/Scotland/mountaindetails.php?qu=S&amp;rf=3254</t>
  </si>
  <si>
    <t xml:space="preserve">Beinn Liath Mhor South Top</t>
  </si>
  <si>
    <t xml:space="preserve">http://www.hill-bagging.co.uk/Scotland/mountaindetails.php?qu=S&amp;rf=3255</t>
  </si>
  <si>
    <t xml:space="preserve">Beinn Bhan - A'Chioch</t>
  </si>
  <si>
    <t xml:space="preserve">http://www.hill-bagging.co.uk/Scotland/mountaindetails.php?qu=S&amp;rf=3256</t>
  </si>
  <si>
    <t xml:space="preserve">Beinn Bhan South Top</t>
  </si>
  <si>
    <t xml:space="preserve">http://www.hill-bagging.co.uk/Scotland/mountaindetails.php?qu=S&amp;rf=3257</t>
  </si>
  <si>
    <t xml:space="preserve">Mullach Coire Mhic Fhearchair - Meall Garbh</t>
  </si>
  <si>
    <t xml:space="preserve">http://www.hill-bagging.co.uk/Scotland/mountaindetails.php?qu=S&amp;rf=3258</t>
  </si>
  <si>
    <t xml:space="preserve">Beinn Dearg Mor East Top</t>
  </si>
  <si>
    <t xml:space="preserve">http://www.hill-bagging.co.uk/Scotland/mountaindetails.php?qu=S&amp;rf=3259</t>
  </si>
  <si>
    <t xml:space="preserve">Bidein a'Ghlas Thuill (An Teallach) - Meall Garbh</t>
  </si>
  <si>
    <t xml:space="preserve">http://www.hill-bagging.co.uk/Scotland/mountaindetails.php?qu=S&amp;rf=3260</t>
  </si>
  <si>
    <t xml:space="preserve">Beinn Lair - Sgurr Dubh</t>
  </si>
  <si>
    <t xml:space="preserve">http://www.hill-bagging.co.uk/Scotland/mountaindetails.php?qu=S&amp;rf=3261</t>
  </si>
  <si>
    <t xml:space="preserve">Sgurr Fiona (An Teallach) - Sgurr Creag an Eich West Top</t>
  </si>
  <si>
    <t xml:space="preserve">http://www.hill-bagging.co.uk/Scotland/mountaindetails.php?qu=S&amp;rf=3262</t>
  </si>
  <si>
    <t xml:space="preserve">Beinn Lair - Meall Fhuaran</t>
  </si>
  <si>
    <t xml:space="preserve">http://www.hill-bagging.co.uk/Scotland/mountaindetails.php?qu=S&amp;rf=3263</t>
  </si>
  <si>
    <t xml:space="preserve">Sgurr nan Each - Sgurr a'Chadha Dheirg</t>
  </si>
  <si>
    <t xml:space="preserve">http://www.hill-bagging.co.uk/Scotland/mountaindetails.php?qu=S&amp;rf=3264</t>
  </si>
  <si>
    <t xml:space="preserve">An Coileachan - Faire nam Fiadh</t>
  </si>
  <si>
    <t xml:space="preserve">http://www.hill-bagging.co.uk/Scotland/mountaindetails.php?qu=S&amp;rf=3265</t>
  </si>
  <si>
    <t xml:space="preserve">Sgurr nan Each - Sail Mhor</t>
  </si>
  <si>
    <t xml:space="preserve">http://www.hill-bagging.co.uk/Scotland/mountaindetails.php?qu=S&amp;rf=3266</t>
  </si>
  <si>
    <t xml:space="preserve">Beinn Dearg North Top</t>
  </si>
  <si>
    <t xml:space="preserve">http://www.hill-bagging.co.uk/Scotland/mountaindetails.php?qu=S&amp;rf=3267</t>
  </si>
  <si>
    <t xml:space="preserve">Beinn Dearg South Top [Beinn Dearg - Creag a'Choire Ghranda]</t>
  </si>
  <si>
    <t xml:space="preserve">http://www.hill-bagging.co.uk/Scotland/mountaindetails.php?qu=S&amp;rf=3268</t>
  </si>
  <si>
    <t xml:space="preserve">Meall nan Ceapraichean - Cnap Coire Loch Tuath</t>
  </si>
  <si>
    <t xml:space="preserve">http://www.hill-bagging.co.uk/Scotland/mountaindetails.php?qu=S&amp;rf=3269</t>
  </si>
  <si>
    <t xml:space="preserve">Beinn Dearg - Iorguill</t>
  </si>
  <si>
    <t xml:space="preserve">http://www.hill-bagging.co.uk/Scotland/mountaindetails.php?qu=S&amp;rf=3270</t>
  </si>
  <si>
    <t xml:space="preserve">Eididh nan Clach Geala - A'Chaoirnichain Sgeirich</t>
  </si>
  <si>
    <t xml:space="preserve">http://www.hill-bagging.co.uk/Scotland/mountaindetails.php?qu=S&amp;rf=3271</t>
  </si>
  <si>
    <t xml:space="preserve">Eididh nan Clach Geala - Toman Coinich</t>
  </si>
  <si>
    <t xml:space="preserve">http://www.hill-bagging.co.uk/Scotland/mountaindetails.php?qu=S&amp;rf=3272</t>
  </si>
  <si>
    <t xml:space="preserve">Eididh nan Clach Geala - Meall Glac an Ruighe</t>
  </si>
  <si>
    <t xml:space="preserve">http://www.hill-bagging.co.uk/Scotland/mountaindetails.php?qu=S&amp;rf=3273</t>
  </si>
  <si>
    <t xml:space="preserve">Carn Ban - Bodach Beag</t>
  </si>
  <si>
    <t xml:space="preserve">http://www.hill-bagging.co.uk/Scotland/mountaindetails.php?qu=S&amp;rf=3274</t>
  </si>
  <si>
    <t xml:space="preserve">Carn Ban - Creag Riabhach</t>
  </si>
  <si>
    <t xml:space="preserve">http://www.hill-bagging.co.uk/Scotland/mountaindetails.php?qu=S&amp;rf=3275</t>
  </si>
  <si>
    <t xml:space="preserve">Beinn Enaiglair - Creag Bac na Faire</t>
  </si>
  <si>
    <t xml:space="preserve">http://www.hill-bagging.co.uk/Scotland/mountaindetails.php?qu=S&amp;rf=3276</t>
  </si>
  <si>
    <t xml:space="preserve">Eididh nan Clach Geala - Meall a'Choire Ghlais</t>
  </si>
  <si>
    <t xml:space="preserve">http://www.hill-bagging.co.uk/Scotland/mountaindetails.php?qu=S&amp;rf=3277</t>
  </si>
  <si>
    <t xml:space="preserve">Seana Bhraigh - Creag Iobhair</t>
  </si>
  <si>
    <t xml:space="preserve">http://www.hill-bagging.co.uk/Scotland/mountaindetails.php?qu=S&amp;rf=3278</t>
  </si>
  <si>
    <t xml:space="preserve">Carn Ban - Craggan a'Chait</t>
  </si>
  <si>
    <t xml:space="preserve">http://www.hill-bagging.co.uk/Scotland/mountaindetails.php?qu=S&amp;rf=3279</t>
  </si>
  <si>
    <t xml:space="preserve">Carn Chuinneag West Top</t>
  </si>
  <si>
    <t xml:space="preserve">http://www.hill-bagging.co.uk/Scotland/mountaindetails.php?qu=S&amp;rf=3280</t>
  </si>
  <si>
    <t xml:space="preserve">Beinn a'Chaisteil - Meall a'Ghrianain</t>
  </si>
  <si>
    <t xml:space="preserve">http://www.hill-bagging.co.uk/Scotland/mountaindetails.php?qu=S&amp;rf=3281</t>
  </si>
  <si>
    <t xml:space="preserve">Foinaven - A'Che'ir Ghorm [A'Cheir Ghorm]</t>
  </si>
  <si>
    <t xml:space="preserve">http://www.hill-bagging.co.uk/Scotland/mountaindetails.php?qu=S&amp;rf=3282</t>
  </si>
  <si>
    <t xml:space="preserve">Ben Hee North Top</t>
  </si>
  <si>
    <t xml:space="preserve">http://www.hill-bagging.co.uk/Scotland/mountaindetails.php?qu=S&amp;rf=3283</t>
  </si>
  <si>
    <t xml:space="preserve">Foinaven - Stob Cadha na Beucaich</t>
  </si>
  <si>
    <t xml:space="preserve">http://www.hill-bagging.co.uk/Scotland/mountaindetails.php?qu=S&amp;rf=3284</t>
  </si>
  <si>
    <t xml:space="preserve">Meallan Liath Coire Mhic Dhughaill - Carn Dearg</t>
  </si>
  <si>
    <t xml:space="preserve">http://www.hill-bagging.co.uk/Scotland/mountaindetails.php?qu=S&amp;rf=3285</t>
  </si>
  <si>
    <t xml:space="preserve">Foinaven - An t-Sail Mhor</t>
  </si>
  <si>
    <t xml:space="preserve">http://www.hill-bagging.co.uk/Scotland/mountaindetails.php?qu=S&amp;rf=3286</t>
  </si>
  <si>
    <t xml:space="preserve">Ben Klibreck - A'Chaoirnichain</t>
  </si>
  <si>
    <t xml:space="preserve">http://www.hill-bagging.co.uk/Scotland/mountaindetails.php?qu=S&amp;rf=3287</t>
  </si>
  <si>
    <t xml:space="preserve">Ben More Assynt - Carn nan Conbhairean</t>
  </si>
  <si>
    <t xml:space="preserve">http://www.hill-bagging.co.uk/Scotland/mountaindetails.php?qu=S&amp;rf=3288</t>
  </si>
  <si>
    <t xml:space="preserve">Conival - Na Tuadhan</t>
  </si>
  <si>
    <t xml:space="preserve">http://www.hill-bagging.co.uk/Scotland/mountaindetails.php?qu=S&amp;rf=3289</t>
  </si>
  <si>
    <t xml:space="preserve">Cul Mor - Creag nan Calman</t>
  </si>
  <si>
    <t xml:space="preserve">http://www.hill-bagging.co.uk/Scotland/mountaindetails.php?qu=S&amp;rf=3290</t>
  </si>
  <si>
    <t xml:space="preserve">Bruach na Frithe - Sgurr a'Bhasteir</t>
  </si>
  <si>
    <t xml:space="preserve">http://www.hill-bagging.co.uk/Scotland/mountaindetails.php?qu=S&amp;rf=3291</t>
  </si>
  <si>
    <t xml:space="preserve">Sgurr a'Mhadaidh East Top</t>
  </si>
  <si>
    <t xml:space="preserve">http://www.hill-bagging.co.uk/Scotland/mountaindetails.php?qu=S&amp;rf=3292</t>
  </si>
  <si>
    <t xml:space="preserve">Sgurr nan Eag - Gars-bheinn</t>
  </si>
  <si>
    <t xml:space="preserve">http://www.hill-bagging.co.uk/Scotland/mountaindetails.php?qu=S&amp;rf=3293</t>
  </si>
  <si>
    <t xml:space="preserve">Sgurr a'Mhadaidh - Sgurr Thuilm</t>
  </si>
  <si>
    <t xml:space="preserve">http://www.hill-bagging.co.uk/Scotland/mountaindetails.php?qu=S&amp;rf=3294</t>
  </si>
  <si>
    <t xml:space="preserve">Sgurr nan Eag - Sgurr a'Choire Bhig</t>
  </si>
  <si>
    <t xml:space="preserve">http://www.hill-bagging.co.uk/Scotland/mountaindetails.php?qu=S&amp;rf=3295</t>
  </si>
  <si>
    <t xml:space="preserve">Sgurr a'Mhadaidh - Bidein Druim nam Ramh</t>
  </si>
  <si>
    <t xml:space="preserve">http://www.hill-bagging.co.uk/Scotland/mountaindetails.php?qu=S&amp;rf=3296</t>
  </si>
  <si>
    <t xml:space="preserve">Bruach na Frithe - An Caisteal</t>
  </si>
  <si>
    <t xml:space="preserve">http://www.hill-bagging.co.uk/Scotland/mountaindetails.php?qu=S&amp;rf=3297</t>
  </si>
  <si>
    <t xml:space="preserve">Bla Bheinn - Clach Glas</t>
  </si>
  <si>
    <t xml:space="preserve">http://www.hill-bagging.co.uk/Scotland/mountaindetails.php?qu=S&amp;rf=3298</t>
  </si>
  <si>
    <t xml:space="preserve">Sgurr nan Gillean - Sgurr Beag</t>
  </si>
  <si>
    <t xml:space="preserve">http://www.hill-bagging.co.uk/Scotland/mountaindetails.php?qu=S&amp;rf=3299</t>
  </si>
  <si>
    <t xml:space="preserve">Ainshval - Sgurr nan Gillean</t>
  </si>
  <si>
    <t xml:space="preserve">http://www.hill-bagging.co.uk/Scotland/mountaindetails.php?qu=S&amp;rf=3300</t>
  </si>
  <si>
    <t xml:space="preserve">Ben More - A'Chioch</t>
  </si>
  <si>
    <t xml:space="preserve">http://www.hill-bagging.co.uk/Scotland/mountaindetails.php?qu=S&amp;rf=3301</t>
  </si>
  <si>
    <t xml:space="preserve">Rois-Bheinn West Top</t>
  </si>
  <si>
    <t xml:space="preserve">http://www.hill-bagging.co.uk/Scotland/mountaindetails.php?qu=S&amp;rf=3302</t>
  </si>
  <si>
    <t xml:space="preserve">Beinn Odhar Bheag - Beinn Odhar Mhor</t>
  </si>
  <si>
    <t xml:space="preserve">http://www.hill-bagging.co.uk/Scotland/mountaindetails.php?qu=S&amp;rf=3303</t>
  </si>
  <si>
    <t xml:space="preserve">Sgurr na Ba Glaise - An t-Slat-bheinn</t>
  </si>
  <si>
    <t xml:space="preserve">http://www.hill-bagging.co.uk/Scotland/mountaindetails.php?qu=S&amp;rf=3304</t>
  </si>
  <si>
    <t xml:space="preserve">Sgurr na Ba Glaise - Beinn Coire nan Gall</t>
  </si>
  <si>
    <t xml:space="preserve">http://www.hill-bagging.co.uk/Scotland/mountaindetails.php?qu=S&amp;rf=3305</t>
  </si>
  <si>
    <t xml:space="preserve">Beinn Odhar Bheag - Beinn a'Chaorainn</t>
  </si>
  <si>
    <t xml:space="preserve">http://www.hill-bagging.co.uk/Scotland/mountaindetails.php?qu=S&amp;rf=3306</t>
  </si>
  <si>
    <t xml:space="preserve">Garbh Bheinn - Sron a'Ghairbh Choire Mhoir</t>
  </si>
  <si>
    <t xml:space="preserve">http://www.hill-bagging.co.uk/Scotland/mountaindetails.php?qu=S&amp;rf=3307</t>
  </si>
  <si>
    <t xml:space="preserve">Garbh Bheinn - Meall a'Chuilinn</t>
  </si>
  <si>
    <t xml:space="preserve">http://www.hill-bagging.co.uk/Scotland/mountaindetails.php?qu=S&amp;rf=3308</t>
  </si>
  <si>
    <t xml:space="preserve">Sgurr Dhomhnuill - Sgurr na h-Ighinn</t>
  </si>
  <si>
    <t xml:space="preserve">http://www.hill-bagging.co.uk/Scotland/mountaindetails.php?qu=S&amp;rf=3309</t>
  </si>
  <si>
    <t xml:space="preserve">Stob a'Bhealach an Sgriodain - Meall Mor</t>
  </si>
  <si>
    <t xml:space="preserve">http://www.hill-bagging.co.uk/Scotland/mountaindetails.php?qu=S&amp;rf=3310</t>
  </si>
  <si>
    <t xml:space="preserve">Creach Bheinn - Maol Odhar</t>
  </si>
  <si>
    <t xml:space="preserve">http://www.hill-bagging.co.uk/Scotland/mountaindetails.php?qu=S&amp;rf=3311</t>
  </si>
  <si>
    <t xml:space="preserve">Goat Fell - Mullach Buidhe</t>
  </si>
  <si>
    <t xml:space="preserve">http://www.hill-bagging.co.uk/Scotland/mountaindetails.php?qu=S&amp;rf=3312</t>
  </si>
  <si>
    <t xml:space="preserve">Goat Fell - North Goatfell</t>
  </si>
  <si>
    <t xml:space="preserve">http://www.hill-bagging.co.uk/Scotland/mountaindetails.php?qu=S&amp;rf=3313</t>
  </si>
  <si>
    <t xml:space="preserve">Beinn Tarsuinn - Beinn Nuis</t>
  </si>
  <si>
    <t xml:space="preserve">http://www.hill-bagging.co.uk/Scotland/mountaindetails.php?qu=S&amp;rf=3314</t>
  </si>
  <si>
    <t xml:space="preserve">Carn Mor - Monadh an t-Sluichd Leith [Monadh an t-Sluich Leith]</t>
  </si>
  <si>
    <t xml:space="preserve">http://www.hill-bagging.co.uk/Scotland/mountaindetails.php?qu=S&amp;rf=3315</t>
  </si>
  <si>
    <t xml:space="preserve">Carn Mor - Carn Liath</t>
  </si>
  <si>
    <t xml:space="preserve">http://www.hill-bagging.co.uk/Scotland/mountaindetails.php?qu=S&amp;rf=3316</t>
  </si>
  <si>
    <t xml:space="preserve">Carn Mor - Letterach</t>
  </si>
  <si>
    <t xml:space="preserve">http://www.hill-bagging.co.uk/Scotland/mountaindetails.php?qu=S&amp;rf=3317</t>
  </si>
  <si>
    <t xml:space="preserve">Carn Mor - Meikle Corr Riabhach</t>
  </si>
  <si>
    <t xml:space="preserve">http://www.hill-bagging.co.uk/Scotland/mountaindetails.php?qu=S&amp;rf=3318</t>
  </si>
  <si>
    <t xml:space="preserve">Carn na Coinnich - Meall nan Damh</t>
  </si>
  <si>
    <t xml:space="preserve">http://www.hill-bagging.co.uk/Scotland/mountaindetails.php?qu=S&amp;rf=3319</t>
  </si>
  <si>
    <t xml:space="preserve">Honister Crag [Black Star]</t>
  </si>
  <si>
    <t xml:space="preserve">http://www.hill-bagging.co.uk/mountaindetails.php?qu=S&amp;rf=3320</t>
  </si>
  <si>
    <t xml:space="preserve">Arnside Knott</t>
  </si>
  <si>
    <t xml:space="preserve">http://www.hill-bagging.co.uk/mountaindetails.php?qu=S&amp;rf=3321</t>
  </si>
  <si>
    <t xml:space="preserve">Caermote Hill</t>
  </si>
  <si>
    <t xml:space="preserve">http://www.hill-bagging.co.uk/mountaindetails.php?qu=S&amp;rf=3322</t>
  </si>
  <si>
    <t xml:space="preserve">Newton Fell South [Dixon Heights]</t>
  </si>
  <si>
    <t xml:space="preserve">http://www.hill-bagging.co.uk/mountaindetails.php?qu=S&amp;rf=3323</t>
  </si>
  <si>
    <t xml:space="preserve">nameless (Bannisdale Horseshoe - Ancrow Brow N)</t>
  </si>
  <si>
    <t xml:space="preserve">http://www.hill-bagging.co.uk/mountaindetails.php?qu=S&amp;rf=3324</t>
  </si>
  <si>
    <t xml:space="preserve">Swinklebank Crag [Ancrow Brow] [nameless (Bannisdale Horseshoe)]</t>
  </si>
  <si>
    <t xml:space="preserve">http://www.hill-bagging.co.uk/mountaindetails.php?qu=S&amp;rf=3325</t>
  </si>
  <si>
    <t xml:space="preserve">The Forest [Borrowdale Head] [nameless (Bannisdale Horseshoe)]</t>
  </si>
  <si>
    <t xml:space="preserve">http://www.hill-bagging.co.uk/mountaindetails.php?qu=S&amp;rf=3326</t>
  </si>
  <si>
    <t xml:space="preserve">nameless (Green Quarter)</t>
  </si>
  <si>
    <t xml:space="preserve">http://www.hill-bagging.co.uk/mountaindetails.php?qu=S&amp;rf=3327</t>
  </si>
  <si>
    <t xml:space="preserve">Naddle High Forest [nameless (Naddle Horseshoe - 1)]</t>
  </si>
  <si>
    <t xml:space="preserve">http://www.hill-bagging.co.uk/mountaindetails.php?qu=S&amp;rf=3328</t>
  </si>
  <si>
    <t xml:space="preserve">Wallow Crag [nameless (Naddle Horseshoe - 2)]</t>
  </si>
  <si>
    <t xml:space="preserve">http://www.hill-bagging.co.uk/mountaindetails.php?qu=S&amp;rf=3329</t>
  </si>
  <si>
    <t xml:space="preserve">nameless (Naddle Horseshoe - 3)</t>
  </si>
  <si>
    <t xml:space="preserve">http://www.hill-bagging.co.uk/mountaindetails.php?qu=S&amp;rf=3330</t>
  </si>
  <si>
    <t xml:space="preserve">nameless (Potter Fell - 1)</t>
  </si>
  <si>
    <t xml:space="preserve">http://www.hill-bagging.co.uk/mountaindetails.php?qu=S&amp;rf=3331</t>
  </si>
  <si>
    <t xml:space="preserve">nameless (Potter Fell - 2)</t>
  </si>
  <si>
    <t xml:space="preserve">http://www.hill-bagging.co.uk/mountaindetails.php?qu=S&amp;rf=3332</t>
  </si>
  <si>
    <t xml:space="preserve">nameless (School Knott)</t>
  </si>
  <si>
    <t xml:space="preserve">http://www.hill-bagging.co.uk/mountaindetails.php?qu=S&amp;rf=3333</t>
  </si>
  <si>
    <t xml:space="preserve">Raven's Crag [nameless (Stickle Pike - Raven's Crag)]</t>
  </si>
  <si>
    <t xml:space="preserve">http://www.hill-bagging.co.uk/mountaindetails.php?qu=S&amp;rf=3334</t>
  </si>
  <si>
    <t xml:space="preserve">nameless (Top o'Selside - Brock Barrow)</t>
  </si>
  <si>
    <t xml:space="preserve">http://www.hill-bagging.co.uk/mountaindetails.php?qu=S&amp;rf=3335</t>
  </si>
  <si>
    <t xml:space="preserve">Beinn Ceannabeinne</t>
  </si>
  <si>
    <t xml:space="preserve">http://www.hill-bagging.co.uk/Scotland/mountaindetails.php?qu=S&amp;rf=3336</t>
  </si>
  <si>
    <t xml:space="preserve">Clagh Ouyr</t>
  </si>
  <si>
    <t xml:space="preserve">http://www.hill-bagging.co.uk/mountaindetails.php?qu=S&amp;rf=3337</t>
  </si>
  <si>
    <t xml:space="preserve">Beinn Rein [Clagh Ouyr North Top]</t>
  </si>
  <si>
    <t xml:space="preserve">http://www.hill-bagging.co.uk/mountaindetails.php?qu=S&amp;rf=3338</t>
  </si>
  <si>
    <t xml:space="preserve">Beinn-y-Phott</t>
  </si>
  <si>
    <t xml:space="preserve">http://www.hill-bagging.co.uk/mountaindetails.php?qu=S&amp;rf=3339</t>
  </si>
  <si>
    <t xml:space="preserve">Carraghan</t>
  </si>
  <si>
    <t xml:space="preserve">http://www.hill-bagging.co.uk/mountaindetails.php?qu=S&amp;rf=3340</t>
  </si>
  <si>
    <t xml:space="preserve">Carnedd y Cribau</t>
  </si>
  <si>
    <t xml:space="preserve">http://www.hill-bagging.co.uk/mountaindetails.php?qu=S&amp;rf=3341</t>
  </si>
  <si>
    <t xml:space="preserve">Yr Arddu</t>
  </si>
  <si>
    <t xml:space="preserve">http://www.hill-bagging.co.uk/mountaindetails.php?qu=S&amp;rf=3342</t>
  </si>
  <si>
    <t xml:space="preserve">Iwerddon</t>
  </si>
  <si>
    <t xml:space="preserve">http://www.hill-bagging.co.uk/mountaindetails.php?qu=S&amp;rf=3343</t>
  </si>
  <si>
    <t xml:space="preserve">Moel Wnion</t>
  </si>
  <si>
    <t xml:space="preserve">http://www.hill-bagging.co.uk/mountaindetails.php?qu=S&amp;rf=3344</t>
  </si>
  <si>
    <t xml:space="preserve">Yr Orsedd</t>
  </si>
  <si>
    <t xml:space="preserve">http://www.hill-bagging.co.uk/mountaindetails.php?qu=S&amp;rf=3345</t>
  </si>
  <si>
    <t xml:space="preserve">Craig Nyth-y-Gigfran [Y Blaen Llym]</t>
  </si>
  <si>
    <t xml:space="preserve">http://www.hill-bagging.co.uk/mountaindetails.php?qu=S&amp;rf=3346</t>
  </si>
  <si>
    <t xml:space="preserve">Craig Wen</t>
  </si>
  <si>
    <t xml:space="preserve">http://www.hill-bagging.co.uk/mountaindetails.php?qu=S&amp;rf=3347</t>
  </si>
  <si>
    <t xml:space="preserve">http://www.hill-bagging.co.uk/mountaindetails.php?qu=S&amp;rf=3348</t>
  </si>
  <si>
    <t xml:space="preserve">Gyrn</t>
  </si>
  <si>
    <t xml:space="preserve">http://www.hill-bagging.co.uk/mountaindetails.php?qu=S&amp;rf=3349</t>
  </si>
  <si>
    <t xml:space="preserve">Foel-ganol</t>
  </si>
  <si>
    <t xml:space="preserve">http://www.hill-bagging.co.uk/mountaindetails.php?qu=S&amp;rf=3350</t>
  </si>
  <si>
    <t xml:space="preserve">Moel Dyrnogydd</t>
  </si>
  <si>
    <t xml:space="preserve">http://www.hill-bagging.co.uk/mountaindetails.php?qu=S&amp;rf=3351</t>
  </si>
  <si>
    <t xml:space="preserve">Bryn Banog</t>
  </si>
  <si>
    <t xml:space="preserve">http://www.hill-bagging.co.uk/mountaindetails.php?qu=S&amp;rf=3352</t>
  </si>
  <si>
    <t xml:space="preserve">Moel Morfydd [Llantysilio Mountain]</t>
  </si>
  <si>
    <t xml:space="preserve">http://www.hill-bagging.co.uk/mountaindetails.php?qu=S&amp;rf=3353</t>
  </si>
  <si>
    <t xml:space="preserve">Moel y Faen [Llantysilio Mountain]</t>
  </si>
  <si>
    <t xml:space="preserve">http://www.hill-bagging.co.uk/mountaindetails.php?qu=S&amp;rf=3354</t>
  </si>
  <si>
    <t xml:space="preserve">Gorsedd Bran</t>
  </si>
  <si>
    <t xml:space="preserve">http://www.hill-bagging.co.uk/mountaindetails.php?qu=S&amp;rf=3355</t>
  </si>
  <si>
    <t xml:space="preserve">Eglwyseg Mountain</t>
  </si>
  <si>
    <t xml:space="preserve">http://www.hill-bagging.co.uk/mountaindetails.php?qu=S&amp;rf=3356</t>
  </si>
  <si>
    <t xml:space="preserve">Moel y Gaer</t>
  </si>
  <si>
    <t xml:space="preserve">http://www.hill-bagging.co.uk/mountaindetails.php?qu=S&amp;rf=3357</t>
  </si>
  <si>
    <t xml:space="preserve">Craig Bron-banog</t>
  </si>
  <si>
    <t xml:space="preserve">http://www.hill-bagging.co.uk/mountaindetails.php?qu=S&amp;rf=3358</t>
  </si>
  <si>
    <t xml:space="preserve">Craig Ddrwg</t>
  </si>
  <si>
    <t xml:space="preserve">http://www.hill-bagging.co.uk/mountaindetails.php?qu=S&amp;rf=3359</t>
  </si>
  <si>
    <t xml:space="preserve">Foel-boeth</t>
  </si>
  <si>
    <t xml:space="preserve">http://www.hill-bagging.co.uk/mountaindetails.php?qu=S&amp;rf=3360</t>
  </si>
  <si>
    <t xml:space="preserve">Clip</t>
  </si>
  <si>
    <t xml:space="preserve">http://www.hill-bagging.co.uk/mountaindetails.php?qu=S&amp;rf=3361</t>
  </si>
  <si>
    <t xml:space="preserve">Y Ro Wen</t>
  </si>
  <si>
    <t xml:space="preserve">http://www.hill-bagging.co.uk/mountaindetails.php?qu=S&amp;rf=3362</t>
  </si>
  <si>
    <t xml:space="preserve">Craig y Grut [Llawlech]</t>
  </si>
  <si>
    <t xml:space="preserve">http://www.hill-bagging.co.uk/mountaindetails.php?qu=S&amp;rf=3363</t>
  </si>
  <si>
    <t xml:space="preserve">Y Gamallt [Graig Goch]</t>
  </si>
  <si>
    <t xml:space="preserve">http://www.hill-bagging.co.uk/mountaindetails.php?qu=S&amp;rf=3364</t>
  </si>
  <si>
    <t xml:space="preserve">http://www.hill-bagging.co.uk/mountaindetails.php?qu=S&amp;rf=3365</t>
  </si>
  <si>
    <t xml:space="preserve">Moel Farlwyd</t>
  </si>
  <si>
    <t xml:space="preserve">http://www.hill-bagging.co.uk/mountaindetails.php?qu=S&amp;rf=3366</t>
  </si>
  <si>
    <t xml:space="preserve">Moel y Feidiog</t>
  </si>
  <si>
    <t xml:space="preserve">http://www.hill-bagging.co.uk/mountaindetails.php?qu=S&amp;rf=3367</t>
  </si>
  <si>
    <t xml:space="preserve">Moel yr Wden [Bwlch y Bi]</t>
  </si>
  <si>
    <t xml:space="preserve">http://www.hill-bagging.co.uk/mountaindetails.php?qu=S&amp;rf=3368</t>
  </si>
  <si>
    <t xml:space="preserve">Garnedd Fawr</t>
  </si>
  <si>
    <t xml:space="preserve">http://www.hill-bagging.co.uk/mountaindetails.php?qu=S&amp;rf=3369</t>
  </si>
  <si>
    <t xml:space="preserve">Craig Wion</t>
  </si>
  <si>
    <t xml:space="preserve">http://www.hill-bagging.co.uk/mountaindetails.php?qu=S&amp;rf=3370</t>
  </si>
  <si>
    <t xml:space="preserve">Graig Wen</t>
  </si>
  <si>
    <t xml:space="preserve">http://www.hill-bagging.co.uk/mountaindetails.php?qu=S&amp;rf=3371</t>
  </si>
  <si>
    <t xml:space="preserve">Orddu</t>
  </si>
  <si>
    <t xml:space="preserve">http://www.hill-bagging.co.uk/mountaindetails.php?qu=S&amp;rf=3372</t>
  </si>
  <si>
    <t xml:space="preserve">Craig Llyn Du [Rhinog Fawr North Top]</t>
  </si>
  <si>
    <t xml:space="preserve">http://www.hill-bagging.co.uk/mountaindetails.php?qu=S&amp;rf=3373</t>
  </si>
  <si>
    <t xml:space="preserve">Y Garnedd</t>
  </si>
  <si>
    <t xml:space="preserve">http://www.hill-bagging.co.uk/mountaindetails.php?qu=S&amp;rf=3374</t>
  </si>
  <si>
    <t xml:space="preserve">Moel Ymenyn</t>
  </si>
  <si>
    <t xml:space="preserve">http://www.hill-bagging.co.uk/mountaindetails.php?qu=S&amp;rf=3375</t>
  </si>
  <si>
    <t xml:space="preserve">Moel Emoel</t>
  </si>
  <si>
    <t xml:space="preserve">http://www.hill-bagging.co.uk/mountaindetails.php?qu=S&amp;rf=3376</t>
  </si>
  <si>
    <t xml:space="preserve">Mynydd Bryn-llech</t>
  </si>
  <si>
    <t xml:space="preserve">http://www.hill-bagging.co.uk/mountaindetails.php?qu=S&amp;rf=3377</t>
  </si>
  <si>
    <t xml:space="preserve">http://www.hill-bagging.co.uk/mountaindetails.php?qu=S&amp;rf=3378</t>
  </si>
  <si>
    <t xml:space="preserve">Carnedd Iago</t>
  </si>
  <si>
    <t xml:space="preserve">http://www.hill-bagging.co.uk/mountaindetails.php?qu=S&amp;rf=3379</t>
  </si>
  <si>
    <t xml:space="preserve">Graig Ddu</t>
  </si>
  <si>
    <t xml:space="preserve">http://www.hill-bagging.co.uk/mountaindetails.php?qu=S&amp;rf=3380</t>
  </si>
  <si>
    <t xml:space="preserve">Moel y Gyrafolen</t>
  </si>
  <si>
    <t xml:space="preserve">http://www.hill-bagging.co.uk/mountaindetails.php?qu=S&amp;rf=3381</t>
  </si>
  <si>
    <t xml:space="preserve">Garn Prys</t>
  </si>
  <si>
    <t xml:space="preserve">http://www.hill-bagging.co.uk/mountaindetails.php?qu=S&amp;rf=3382</t>
  </si>
  <si>
    <t xml:space="preserve">Moel Cae'r-defaid West Top</t>
  </si>
  <si>
    <t xml:space="preserve">http://www.hill-bagging.co.uk/mountaindetails.php?qu=S&amp;rf=3383</t>
  </si>
  <si>
    <t xml:space="preserve">Foel Fawr [Mynydd Maentwrog]</t>
  </si>
  <si>
    <t xml:space="preserve">http://www.hill-bagging.co.uk/mountaindetails.php?qu=S&amp;rf=3384</t>
  </si>
  <si>
    <t xml:space="preserve">Pen y Bedw East Top</t>
  </si>
  <si>
    <t xml:space="preserve">http://www.hill-bagging.co.uk/mountaindetails.php?qu=S&amp;rf=3385</t>
  </si>
  <si>
    <t xml:space="preserve">Pen y Bedw West Top</t>
  </si>
  <si>
    <t xml:space="preserve">http://www.hill-bagging.co.uk/mountaindetails.php?qu=S&amp;rf=3386</t>
  </si>
  <si>
    <t xml:space="preserve">Craig y Benglog [Moel Cae'r-defaid East Top]</t>
  </si>
  <si>
    <t xml:space="preserve">http://www.hill-bagging.co.uk/mountaindetails.php?qu=S&amp;rf=3387</t>
  </si>
  <si>
    <t xml:space="preserve">Bryn-pig</t>
  </si>
  <si>
    <t xml:space="preserve">http://www.hill-bagging.co.uk/mountaindetails.php?qu=S&amp;rf=3388</t>
  </si>
  <si>
    <t xml:space="preserve">Craig yr Hafod</t>
  </si>
  <si>
    <t xml:space="preserve">http://www.hill-bagging.co.uk/mountaindetails.php?qu=S&amp;rf=3389</t>
  </si>
  <si>
    <t xml:space="preserve">Rhobell Ganol</t>
  </si>
  <si>
    <t xml:space="preserve">http://www.hill-bagging.co.uk/mountaindetails.php?qu=S&amp;rf=3390</t>
  </si>
  <si>
    <t xml:space="preserve">Craig Dolfudr North Top [Pennant-Lliw]</t>
  </si>
  <si>
    <t xml:space="preserve">http://www.hill-bagging.co.uk/mountaindetails.php?qu=S&amp;rf=3391</t>
  </si>
  <si>
    <t xml:space="preserve">Craig Dolfudr</t>
  </si>
  <si>
    <t xml:space="preserve">http://www.hill-bagging.co.uk/mountaindetails.php?qu=S&amp;rf=3392</t>
  </si>
  <si>
    <t xml:space="preserve">Foel Ystrodur Fawr</t>
  </si>
  <si>
    <t xml:space="preserve">http://www.hill-bagging.co.uk/mountaindetails.php?qu=S&amp;rf=3393</t>
  </si>
  <si>
    <t xml:space="preserve">Moel Morwynion</t>
  </si>
  <si>
    <t xml:space="preserve">http://www.hill-bagging.co.uk/mountaindetails.php?qu=S&amp;rf=3394</t>
  </si>
  <si>
    <t xml:space="preserve">Mynydd Egryn</t>
  </si>
  <si>
    <t xml:space="preserve">http://www.hill-bagging.co.uk/mountaindetails.php?qu=S&amp;rf=3395</t>
  </si>
  <si>
    <t xml:space="preserve">Cerrig y Ieirch [Moel Llechwedd-gwyn]</t>
  </si>
  <si>
    <t xml:space="preserve">http://www.hill-bagging.co.uk/mountaindetails.php?qu=S&amp;rf=3396</t>
  </si>
  <si>
    <t xml:space="preserve">Bryn-mawr</t>
  </si>
  <si>
    <t xml:space="preserve">http://www.hill-bagging.co.uk/mountaindetails.php?qu=S&amp;rf=3397</t>
  </si>
  <si>
    <t xml:space="preserve">Manod Bach</t>
  </si>
  <si>
    <t xml:space="preserve">http://www.hill-bagging.co.uk/mountaindetails.php?qu=S&amp;rf=3398</t>
  </si>
  <si>
    <t xml:space="preserve">http://www.hill-bagging.co.uk/mountaindetails.php?qu=S&amp;rf=3399</t>
  </si>
  <si>
    <t xml:space="preserve">Rhobell-y-big</t>
  </si>
  <si>
    <t xml:space="preserve">http://www.hill-bagging.co.uk/mountaindetails.php?qu=S&amp;rf=3400</t>
  </si>
  <si>
    <t xml:space="preserve">Moel Oernant</t>
  </si>
  <si>
    <t xml:space="preserve">http://www.hill-bagging.co.uk/mountaindetails.php?qu=S&amp;rf=3401</t>
  </si>
  <si>
    <t xml:space="preserve">Pen y Bwlch Gwyn</t>
  </si>
  <si>
    <t xml:space="preserve">http://www.hill-bagging.co.uk/mountaindetails.php?qu=S&amp;rf=3402</t>
  </si>
  <si>
    <t xml:space="preserve">Y Garnedd North Top [Moel Gamallt]</t>
  </si>
  <si>
    <t xml:space="preserve">http://www.hill-bagging.co.uk/mountaindetails.php?qu=S&amp;rf=3403</t>
  </si>
  <si>
    <t xml:space="preserve">Ffridd yr Allt-llwyd</t>
  </si>
  <si>
    <t xml:space="preserve">http://www.hill-bagging.co.uk/mountaindetails.php?qu=S&amp;rf=3404</t>
  </si>
  <si>
    <t xml:space="preserve">Moel Llygoed [Mynydd Coch West Top]</t>
  </si>
  <si>
    <t xml:space="preserve">http://www.hill-bagging.co.uk/mountaindetails.php?qu=S&amp;rf=3405</t>
  </si>
  <si>
    <t xml:space="preserve">Cefn Coch</t>
  </si>
  <si>
    <t xml:space="preserve">http://www.hill-bagging.co.uk/mountaindetails.php?qu=S&amp;rf=3406</t>
  </si>
  <si>
    <t xml:space="preserve">Cerrig Coediog</t>
  </si>
  <si>
    <t xml:space="preserve">http://www.hill-bagging.co.uk/mountaindetails.php?qu=S&amp;rf=3407</t>
  </si>
  <si>
    <t xml:space="preserve">Foel Figenau</t>
  </si>
  <si>
    <t xml:space="preserve">http://www.hill-bagging.co.uk/mountaindetails.php?qu=S&amp;rf=3408</t>
  </si>
  <si>
    <t xml:space="preserve">Rhwng y Ddwynant</t>
  </si>
  <si>
    <t xml:space="preserve">http://www.hill-bagging.co.uk/mountaindetails.php?qu=S&amp;rf=3409</t>
  </si>
  <si>
    <t xml:space="preserve">Moel yr Henfaes</t>
  </si>
  <si>
    <t xml:space="preserve">http://www.hill-bagging.co.uk/mountaindetails.php?qu=S&amp;rf=3410</t>
  </si>
  <si>
    <t xml:space="preserve">Mynydd Coch East Top</t>
  </si>
  <si>
    <t xml:space="preserve">http://www.hill-bagging.co.uk/mountaindetails.php?qu=S&amp;rf=3411</t>
  </si>
  <si>
    <t xml:space="preserve">Moel Eunant</t>
  </si>
  <si>
    <t xml:space="preserve">http://www.hill-bagging.co.uk/mountaindetails.php?qu=S&amp;rf=3412</t>
  </si>
  <si>
    <t xml:space="preserve">Pen Ochr y Bwlch [Camlan]</t>
  </si>
  <si>
    <t xml:space="preserve">http://www.hill-bagging.co.uk/mountaindetails.php?qu=S&amp;rf=3413</t>
  </si>
  <si>
    <t xml:space="preserve">Bryn Du [Y Fawnen]</t>
  </si>
  <si>
    <t xml:space="preserve">http://www.hill-bagging.co.uk/mountaindetails.php?qu=S&amp;rf=3414</t>
  </si>
  <si>
    <t xml:space="preserve">Vivod Mountain</t>
  </si>
  <si>
    <t xml:space="preserve">http://www.hill-bagging.co.uk/mountaindetails.php?qu=S&amp;rf=3415</t>
  </si>
  <si>
    <t xml:space="preserve">Bryn Glas</t>
  </si>
  <si>
    <t xml:space="preserve">http://www.hill-bagging.co.uk/mountaindetails.php?qu=S&amp;rf=3416</t>
  </si>
  <si>
    <t xml:space="preserve">Bryn-llus</t>
  </si>
  <si>
    <t xml:space="preserve">http://www.hill-bagging.co.uk/mountaindetails.php?qu=S&amp;rf=3417</t>
  </si>
  <si>
    <t xml:space="preserve">Tir Rhiwiog</t>
  </si>
  <si>
    <t xml:space="preserve">http://www.hill-bagging.co.uk/mountaindetails.php?qu=S&amp;rf=3418</t>
  </si>
  <si>
    <t xml:space="preserve">Foel Benddin</t>
  </si>
  <si>
    <t xml:space="preserve">http://www.hill-bagging.co.uk/mountaindetails.php?qu=S&amp;rf=3419</t>
  </si>
  <si>
    <t xml:space="preserve">Ffordd Gefn [Bryn Gwyn]</t>
  </si>
  <si>
    <t xml:space="preserve">http://www.hill-bagging.co.uk/mountaindetails.php?qu=S&amp;rf=3420</t>
  </si>
  <si>
    <t xml:space="preserve">Rhiwaedog-uwch-afon</t>
  </si>
  <si>
    <t xml:space="preserve">http://www.hill-bagging.co.uk/mountaindetails.php?qu=S&amp;rf=3421</t>
  </si>
  <si>
    <t xml:space="preserve">http://www.hill-bagging.co.uk/mountaindetails.php?qu=S&amp;rf=3422</t>
  </si>
  <si>
    <t xml:space="preserve">Craig Rhiwarth</t>
  </si>
  <si>
    <t xml:space="preserve">http://www.hill-bagging.co.uk/mountaindetails.php?qu=S&amp;rf=3423</t>
  </si>
  <si>
    <t xml:space="preserve">Mynydd Maes-glas [Mynydd Clywedog]</t>
  </si>
  <si>
    <t xml:space="preserve">http://www.hill-bagging.co.uk/mountaindetails.php?qu=S&amp;rf=3424</t>
  </si>
  <si>
    <t xml:space="preserve">Lledwyn Mawr</t>
  </si>
  <si>
    <t xml:space="preserve">http://www.hill-bagging.co.uk/mountaindetails.php?qu=S&amp;rf=3425</t>
  </si>
  <si>
    <t xml:space="preserve">Carnedd Das Eithin</t>
  </si>
  <si>
    <t xml:space="preserve">http://www.hill-bagging.co.uk/mountaindetails.php?qu=S&amp;rf=3426</t>
  </si>
  <si>
    <t xml:space="preserve">Moel Hen-fache</t>
  </si>
  <si>
    <t xml:space="preserve">http://www.hill-bagging.co.uk/mountaindetails.php?qu=S&amp;rf=3427</t>
  </si>
  <si>
    <t xml:space="preserve">Cyrniau y Llyn</t>
  </si>
  <si>
    <t xml:space="preserve">http://www.hill-bagging.co.uk/mountaindetails.php?qu=S&amp;rf=3428</t>
  </si>
  <si>
    <t xml:space="preserve">Pen Foel-y-ffridd</t>
  </si>
  <si>
    <t xml:space="preserve">http://www.hill-bagging.co.uk/mountaindetails.php?qu=S&amp;rf=3429</t>
  </si>
  <si>
    <t xml:space="preserve">Moel Cae-howel</t>
  </si>
  <si>
    <t xml:space="preserve">http://www.hill-bagging.co.uk/mountaindetails.php?qu=S&amp;rf=3430</t>
  </si>
  <si>
    <t xml:space="preserve">Mynydd Ceiswyn</t>
  </si>
  <si>
    <t xml:space="preserve">http://www.hill-bagging.co.uk/mountaindetails.php?qu=S&amp;rf=3431</t>
  </si>
  <si>
    <t xml:space="preserve">Mynydd Braich-goch</t>
  </si>
  <si>
    <t xml:space="preserve">http://www.hill-bagging.co.uk/mountaindetails.php?qu=S&amp;rf=3432</t>
  </si>
  <si>
    <t xml:space="preserve">Graig Goch</t>
  </si>
  <si>
    <t xml:space="preserve">http://www.hill-bagging.co.uk/mountaindetails.php?qu=S&amp;rf=3433</t>
  </si>
  <si>
    <t xml:space="preserve">Tarren Cwm-ffernol</t>
  </si>
  <si>
    <t xml:space="preserve">http://www.hill-bagging.co.uk/mountaindetails.php?qu=S&amp;rf=3434</t>
  </si>
  <si>
    <t xml:space="preserve">Braich Ddu [Craig Cwm-llwyd]</t>
  </si>
  <si>
    <t xml:space="preserve">http://www.hill-bagging.co.uk/mountaindetails.php?qu=S&amp;rf=3435</t>
  </si>
  <si>
    <t xml:space="preserve">http://www.hill-bagging.co.uk/mountaindetails.php?qu=S&amp;rf=3436</t>
  </si>
  <si>
    <t xml:space="preserve">Mynydd Fron-fraith</t>
  </si>
  <si>
    <t xml:space="preserve">http://www.hill-bagging.co.uk/mountaindetails.php?qu=S&amp;rf=3437</t>
  </si>
  <si>
    <t xml:space="preserve">Pen Trum-gwr</t>
  </si>
  <si>
    <t xml:space="preserve">http://www.hill-bagging.co.uk/mountaindetails.php?qu=S&amp;rf=3438</t>
  </si>
  <si>
    <t xml:space="preserve">Godre Fynydd</t>
  </si>
  <si>
    <t xml:space="preserve">http://www.hill-bagging.co.uk/mountaindetails.php?qu=S&amp;rf=3439</t>
  </si>
  <si>
    <t xml:space="preserve">Esgair Berfa</t>
  </si>
  <si>
    <t xml:space="preserve">http://www.hill-bagging.co.uk/mountaindetails.php?qu=S&amp;rf=3440</t>
  </si>
  <si>
    <t xml:space="preserve">Mynydd Cwmeiddew</t>
  </si>
  <si>
    <t xml:space="preserve">http://www.hill-bagging.co.uk/mountaindetails.php?qu=S&amp;rf=3441</t>
  </si>
  <si>
    <t xml:space="preserve">Mynydd Rhyd-galed [Tarrenhendre East Top]</t>
  </si>
  <si>
    <t xml:space="preserve">http://www.hill-bagging.co.uk/mountaindetails.php?qu=S&amp;rf=3442</t>
  </si>
  <si>
    <t xml:space="preserve">Craig Portas East Top</t>
  </si>
  <si>
    <t xml:space="preserve">http://www.hill-bagging.co.uk/mountaindetails.php?qu=S&amp;rf=3443</t>
  </si>
  <si>
    <t xml:space="preserve">Clipyn Du [Tarren Bwlch-gwyn] [Siambr Trawsfynydd]</t>
  </si>
  <si>
    <t xml:space="preserve">http://www.hill-bagging.co.uk/mountaindetails.php?qu=S&amp;rf=3444</t>
  </si>
  <si>
    <t xml:space="preserve">Carn Hyddgen [Carn Gwilym]</t>
  </si>
  <si>
    <t xml:space="preserve">http://www.hill-bagging.co.uk/mountaindetails.php?qu=S&amp;rf=3445</t>
  </si>
  <si>
    <t xml:space="preserve">Drybedd</t>
  </si>
  <si>
    <t xml:space="preserve">http://www.hill-bagging.co.uk/mountaindetails.php?qu=S&amp;rf=3446</t>
  </si>
  <si>
    <t xml:space="preserve">Foel Uchaf</t>
  </si>
  <si>
    <t xml:space="preserve">http://www.hill-bagging.co.uk/mountaindetails.php?qu=S&amp;rf=3447</t>
  </si>
  <si>
    <t xml:space="preserve">Foel Fadian</t>
  </si>
  <si>
    <t xml:space="preserve">http://www.hill-bagging.co.uk/mountaindetails.php?qu=S&amp;rf=3448</t>
  </si>
  <si>
    <t xml:space="preserve">Banc Bugeilyn</t>
  </si>
  <si>
    <t xml:space="preserve">http://www.hill-bagging.co.uk/mountaindetails.php?qu=S&amp;rf=3449</t>
  </si>
  <si>
    <t xml:space="preserve">Y Foel</t>
  </si>
  <si>
    <t xml:space="preserve">http://www.hill-bagging.co.uk/mountaindetails.php?qu=S&amp;rf=3450</t>
  </si>
  <si>
    <t xml:space="preserve">Bryn y Fedwen</t>
  </si>
  <si>
    <t xml:space="preserve">http://www.hill-bagging.co.uk/mountaindetails.php?qu=S&amp;rf=3451</t>
  </si>
  <si>
    <t xml:space="preserve">Llechwedd Hirgoed West Top</t>
  </si>
  <si>
    <t xml:space="preserve">http://www.hill-bagging.co.uk/mountaindetails.php?qu=S&amp;rf=3452</t>
  </si>
  <si>
    <t xml:space="preserve">Llechwedd Hirgoed SE Top</t>
  </si>
  <si>
    <t xml:space="preserve">http://www.hill-bagging.co.uk/mountaindetails.php?qu=S&amp;rf=3453</t>
  </si>
  <si>
    <t xml:space="preserve">Foel Fras</t>
  </si>
  <si>
    <t xml:space="preserve">http://www.hill-bagging.co.uk/mountaindetails.php?qu=S&amp;rf=3454</t>
  </si>
  <si>
    <t xml:space="preserve">Foel Grafiau</t>
  </si>
  <si>
    <t xml:space="preserve">http://www.hill-bagging.co.uk/mountaindetails.php?qu=S&amp;rf=3455</t>
  </si>
  <si>
    <t xml:space="preserve">Moel Hyddgen [Pen y Darren]</t>
  </si>
  <si>
    <t xml:space="preserve">http://www.hill-bagging.co.uk/mountaindetails.php?qu=S&amp;rf=3456</t>
  </si>
  <si>
    <t xml:space="preserve">Moel y Llyn</t>
  </si>
  <si>
    <t xml:space="preserve">http://www.hill-bagging.co.uk/mountaindetails.php?qu=S&amp;rf=3457</t>
  </si>
  <si>
    <t xml:space="preserve">Banc Bwlchygarreg</t>
  </si>
  <si>
    <t xml:space="preserve">http://www.hill-bagging.co.uk/mountaindetails.php?qu=S&amp;rf=3458</t>
  </si>
  <si>
    <t xml:space="preserve">Banc Bwlchygarreg West Top [Moel y Llyn East Top]</t>
  </si>
  <si>
    <t xml:space="preserve">http://www.hill-bagging.co.uk/mountaindetails.php?qu=S&amp;rf=3459</t>
  </si>
  <si>
    <t xml:space="preserve">Pen Creigiau'r Llan</t>
  </si>
  <si>
    <t xml:space="preserve">http://www.hill-bagging.co.uk/mountaindetails.php?qu=S&amp;rf=3460</t>
  </si>
  <si>
    <t xml:space="preserve">Esgair y Maesnant SE Top</t>
  </si>
  <si>
    <t xml:space="preserve">http://www.hill-bagging.co.uk/mountaindetails.php?qu=S&amp;rf=3461</t>
  </si>
  <si>
    <t xml:space="preserve">Banc yr Wyn</t>
  </si>
  <si>
    <t xml:space="preserve">http://www.hill-bagging.co.uk/mountaindetails.php?qu=S&amp;rf=3462</t>
  </si>
  <si>
    <t xml:space="preserve">Bryn yr Wyn</t>
  </si>
  <si>
    <t xml:space="preserve">http://www.hill-bagging.co.uk/mountaindetails.php?qu=S&amp;rf=3463</t>
  </si>
  <si>
    <t xml:space="preserve">Whimble</t>
  </si>
  <si>
    <t xml:space="preserve">http://www.hill-bagging.co.uk/mountaindetails.php?qu=S&amp;rf=3464</t>
  </si>
  <si>
    <t xml:space="preserve">Crugyn Llwyd</t>
  </si>
  <si>
    <t xml:space="preserve">http://www.hill-bagging.co.uk/mountaindetails.php?qu=S&amp;rf=3465</t>
  </si>
  <si>
    <t xml:space="preserve">Domen-ddu</t>
  </si>
  <si>
    <t xml:space="preserve">http://www.hill-bagging.co.uk/mountaindetails.php?qu=S&amp;rf=3466</t>
  </si>
  <si>
    <t xml:space="preserve">Fron-wen</t>
  </si>
  <si>
    <t xml:space="preserve">http://www.hill-bagging.co.uk/mountaindetails.php?qu=S&amp;rf=3467</t>
  </si>
  <si>
    <t xml:space="preserve">Nyth-grug</t>
  </si>
  <si>
    <t xml:space="preserve">http://www.hill-bagging.co.uk/mountaindetails.php?qu=S&amp;rf=3468</t>
  </si>
  <si>
    <t xml:space="preserve">Gors Lydan</t>
  </si>
  <si>
    <t xml:space="preserve">http://www.hill-bagging.co.uk/mountaindetails.php?qu=S&amp;rf=3469</t>
  </si>
  <si>
    <t xml:space="preserve">Glascwm Hill</t>
  </si>
  <si>
    <t xml:space="preserve">http://www.hill-bagging.co.uk/mountaindetails.php?qu=S&amp;rf=3470</t>
  </si>
  <si>
    <t xml:space="preserve">Bryn Coch</t>
  </si>
  <si>
    <t xml:space="preserve">http://www.hill-bagging.co.uk/mountaindetails.php?qu=S&amp;rf=3471</t>
  </si>
  <si>
    <t xml:space="preserve">Pool Hill</t>
  </si>
  <si>
    <t xml:space="preserve">http://www.hill-bagging.co.uk/mountaindetails.php?qu=S&amp;rf=3472</t>
  </si>
  <si>
    <t xml:space="preserve">Camlo Hill</t>
  </si>
  <si>
    <t xml:space="preserve">http://www.hill-bagging.co.uk/mountaindetails.php?qu=S&amp;rf=3473</t>
  </si>
  <si>
    <t xml:space="preserve">Red Hill</t>
  </si>
  <si>
    <t xml:space="preserve">http://www.hill-bagging.co.uk/mountaindetails.php?qu=S&amp;rf=3474</t>
  </si>
  <si>
    <t xml:space="preserve">Brondre-fawr Hill</t>
  </si>
  <si>
    <t xml:space="preserve">http://www.hill-bagging.co.uk/mountaindetails.php?qu=S&amp;rf=3475</t>
  </si>
  <si>
    <t xml:space="preserve">Warren Hill</t>
  </si>
  <si>
    <t xml:space="preserve">http://www.hill-bagging.co.uk/mountaindetails.php?qu=S&amp;rf=3476</t>
  </si>
  <si>
    <t xml:space="preserve">Stanky Hill</t>
  </si>
  <si>
    <t xml:space="preserve">http://www.hill-bagging.co.uk/mountaindetails.php?qu=S&amp;rf=3477</t>
  </si>
  <si>
    <t xml:space="preserve">Moel Hywel</t>
  </si>
  <si>
    <t xml:space="preserve">http://www.hill-bagging.co.uk/mountaindetails.php?qu=S&amp;rf=3478</t>
  </si>
  <si>
    <t xml:space="preserve">Cefn Croes</t>
  </si>
  <si>
    <t xml:space="preserve">http://www.hill-bagging.co.uk/mountaindetails.php?qu=S&amp;rf=3479</t>
  </si>
  <si>
    <t xml:space="preserve">Geifas</t>
  </si>
  <si>
    <t xml:space="preserve">http://www.hill-bagging.co.uk/mountaindetails.php?qu=S&amp;rf=3480</t>
  </si>
  <si>
    <t xml:space="preserve">Y Glog [Draws Drum]</t>
  </si>
  <si>
    <t xml:space="preserve">http://www.hill-bagging.co.uk/mountaindetails.php?qu=S&amp;rf=3481</t>
  </si>
  <si>
    <t xml:space="preserve">Bryn Du</t>
  </si>
  <si>
    <t xml:space="preserve">http://www.hill-bagging.co.uk/mountaindetails.php?qu=S&amp;rf=3482</t>
  </si>
  <si>
    <t xml:space="preserve">Llechwedd Ddu [Carnbwlchcloddiau]</t>
  </si>
  <si>
    <t xml:space="preserve">http://www.hill-bagging.co.uk/mountaindetails.php?qu=S&amp;rf=3483</t>
  </si>
  <si>
    <t xml:space="preserve">Domen Milwyn</t>
  </si>
  <si>
    <t xml:space="preserve">http://www.hill-bagging.co.uk/mountaindetails.php?qu=S&amp;rf=3484</t>
  </si>
  <si>
    <t xml:space="preserve">Pant-llwyd</t>
  </si>
  <si>
    <t xml:space="preserve">http://www.hill-bagging.co.uk/mountaindetails.php?qu=S&amp;rf=3485</t>
  </si>
  <si>
    <t xml:space="preserve">Mynydd Tywi [Pen y Maen North Top]</t>
  </si>
  <si>
    <t xml:space="preserve">http://www.hill-bagging.co.uk/mountaindetails.php?qu=S&amp;rf=3486</t>
  </si>
  <si>
    <t xml:space="preserve">Blaen Rhestr</t>
  </si>
  <si>
    <t xml:space="preserve">http://www.hill-bagging.co.uk/mountaindetails.php?qu=S&amp;rf=3487</t>
  </si>
  <si>
    <t xml:space="preserve">Mynydd Tywi East Top</t>
  </si>
  <si>
    <t xml:space="preserve">http://www.hill-bagging.co.uk/mountaindetails.php?qu=S&amp;rf=3488</t>
  </si>
  <si>
    <t xml:space="preserve">Garn Gron</t>
  </si>
  <si>
    <t xml:space="preserve">http://www.hill-bagging.co.uk/mountaindetails.php?qu=S&amp;rf=3489</t>
  </si>
  <si>
    <t xml:space="preserve">Craig Dyfnant</t>
  </si>
  <si>
    <t xml:space="preserve">http://www.hill-bagging.co.uk/mountaindetails.php?qu=S&amp;rf=3490</t>
  </si>
  <si>
    <t xml:space="preserve">Cerrig Gwaun-y-llan</t>
  </si>
  <si>
    <t xml:space="preserve">http://www.hill-bagging.co.uk/mountaindetails.php?qu=S&amp;rf=3491</t>
  </si>
  <si>
    <t xml:space="preserve">Drum Ddu</t>
  </si>
  <si>
    <t xml:space="preserve">http://www.hill-bagging.co.uk/mountaindetails.php?qu=S&amp;rf=3492</t>
  </si>
  <si>
    <t xml:space="preserve">Esgair y Llwyn</t>
  </si>
  <si>
    <t xml:space="preserve">http://www.hill-bagging.co.uk/mountaindetails.php?qu=S&amp;rf=3493</t>
  </si>
  <si>
    <t xml:space="preserve">Banc Dolwen</t>
  </si>
  <si>
    <t xml:space="preserve">http://www.hill-bagging.co.uk/mountaindetails.php?qu=S&amp;rf=3494</t>
  </si>
  <si>
    <t xml:space="preserve">Llechwedd Llwyd</t>
  </si>
  <si>
    <t xml:space="preserve">http://www.hill-bagging.co.uk/mountaindetails.php?qu=S&amp;rf=3495</t>
  </si>
  <si>
    <t xml:space="preserve">Priddellau [Esgair Nantybeddau]</t>
  </si>
  <si>
    <t xml:space="preserve">http://www.hill-bagging.co.uk/mountaindetails.php?qu=S&amp;rf=3496</t>
  </si>
  <si>
    <t xml:space="preserve">Esgair Penygarreg</t>
  </si>
  <si>
    <t xml:space="preserve">http://www.hill-bagging.co.uk/mountaindetails.php?qu=S&amp;rf=3497</t>
  </si>
  <si>
    <t xml:space="preserve">Esgair Cloddiad</t>
  </si>
  <si>
    <t xml:space="preserve">http://www.hill-bagging.co.uk/mountaindetails.php?qu=S&amp;rf=3498</t>
  </si>
  <si>
    <t xml:space="preserve">Dibyn Du</t>
  </si>
  <si>
    <t xml:space="preserve">http://www.hill-bagging.co.uk/mountaindetails.php?qu=S&amp;rf=3499</t>
  </si>
  <si>
    <t xml:space="preserve">Cefn y Cnwc</t>
  </si>
  <si>
    <t xml:space="preserve">http://www.hill-bagging.co.uk/mountaindetails.php?qu=S&amp;rf=3500</t>
  </si>
  <si>
    <t xml:space="preserve">Esgair Ganol</t>
  </si>
  <si>
    <t xml:space="preserve">http://www.hill-bagging.co.uk/mountaindetails.php?qu=S&amp;rf=3501</t>
  </si>
  <si>
    <t xml:space="preserve">Crug Gynon</t>
  </si>
  <si>
    <t xml:space="preserve">http://www.hill-bagging.co.uk/mountaindetails.php?qu=S&amp;rf=3502</t>
  </si>
  <si>
    <t xml:space="preserve">Cripiau South Top</t>
  </si>
  <si>
    <t xml:space="preserve">http://www.hill-bagging.co.uk/mountaindetails.php?qu=S&amp;rf=3503</t>
  </si>
  <si>
    <t xml:space="preserve">Pen Lan-fawr</t>
  </si>
  <si>
    <t xml:space="preserve">http://www.hill-bagging.co.uk/mountaindetails.php?qu=S&amp;rf=3504</t>
  </si>
  <si>
    <t xml:space="preserve">Moelfryn</t>
  </si>
  <si>
    <t xml:space="preserve">http://www.hill-bagging.co.uk/mountaindetails.php?qu=S&amp;rf=3505</t>
  </si>
  <si>
    <t xml:space="preserve">Craig Fawr</t>
  </si>
  <si>
    <t xml:space="preserve">http://www.hill-bagging.co.uk/mountaindetails.php?qu=S&amp;rf=3506</t>
  </si>
  <si>
    <t xml:space="preserve">Mynydd Trawsnant</t>
  </si>
  <si>
    <t xml:space="preserve">http://www.hill-bagging.co.uk/mountaindetails.php?qu=S&amp;rf=3507</t>
  </si>
  <si>
    <t xml:space="preserve">Pen Dihewyd</t>
  </si>
  <si>
    <t xml:space="preserve">http://www.hill-bagging.co.uk/mountaindetails.php?qu=S&amp;rf=3508</t>
  </si>
  <si>
    <t xml:space="preserve">Garn Wen</t>
  </si>
  <si>
    <t xml:space="preserve">http://www.hill-bagging.co.uk/mountaindetails.php?qu=S&amp;rf=3509</t>
  </si>
  <si>
    <t xml:space="preserve">Penrhiw-wen</t>
  </si>
  <si>
    <t xml:space="preserve">http://www.hill-bagging.co.uk/mountaindetails.php?qu=S&amp;rf=3510</t>
  </si>
  <si>
    <t xml:space="preserve">Gopa Uchaf</t>
  </si>
  <si>
    <t xml:space="preserve">http://www.hill-bagging.co.uk/mountaindetails.php?qu=S&amp;rf=3511</t>
  </si>
  <si>
    <t xml:space="preserve">Sychnentydd</t>
  </si>
  <si>
    <t xml:space="preserve">http://www.hill-bagging.co.uk/mountaindetails.php?qu=S&amp;rf=3512</t>
  </si>
  <si>
    <t xml:space="preserve">Coed Nant-yr-hwch</t>
  </si>
  <si>
    <t xml:space="preserve">http://www.hill-bagging.co.uk/mountaindetails.php?qu=S&amp;rf=3513</t>
  </si>
  <si>
    <t xml:space="preserve">Moel Feity</t>
  </si>
  <si>
    <t xml:space="preserve">http://www.hill-bagging.co.uk/mountaindetails.php?qu=S&amp;rf=3514</t>
  </si>
  <si>
    <t xml:space="preserve">http://www.hill-bagging.co.uk/mountaindetails.php?qu=S&amp;rf=3515</t>
  </si>
  <si>
    <t xml:space="preserve">Pant y Creigiau</t>
  </si>
  <si>
    <t xml:space="preserve">http://www.hill-bagging.co.uk/mountaindetails.php?qu=S&amp;rf=3516</t>
  </si>
  <si>
    <t xml:space="preserve">Bryn</t>
  </si>
  <si>
    <t xml:space="preserve">http://www.hill-bagging.co.uk/mountaindetails.php?qu=S&amp;rf=3517</t>
  </si>
  <si>
    <t xml:space="preserve">Cefn Cul [Waun Leuci]</t>
  </si>
  <si>
    <t xml:space="preserve">http://www.hill-bagging.co.uk/mountaindetails.php?qu=S&amp;rf=3518</t>
  </si>
  <si>
    <t xml:space="preserve">Carreg Goch</t>
  </si>
  <si>
    <t xml:space="preserve">http://www.hill-bagging.co.uk/mountaindetails.php?qu=S&amp;rf=3519</t>
  </si>
  <si>
    <t xml:space="preserve">Mynydd Llangynidr</t>
  </si>
  <si>
    <t xml:space="preserve">http://www.hill-bagging.co.uk/mountaindetails.php?qu=S&amp;rf=3520</t>
  </si>
  <si>
    <t xml:space="preserve">Cefn y Cylchau</t>
  </si>
  <si>
    <t xml:space="preserve">http://www.hill-bagging.co.uk/mountaindetails.php?qu=S&amp;rf=3521</t>
  </si>
  <si>
    <t xml:space="preserve">Disgwylfa</t>
  </si>
  <si>
    <t xml:space="preserve">http://www.hill-bagging.co.uk/mountaindetails.php?qu=S&amp;rf=3522</t>
  </si>
  <si>
    <t xml:space="preserve">Bryniau Gleision</t>
  </si>
  <si>
    <t xml:space="preserve">http://www.hill-bagging.co.uk/mountaindetails.php?qu=S&amp;rf=3523</t>
  </si>
  <si>
    <t xml:space="preserve">Carreg Cadno</t>
  </si>
  <si>
    <t xml:space="preserve">http://www.hill-bagging.co.uk/mountaindetails.php?qu=S&amp;rf=3524</t>
  </si>
  <si>
    <t xml:space="preserve">Carn Pen-rhiw-ddu</t>
  </si>
  <si>
    <t xml:space="preserve">http://www.hill-bagging.co.uk/mountaindetails.php?qu=S&amp;rf=3525</t>
  </si>
  <si>
    <t xml:space="preserve">Hatterrall Hill</t>
  </si>
  <si>
    <t xml:space="preserve">http://www.hill-bagging.co.uk/mountaindetails.php?qu=S&amp;rf=3526</t>
  </si>
  <si>
    <t xml:space="preserve">Twr Pen-cyrn [Mynydd Llangatwg]</t>
  </si>
  <si>
    <t xml:space="preserve">http://www.hill-bagging.co.uk/mountaindetails.php?qu=S&amp;rf=3527</t>
  </si>
  <si>
    <t xml:space="preserve">Allt Forgan</t>
  </si>
  <si>
    <t xml:space="preserve">http://www.hill-bagging.co.uk/mountaindetails.php?qu=S&amp;rf=3528</t>
  </si>
  <si>
    <t xml:space="preserve">Twynwalter</t>
  </si>
  <si>
    <t xml:space="preserve">http://www.hill-bagging.co.uk/mountaindetails.php?qu=S&amp;rf=3529</t>
  </si>
  <si>
    <t xml:space="preserve">Y Domen Fawr</t>
  </si>
  <si>
    <t xml:space="preserve">http://www.hill-bagging.co.uk/mountaindetails.php?qu=S&amp;rf=3530</t>
  </si>
  <si>
    <t xml:space="preserve">Werfa [Mynydd Llangeinwyr]</t>
  </si>
  <si>
    <t xml:space="preserve">http://www.hill-bagging.co.uk/mountaindetails.php?qu=S&amp;rf=3531</t>
  </si>
  <si>
    <t xml:space="preserve">Blorenge</t>
  </si>
  <si>
    <t xml:space="preserve">http://www.hill-bagging.co.uk/mountaindetails.php?qu=S&amp;rf=3532</t>
  </si>
  <si>
    <t xml:space="preserve">Twyn Crugyrafan [Graig Fawr]</t>
  </si>
  <si>
    <t xml:space="preserve">http://www.hill-bagging.co.uk/mountaindetails.php?qu=S&amp;rf=3533</t>
  </si>
  <si>
    <t xml:space="preserve">Mynydd Caerau</t>
  </si>
  <si>
    <t xml:space="preserve">http://www.hill-bagging.co.uk/mountaindetails.php?qu=S&amp;rf=3534</t>
  </si>
  <si>
    <t xml:space="preserve">Gwastad</t>
  </si>
  <si>
    <t xml:space="preserve">http://www.hill-bagging.co.uk/mountaindetails.php?qu=S&amp;rf=3535</t>
  </si>
  <si>
    <t xml:space="preserve">Mynydd Ton</t>
  </si>
  <si>
    <t xml:space="preserve">http://www.hill-bagging.co.uk/mountaindetails.php?qu=S&amp;rf=3536</t>
  </si>
  <si>
    <t xml:space="preserve">Mynydd Blaengwynfi</t>
  </si>
  <si>
    <t xml:space="preserve">http://www.hill-bagging.co.uk/mountaindetails.php?qu=S&amp;rf=3537</t>
  </si>
  <si>
    <t xml:space="preserve">Mynydd Tynewydd [Mynydd Ystradffernol]</t>
  </si>
  <si>
    <t xml:space="preserve">http://www.hill-bagging.co.uk/mountaindetails.php?qu=S&amp;rf=3538</t>
  </si>
  <si>
    <t xml:space="preserve">Hirwaun Common</t>
  </si>
  <si>
    <t xml:space="preserve">http://www.hill-bagging.co.uk/mountaindetails.php?qu=S&amp;rf=3539</t>
  </si>
  <si>
    <t xml:space="preserve">Mynydd Ynyscorrwg</t>
  </si>
  <si>
    <t xml:space="preserve">http://www.hill-bagging.co.uk/mountaindetails.php?qu=S&amp;rf=3540</t>
  </si>
  <si>
    <t xml:space="preserve">Carter Fell NE Top</t>
  </si>
  <si>
    <t xml:space="preserve">http://www.hill-bagging.co.uk/mountaindetails.php?qu=S&amp;rf=3541</t>
  </si>
  <si>
    <t xml:space="preserve">Deadwater Fell</t>
  </si>
  <si>
    <t xml:space="preserve">http://www.hill-bagging.co.uk/mountaindetails.php?qu=S&amp;rf=3542</t>
  </si>
  <si>
    <t xml:space="preserve">Dunmoor Hill</t>
  </si>
  <si>
    <t xml:space="preserve">http://www.hill-bagging.co.uk/mountaindetails.php?qu=S&amp;rf=3543</t>
  </si>
  <si>
    <t xml:space="preserve">Wether Cairn [Wholhope Hill]</t>
  </si>
  <si>
    <t xml:space="preserve">http://www.hill-bagging.co.uk/mountaindetails.php?qu=S&amp;rf=3544</t>
  </si>
  <si>
    <t xml:space="preserve">Beefstand Hill</t>
  </si>
  <si>
    <t xml:space="preserve">http://www.hill-bagging.co.uk/Scotland/mountaindetails.php?qu=S&amp;rf=3545</t>
  </si>
  <si>
    <t xml:space="preserve">Thirl Moor</t>
  </si>
  <si>
    <t xml:space="preserve">http://www.hill-bagging.co.uk/mountaindetails.php?qu=S&amp;rf=3546</t>
  </si>
  <si>
    <t xml:space="preserve">Wool Meath</t>
  </si>
  <si>
    <t xml:space="preserve">http://www.hill-bagging.co.uk/mountaindetails.php?qu=S&amp;rf=3547</t>
  </si>
  <si>
    <t xml:space="preserve">Black Hag</t>
  </si>
  <si>
    <t xml:space="preserve">http://www.hill-bagging.co.uk/mountaindetails.php?qu=S&amp;rf=3548</t>
  </si>
  <si>
    <t xml:space="preserve">Yarnspath Law</t>
  </si>
  <si>
    <t xml:space="preserve">http://www.hill-bagging.co.uk/mountaindetails.php?qu=S&amp;rf=3549</t>
  </si>
  <si>
    <t xml:space="preserve">Newton Tors</t>
  </si>
  <si>
    <t xml:space="preserve">http://www.hill-bagging.co.uk/mountaindetails.php?qu=S&amp;rf=3550</t>
  </si>
  <si>
    <t xml:space="preserve">Girdle Fell [White Crags]</t>
  </si>
  <si>
    <t xml:space="preserve">http://www.hill-bagging.co.uk/mountaindetails.php?qu=S&amp;rf=3551</t>
  </si>
  <si>
    <t xml:space="preserve">Shill Moor</t>
  </si>
  <si>
    <t xml:space="preserve">http://www.hill-bagging.co.uk/mountaindetails.php?qu=S&amp;rf=3552</t>
  </si>
  <si>
    <t xml:space="preserve">Ravens Knowe</t>
  </si>
  <si>
    <t xml:space="preserve">http://www.hill-bagging.co.uk/mountaindetails.php?qu=S&amp;rf=3553</t>
  </si>
  <si>
    <t xml:space="preserve">Preston Hill</t>
  </si>
  <si>
    <t xml:space="preserve">http://www.hill-bagging.co.uk/mountaindetails.php?qu=S&amp;rf=3554</t>
  </si>
  <si>
    <t xml:space="preserve">Broadhope Hill</t>
  </si>
  <si>
    <t xml:space="preserve">http://www.hill-bagging.co.uk/mountaindetails.php?qu=S&amp;rf=3555</t>
  </si>
  <si>
    <t xml:space="preserve">Glendhu Hill</t>
  </si>
  <si>
    <t xml:space="preserve">http://www.hill-bagging.co.uk/mountaindetails.php?qu=S&amp;rf=3556</t>
  </si>
  <si>
    <t xml:space="preserve">Monkside</t>
  </si>
  <si>
    <t xml:space="preserve">http://www.hill-bagging.co.uk/mountaindetails.php?qu=S&amp;rf=3557</t>
  </si>
  <si>
    <t xml:space="preserve">Lint Lands</t>
  </si>
  <si>
    <t xml:space="preserve">http://www.hill-bagging.co.uk/mountaindetails.php?qu=S&amp;rf=3558</t>
  </si>
  <si>
    <t xml:space="preserve">Birnie Brae</t>
  </si>
  <si>
    <t xml:space="preserve">http://www.hill-bagging.co.uk/mountaindetails.php?qu=S&amp;rf=3559</t>
  </si>
  <si>
    <t xml:space="preserve">Brownhart Law</t>
  </si>
  <si>
    <t xml:space="preserve">http://www.hill-bagging.co.uk/mountaindetails.php?qu=S&amp;rf=3560</t>
  </si>
  <si>
    <t xml:space="preserve">Hungry Law</t>
  </si>
  <si>
    <t xml:space="preserve">http://www.hill-bagging.co.uk/mountaindetails.php?qu=S&amp;rf=3561</t>
  </si>
  <si>
    <t xml:space="preserve">Ullister Hill</t>
  </si>
  <si>
    <t xml:space="preserve">http://www.hill-bagging.co.uk/mountaindetails.php?qu=S&amp;rf=3562</t>
  </si>
  <si>
    <t xml:space="preserve">Whinlatter Top</t>
  </si>
  <si>
    <t xml:space="preserve">http://www.hill-bagging.co.uk/mountaindetails.php?qu=S&amp;rf=3563</t>
  </si>
  <si>
    <t xml:space="preserve">Lowthwaite Fell</t>
  </si>
  <si>
    <t xml:space="preserve">http://www.hill-bagging.co.uk/mountaindetails.php?qu=S&amp;rf=3564</t>
  </si>
  <si>
    <t xml:space="preserve">Black Crags (Mickleden)</t>
  </si>
  <si>
    <t xml:space="preserve">http://www.hill-bagging.co.uk/mountaindetails.php?qu=S&amp;rf=3565</t>
  </si>
  <si>
    <t xml:space="preserve">Seat</t>
  </si>
  <si>
    <t xml:space="preserve">http://www.hill-bagging.co.uk/mountaindetails.php?qu=S&amp;rf=3566</t>
  </si>
  <si>
    <t xml:space="preserve">Bell Crags [Long Moss] [Blea Tarn Fell]</t>
  </si>
  <si>
    <t xml:space="preserve">http://www.hill-bagging.co.uk/mountaindetails.php?qu=S&amp;rf=3567</t>
  </si>
  <si>
    <t xml:space="preserve">Carling Knott</t>
  </si>
  <si>
    <t xml:space="preserve">http://www.hill-bagging.co.uk/mountaindetails.php?qu=S&amp;rf=3568</t>
  </si>
  <si>
    <t xml:space="preserve">http://www.hill-bagging.co.uk/mountaindetails.php?qu=S&amp;rf=3569</t>
  </si>
  <si>
    <t xml:space="preserve">High Snockrigg</t>
  </si>
  <si>
    <t xml:space="preserve">http://www.hill-bagging.co.uk/mountaindetails.php?qu=S&amp;rf=3570</t>
  </si>
  <si>
    <t xml:space="preserve">Great How - Eskdale Fell</t>
  </si>
  <si>
    <t xml:space="preserve">http://www.hill-bagging.co.uk/mountaindetails.php?qu=S&amp;rf=3571</t>
  </si>
  <si>
    <t xml:space="preserve">Mellbreak North Top</t>
  </si>
  <si>
    <t xml:space="preserve">http://www.hill-bagging.co.uk/mountaindetails.php?qu=S&amp;rf=3572</t>
  </si>
  <si>
    <t xml:space="preserve">St Raven's Edge</t>
  </si>
  <si>
    <t xml:space="preserve">http://www.hill-bagging.co.uk/mountaindetails.php?qu=S&amp;rf=3573</t>
  </si>
  <si>
    <t xml:space="preserve">High Dodd</t>
  </si>
  <si>
    <t xml:space="preserve">http://www.hill-bagging.co.uk/mountaindetails.php?qu=S&amp;rf=3574</t>
  </si>
  <si>
    <t xml:space="preserve">http://www.hill-bagging.co.uk/mountaindetails.php?qu=S&amp;rf=3575</t>
  </si>
  <si>
    <t xml:space="preserve">Murton Pike</t>
  </si>
  <si>
    <t xml:space="preserve">http://www.hill-bagging.co.uk/mountaindetails.php?qu=S&amp;rf=3576</t>
  </si>
  <si>
    <t xml:space="preserve">Roman Fell</t>
  </si>
  <si>
    <t xml:space="preserve">http://www.hill-bagging.co.uk/mountaindetails.php?qu=S&amp;rf=3577</t>
  </si>
  <si>
    <t xml:space="preserve">Blotting Raise [Croglin Fell]</t>
  </si>
  <si>
    <t xml:space="preserve">http://www.hill-bagging.co.uk/mountaindetails.php?qu=S&amp;rf=3578</t>
  </si>
  <si>
    <t xml:space="preserve">Simon's Seat</t>
  </si>
  <si>
    <t xml:space="preserve">http://www.hill-bagging.co.uk/mountaindetails.php?qu=S&amp;rf=3579</t>
  </si>
  <si>
    <t xml:space="preserve">Hooksey</t>
  </si>
  <si>
    <t xml:space="preserve">http://www.hill-bagging.co.uk/mountaindetails.php?qu=S&amp;rf=3580</t>
  </si>
  <si>
    <t xml:space="preserve">Oxnop Common - Blackstone</t>
  </si>
  <si>
    <t xml:space="preserve">http://www.hill-bagging.co.uk/mountaindetails.php?qu=S&amp;rf=3581</t>
  </si>
  <si>
    <t xml:space="preserve">Great Pinseat</t>
  </si>
  <si>
    <t xml:space="preserve">http://www.hill-bagging.co.uk/mountaindetails.php?qu=S&amp;rf=3582</t>
  </si>
  <si>
    <t xml:space="preserve">Alston Moor [Middle Fell]</t>
  </si>
  <si>
    <t xml:space="preserve">http://www.hill-bagging.co.uk/mountaindetails.php?qu=S&amp;rf=3583</t>
  </si>
  <si>
    <t xml:space="preserve">Hazelgill Knott</t>
  </si>
  <si>
    <t xml:space="preserve">http://www.hill-bagging.co.uk/mountaindetails.php?qu=S&amp;rf=3584</t>
  </si>
  <si>
    <t xml:space="preserve">Kensgriff</t>
  </si>
  <si>
    <t xml:space="preserve">http://www.hill-bagging.co.uk/mountaindetails.php?qu=S&amp;rf=3585</t>
  </si>
  <si>
    <t xml:space="preserve">Dry Rigg [Redburn Common]</t>
  </si>
  <si>
    <t xml:space="preserve">http://www.hill-bagging.co.uk/mountaindetails.php?qu=S&amp;rf=3586</t>
  </si>
  <si>
    <t xml:space="preserve">Pickerstone Ridge</t>
  </si>
  <si>
    <t xml:space="preserve">http://www.hill-bagging.co.uk/mountaindetails.php?qu=S&amp;rf=3587</t>
  </si>
  <si>
    <t xml:space="preserve">Iron Band</t>
  </si>
  <si>
    <t xml:space="preserve">http://www.hill-bagging.co.uk/mountaindetails.php?qu=S&amp;rf=3588</t>
  </si>
  <si>
    <t xml:space="preserve">http://www.hill-bagging.co.uk/mountaindetails.php?qu=S&amp;rf=3589</t>
  </si>
  <si>
    <t xml:space="preserve">Tarn Seat [Conny Tammy Currack] [The Fleak]</t>
  </si>
  <si>
    <t xml:space="preserve">http://www.hill-bagging.co.uk/mountaindetails.php?qu=S&amp;rf=3590</t>
  </si>
  <si>
    <t xml:space="preserve">Nateby Common [Tailbridge Hill]</t>
  </si>
  <si>
    <t xml:space="preserve">http://www.hill-bagging.co.uk/mountaindetails.php?qu=S&amp;rf=3591</t>
  </si>
  <si>
    <t xml:space="preserve">Hard Rigg</t>
  </si>
  <si>
    <t xml:space="preserve">http://www.hill-bagging.co.uk/mountaindetails.php?qu=S&amp;rf=3592</t>
  </si>
  <si>
    <t xml:space="preserve">West Fell</t>
  </si>
  <si>
    <t xml:space="preserve">http://www.hill-bagging.co.uk/mountaindetails.php?qu=S&amp;rf=3593</t>
  </si>
  <si>
    <t xml:space="preserve">Boltslaw West [Bolt's Law]</t>
  </si>
  <si>
    <t xml:space="preserve">http://www.hill-bagging.co.uk/mountaindetails.php?qu=S&amp;rf=3594</t>
  </si>
  <si>
    <t xml:space="preserve">Cuns Fell</t>
  </si>
  <si>
    <t xml:space="preserve">http://www.hill-bagging.co.uk/mountaindetails.php?qu=S&amp;rf=3595</t>
  </si>
  <si>
    <t xml:space="preserve">Brownley Hill</t>
  </si>
  <si>
    <t xml:space="preserve">http://www.hill-bagging.co.uk/mountaindetails.php?qu=S&amp;rf=3596</t>
  </si>
  <si>
    <t xml:space="preserve">Uldale Head</t>
  </si>
  <si>
    <t xml:space="preserve">http://www.hill-bagging.co.uk/mountaindetails.php?qu=S&amp;rf=3597</t>
  </si>
  <si>
    <t xml:space="preserve">Pike Rigg</t>
  </si>
  <si>
    <t xml:space="preserve">http://www.hill-bagging.co.uk/mountaindetails.php?qu=S&amp;rf=3598</t>
  </si>
  <si>
    <t xml:space="preserve">Ayle Common</t>
  </si>
  <si>
    <t xml:space="preserve">http://www.hill-bagging.co.uk/mountaindetails.php?qu=S&amp;rf=3599</t>
  </si>
  <si>
    <t xml:space="preserve">High Greygrits</t>
  </si>
  <si>
    <t xml:space="preserve">http://www.hill-bagging.co.uk/mountaindetails.php?qu=S&amp;rf=3600</t>
  </si>
  <si>
    <t xml:space="preserve">Moudy Mea</t>
  </si>
  <si>
    <t xml:space="preserve">http://www.hill-bagging.co.uk/mountaindetails.php?qu=S&amp;rf=3601</t>
  </si>
  <si>
    <t xml:space="preserve">Harter Fell</t>
  </si>
  <si>
    <t xml:space="preserve">http://www.hill-bagging.co.uk/mountaindetails.php?qu=S&amp;rf=3602</t>
  </si>
  <si>
    <t xml:space="preserve">Brownber Hill</t>
  </si>
  <si>
    <t xml:space="preserve">http://www.hill-bagging.co.uk/mountaindetails.php?qu=S&amp;rf=3603</t>
  </si>
  <si>
    <t xml:space="preserve">Horseshoe Hill</t>
  </si>
  <si>
    <t xml:space="preserve">http://www.hill-bagging.co.uk/mountaindetails.php?qu=S&amp;rf=3604</t>
  </si>
  <si>
    <t xml:space="preserve">Collier Law</t>
  </si>
  <si>
    <t xml:space="preserve">http://www.hill-bagging.co.uk/mountaindetails.php?qu=S&amp;rf=3605</t>
  </si>
  <si>
    <t xml:space="preserve">Great Knipe</t>
  </si>
  <si>
    <t xml:space="preserve">http://www.hill-bagging.co.uk/mountaindetails.php?qu=S&amp;rf=3606</t>
  </si>
  <si>
    <t xml:space="preserve">Park Fell</t>
  </si>
  <si>
    <t xml:space="preserve">http://www.hill-bagging.co.uk/mountaindetails.php?qu=S&amp;rf=3607</t>
  </si>
  <si>
    <t xml:space="preserve">Hand Lake</t>
  </si>
  <si>
    <t xml:space="preserve">http://www.hill-bagging.co.uk/mountaindetails.php?qu=S&amp;rf=3608</t>
  </si>
  <si>
    <t xml:space="preserve">Linghaw</t>
  </si>
  <si>
    <t xml:space="preserve">http://www.hill-bagging.co.uk/mountaindetails.php?qu=S&amp;rf=3609</t>
  </si>
  <si>
    <t xml:space="preserve">Woldside</t>
  </si>
  <si>
    <t xml:space="preserve">http://www.hill-bagging.co.uk/mountaindetails.php?qu=S&amp;rf=3610</t>
  </si>
  <si>
    <t xml:space="preserve">Brown Haw</t>
  </si>
  <si>
    <t xml:space="preserve">http://www.hill-bagging.co.uk/mountaindetails.php?qu=S&amp;rf=3611</t>
  </si>
  <si>
    <t xml:space="preserve">Meugher</t>
  </si>
  <si>
    <t xml:space="preserve">http://www.hill-bagging.co.uk/mountaindetails.php?qu=S&amp;rf=3612</t>
  </si>
  <si>
    <t xml:space="preserve">Naughtberry Hill</t>
  </si>
  <si>
    <t xml:space="preserve">http://www.hill-bagging.co.uk/mountaindetails.php?qu=S&amp;rf=3613</t>
  </si>
  <si>
    <t xml:space="preserve">http://www.hill-bagging.co.uk/mountaindetails.php?qu=S&amp;rf=3614</t>
  </si>
  <si>
    <t xml:space="preserve">Wold Fell</t>
  </si>
  <si>
    <t xml:space="preserve">http://www.hill-bagging.co.uk/mountaindetails.php?qu=S&amp;rf=3615</t>
  </si>
  <si>
    <t xml:space="preserve">Grizedales</t>
  </si>
  <si>
    <t xml:space="preserve">http://www.hill-bagging.co.uk/mountaindetails.php?qu=S&amp;rf=3616</t>
  </si>
  <si>
    <t xml:space="preserve">Height of Hazely [Carlton Moor]</t>
  </si>
  <si>
    <t xml:space="preserve">http://www.hill-bagging.co.uk/mountaindetails.php?qu=S&amp;rf=3617</t>
  </si>
  <si>
    <t xml:space="preserve">Rye Loaf Hill</t>
  </si>
  <si>
    <t xml:space="preserve">http://www.hill-bagging.co.uk/mountaindetails.php?qu=S&amp;rf=3618</t>
  </si>
  <si>
    <t xml:space="preserve">Dead Man's Hill</t>
  </si>
  <si>
    <t xml:space="preserve">http://www.hill-bagging.co.uk/mountaindetails.php?qu=S&amp;rf=3619</t>
  </si>
  <si>
    <t xml:space="preserve">Redshaw Moss [Snaizeholme Fell]</t>
  </si>
  <si>
    <t xml:space="preserve">http://www.hill-bagging.co.uk/mountaindetails.php?qu=S&amp;rf=3620</t>
  </si>
  <si>
    <t xml:space="preserve">Castle Knott</t>
  </si>
  <si>
    <t xml:space="preserve">http://www.hill-bagging.co.uk/mountaindetails.php?qu=S&amp;rf=3621</t>
  </si>
  <si>
    <t xml:space="preserve">Parson's Pulpit</t>
  </si>
  <si>
    <t xml:space="preserve">http://www.hill-bagging.co.uk/mountaindetails.php?qu=S&amp;rf=3622</t>
  </si>
  <si>
    <t xml:space="preserve">Blea Moor</t>
  </si>
  <si>
    <t xml:space="preserve">http://www.hill-bagging.co.uk/mountaindetails.php?qu=S&amp;rf=3623</t>
  </si>
  <si>
    <t xml:space="preserve">Harland Hill</t>
  </si>
  <si>
    <t xml:space="preserve">http://www.hill-bagging.co.uk/mountaindetails.php?qu=S&amp;rf=3624</t>
  </si>
  <si>
    <t xml:space="preserve">Proctor High Mark</t>
  </si>
  <si>
    <t xml:space="preserve">http://www.hill-bagging.co.uk/mountaindetails.php?qu=S&amp;rf=3625</t>
  </si>
  <si>
    <t xml:space="preserve">Blaydike Moss</t>
  </si>
  <si>
    <t xml:space="preserve">http://www.hill-bagging.co.uk/mountaindetails.php?qu=S&amp;rf=3626</t>
  </si>
  <si>
    <t xml:space="preserve">Cam Rakes [Oughtershaw Common] [Cocklee Fell]</t>
  </si>
  <si>
    <t xml:space="preserve">http://www.hill-bagging.co.uk/mountaindetails.php?qu=S&amp;rf=3627</t>
  </si>
  <si>
    <t xml:space="preserve">Brown Knoll</t>
  </si>
  <si>
    <t xml:space="preserve">http://www.hill-bagging.co.uk/mountaindetails.php?qu=S&amp;rf=3628</t>
  </si>
  <si>
    <t xml:space="preserve">Axe Edge Moor</t>
  </si>
  <si>
    <t xml:space="preserve">http://www.hill-bagging.co.uk/mountaindetails.php?qu=S&amp;rf=3629</t>
  </si>
  <si>
    <t xml:space="preserve">Howden Edge [High Stones]</t>
  </si>
  <si>
    <t xml:space="preserve">http://www.hill-bagging.co.uk/mountaindetails.php?qu=S&amp;rf=3630</t>
  </si>
  <si>
    <t xml:space="preserve">Axe Edge</t>
  </si>
  <si>
    <t xml:space="preserve">http://www.hill-bagging.co.uk/mountaindetails.php?qu=S&amp;rf=3631</t>
  </si>
  <si>
    <t xml:space="preserve">Lord's Seat [Rushup Edge]</t>
  </si>
  <si>
    <t xml:space="preserve">http://www.hill-bagging.co.uk/mountaindetails.php?qu=S&amp;rf=3632</t>
  </si>
  <si>
    <t xml:space="preserve">Whetstone Ridge</t>
  </si>
  <si>
    <t xml:space="preserve">http://www.hill-bagging.co.uk/mountaindetails.php?qu=S&amp;rf=3633</t>
  </si>
  <si>
    <t xml:space="preserve">Featherbed Top</t>
  </si>
  <si>
    <t xml:space="preserve">http://www.hill-bagging.co.uk/mountaindetails.php?qu=S&amp;rf=3634</t>
  </si>
  <si>
    <t xml:space="preserve">Mill Hill</t>
  </si>
  <si>
    <t xml:space="preserve">http://www.hill-bagging.co.uk/mountaindetails.php?qu=S&amp;rf=3635</t>
  </si>
  <si>
    <t xml:space="preserve">Black Chew Head</t>
  </si>
  <si>
    <t xml:space="preserve">http://www.hill-bagging.co.uk/mountaindetails.php?qu=S&amp;rf=3636</t>
  </si>
  <si>
    <t xml:space="preserve">Back Tor</t>
  </si>
  <si>
    <t xml:space="preserve">http://www.hill-bagging.co.uk/mountaindetails.php?qu=S&amp;rf=3637</t>
  </si>
  <si>
    <t xml:space="preserve">Horse Stone Naze</t>
  </si>
  <si>
    <t xml:space="preserve">http://www.hill-bagging.co.uk/mountaindetails.php?qu=S&amp;rf=3638</t>
  </si>
  <si>
    <t xml:space="preserve">Wolfhole Crag</t>
  </si>
  <si>
    <t xml:space="preserve">http://www.hill-bagging.co.uk/mountaindetails.php?qu=S&amp;rf=3639</t>
  </si>
  <si>
    <t xml:space="preserve">Cats Tor</t>
  </si>
  <si>
    <t xml:space="preserve">http://www.hill-bagging.co.uk/mountaindetails.php?qu=S&amp;rf=3640</t>
  </si>
  <si>
    <t xml:space="preserve">Mam Tor</t>
  </si>
  <si>
    <t xml:space="preserve">http://www.hill-bagging.co.uk/mountaindetails.php?qu=S&amp;rf=3641</t>
  </si>
  <si>
    <t xml:space="preserve">Oliver Hill</t>
  </si>
  <si>
    <t xml:space="preserve">http://www.hill-bagging.co.uk/mountaindetails.php?qu=S&amp;rf=3642</t>
  </si>
  <si>
    <t xml:space="preserve">Black Edge</t>
  </si>
  <si>
    <t xml:space="preserve">http://www.hill-bagging.co.uk/mountaindetails.php?qu=S&amp;rf=3643</t>
  </si>
  <si>
    <t xml:space="preserve">Shutlingsloe</t>
  </si>
  <si>
    <t xml:space="preserve">http://www.hill-bagging.co.uk/mountaindetails.php?qu=S&amp;rf=3644</t>
  </si>
  <si>
    <t xml:space="preserve">The Roaches</t>
  </si>
  <si>
    <t xml:space="preserve">http://www.hill-bagging.co.uk/mountaindetails.php?qu=S&amp;rf=3645</t>
  </si>
  <si>
    <t xml:space="preserve">Combs Head</t>
  </si>
  <si>
    <t xml:space="preserve">http://www.hill-bagging.co.uk/mountaindetails.php?qu=S&amp;rf=3646</t>
  </si>
  <si>
    <t xml:space="preserve">West Nab</t>
  </si>
  <si>
    <t xml:space="preserve">http://www.hill-bagging.co.uk/mountaindetails.php?qu=S&amp;rf=3647</t>
  </si>
  <si>
    <t xml:space="preserve">Clee Burf</t>
  </si>
  <si>
    <t xml:space="preserve">http://www.hill-bagging.co.uk/mountaindetails.php?qu=S&amp;rf=3648</t>
  </si>
  <si>
    <t xml:space="preserve">Great Links Tor</t>
  </si>
  <si>
    <t xml:space="preserve">http://www.hill-bagging.co.uk/mountaindetails.php?qu=S&amp;rf=3649</t>
  </si>
  <si>
    <t xml:space="preserve">Amicombe Hill [Kitty Tor]</t>
  </si>
  <si>
    <t xml:space="preserve">http://www.hill-bagging.co.uk/mountaindetails.php?qu=S&amp;rf=3650</t>
  </si>
  <si>
    <t xml:space="preserve">Cosdon Hill [South Tawton Common]</t>
  </si>
  <si>
    <t xml:space="preserve">http://www.hill-bagging.co.uk/mountaindetails.php?qu=S&amp;rf=3651</t>
  </si>
  <si>
    <t xml:space="preserve">Great Mis Tor</t>
  </si>
  <si>
    <t xml:space="preserve">http://www.hill-bagging.co.uk/mountaindetails.php?qu=S&amp;rf=3652</t>
  </si>
  <si>
    <t xml:space="preserve">Hameldown [Hamel Down]</t>
  </si>
  <si>
    <t xml:space="preserve">http://www.hill-bagging.co.uk/mountaindetails.php?qu=S&amp;rf=3653</t>
  </si>
  <si>
    <t xml:space="preserve">Steeperton Tor</t>
  </si>
  <si>
    <t xml:space="preserve">http://www.hill-bagging.co.uk/mountaindetails.php?qu=S&amp;rf=3654</t>
  </si>
  <si>
    <t xml:space="preserve">Higher White Tor</t>
  </si>
  <si>
    <t xml:space="preserve">http://www.hill-bagging.co.uk/mountaindetails.php?qu=S&amp;rf=3655</t>
  </si>
  <si>
    <t xml:space="preserve">North Hessary Tor</t>
  </si>
  <si>
    <t xml:space="preserve">http://www.hill-bagging.co.uk/mountaindetails.php?qu=S&amp;rf=3656</t>
  </si>
  <si>
    <t xml:space="preserve">Ryder's Hill</t>
  </si>
  <si>
    <t xml:space="preserve">http://www.hill-bagging.co.uk/mountaindetails.php?qu=S&amp;rf=3657</t>
  </si>
  <si>
    <t xml:space="preserve">Beardown Tors</t>
  </si>
  <si>
    <t xml:space="preserve">http://www.hill-bagging.co.uk/mountaindetails.php?qu=S&amp;rf=3658</t>
  </si>
  <si>
    <t xml:space="preserve">White Ridge</t>
  </si>
  <si>
    <t xml:space="preserve">http://www.hill-bagging.co.uk/mountaindetails.php?qu=S&amp;rf=3659</t>
  </si>
  <si>
    <t xml:space="preserve">Beinn Tharsuinn - Sidhean a'Choin Bhain</t>
  </si>
  <si>
    <t xml:space="preserve">http://www.hill-bagging.co.uk/Scotland/mountaindetails.php?qu=S&amp;rf=3660</t>
  </si>
  <si>
    <t xml:space="preserve">http://www.hill-bagging.co.uk/mountaindetails.php?qu=S&amp;rf=3661</t>
  </si>
  <si>
    <t xml:space="preserve">Castell y Gwynt</t>
  </si>
  <si>
    <t xml:space="preserve">http://www.hill-bagging.co.uk/mountaindetails.php?qu=S&amp;rf=3662</t>
  </si>
  <si>
    <t xml:space="preserve">Beinn Heasgarnich - Creag na h-Achlarich</t>
  </si>
  <si>
    <t xml:space="preserve">http://www.hill-bagging.co.uk/Scotland/mountaindetails.php?qu=S&amp;rf=3663</t>
  </si>
  <si>
    <t xml:space="preserve">Meall Dearg - Aonach Eagach East Pinnacle</t>
  </si>
  <si>
    <t xml:space="preserve">http://www.hill-bagging.co.uk/Scotland/mountaindetails.php?qu=S&amp;rf=3664</t>
  </si>
  <si>
    <t xml:space="preserve">Stob Dearg (Buachaille Etive Mor) - Stob Coire na Tulaich</t>
  </si>
  <si>
    <t xml:space="preserve">http://www.hill-bagging.co.uk/Scotland/mountaindetails.php?qu=S&amp;rf=3665</t>
  </si>
  <si>
    <t xml:space="preserve">Stob Dubh (Buachaille Etive Beag) North Top</t>
  </si>
  <si>
    <t xml:space="preserve">http://www.hill-bagging.co.uk/Scotland/mountaindetails.php?qu=S&amp;rf=3666</t>
  </si>
  <si>
    <t xml:space="preserve">Carn an Fhidhleir South Top</t>
  </si>
  <si>
    <t xml:space="preserve">http://www.hill-bagging.co.uk/Scotland/mountaindetails.php?qu=S&amp;rf=3667</t>
  </si>
  <si>
    <t xml:space="preserve">Leathad an Taobhain West Top</t>
  </si>
  <si>
    <t xml:space="preserve">http://www.hill-bagging.co.uk/Scotland/mountaindetails.php?qu=S&amp;rf=3668</t>
  </si>
  <si>
    <t xml:space="preserve">Carn a'Chlamain - Aonach na Cloiche Moire</t>
  </si>
  <si>
    <t xml:space="preserve">http://www.hill-bagging.co.uk/Scotland/mountaindetails.php?qu=S&amp;rf=3669</t>
  </si>
  <si>
    <t xml:space="preserve">Glas Maol - Monega Hill</t>
  </si>
  <si>
    <t xml:space="preserve">http://www.hill-bagging.co.uk/Scotland/mountaindetails.php?qu=S&amp;rf=3670</t>
  </si>
  <si>
    <t xml:space="preserve">Ben Avon point 910m</t>
  </si>
  <si>
    <t xml:space="preserve">http://www.hill-bagging.co.uk/Scotland/mountaindetails.php?qu=S&amp;rf=3671</t>
  </si>
  <si>
    <t xml:space="preserve">Sron a'Choire Ghairbh East Top</t>
  </si>
  <si>
    <t xml:space="preserve">http://www.hill-bagging.co.uk/Scotland/mountaindetails.php?qu=S&amp;rf=3672</t>
  </si>
  <si>
    <t xml:space="preserve">Sgurr a'Bhealaich Dheirg West Top</t>
  </si>
  <si>
    <t xml:space="preserve">http://www.hill-bagging.co.uk/Scotland/mountaindetails.php?qu=S&amp;rf=3673</t>
  </si>
  <si>
    <t xml:space="preserve">Sgurr nan Ceathramhnan - Beinn an t-Socaich</t>
  </si>
  <si>
    <t xml:space="preserve">http://www.hill-bagging.co.uk/Scotland/mountaindetails.php?qu=S&amp;rf=3674</t>
  </si>
  <si>
    <t xml:space="preserve">Sgurr Fhuaran East Top</t>
  </si>
  <si>
    <t xml:space="preserve">http://www.hill-bagging.co.uk/Scotland/mountaindetails.php?qu=S&amp;rf=3675</t>
  </si>
  <si>
    <t xml:space="preserve">Mullach an Rathain (Liathach) point 903m</t>
  </si>
  <si>
    <t xml:space="preserve">http://www.hill-bagging.co.uk/Scotland/mountaindetails.php?qu=S&amp;rf=3676</t>
  </si>
  <si>
    <t xml:space="preserve">Benty Hill</t>
  </si>
  <si>
    <t xml:space="preserve">http://www.hill-bagging.co.uk/mountaindetails.php?qu=S&amp;rf=3677</t>
  </si>
  <si>
    <t xml:space="preserve">http://www.hill-bagging.co.uk/mountaindetails.php?qu=S&amp;rf=3678</t>
  </si>
  <si>
    <t xml:space="preserve">Fan Bwlch Chwyth</t>
  </si>
  <si>
    <t xml:space="preserve">http://www.hill-bagging.co.uk/mountaindetails.php?qu=S&amp;rf=3679</t>
  </si>
  <si>
    <t xml:space="preserve">Birk Fell [Bleaberry Knott - Birk Fell]</t>
  </si>
  <si>
    <t xml:space="preserve">http://www.hill-bagging.co.uk/mountaindetails.php?qu=S&amp;rf=3680</t>
  </si>
  <si>
    <t xml:space="preserve">Suidhe Chatain</t>
  </si>
  <si>
    <t xml:space="preserve">http://www.hill-bagging.co.uk/Scotland/mountaindetails.php?qu=S&amp;rf=3681</t>
  </si>
  <si>
    <t xml:space="preserve">Cracoe Fell</t>
  </si>
  <si>
    <t xml:space="preserve">http://www.hill-bagging.co.uk/mountaindetails.php?qu=S&amp;rf=3682</t>
  </si>
  <si>
    <t xml:space="preserve">Carreg y Foel-gron</t>
  </si>
  <si>
    <t xml:space="preserve">http://www.hill-bagging.co.uk/mountaindetails.php?qu=S&amp;rf=3683</t>
  </si>
  <si>
    <t xml:space="preserve">Clogwyn Llech Lefn [Bwlch y Tri Marchog Top]</t>
  </si>
  <si>
    <t xml:space="preserve">http://www.hill-bagging.co.uk/mountaindetails.php?qu=S&amp;rf=3684</t>
  </si>
  <si>
    <t xml:space="preserve">Cynefin Bryn Blew [Rhobell Fawr West Top]</t>
  </si>
  <si>
    <t xml:space="preserve">http://www.hill-bagging.co.uk/mountaindetails.php?qu=S&amp;rf=3685</t>
  </si>
  <si>
    <t xml:space="preserve">Botley Hill</t>
  </si>
  <si>
    <t xml:space="preserve">http://www.hill-bagging.co.uk/mountaindetails.php?qu=S&amp;rf=3686</t>
  </si>
  <si>
    <t xml:space="preserve">Glan Fedwen</t>
  </si>
  <si>
    <t xml:space="preserve">http://www.hill-bagging.co.uk/mountaindetails.php?qu=S&amp;rf=3687</t>
  </si>
  <si>
    <t xml:space="preserve">Pen</t>
  </si>
  <si>
    <t xml:space="preserve">http://www.hill-bagging.co.uk/mountaindetails.php?qu=S&amp;rf=3688</t>
  </si>
  <si>
    <t xml:space="preserve">Napes Needle</t>
  </si>
  <si>
    <t xml:space="preserve">http://www.hill-bagging.co.uk/mountaindetails.php?qu=S&amp;rf=3689</t>
  </si>
  <si>
    <t xml:space="preserve">Pumlumon Cwmbiga</t>
  </si>
  <si>
    <t xml:space="preserve">http://www.hill-bagging.co.uk/mountaindetails.php?qu=S&amp;rf=3690</t>
  </si>
  <si>
    <t xml:space="preserve">Gwaun Cerrig Llwydion [Craig Cwareli]</t>
  </si>
  <si>
    <t xml:space="preserve">http://www.hill-bagging.co.uk/mountaindetails.php?qu=S&amp;rf=3691</t>
  </si>
  <si>
    <t xml:space="preserve">Skiddaw Middle Top</t>
  </si>
  <si>
    <t xml:space="preserve">http://www.hill-bagging.co.uk/mountaindetails.php?qu=S&amp;rf=3692</t>
  </si>
  <si>
    <t xml:space="preserve">Skiddaw South Top</t>
  </si>
  <si>
    <t xml:space="preserve">http://www.hill-bagging.co.uk/mountaindetails.php?qu=S&amp;rf=3693</t>
  </si>
  <si>
    <t xml:space="preserve">Skiddaw North Top</t>
  </si>
  <si>
    <t xml:space="preserve">http://www.hill-bagging.co.uk/mountaindetails.php?qu=S&amp;rf=3694</t>
  </si>
  <si>
    <t xml:space="preserve">Broad End</t>
  </si>
  <si>
    <t xml:space="preserve">http://www.hill-bagging.co.uk/mountaindetails.php?qu=S&amp;rf=3695</t>
  </si>
  <si>
    <t xml:space="preserve">Skiddaw - Lesser Man</t>
  </si>
  <si>
    <t xml:space="preserve">http://www.hill-bagging.co.uk/mountaindetails.php?qu=S&amp;rf=3696</t>
  </si>
  <si>
    <t xml:space="preserve">Blencathra - Doddick Fell</t>
  </si>
  <si>
    <t xml:space="preserve">http://www.hill-bagging.co.uk/mountaindetails.php?qu=S&amp;rf=3697</t>
  </si>
  <si>
    <t xml:space="preserve">Jenkin Hill</t>
  </si>
  <si>
    <t xml:space="preserve">http://www.hill-bagging.co.uk/mountaindetails.php?qu=S&amp;rf=3698</t>
  </si>
  <si>
    <t xml:space="preserve">Lonscale Pike</t>
  </si>
  <si>
    <t xml:space="preserve">http://www.hill-bagging.co.uk/mountaindetails.php?qu=S&amp;rf=3699</t>
  </si>
  <si>
    <t xml:space="preserve">Blencathra - Scales Fell</t>
  </si>
  <si>
    <t xml:space="preserve">http://www.hill-bagging.co.uk/mountaindetails.php?qu=S&amp;rf=3700</t>
  </si>
  <si>
    <t xml:space="preserve">Little Sca Fell</t>
  </si>
  <si>
    <t xml:space="preserve">http://www.hill-bagging.co.uk/mountaindetails.php?qu=S&amp;rf=3701</t>
  </si>
  <si>
    <t xml:space="preserve">Coomb Height</t>
  </si>
  <si>
    <t xml:space="preserve">http://www.hill-bagging.co.uk/mountaindetails.php?qu=S&amp;rf=3702</t>
  </si>
  <si>
    <t xml:space="preserve">Frozen Fell</t>
  </si>
  <si>
    <t xml:space="preserve">http://www.hill-bagging.co.uk/mountaindetails.php?qu=S&amp;rf=3703</t>
  </si>
  <si>
    <t xml:space="preserve">Miton Hill</t>
  </si>
  <si>
    <t xml:space="preserve">http://www.hill-bagging.co.uk/mountaindetails.php?qu=S&amp;rf=3704</t>
  </si>
  <si>
    <t xml:space="preserve">Round Knott</t>
  </si>
  <si>
    <t xml:space="preserve">http://www.hill-bagging.co.uk/mountaindetails.php?qu=S&amp;rf=3705</t>
  </si>
  <si>
    <t xml:space="preserve">Burn Tod</t>
  </si>
  <si>
    <t xml:space="preserve">http://www.hill-bagging.co.uk/mountaindetails.php?qu=S&amp;rf=3706</t>
  </si>
  <si>
    <t xml:space="preserve">The Tongue</t>
  </si>
  <si>
    <t xml:space="preserve">http://www.hill-bagging.co.uk/mountaindetails.php?qu=S&amp;rf=3707</t>
  </si>
  <si>
    <t xml:space="preserve">Hare Crag</t>
  </si>
  <si>
    <t xml:space="preserve">http://www.hill-bagging.co.uk/mountaindetails.php?qu=S&amp;rf=3708</t>
  </si>
  <si>
    <t xml:space="preserve">Cockup</t>
  </si>
  <si>
    <t xml:space="preserve">http://www.hill-bagging.co.uk/mountaindetails.php?qu=S&amp;rf=3709</t>
  </si>
  <si>
    <t xml:space="preserve">Seat How (Thornthwaite)</t>
  </si>
  <si>
    <t xml:space="preserve">http://www.hill-bagging.co.uk/mountaindetails.php?qu=S&amp;rf=3710</t>
  </si>
  <si>
    <t xml:space="preserve">Tarbarrel Moss</t>
  </si>
  <si>
    <t xml:space="preserve">http://www.hill-bagging.co.uk/mountaindetails.php?qu=S&amp;rf=3711</t>
  </si>
  <si>
    <t xml:space="preserve">White Hause</t>
  </si>
  <si>
    <t xml:space="preserve">http://www.hill-bagging.co.uk/mountaindetails.php?qu=S&amp;rf=3712</t>
  </si>
  <si>
    <t xml:space="preserve">Graystones (Birkett)</t>
  </si>
  <si>
    <t xml:space="preserve">http://www.hill-bagging.co.uk/mountaindetails.php?qu=S&amp;rf=3713</t>
  </si>
  <si>
    <t xml:space="preserve">Kirk Fell (Lorton)</t>
  </si>
  <si>
    <t xml:space="preserve">http://www.hill-bagging.co.uk/mountaindetails.php?qu=S&amp;rf=3714</t>
  </si>
  <si>
    <t xml:space="preserve">Little Cockup</t>
  </si>
  <si>
    <t xml:space="preserve">http://www.hill-bagging.co.uk/mountaindetails.php?qu=S&amp;rf=3715</t>
  </si>
  <si>
    <t xml:space="preserve">Orthwaite Bank</t>
  </si>
  <si>
    <t xml:space="preserve">http://www.hill-bagging.co.uk/mountaindetails.php?qu=S&amp;rf=3716</t>
  </si>
  <si>
    <t xml:space="preserve">Eycott Hill</t>
  </si>
  <si>
    <t xml:space="preserve">http://www.hill-bagging.co.uk/mountaindetails.php?qu=S&amp;rf=3717</t>
  </si>
  <si>
    <t xml:space="preserve">Lothwaite</t>
  </si>
  <si>
    <t xml:space="preserve">http://www.hill-bagging.co.uk/mountaindetails.php?qu=S&amp;rf=3718</t>
  </si>
  <si>
    <t xml:space="preserve">Little Eycott Hill</t>
  </si>
  <si>
    <t xml:space="preserve">http://www.hill-bagging.co.uk/mountaindetails.php?qu=S&amp;rf=3719</t>
  </si>
  <si>
    <t xml:space="preserve">Rivings</t>
  </si>
  <si>
    <t xml:space="preserve">http://www.hill-bagging.co.uk/mountaindetails.php?qu=S&amp;rf=3720</t>
  </si>
  <si>
    <t xml:space="preserve">Watches</t>
  </si>
  <si>
    <t xml:space="preserve">http://www.hill-bagging.co.uk/mountaindetails.php?qu=S&amp;rf=3721</t>
  </si>
  <si>
    <t xml:space="preserve">Green How - Aughertree Fell</t>
  </si>
  <si>
    <t xml:space="preserve">http://www.hill-bagging.co.uk/mountaindetails.php?qu=S&amp;rf=3722</t>
  </si>
  <si>
    <t xml:space="preserve">Burthwaite Heights</t>
  </si>
  <si>
    <t xml:space="preserve">http://www.hill-bagging.co.uk/mountaindetails.php?qu=S&amp;rf=3723</t>
  </si>
  <si>
    <t xml:space="preserve">Crinkle Crags - Fourth Crinkle</t>
  </si>
  <si>
    <t xml:space="preserve">http://www.hill-bagging.co.uk/mountaindetails.php?qu=S&amp;rf=3724</t>
  </si>
  <si>
    <t xml:space="preserve">Crinkle Crags - Gunson Knott [Fifth Crinkle]</t>
  </si>
  <si>
    <t xml:space="preserve">http://www.hill-bagging.co.uk/mountaindetails.php?qu=S&amp;rf=3725</t>
  </si>
  <si>
    <t xml:space="preserve">Pike de Bield</t>
  </si>
  <si>
    <t xml:space="preserve">http://www.hill-bagging.co.uk/mountaindetails.php?qu=S&amp;rf=3726</t>
  </si>
  <si>
    <t xml:space="preserve">Eel Crag (Birkett)</t>
  </si>
  <si>
    <t xml:space="preserve">http://www.hill-bagging.co.uk/mountaindetails.php?qu=S&amp;rf=3727</t>
  </si>
  <si>
    <t xml:space="preserve">High Stile</t>
  </si>
  <si>
    <t xml:space="preserve">http://www.hill-bagging.co.uk/mountaindetails.php?qu=S&amp;rf=3728</t>
  </si>
  <si>
    <t xml:space="preserve">Stonesty Pike</t>
  </si>
  <si>
    <t xml:space="preserve">http://www.hill-bagging.co.uk/mountaindetails.php?qu=S&amp;rf=3729</t>
  </si>
  <si>
    <t xml:space="preserve">Thirdgill Head Man</t>
  </si>
  <si>
    <t xml:space="preserve">http://www.hill-bagging.co.uk/mountaindetails.php?qu=S&amp;rf=3730</t>
  </si>
  <si>
    <t xml:space="preserve">Low White Stones</t>
  </si>
  <si>
    <t xml:space="preserve">http://www.hill-bagging.co.uk/mountaindetails.php?qu=S&amp;rf=3731</t>
  </si>
  <si>
    <t xml:space="preserve">Gasgale Crags</t>
  </si>
  <si>
    <t xml:space="preserve">http://www.hill-bagging.co.uk/mountaindetails.php?qu=S&amp;rf=3732</t>
  </si>
  <si>
    <t xml:space="preserve">Coldbarrow Fell - High Saddle</t>
  </si>
  <si>
    <t xml:space="preserve">http://www.hill-bagging.co.uk/mountaindetails.php?qu=S&amp;rf=3733</t>
  </si>
  <si>
    <t xml:space="preserve">Thorn Crag</t>
  </si>
  <si>
    <t xml:space="preserve">http://www.hill-bagging.co.uk/mountaindetails.php?qu=S&amp;rf=3734</t>
  </si>
  <si>
    <t xml:space="preserve">Standing Crag</t>
  </si>
  <si>
    <t xml:space="preserve">http://www.hill-bagging.co.uk/mountaindetails.php?qu=S&amp;rf=3735</t>
  </si>
  <si>
    <t xml:space="preserve">Buck Pike (Mickleden)</t>
  </si>
  <si>
    <t xml:space="preserve">http://www.hill-bagging.co.uk/mountaindetails.php?qu=S&amp;rf=3736</t>
  </si>
  <si>
    <t xml:space="preserve">Little Dodd (Ennerdale)</t>
  </si>
  <si>
    <t xml:space="preserve">http://www.hill-bagging.co.uk/mountaindetails.php?qu=S&amp;rf=3737</t>
  </si>
  <si>
    <t xml:space="preserve">Thornythwaite Fell</t>
  </si>
  <si>
    <t xml:space="preserve">http://www.hill-bagging.co.uk/mountaindetails.php?qu=S&amp;rf=3738</t>
  </si>
  <si>
    <t xml:space="preserve">High Gait Crags</t>
  </si>
  <si>
    <t xml:space="preserve">http://www.hill-bagging.co.uk/mountaindetails.php?qu=S&amp;rf=3739</t>
  </si>
  <si>
    <t xml:space="preserve">White Stones - The Band</t>
  </si>
  <si>
    <t xml:space="preserve">http://www.hill-bagging.co.uk/mountaindetails.php?qu=S&amp;rf=3740</t>
  </si>
  <si>
    <t xml:space="preserve">Herdus</t>
  </si>
  <si>
    <t xml:space="preserve">http://www.hill-bagging.co.uk/mountaindetails.php?qu=S&amp;rf=3741</t>
  </si>
  <si>
    <t xml:space="preserve">Ill Crag (Newlands)</t>
  </si>
  <si>
    <t xml:space="preserve">http://www.hill-bagging.co.uk/mountaindetails.php?qu=S&amp;rf=3742</t>
  </si>
  <si>
    <t xml:space="preserve">Wrynose Fell - Long Crag</t>
  </si>
  <si>
    <t xml:space="preserve">http://www.hill-bagging.co.uk/mountaindetails.php?qu=S&amp;rf=3743</t>
  </si>
  <si>
    <t xml:space="preserve">Lining Crag</t>
  </si>
  <si>
    <t xml:space="preserve">http://www.hill-bagging.co.uk/mountaindetails.php?qu=S&amp;rf=3744</t>
  </si>
  <si>
    <t xml:space="preserve">Blake Rigg (Little Langdale)</t>
  </si>
  <si>
    <t xml:space="preserve">http://www.hill-bagging.co.uk/mountaindetails.php?qu=S&amp;rf=3745</t>
  </si>
  <si>
    <t xml:space="preserve">High Crags (Newlands)</t>
  </si>
  <si>
    <t xml:space="preserve">http://www.hill-bagging.co.uk/mountaindetails.php?qu=S&amp;rf=3746</t>
  </si>
  <si>
    <t xml:space="preserve">Border End</t>
  </si>
  <si>
    <t xml:space="preserve">http://www.hill-bagging.co.uk/mountaindetails.php?qu=S&amp;rf=3747</t>
  </si>
  <si>
    <t xml:space="preserve">Loweswater End - Carling Knott</t>
  </si>
  <si>
    <t xml:space="preserve">http://www.hill-bagging.co.uk/mountaindetails.php?qu=S&amp;rf=3748</t>
  </si>
  <si>
    <t xml:space="preserve">Gale Fell</t>
  </si>
  <si>
    <t xml:space="preserve">http://www.hill-bagging.co.uk/mountaindetails.php?qu=S&amp;rf=3749</t>
  </si>
  <si>
    <t xml:space="preserve">Watendlath Fell</t>
  </si>
  <si>
    <t xml:space="preserve">http://www.hill-bagging.co.uk/mountaindetails.php?qu=S&amp;rf=3750</t>
  </si>
  <si>
    <t xml:space="preserve">Whoap</t>
  </si>
  <si>
    <t xml:space="preserve">http://www.hill-bagging.co.uk/mountaindetails.php?qu=S&amp;rf=3751</t>
  </si>
  <si>
    <t xml:space="preserve">http://www.hill-bagging.co.uk/mountaindetails.php?qu=S&amp;rf=3752</t>
  </si>
  <si>
    <t xml:space="preserve">Wythburn Fell</t>
  </si>
  <si>
    <t xml:space="preserve">http://www.hill-bagging.co.uk/mountaindetails.php?qu=S&amp;rf=3753</t>
  </si>
  <si>
    <t xml:space="preserve">Castle How</t>
  </si>
  <si>
    <t xml:space="preserve">http://www.hill-bagging.co.uk/mountaindetails.php?qu=S&amp;rf=3754</t>
  </si>
  <si>
    <t xml:space="preserve">http://www.hill-bagging.co.uk/mountaindetails.php?qu=S&amp;rf=3755</t>
  </si>
  <si>
    <t xml:space="preserve">Shivery Knott</t>
  </si>
  <si>
    <t xml:space="preserve">http://www.hill-bagging.co.uk/mountaindetails.php?qu=S&amp;rf=3756</t>
  </si>
  <si>
    <t xml:space="preserve">Gavel Fell - High Nook</t>
  </si>
  <si>
    <t xml:space="preserve">http://www.hill-bagging.co.uk/mountaindetails.php?qu=S&amp;rf=3757</t>
  </si>
  <si>
    <t xml:space="preserve">High Scarth</t>
  </si>
  <si>
    <t xml:space="preserve">http://www.hill-bagging.co.uk/mountaindetails.php?qu=S&amp;rf=3758</t>
  </si>
  <si>
    <t xml:space="preserve">Middle Crag</t>
  </si>
  <si>
    <t xml:space="preserve">http://www.hill-bagging.co.uk/mountaindetails.php?qu=S&amp;rf=3759</t>
  </si>
  <si>
    <t xml:space="preserve">Sharp Knott</t>
  </si>
  <si>
    <t xml:space="preserve">http://www.hill-bagging.co.uk/mountaindetails.php?qu=S&amp;rf=3760</t>
  </si>
  <si>
    <t xml:space="preserve">Armboth Fell (Birkett)</t>
  </si>
  <si>
    <t xml:space="preserve">http://www.hill-bagging.co.uk/mountaindetails.php?qu=S&amp;rf=3761</t>
  </si>
  <si>
    <t xml:space="preserve">High Pen</t>
  </si>
  <si>
    <t xml:space="preserve">http://www.hill-bagging.co.uk/mountaindetails.php?qu=S&amp;rf=3762</t>
  </si>
  <si>
    <t xml:space="preserve">Brown Rigg</t>
  </si>
  <si>
    <t xml:space="preserve">http://www.hill-bagging.co.uk/mountaindetails.php?qu=S&amp;rf=3763</t>
  </si>
  <si>
    <t xml:space="preserve">Banna Fell</t>
  </si>
  <si>
    <t xml:space="preserve">http://www.hill-bagging.co.uk/mountaindetails.php?qu=S&amp;rf=3764</t>
  </si>
  <si>
    <t xml:space="preserve">Dodd (Lorton)</t>
  </si>
  <si>
    <t xml:space="preserve">http://www.hill-bagging.co.uk/mountaindetails.php?qu=S&amp;rf=3765</t>
  </si>
  <si>
    <t xml:space="preserve">Red Knott</t>
  </si>
  <si>
    <t xml:space="preserve">http://www.hill-bagging.co.uk/mountaindetails.php?qu=S&amp;rf=3766</t>
  </si>
  <si>
    <t xml:space="preserve">Floutern Cop</t>
  </si>
  <si>
    <t xml:space="preserve">http://www.hill-bagging.co.uk/mountaindetails.php?qu=S&amp;rf=3767</t>
  </si>
  <si>
    <t xml:space="preserve">Stile End</t>
  </si>
  <si>
    <t xml:space="preserve">http://www.hill-bagging.co.uk/mountaindetails.php?qu=S&amp;rf=3768</t>
  </si>
  <si>
    <t xml:space="preserve">The Benn</t>
  </si>
  <si>
    <t xml:space="preserve">http://www.hill-bagging.co.uk/mountaindetails.php?qu=S&amp;rf=3769</t>
  </si>
  <si>
    <t xml:space="preserve">Scar Lathing</t>
  </si>
  <si>
    <t xml:space="preserve">http://www.hill-bagging.co.uk/mountaindetails.php?qu=S&amp;rf=3770</t>
  </si>
  <si>
    <t xml:space="preserve">Lingmell (Ennerdale)</t>
  </si>
  <si>
    <t xml:space="preserve">http://www.hill-bagging.co.uk/mountaindetails.php?qu=S&amp;rf=3771</t>
  </si>
  <si>
    <t xml:space="preserve">Low Pen</t>
  </si>
  <si>
    <t xml:space="preserve">http://www.hill-bagging.co.uk/mountaindetails.php?qu=S&amp;rf=3772</t>
  </si>
  <si>
    <t xml:space="preserve">Rowling End</t>
  </si>
  <si>
    <t xml:space="preserve">http://www.hill-bagging.co.uk/mountaindetails.php?qu=S&amp;rf=3773</t>
  </si>
  <si>
    <t xml:space="preserve">Glade How</t>
  </si>
  <si>
    <t xml:space="preserve">http://www.hill-bagging.co.uk/mountaindetails.php?qu=S&amp;rf=3774</t>
  </si>
  <si>
    <t xml:space="preserve">Lad Hows</t>
  </si>
  <si>
    <t xml:space="preserve">http://www.hill-bagging.co.uk/mountaindetails.php?qu=S&amp;rf=3775</t>
  </si>
  <si>
    <t xml:space="preserve">Eskdale Fell - Whinscales</t>
  </si>
  <si>
    <t xml:space="preserve">http://www.hill-bagging.co.uk/mountaindetails.php?qu=S&amp;rf=3776</t>
  </si>
  <si>
    <t xml:space="preserve">Castle Crag (Shoulthwalte)</t>
  </si>
  <si>
    <t xml:space="preserve">http://www.hill-bagging.co.uk/mountaindetails.php?qu=S&amp;rf=3777</t>
  </si>
  <si>
    <t xml:space="preserve">Fisher Crag</t>
  </si>
  <si>
    <t xml:space="preserve">http://www.hill-bagging.co.uk/mountaindetails.php?qu=S&amp;rf=3778</t>
  </si>
  <si>
    <t xml:space="preserve">Lang How</t>
  </si>
  <si>
    <t xml:space="preserve">http://www.hill-bagging.co.uk/mountaindetails.php?qu=S&amp;rf=3779</t>
  </si>
  <si>
    <t xml:space="preserve">Loweswater Fell</t>
  </si>
  <si>
    <t xml:space="preserve">http://www.hill-bagging.co.uk/mountaindetails.php?qu=S&amp;rf=3780</t>
  </si>
  <si>
    <t xml:space="preserve">Scope End</t>
  </si>
  <si>
    <t xml:space="preserve">http://www.hill-bagging.co.uk/mountaindetails.php?qu=S&amp;rf=3781</t>
  </si>
  <si>
    <t xml:space="preserve">Sourfoot Fell</t>
  </si>
  <si>
    <t xml:space="preserve">http://www.hill-bagging.co.uk/mountaindetails.php?qu=S&amp;rf=3782</t>
  </si>
  <si>
    <t xml:space="preserve">Swinescar Pike</t>
  </si>
  <si>
    <t xml:space="preserve">http://www.hill-bagging.co.uk/mountaindetails.php?qu=S&amp;rf=3783</t>
  </si>
  <si>
    <t xml:space="preserve">Owsen Fell</t>
  </si>
  <si>
    <t xml:space="preserve">http://www.hill-bagging.co.uk/mountaindetails.php?qu=S&amp;rf=3784</t>
  </si>
  <si>
    <t xml:space="preserve">Throstlehow Crag</t>
  </si>
  <si>
    <t xml:space="preserve">http://www.hill-bagging.co.uk/mountaindetails.php?qu=S&amp;rf=3785</t>
  </si>
  <si>
    <t xml:space="preserve">Dawsonground Crags</t>
  </si>
  <si>
    <t xml:space="preserve">http://www.hill-bagging.co.uk/mountaindetails.php?qu=S&amp;rf=3786</t>
  </si>
  <si>
    <t xml:space="preserve">Irton Fell</t>
  </si>
  <si>
    <t xml:space="preserve">http://www.hill-bagging.co.uk/mountaindetails.php?qu=S&amp;rf=3787</t>
  </si>
  <si>
    <t xml:space="preserve">Silverybield</t>
  </si>
  <si>
    <t xml:space="preserve">http://www.hill-bagging.co.uk/mountaindetails.php?qu=S&amp;rf=3788</t>
  </si>
  <si>
    <t xml:space="preserve">King's How - Grange Fell</t>
  </si>
  <si>
    <t xml:space="preserve">http://www.hill-bagging.co.uk/mountaindetails.php?qu=S&amp;rf=3789</t>
  </si>
  <si>
    <t xml:space="preserve">Smithy Fell</t>
  </si>
  <si>
    <t xml:space="preserve">http://www.hill-bagging.co.uk/mountaindetails.php?qu=S&amp;rf=3790</t>
  </si>
  <si>
    <t xml:space="preserve">Darling Fell</t>
  </si>
  <si>
    <t xml:space="preserve">http://www.hill-bagging.co.uk/mountaindetails.php?qu=S&amp;rf=3791</t>
  </si>
  <si>
    <t xml:space="preserve">Blakeley Raise</t>
  </si>
  <si>
    <t xml:space="preserve">http://www.hill-bagging.co.uk/mountaindetails.php?qu=S&amp;rf=3792</t>
  </si>
  <si>
    <t xml:space="preserve">Hatteringill Head - Whin Fell</t>
  </si>
  <si>
    <t xml:space="preserve">http://www.hill-bagging.co.uk/mountaindetails.php?qu=S&amp;rf=3793</t>
  </si>
  <si>
    <t xml:space="preserve">Kinniside</t>
  </si>
  <si>
    <t xml:space="preserve">http://www.hill-bagging.co.uk/mountaindetails.php?qu=S&amp;rf=3794</t>
  </si>
  <si>
    <t xml:space="preserve">Kinn</t>
  </si>
  <si>
    <t xml:space="preserve">http://www.hill-bagging.co.uk/mountaindetails.php?qu=S&amp;rf=3795</t>
  </si>
  <si>
    <t xml:space="preserve">Godworth</t>
  </si>
  <si>
    <t xml:space="preserve">http://www.hill-bagging.co.uk/mountaindetails.php?qu=S&amp;rf=3796</t>
  </si>
  <si>
    <t xml:space="preserve">Little Dodd (Loweswater)</t>
  </si>
  <si>
    <t xml:space="preserve">http://www.hill-bagging.co.uk/mountaindetails.php?qu=S&amp;rf=3797</t>
  </si>
  <si>
    <t xml:space="preserve">Side Pike</t>
  </si>
  <si>
    <t xml:space="preserve">http://www.hill-bagging.co.uk/mountaindetails.php?qu=S&amp;rf=3798</t>
  </si>
  <si>
    <t xml:space="preserve">Latter Barrow</t>
  </si>
  <si>
    <t xml:space="preserve">http://www.hill-bagging.co.uk/mountaindetails.php?qu=S&amp;rf=3799</t>
  </si>
  <si>
    <t xml:space="preserve">Whin Crag (Eskdale)</t>
  </si>
  <si>
    <t xml:space="preserve">http://www.hill-bagging.co.uk/mountaindetails.php?qu=S&amp;rf=3800</t>
  </si>
  <si>
    <t xml:space="preserve">Swainson Knott</t>
  </si>
  <si>
    <t xml:space="preserve">http://www.hill-bagging.co.uk/mountaindetails.php?qu=S&amp;rf=3801</t>
  </si>
  <si>
    <t xml:space="preserve">Scale Knott</t>
  </si>
  <si>
    <t xml:space="preserve">http://www.hill-bagging.co.uk/mountaindetails.php?qu=S&amp;rf=3802</t>
  </si>
  <si>
    <t xml:space="preserve">Skelgill Bank</t>
  </si>
  <si>
    <t xml:space="preserve">http://www.hill-bagging.co.uk/mountaindetails.php?qu=S&amp;rf=3803</t>
  </si>
  <si>
    <t xml:space="preserve">Swarth Fell (Kinniside)</t>
  </si>
  <si>
    <t xml:space="preserve">http://www.hill-bagging.co.uk/mountaindetails.php?qu=S&amp;rf=3804</t>
  </si>
  <si>
    <t xml:space="preserve">Bowness Knott</t>
  </si>
  <si>
    <t xml:space="preserve">http://www.hill-bagging.co.uk/mountaindetails.php?qu=S&amp;rf=3805</t>
  </si>
  <si>
    <t xml:space="preserve">Great Bank</t>
  </si>
  <si>
    <t xml:space="preserve">http://www.hill-bagging.co.uk/mountaindetails.php?qu=S&amp;rf=3806</t>
  </si>
  <si>
    <t xml:space="preserve">Brown How (Ennerdale)</t>
  </si>
  <si>
    <t xml:space="preserve">http://www.hill-bagging.co.uk/mountaindetails.php?qu=S&amp;rf=3807</t>
  </si>
  <si>
    <t xml:space="preserve">Stone Pike</t>
  </si>
  <si>
    <t xml:space="preserve">http://www.hill-bagging.co.uk/mountaindetails.php?qu=S&amp;rf=3808</t>
  </si>
  <si>
    <t xml:space="preserve">Burn Edge</t>
  </si>
  <si>
    <t xml:space="preserve">http://www.hill-bagging.co.uk/mountaindetails.php?qu=S&amp;rf=3809</t>
  </si>
  <si>
    <t xml:space="preserve">High Hows (Lamplugh)</t>
  </si>
  <si>
    <t xml:space="preserve">http://www.hill-bagging.co.uk/mountaindetails.php?qu=S&amp;rf=3810</t>
  </si>
  <si>
    <t xml:space="preserve">Goat Crag</t>
  </si>
  <si>
    <t xml:space="preserve">http://www.hill-bagging.co.uk/mountaindetails.php?qu=S&amp;rf=3811</t>
  </si>
  <si>
    <t xml:space="preserve">Kelton Fell</t>
  </si>
  <si>
    <t xml:space="preserve">http://www.hill-bagging.co.uk/mountaindetails.php?qu=S&amp;rf=3812</t>
  </si>
  <si>
    <t xml:space="preserve">Cofa Pike</t>
  </si>
  <si>
    <t xml:space="preserve">http://www.hill-bagging.co.uk/mountaindetails.php?qu=S&amp;rf=3813</t>
  </si>
  <si>
    <t xml:space="preserve">Little Dodd (St John's Common)</t>
  </si>
  <si>
    <t xml:space="preserve">http://www.hill-bagging.co.uk/mountaindetails.php?qu=S&amp;rf=3814</t>
  </si>
  <si>
    <t xml:space="preserve">Gavel Pike</t>
  </si>
  <si>
    <t xml:space="preserve">http://www.hill-bagging.co.uk/mountaindetails.php?qu=S&amp;rf=3815</t>
  </si>
  <si>
    <t xml:space="preserve">Caudale Moor - John Bell's Banner</t>
  </si>
  <si>
    <t xml:space="preserve">http://www.hill-bagging.co.uk/mountaindetails.php?qu=S&amp;rf=3816</t>
  </si>
  <si>
    <t xml:space="preserve">Low Raise</t>
  </si>
  <si>
    <t xml:space="preserve">http://www.hill-bagging.co.uk/mountaindetails.php?qu=S&amp;rf=3817</t>
  </si>
  <si>
    <t xml:space="preserve">Randerside</t>
  </si>
  <si>
    <t xml:space="preserve">http://www.hill-bagging.co.uk/mountaindetails.php?qu=S&amp;rf=3818</t>
  </si>
  <si>
    <t xml:space="preserve">Birkett Fell</t>
  </si>
  <si>
    <t xml:space="preserve">http://www.hill-bagging.co.uk/mountaindetails.php?qu=S&amp;rf=3819</t>
  </si>
  <si>
    <t xml:space="preserve">Red Crag</t>
  </si>
  <si>
    <t xml:space="preserve">http://www.hill-bagging.co.uk/mountaindetails.php?qu=S&amp;rf=3820</t>
  </si>
  <si>
    <t xml:space="preserve">Little Harter Fell</t>
  </si>
  <si>
    <t xml:space="preserve">http://www.hill-bagging.co.uk/mountaindetails.php?qu=S&amp;rf=3821</t>
  </si>
  <si>
    <t xml:space="preserve">Heron Pike (Glenridding)</t>
  </si>
  <si>
    <t xml:space="preserve">http://www.hill-bagging.co.uk/mountaindetails.php?qu=S&amp;rf=3822</t>
  </si>
  <si>
    <t xml:space="preserve">Brown Crag</t>
  </si>
  <si>
    <t xml:space="preserve">http://www.hill-bagging.co.uk/mountaindetails.php?qu=S&amp;rf=3823</t>
  </si>
  <si>
    <t xml:space="preserve">High Brow</t>
  </si>
  <si>
    <t xml:space="preserve">http://www.hill-bagging.co.uk/mountaindetails.php?qu=S&amp;rf=3824</t>
  </si>
  <si>
    <t xml:space="preserve">Low Kop</t>
  </si>
  <si>
    <t xml:space="preserve">http://www.hill-bagging.co.uk/mountaindetails.php?qu=S&amp;rf=3825</t>
  </si>
  <si>
    <t xml:space="preserve">Angletarn Pikes South Top</t>
  </si>
  <si>
    <t xml:space="preserve">http://www.hill-bagging.co.uk/mountaindetails.php?qu=S&amp;rf=3826</t>
  </si>
  <si>
    <t xml:space="preserve">Swineside Knott</t>
  </si>
  <si>
    <t xml:space="preserve">http://www.hill-bagging.co.uk/mountaindetails.php?qu=S&amp;rf=3827</t>
  </si>
  <si>
    <t xml:space="preserve">Common Fell</t>
  </si>
  <si>
    <t xml:space="preserve">http://www.hill-bagging.co.uk/mountaindetails.php?qu=S&amp;rf=3828</t>
  </si>
  <si>
    <t xml:space="preserve">Brown Hills</t>
  </si>
  <si>
    <t xml:space="preserve">http://www.hill-bagging.co.uk/mountaindetails.php?qu=S&amp;rf=3829</t>
  </si>
  <si>
    <t xml:space="preserve">Swarth Fell (Ullswater)</t>
  </si>
  <si>
    <t xml:space="preserve">http://www.hill-bagging.co.uk/mountaindetails.php?qu=S&amp;rf=3830</t>
  </si>
  <si>
    <t xml:space="preserve">The Knight</t>
  </si>
  <si>
    <t xml:space="preserve">http://www.hill-bagging.co.uk/mountaindetails.php?qu=S&amp;rf=3831</t>
  </si>
  <si>
    <t xml:space="preserve">Brown Howe (Mardale)</t>
  </si>
  <si>
    <t xml:space="preserve">http://www.hill-bagging.co.uk/mountaindetails.php?qu=S&amp;rf=3832</t>
  </si>
  <si>
    <t xml:space="preserve">Threlkeld Knotts</t>
  </si>
  <si>
    <t xml:space="preserve">http://www.hill-bagging.co.uk/mountaindetails.php?qu=S&amp;rf=3833</t>
  </si>
  <si>
    <t xml:space="preserve">Gale Crag</t>
  </si>
  <si>
    <t xml:space="preserve">http://www.hill-bagging.co.uk/mountaindetails.php?qu=S&amp;rf=3834</t>
  </si>
  <si>
    <t xml:space="preserve">Low How</t>
  </si>
  <si>
    <t xml:space="preserve">http://www.hill-bagging.co.uk/mountaindetails.php?qu=S&amp;rf=3835</t>
  </si>
  <si>
    <t xml:space="preserve">Great Howe (Longsleddale)</t>
  </si>
  <si>
    <t xml:space="preserve">http://www.hill-bagging.co.uk/mountaindetails.php?qu=S&amp;rf=3836</t>
  </si>
  <si>
    <t xml:space="preserve">Bampton Fell</t>
  </si>
  <si>
    <t xml:space="preserve">http://www.hill-bagging.co.uk/mountaindetails.php?qu=S&amp;rf=3837</t>
  </si>
  <si>
    <t xml:space="preserve">Wansfell [Baystones]</t>
  </si>
  <si>
    <t xml:space="preserve">http://www.hill-bagging.co.uk/mountaindetails.php?qu=S&amp;rf=3838</t>
  </si>
  <si>
    <t xml:space="preserve">Wansfell Pike</t>
  </si>
  <si>
    <t xml:space="preserve">http://www.hill-bagging.co.uk/mountaindetails.php?qu=S&amp;rf=3839</t>
  </si>
  <si>
    <t xml:space="preserve">Glede Howe</t>
  </si>
  <si>
    <t xml:space="preserve">http://www.hill-bagging.co.uk/mountaindetails.php?qu=S&amp;rf=3840</t>
  </si>
  <si>
    <t xml:space="preserve">Gowk Hill</t>
  </si>
  <si>
    <t xml:space="preserve">http://www.hill-bagging.co.uk/mountaindetails.php?qu=S&amp;rf=3841</t>
  </si>
  <si>
    <t xml:space="preserve">Powleys Hill</t>
  </si>
  <si>
    <t xml:space="preserve">http://www.hill-bagging.co.uk/mountaindetails.php?qu=S&amp;rf=3842</t>
  </si>
  <si>
    <t xml:space="preserve">Capple Howe</t>
  </si>
  <si>
    <t xml:space="preserve">http://www.hill-bagging.co.uk/mountaindetails.php?qu=S&amp;rf=3843</t>
  </si>
  <si>
    <t xml:space="preserve">Brownthwaite Crag</t>
  </si>
  <si>
    <t xml:space="preserve">http://www.hill-bagging.co.uk/mountaindetails.php?qu=S&amp;rf=3844</t>
  </si>
  <si>
    <t xml:space="preserve">Gowbarrow Fell - Green Hill</t>
  </si>
  <si>
    <t xml:space="preserve">http://www.hill-bagging.co.uk/mountaindetails.php?qu=S&amp;rf=3845</t>
  </si>
  <si>
    <t xml:space="preserve">Garwall Hill</t>
  </si>
  <si>
    <t xml:space="preserve">http://www.hill-bagging.co.uk/Scotland/mountaindetails.php?qu=S&amp;rf=3846</t>
  </si>
  <si>
    <t xml:space="preserve">Great Meldrum</t>
  </si>
  <si>
    <t xml:space="preserve">http://www.hill-bagging.co.uk/mountaindetails.php?qu=S&amp;rf=3847</t>
  </si>
  <si>
    <t xml:space="preserve">Naddle Low Forest</t>
  </si>
  <si>
    <t xml:space="preserve">http://www.hill-bagging.co.uk/mountaindetails.php?qu=S&amp;rf=3848</t>
  </si>
  <si>
    <t xml:space="preserve">Watermillock Fell</t>
  </si>
  <si>
    <t xml:space="preserve">http://www.hill-bagging.co.uk/mountaindetails.php?qu=S&amp;rf=3849</t>
  </si>
  <si>
    <t xml:space="preserve">Four Stones Hill</t>
  </si>
  <si>
    <t xml:space="preserve">http://www.hill-bagging.co.uk/mountaindetails.php?qu=S&amp;rf=3850</t>
  </si>
  <si>
    <t xml:space="preserve">Little Meldrum</t>
  </si>
  <si>
    <t xml:space="preserve">http://www.hill-bagging.co.uk/mountaindetails.php?qu=S&amp;rf=3851</t>
  </si>
  <si>
    <t xml:space="preserve">Castle Crag (Mardale)</t>
  </si>
  <si>
    <t xml:space="preserve">http://www.hill-bagging.co.uk/mountaindetails.php?qu=S&amp;rf=3852</t>
  </si>
  <si>
    <t xml:space="preserve">http://www.hill-bagging.co.uk/mountaindetails.php?qu=S&amp;rf=3853</t>
  </si>
  <si>
    <t xml:space="preserve">Pinnacle Howe</t>
  </si>
  <si>
    <t xml:space="preserve">http://www.hill-bagging.co.uk/mountaindetails.php?qu=S&amp;rf=3854</t>
  </si>
  <si>
    <t xml:space="preserve">Sleet Fell</t>
  </si>
  <si>
    <t xml:space="preserve">http://www.hill-bagging.co.uk/mountaindetails.php?qu=S&amp;rf=3855</t>
  </si>
  <si>
    <t xml:space="preserve">Bracken How</t>
  </si>
  <si>
    <t xml:space="preserve">http://www.hill-bagging.co.uk/mountaindetails.php?qu=S&amp;rf=3856</t>
  </si>
  <si>
    <t xml:space="preserve">Low Birk Fell</t>
  </si>
  <si>
    <t xml:space="preserve">http://www.hill-bagging.co.uk/mountaindetails.php?qu=S&amp;rf=3857</t>
  </si>
  <si>
    <t xml:space="preserve">Cocklaw Fell</t>
  </si>
  <si>
    <t xml:space="preserve">http://www.hill-bagging.co.uk/mountaindetails.php?qu=S&amp;rf=3858</t>
  </si>
  <si>
    <t xml:space="preserve">High Rigg (Birkett)</t>
  </si>
  <si>
    <t xml:space="preserve">http://www.hill-bagging.co.uk/mountaindetails.php?qu=S&amp;rf=3859</t>
  </si>
  <si>
    <t xml:space="preserve">Castle Rock</t>
  </si>
  <si>
    <t xml:space="preserve">http://www.hill-bagging.co.uk/mountaindetails.php?qu=S&amp;rf=3860</t>
  </si>
  <si>
    <t xml:space="preserve">Great How (Thirlmere)</t>
  </si>
  <si>
    <t xml:space="preserve">http://www.hill-bagging.co.uk/mountaindetails.php?qu=S&amp;rf=3861</t>
  </si>
  <si>
    <t xml:space="preserve">Wren Crag</t>
  </si>
  <si>
    <t xml:space="preserve">http://www.hill-bagging.co.uk/mountaindetails.php?qu=S&amp;rf=3862</t>
  </si>
  <si>
    <t xml:space="preserve">http://www.hill-bagging.co.uk/mountaindetails.php?qu=S&amp;rf=3863</t>
  </si>
  <si>
    <t xml:space="preserve">Great How (Swirl Band)</t>
  </si>
  <si>
    <t xml:space="preserve">http://www.hill-bagging.co.uk/mountaindetails.php?qu=S&amp;rf=3864</t>
  </si>
  <si>
    <t xml:space="preserve">Buck Pike - Seathwaite Fell</t>
  </si>
  <si>
    <t xml:space="preserve">http://www.hill-bagging.co.uk/mountaindetails.php?qu=S&amp;rf=3865</t>
  </si>
  <si>
    <t xml:space="preserve">Little Carrs</t>
  </si>
  <si>
    <t xml:space="preserve">http://www.hill-bagging.co.uk/mountaindetails.php?qu=S&amp;rf=3866</t>
  </si>
  <si>
    <t xml:space="preserve">Hell Gill Pike</t>
  </si>
  <si>
    <t xml:space="preserve">http://www.hill-bagging.co.uk/mountaindetails.php?qu=S&amp;rf=3867</t>
  </si>
  <si>
    <t xml:space="preserve">White Pike (Seathwaite)</t>
  </si>
  <si>
    <t xml:space="preserve">http://www.hill-bagging.co.uk/mountaindetails.php?qu=S&amp;rf=3868</t>
  </si>
  <si>
    <t xml:space="preserve">Black Combe South Top</t>
  </si>
  <si>
    <t xml:space="preserve">http://www.hill-bagging.co.uk/mountaindetails.php?qu=S&amp;rf=3869</t>
  </si>
  <si>
    <t xml:space="preserve">Great Paddy Crag</t>
  </si>
  <si>
    <t xml:space="preserve">http://www.hill-bagging.co.uk/mountaindetails.php?qu=S&amp;rf=3870</t>
  </si>
  <si>
    <t xml:space="preserve">Birk Fell Man - Birk Fell</t>
  </si>
  <si>
    <t xml:space="preserve">http://www.hill-bagging.co.uk/mountaindetails.php?qu=S&amp;rf=3871</t>
  </si>
  <si>
    <t xml:space="preserve">Demming Crag</t>
  </si>
  <si>
    <t xml:space="preserve">http://www.hill-bagging.co.uk/mountaindetails.php?qu=S&amp;rf=3872</t>
  </si>
  <si>
    <t xml:space="preserve">Crook Crag</t>
  </si>
  <si>
    <t xml:space="preserve">http://www.hill-bagging.co.uk/mountaindetails.php?qu=S&amp;rf=3873</t>
  </si>
  <si>
    <t xml:space="preserve">Plough Fell</t>
  </si>
  <si>
    <t xml:space="preserve">http://www.hill-bagging.co.uk/mountaindetails.php?qu=S&amp;rf=3874</t>
  </si>
  <si>
    <t xml:space="preserve">Birker Fell - White How</t>
  </si>
  <si>
    <t xml:space="preserve">http://www.hill-bagging.co.uk/mountaindetails.php?qu=S&amp;rf=3875</t>
  </si>
  <si>
    <t xml:space="preserve">Hawk Rigg</t>
  </si>
  <si>
    <t xml:space="preserve">http://www.hill-bagging.co.uk/mountaindetails.php?qu=S&amp;rf=3876</t>
  </si>
  <si>
    <t xml:space="preserve">Kitty Crag</t>
  </si>
  <si>
    <t xml:space="preserve">http://www.hill-bagging.co.uk/mountaindetails.php?qu=S&amp;rf=3877</t>
  </si>
  <si>
    <t xml:space="preserve">Horsehow Crags</t>
  </si>
  <si>
    <t xml:space="preserve">http://www.hill-bagging.co.uk/mountaindetails.php?qu=S&amp;rf=3878</t>
  </si>
  <si>
    <t xml:space="preserve">High Fell</t>
  </si>
  <si>
    <t xml:space="preserve">http://www.hill-bagging.co.uk/mountaindetails.php?qu=S&amp;rf=3879</t>
  </si>
  <si>
    <t xml:space="preserve">Great Whinscale</t>
  </si>
  <si>
    <t xml:space="preserve">http://www.hill-bagging.co.uk/mountaindetails.php?qu=S&amp;rf=3880</t>
  </si>
  <si>
    <t xml:space="preserve">Blake Rigg (Tilberthwaite)</t>
  </si>
  <si>
    <t xml:space="preserve">http://www.hill-bagging.co.uk/mountaindetails.php?qu=S&amp;rf=3881</t>
  </si>
  <si>
    <t xml:space="preserve">Stoneside Hill</t>
  </si>
  <si>
    <t xml:space="preserve">http://www.hill-bagging.co.uk/mountaindetails.php?qu=S&amp;rf=3882</t>
  </si>
  <si>
    <t xml:space="preserve">Haystacks (Tilberthwaite)</t>
  </si>
  <si>
    <t xml:space="preserve">http://www.hill-bagging.co.uk/mountaindetails.php?qu=S&amp;rf=3883</t>
  </si>
  <si>
    <t xml:space="preserve">Long Crag - Yewdale Fells</t>
  </si>
  <si>
    <t xml:space="preserve">http://www.hill-bagging.co.uk/mountaindetails.php?qu=S&amp;rf=3884</t>
  </si>
  <si>
    <t xml:space="preserve">High Wythow</t>
  </si>
  <si>
    <t xml:space="preserve">http://www.hill-bagging.co.uk/mountaindetails.php?qu=S&amp;rf=3885</t>
  </si>
  <si>
    <t xml:space="preserve">Great Intake - Low Fell</t>
  </si>
  <si>
    <t xml:space="preserve">http://www.hill-bagging.co.uk/mountaindetails.php?qu=S&amp;rf=3886</t>
  </si>
  <si>
    <t xml:space="preserve">Fox Haw</t>
  </si>
  <si>
    <t xml:space="preserve">http://www.hill-bagging.co.uk/mountaindetails.php?qu=S&amp;rf=3887</t>
  </si>
  <si>
    <t xml:space="preserve">Broad Crag - Birker Fell</t>
  </si>
  <si>
    <t xml:space="preserve">http://www.hill-bagging.co.uk/mountaindetails.php?qu=S&amp;rf=3888</t>
  </si>
  <si>
    <t xml:space="preserve">Low Wythow</t>
  </si>
  <si>
    <t xml:space="preserve">http://www.hill-bagging.co.uk/mountaindetails.php?qu=S&amp;rf=3889</t>
  </si>
  <si>
    <t xml:space="preserve">Brackeny Crag</t>
  </si>
  <si>
    <t xml:space="preserve">http://www.hill-bagging.co.uk/mountaindetails.php?qu=S&amp;rf=3890</t>
  </si>
  <si>
    <t xml:space="preserve">High Pike Haw</t>
  </si>
  <si>
    <t xml:space="preserve">http://www.hill-bagging.co.uk/mountaindetails.php?qu=S&amp;rf=3891</t>
  </si>
  <si>
    <t xml:space="preserve">Brock Barrow</t>
  </si>
  <si>
    <t xml:space="preserve">http://www.hill-bagging.co.uk/mountaindetails.php?qu=S&amp;rf=3892</t>
  </si>
  <si>
    <t xml:space="preserve">Birker Fell - Great Crag</t>
  </si>
  <si>
    <t xml:space="preserve">http://www.hill-bagging.co.uk/mountaindetails.php?qu=S&amp;rf=3893</t>
  </si>
  <si>
    <t xml:space="preserve">Bigert</t>
  </si>
  <si>
    <t xml:space="preserve">http://www.hill-bagging.co.uk/mountaindetails.php?qu=S&amp;rf=3894</t>
  </si>
  <si>
    <t xml:space="preserve">Kepple Crag</t>
  </si>
  <si>
    <t xml:space="preserve">http://www.hill-bagging.co.uk/mountaindetails.php?qu=S&amp;rf=3895</t>
  </si>
  <si>
    <t xml:space="preserve">Arnsbarrow Hill</t>
  </si>
  <si>
    <t xml:space="preserve">http://www.hill-bagging.co.uk/mountaindetails.php?qu=S&amp;rf=3896</t>
  </si>
  <si>
    <t xml:space="preserve">Birch Fell</t>
  </si>
  <si>
    <t xml:space="preserve">http://www.hill-bagging.co.uk/mountaindetails.php?qu=S&amp;rf=3897</t>
  </si>
  <si>
    <t xml:space="preserve">Stang Hill</t>
  </si>
  <si>
    <t xml:space="preserve">http://www.hill-bagging.co.uk/mountaindetails.php?qu=S&amp;rf=3898</t>
  </si>
  <si>
    <t xml:space="preserve">White Hall Knott</t>
  </si>
  <si>
    <t xml:space="preserve">http://www.hill-bagging.co.uk/mountaindetails.php?qu=S&amp;rf=3899</t>
  </si>
  <si>
    <t xml:space="preserve">Ben Chonzie - Biorach a'Mheannain</t>
  </si>
  <si>
    <t xml:space="preserve">http://www.hill-bagging.co.uk/Scotland/mountaindetails.php?qu=S&amp;rf=3900</t>
  </si>
  <si>
    <t xml:space="preserve">Creagan na Beinne - Garrow Hill</t>
  </si>
  <si>
    <t xml:space="preserve">http://www.hill-bagging.co.uk/Scotland/mountaindetails.php?qu=S&amp;rf=3901</t>
  </si>
  <si>
    <t xml:space="preserve">Auchnafree Hill - A'Chairidh</t>
  </si>
  <si>
    <t xml:space="preserve">http://www.hill-bagging.co.uk/Scotland/mountaindetails.php?qu=S&amp;rf=3902</t>
  </si>
  <si>
    <t xml:space="preserve">Creagan na Beinne - Beinn Bhreac</t>
  </si>
  <si>
    <t xml:space="preserve">http://www.hill-bagging.co.uk/Scotland/mountaindetails.php?qu=S&amp;rf=3903</t>
  </si>
  <si>
    <t xml:space="preserve">Meall Buidhe - Beinn Leabhainn</t>
  </si>
  <si>
    <t xml:space="preserve">http://www.hill-bagging.co.uk/Scotland/mountaindetails.php?qu=S&amp;rf=3904</t>
  </si>
  <si>
    <t xml:space="preserve">Beinn na Gainimh - Meall Mor</t>
  </si>
  <si>
    <t xml:space="preserve">http://www.hill-bagging.co.uk/Scotland/mountaindetails.php?qu=S&amp;rf=3905</t>
  </si>
  <si>
    <t xml:space="preserve">Auchnafree Hill - Meall Dubh</t>
  </si>
  <si>
    <t xml:space="preserve">http://www.hill-bagging.co.uk/Scotland/mountaindetails.php?qu=S&amp;rf=3906</t>
  </si>
  <si>
    <t xml:space="preserve">Creagan na Beinne - Creag an Sgliata [Sron na h-Iolaire]</t>
  </si>
  <si>
    <t xml:space="preserve">http://www.hill-bagging.co.uk/Scotland/mountaindetails.php?qu=S&amp;rf=3907</t>
  </si>
  <si>
    <t xml:space="preserve">Creag Ruadh - Meall Daimh</t>
  </si>
  <si>
    <t xml:space="preserve">http://www.hill-bagging.co.uk/Scotland/mountaindetails.php?qu=S&amp;rf=3908</t>
  </si>
  <si>
    <t xml:space="preserve">Beinn na Gainimh - Creag Grianain</t>
  </si>
  <si>
    <t xml:space="preserve">http://www.hill-bagging.co.uk/Scotland/mountaindetails.php?qu=S&amp;rf=3909</t>
  </si>
  <si>
    <t xml:space="preserve">Creag Ruadh - Ruadh Mheall</t>
  </si>
  <si>
    <t xml:space="preserve">http://www.hill-bagging.co.uk/Scotland/mountaindetails.php?qu=S&amp;rf=3910</t>
  </si>
  <si>
    <t xml:space="preserve">Creag Uchdag - Tullich Hill</t>
  </si>
  <si>
    <t xml:space="preserve">http://www.hill-bagging.co.uk/Scotland/mountaindetails.php?qu=S&amp;rf=3911</t>
  </si>
  <si>
    <t xml:space="preserve">Beinn na Gainimh - Meall Reamhar</t>
  </si>
  <si>
    <t xml:space="preserve">http://www.hill-bagging.co.uk/Scotland/mountaindetails.php?qu=S&amp;rf=3912</t>
  </si>
  <si>
    <t xml:space="preserve">Creagan na Beinne - Meall a'Choire Chreagaich</t>
  </si>
  <si>
    <t xml:space="preserve">http://www.hill-bagging.co.uk/Scotland/mountaindetails.php?qu=S&amp;rf=3913</t>
  </si>
  <si>
    <t xml:space="preserve">Meall Dearg - Creag an Loch</t>
  </si>
  <si>
    <t xml:space="preserve">http://www.hill-bagging.co.uk/Scotland/mountaindetails.php?qu=S&amp;rf=3914</t>
  </si>
  <si>
    <t xml:space="preserve">Meall Buidhe - Meall na Cloiche</t>
  </si>
  <si>
    <t xml:space="preserve">http://www.hill-bagging.co.uk/Scotland/mountaindetails.php?qu=S&amp;rf=3915</t>
  </si>
  <si>
    <t xml:space="preserve">Creag Each West Top</t>
  </si>
  <si>
    <t xml:space="preserve">http://www.hill-bagging.co.uk/Scotland/mountaindetails.php?qu=S&amp;rf=3916</t>
  </si>
  <si>
    <t xml:space="preserve">Auchnafree Hill - Meall Tarsuinn</t>
  </si>
  <si>
    <t xml:space="preserve">http://www.hill-bagging.co.uk/Scotland/mountaindetails.php?qu=S&amp;rf=3917</t>
  </si>
  <si>
    <t xml:space="preserve">Meall Dearg point 637m</t>
  </si>
  <si>
    <t xml:space="preserve">http://www.hill-bagging.co.uk/Scotland/mountaindetails.php?qu=S&amp;rf=3918</t>
  </si>
  <si>
    <t xml:space="preserve">Meall Dearg - Tir Eilde [Meall Dun Dhomhnuill]</t>
  </si>
  <si>
    <t xml:space="preserve">http://www.hill-bagging.co.uk/Scotland/mountaindetails.php?qu=S&amp;rf=3919</t>
  </si>
  <si>
    <t xml:space="preserve">Creag Gharbh - Meall Odhar</t>
  </si>
  <si>
    <t xml:space="preserve">http://www.hill-bagging.co.uk/Scotland/mountaindetails.php?qu=S&amp;rf=3920</t>
  </si>
  <si>
    <t xml:space="preserve">Meall Dearg - Meall Odhar</t>
  </si>
  <si>
    <t xml:space="preserve">http://www.hill-bagging.co.uk/Scotland/mountaindetails.php?qu=S&amp;rf=3921</t>
  </si>
  <si>
    <t xml:space="preserve">Meall Buidhe - Cul na Creige</t>
  </si>
  <si>
    <t xml:space="preserve">http://www.hill-bagging.co.uk/Scotland/mountaindetails.php?qu=S&amp;rf=3922</t>
  </si>
  <si>
    <t xml:space="preserve">Meall Dearg - Creag Choille</t>
  </si>
  <si>
    <t xml:space="preserve">http://www.hill-bagging.co.uk/Scotland/mountaindetails.php?qu=S&amp;rf=3923</t>
  </si>
  <si>
    <t xml:space="preserve">Creag Ruadh - Creag Odhar</t>
  </si>
  <si>
    <t xml:space="preserve">http://www.hill-bagging.co.uk/Scotland/mountaindetails.php?qu=S&amp;rf=3924</t>
  </si>
  <si>
    <t xml:space="preserve">Creag Ruadh point 619m</t>
  </si>
  <si>
    <t xml:space="preserve">http://www.hill-bagging.co.uk/Scotland/mountaindetails.php?qu=S&amp;rf=3925</t>
  </si>
  <si>
    <t xml:space="preserve">Auchnafree Hill - The Scurran</t>
  </si>
  <si>
    <t xml:space="preserve">http://www.hill-bagging.co.uk/Scotland/mountaindetails.php?qu=S&amp;rf=3926</t>
  </si>
  <si>
    <t xml:space="preserve">Meall Buidhe - Am Bacan</t>
  </si>
  <si>
    <t xml:space="preserve">http://www.hill-bagging.co.uk/Scotland/mountaindetails.php?qu=S&amp;rf=3927</t>
  </si>
  <si>
    <t xml:space="preserve">Creag Ruadh - Meall nam Fiadh</t>
  </si>
  <si>
    <t xml:space="preserve">http://www.hill-bagging.co.uk/Scotland/mountaindetails.php?qu=S&amp;rf=3928</t>
  </si>
  <si>
    <t xml:space="preserve">Meall nan Caorach - Creag Ghorm</t>
  </si>
  <si>
    <t xml:space="preserve">http://www.hill-bagging.co.uk/Scotland/mountaindetails.php?qu=S&amp;rf=3929</t>
  </si>
  <si>
    <t xml:space="preserve">Stuc a'Chroin - Leacann Amarach</t>
  </si>
  <si>
    <t xml:space="preserve">http://www.hill-bagging.co.uk/Scotland/mountaindetails.php?qu=S&amp;rf=3930</t>
  </si>
  <si>
    <t xml:space="preserve">Meall na Fearna - Stob Chalum Mhic Griogair</t>
  </si>
  <si>
    <t xml:space="preserve">http://www.hill-bagging.co.uk/Scotland/mountaindetails.php?qu=S&amp;rf=3931</t>
  </si>
  <si>
    <t xml:space="preserve">Ben Vorlich - Ben Our</t>
  </si>
  <si>
    <t xml:space="preserve">http://www.hill-bagging.co.uk/Scotland/mountaindetails.php?qu=S&amp;rf=3932</t>
  </si>
  <si>
    <t xml:space="preserve">Meall na Fearna - Beinn Dhomhnuill</t>
  </si>
  <si>
    <t xml:space="preserve">http://www.hill-bagging.co.uk/Scotland/mountaindetails.php?qu=S&amp;rf=3933</t>
  </si>
  <si>
    <t xml:space="preserve">Stuc a'Chroin West Top</t>
  </si>
  <si>
    <t xml:space="preserve">http://www.hill-bagging.co.uk/Scotland/mountaindetails.php?qu=S&amp;rf=3934</t>
  </si>
  <si>
    <t xml:space="preserve">Ben Vorlich - Creagan nan Gabhar</t>
  </si>
  <si>
    <t xml:space="preserve">http://www.hill-bagging.co.uk/Scotland/mountaindetails.php?qu=S&amp;rf=3935</t>
  </si>
  <si>
    <t xml:space="preserve">Meall na Fearna West Top</t>
  </si>
  <si>
    <t xml:space="preserve">http://www.hill-bagging.co.uk/Scotland/mountaindetails.php?qu=S&amp;rf=3936</t>
  </si>
  <si>
    <t xml:space="preserve">Beinn Dearg - Stuc na Cabaig</t>
  </si>
  <si>
    <t xml:space="preserve">http://www.hill-bagging.co.uk/Scotland/mountaindetails.php?qu=S&amp;rf=3937</t>
  </si>
  <si>
    <t xml:space="preserve">Meall na Fearna point 701m</t>
  </si>
  <si>
    <t xml:space="preserve">http://www.hill-bagging.co.uk/Scotland/mountaindetails.php?qu=S&amp;rf=3938</t>
  </si>
  <si>
    <t xml:space="preserve">Beinn Each point 694m</t>
  </si>
  <si>
    <t xml:space="preserve">http://www.hill-bagging.co.uk/Scotland/mountaindetails.php?qu=S&amp;rf=3939</t>
  </si>
  <si>
    <t xml:space="preserve">Meall na Fearna - Black Craig</t>
  </si>
  <si>
    <t xml:space="preserve">http://www.hill-bagging.co.uk/Scotland/mountaindetails.php?qu=S&amp;rf=3940</t>
  </si>
  <si>
    <t xml:space="preserve">Meall na Fearna - Creagan an Lochain [Creagah an Lochain]</t>
  </si>
  <si>
    <t xml:space="preserve">http://www.hill-bagging.co.uk/Scotland/mountaindetails.php?qu=S&amp;rf=3941</t>
  </si>
  <si>
    <t xml:space="preserve">Meall na Fearna - Meall nan Saighdearan</t>
  </si>
  <si>
    <t xml:space="preserve">http://www.hill-bagging.co.uk/Scotland/mountaindetails.php?qu=S&amp;rf=3942</t>
  </si>
  <si>
    <t xml:space="preserve">Meall na Fearna - Meall Reamhar</t>
  </si>
  <si>
    <t xml:space="preserve">http://www.hill-bagging.co.uk/Scotland/mountaindetails.php?qu=S&amp;rf=3943</t>
  </si>
  <si>
    <t xml:space="preserve">Meall na Fearna - Beinn Fuath</t>
  </si>
  <si>
    <t xml:space="preserve">http://www.hill-bagging.co.uk/Scotland/mountaindetails.php?qu=S&amp;rf=3944</t>
  </si>
  <si>
    <t xml:space="preserve">Stuc a'Chroin - Meall Odhar</t>
  </si>
  <si>
    <t xml:space="preserve">http://www.hill-bagging.co.uk/Scotland/mountaindetails.php?qu=S&amp;rf=3945</t>
  </si>
  <si>
    <t xml:space="preserve">Meall na Fearna - Leacan Dubha</t>
  </si>
  <si>
    <t xml:space="preserve">http://www.hill-bagging.co.uk/Scotland/mountaindetails.php?qu=S&amp;rf=3946</t>
  </si>
  <si>
    <t xml:space="preserve">Meall na Fearna - Stuc Gharbh</t>
  </si>
  <si>
    <t xml:space="preserve">http://www.hill-bagging.co.uk/Scotland/mountaindetails.php?qu=S&amp;rf=3947</t>
  </si>
  <si>
    <t xml:space="preserve">Mor Bheinn - Ben Halton</t>
  </si>
  <si>
    <t xml:space="preserve">http://www.hill-bagging.co.uk/Scotland/mountaindetails.php?qu=S&amp;rf=3948</t>
  </si>
  <si>
    <t xml:space="preserve">Beinn Dearg - Sron na Maoile</t>
  </si>
  <si>
    <t xml:space="preserve">http://www.hill-bagging.co.uk/Scotland/mountaindetails.php?qu=S&amp;rf=3949</t>
  </si>
  <si>
    <t xml:space="preserve">Meall Mor East Top</t>
  </si>
  <si>
    <t xml:space="preserve">http://www.hill-bagging.co.uk/Scotland/mountaindetails.php?qu=S&amp;rf=3950</t>
  </si>
  <si>
    <t xml:space="preserve">The Stob - Stob Caol</t>
  </si>
  <si>
    <t xml:space="preserve">http://www.hill-bagging.co.uk/Scotland/mountaindetails.php?qu=S&amp;rf=3951</t>
  </si>
  <si>
    <t xml:space="preserve">Ben Venue East Top</t>
  </si>
  <si>
    <t xml:space="preserve">http://www.hill-bagging.co.uk/Scotland/mountaindetails.php?qu=S&amp;rf=3952</t>
  </si>
  <si>
    <t xml:space="preserve">Meall Mor - Stob an Duibhe</t>
  </si>
  <si>
    <t xml:space="preserve">http://www.hill-bagging.co.uk/Scotland/mountaindetails.php?qu=S&amp;rf=3953</t>
  </si>
  <si>
    <t xml:space="preserve">Ben Ledi - Bioran na Circe</t>
  </si>
  <si>
    <t xml:space="preserve">http://www.hill-bagging.co.uk/Scotland/mountaindetails.php?qu=S&amp;rf=3954</t>
  </si>
  <si>
    <t xml:space="preserve">Beinn Chabhair - Meall nan Tarmachan</t>
  </si>
  <si>
    <t xml:space="preserve">http://www.hill-bagging.co.uk/Scotland/mountaindetails.php?qu=S&amp;rf=3955</t>
  </si>
  <si>
    <t xml:space="preserve">Ben Ledi - Ardnandave Hill</t>
  </si>
  <si>
    <t xml:space="preserve">http://www.hill-bagging.co.uk/Scotland/mountaindetails.php?qu=S&amp;rf=3956</t>
  </si>
  <si>
    <t xml:space="preserve">Beinn Chabhair - Stob Creag an Fhithich</t>
  </si>
  <si>
    <t xml:space="preserve">http://www.hill-bagging.co.uk/Scotland/mountaindetails.php?qu=S&amp;rf=3957</t>
  </si>
  <si>
    <t xml:space="preserve">Stob Fear-tomhais - Taobh na Coille</t>
  </si>
  <si>
    <t xml:space="preserve">http://www.hill-bagging.co.uk/Scotland/mountaindetails.php?qu=S&amp;rf=3958</t>
  </si>
  <si>
    <t xml:space="preserve">Meall Mor - An Garadh</t>
  </si>
  <si>
    <t xml:space="preserve">http://www.hill-bagging.co.uk/Scotland/mountaindetails.php?qu=S&amp;rf=3959</t>
  </si>
  <si>
    <t xml:space="preserve">Ben Ledi - Am Fireach</t>
  </si>
  <si>
    <t xml:space="preserve">http://www.hill-bagging.co.uk/Scotland/mountaindetails.php?qu=S&amp;rf=3960</t>
  </si>
  <si>
    <t xml:space="preserve">Creag Mac Ranaich - Meall Sgallachd</t>
  </si>
  <si>
    <t xml:space="preserve">http://www.hill-bagging.co.uk/Scotland/mountaindetails.php?qu=S&amp;rf=3961</t>
  </si>
  <si>
    <t xml:space="preserve">Ben Venue - Beinn Chochan [Beinn Bhreac]</t>
  </si>
  <si>
    <t xml:space="preserve">http://www.hill-bagging.co.uk/Scotland/mountaindetails.php?qu=S&amp;rf=3962</t>
  </si>
  <si>
    <t xml:space="preserve">Ben Venue - Beinn Bhreac</t>
  </si>
  <si>
    <t xml:space="preserve">http://www.hill-bagging.co.uk/Scotland/mountaindetails.php?qu=S&amp;rf=3963</t>
  </si>
  <si>
    <t xml:space="preserve">Stob Fear-tomhais - Creagan nan Sgiath</t>
  </si>
  <si>
    <t xml:space="preserve">http://www.hill-bagging.co.uk/Scotland/mountaindetails.php?qu=S&amp;rf=3964</t>
  </si>
  <si>
    <t xml:space="preserve">Beinn a'Choin - Maol Mor</t>
  </si>
  <si>
    <t xml:space="preserve">http://www.hill-bagging.co.uk/Scotland/mountaindetails.php?qu=S&amp;rf=3965</t>
  </si>
  <si>
    <t xml:space="preserve">Beinn Chabhair - Meall nan Tarmachan West Top</t>
  </si>
  <si>
    <t xml:space="preserve">http://www.hill-bagging.co.uk/Scotland/mountaindetails.php?qu=S&amp;rf=3966</t>
  </si>
  <si>
    <t xml:space="preserve">Ben Venue - Stob an Lochain [Creag a'Bhealaich]</t>
  </si>
  <si>
    <t xml:space="preserve">http://www.hill-bagging.co.uk/Scotland/mountaindetails.php?qu=S&amp;rf=3967</t>
  </si>
  <si>
    <t xml:space="preserve">Meall an t-Seallaidh - Meall Reamhar</t>
  </si>
  <si>
    <t xml:space="preserve">http://www.hill-bagging.co.uk/Scotland/mountaindetails.php?qu=S&amp;rf=3968</t>
  </si>
  <si>
    <t xml:space="preserve">Creag Mac Ranaich - Meall Reamhar</t>
  </si>
  <si>
    <t xml:space="preserve">http://www.hill-bagging.co.uk/Scotland/mountaindetails.php?qu=S&amp;rf=3969</t>
  </si>
  <si>
    <t xml:space="preserve">Stob Breac - An Stuchd</t>
  </si>
  <si>
    <t xml:space="preserve">http://www.hill-bagging.co.uk/Scotland/mountaindetails.php?qu=S&amp;rf=3970</t>
  </si>
  <si>
    <t xml:space="preserve">Beinn Chabhair - Parlan Hill</t>
  </si>
  <si>
    <t xml:space="preserve">http://www.hill-bagging.co.uk/Scotland/mountaindetails.php?qu=S&amp;rf=3971</t>
  </si>
  <si>
    <t xml:space="preserve">Beinn a'Choin - Maol an Fhithich</t>
  </si>
  <si>
    <t xml:space="preserve">http://www.hill-bagging.co.uk/Scotland/mountaindetails.php?qu=S&amp;rf=3972</t>
  </si>
  <si>
    <t xml:space="preserve">Beinn a'Choin - Stob an Fhainne</t>
  </si>
  <si>
    <t xml:space="preserve">http://www.hill-bagging.co.uk/Scotland/mountaindetails.php?qu=S&amp;rf=3973</t>
  </si>
  <si>
    <t xml:space="preserve">Beinn Chabhair - Ben Glas</t>
  </si>
  <si>
    <t xml:space="preserve">http://www.hill-bagging.co.uk/Scotland/mountaindetails.php?qu=S&amp;rf=3974</t>
  </si>
  <si>
    <t xml:space="preserve">Ben Ledi - Stuc Odhar</t>
  </si>
  <si>
    <t xml:space="preserve">http://www.hill-bagging.co.uk/Scotland/mountaindetails.php?qu=S&amp;rf=3975</t>
  </si>
  <si>
    <t xml:space="preserve">Beinn a'Choin - Stob an Eighrach</t>
  </si>
  <si>
    <t xml:space="preserve">http://www.hill-bagging.co.uk/Scotland/mountaindetails.php?qu=S&amp;rf=3976</t>
  </si>
  <si>
    <t xml:space="preserve">Meall nan Gabhar - Meall nan Tighearn</t>
  </si>
  <si>
    <t xml:space="preserve">http://www.hill-bagging.co.uk/Scotland/mountaindetails.php?qu=S&amp;rf=3977</t>
  </si>
  <si>
    <t xml:space="preserve">Meall an Fhudair - Troisgeach</t>
  </si>
  <si>
    <t xml:space="preserve">http://www.hill-bagging.co.uk/Scotland/mountaindetails.php?qu=S&amp;rf=3978</t>
  </si>
  <si>
    <t xml:space="preserve">Beinn Bhuidhe - Beinn an t-Sithein [Beinn an t-Sidhein] [Beinn an t-Sithean]</t>
  </si>
  <si>
    <t xml:space="preserve">http://www.hill-bagging.co.uk/Scotland/mountaindetails.php?qu=S&amp;rf=3979</t>
  </si>
  <si>
    <t xml:space="preserve">Beinn Bhuidhe - Beinn Chas</t>
  </si>
  <si>
    <t xml:space="preserve">http://www.hill-bagging.co.uk/Scotland/mountaindetails.php?qu=S&amp;rf=3980</t>
  </si>
  <si>
    <t xml:space="preserve">Ben Vorlich - Stob nan Coinnich Bhacain</t>
  </si>
  <si>
    <t xml:space="preserve">http://www.hill-bagging.co.uk/Scotland/mountaindetails.php?qu=S&amp;rf=3981</t>
  </si>
  <si>
    <t xml:space="preserve">Beinn Damhain - Maol Breac</t>
  </si>
  <si>
    <t xml:space="preserve">http://www.hill-bagging.co.uk/Scotland/mountaindetails.php?qu=S&amp;rf=3982</t>
  </si>
  <si>
    <t xml:space="preserve">Beinn Bhalgairean - Beinn Bhreac</t>
  </si>
  <si>
    <t xml:space="preserve">http://www.hill-bagging.co.uk/Scotland/mountaindetails.php?qu=S&amp;rf=3983</t>
  </si>
  <si>
    <t xml:space="preserve">Doune Hill East Top</t>
  </si>
  <si>
    <t xml:space="preserve">http://www.hill-bagging.co.uk/Scotland/mountaindetails.php?qu=S&amp;rf=3984</t>
  </si>
  <si>
    <t xml:space="preserve">Beinn Chaorach - Balcnock</t>
  </si>
  <si>
    <t xml:space="preserve">http://www.hill-bagging.co.uk/Scotland/mountaindetails.php?qu=S&amp;rf=3985</t>
  </si>
  <si>
    <t xml:space="preserve">Beinn Bhreac - Ben Reoch</t>
  </si>
  <si>
    <t xml:space="preserve">http://www.hill-bagging.co.uk/Scotland/mountaindetails.php?qu=S&amp;rf=3986</t>
  </si>
  <si>
    <t xml:space="preserve">Beinn Chaorach - Creag an Leinibh</t>
  </si>
  <si>
    <t xml:space="preserve">http://www.hill-bagging.co.uk/Scotland/mountaindetails.php?qu=S&amp;rf=3987</t>
  </si>
  <si>
    <t xml:space="preserve">Beinn Chaorach - Beinn Tharsuinn</t>
  </si>
  <si>
    <t xml:space="preserve">http://www.hill-bagging.co.uk/Scotland/mountaindetails.php?qu=S&amp;rf=3988</t>
  </si>
  <si>
    <t xml:space="preserve">Mid Hill - Beinn Dubh</t>
  </si>
  <si>
    <t xml:space="preserve">http://www.hill-bagging.co.uk/Scotland/mountaindetails.php?qu=S&amp;rf=3989</t>
  </si>
  <si>
    <t xml:space="preserve">Beinn Bhreac - Ben Reoch East Top</t>
  </si>
  <si>
    <t xml:space="preserve">http://www.hill-bagging.co.uk/Scotland/mountaindetails.php?qu=S&amp;rf=3990</t>
  </si>
  <si>
    <t xml:space="preserve">Cam Chreag - Cross Craigs</t>
  </si>
  <si>
    <t xml:space="preserve">http://www.hill-bagging.co.uk/Scotland/mountaindetails.php?qu=S&amp;rf=3991</t>
  </si>
  <si>
    <t xml:space="preserve">Beinn Dearg - Creag Ard</t>
  </si>
  <si>
    <t xml:space="preserve">http://www.hill-bagging.co.uk/Scotland/mountaindetails.php?qu=S&amp;rf=3992</t>
  </si>
  <si>
    <t xml:space="preserve">Cam Chreag - Meall nam Maigheach</t>
  </si>
  <si>
    <t xml:space="preserve">http://www.hill-bagging.co.uk/Scotland/mountaindetails.php?qu=S&amp;rf=3993</t>
  </si>
  <si>
    <t xml:space="preserve">Meall Tairneachan - Creag an Loch</t>
  </si>
  <si>
    <t xml:space="preserve">http://www.hill-bagging.co.uk/Scotland/mountaindetails.php?qu=S&amp;rf=3994</t>
  </si>
  <si>
    <t xml:space="preserve">Meall Tairneachan - Ciochan a'Chop</t>
  </si>
  <si>
    <t xml:space="preserve">http://www.hill-bagging.co.uk/Scotland/mountaindetails.php?qu=S&amp;rf=3995</t>
  </si>
  <si>
    <t xml:space="preserve">Farragon Hill - Beinn Eagagach</t>
  </si>
  <si>
    <t xml:space="preserve">http://www.hill-bagging.co.uk/Scotland/mountaindetails.php?qu=S&amp;rf=3996</t>
  </si>
  <si>
    <t xml:space="preserve">Farragon Hill - Creag a'Mhadaidh</t>
  </si>
  <si>
    <t xml:space="preserve">http://www.hill-bagging.co.uk/Scotland/mountaindetails.php?qu=S&amp;rf=3997</t>
  </si>
  <si>
    <t xml:space="preserve">Meall Tairneachan - Meall Odhar Mor</t>
  </si>
  <si>
    <t xml:space="preserve">http://www.hill-bagging.co.uk/Scotland/mountaindetails.php?qu=S&amp;rf=3998</t>
  </si>
  <si>
    <t xml:space="preserve">Meall Buidhe - Carabad</t>
  </si>
  <si>
    <t xml:space="preserve">http://www.hill-bagging.co.uk/Scotland/mountaindetails.php?qu=S&amp;rf=3999</t>
  </si>
  <si>
    <t xml:space="preserve">Farragon Hill - Creag an Lochain</t>
  </si>
  <si>
    <t xml:space="preserve">http://www.hill-bagging.co.uk/Scotland/mountaindetails.php?qu=S&amp;rf=4000</t>
  </si>
  <si>
    <t xml:space="preserve">Meall Buidhe - Meall a'Bhobuir</t>
  </si>
  <si>
    <t xml:space="preserve">http://www.hill-bagging.co.uk/Scotland/mountaindetails.php?qu=S&amp;rf=4001</t>
  </si>
  <si>
    <t xml:space="preserve">Meall Tairneachan - Creag Chean</t>
  </si>
  <si>
    <t xml:space="preserve">http://www.hill-bagging.co.uk/Scotland/mountaindetails.php?qu=S&amp;rf=4002</t>
  </si>
  <si>
    <t xml:space="preserve">Cam Chreag - Meall nan Sac</t>
  </si>
  <si>
    <t xml:space="preserve">http://www.hill-bagging.co.uk/Scotland/mountaindetails.php?qu=S&amp;rf=4003</t>
  </si>
  <si>
    <t xml:space="preserve">Farragon Hill North Top</t>
  </si>
  <si>
    <t xml:space="preserve">http://www.hill-bagging.co.uk/Scotland/mountaindetails.php?qu=S&amp;rf=4004</t>
  </si>
  <si>
    <t xml:space="preserve">Farragon Hill - Tom an Fhuarain</t>
  </si>
  <si>
    <t xml:space="preserve">http://www.hill-bagging.co.uk/Scotland/mountaindetails.php?qu=S&amp;rf=4005</t>
  </si>
  <si>
    <t xml:space="preserve">Farragon Hill - Meall a'Choire</t>
  </si>
  <si>
    <t xml:space="preserve">http://www.hill-bagging.co.uk/Scotland/mountaindetails.php?qu=S&amp;rf=4006</t>
  </si>
  <si>
    <t xml:space="preserve">Farragon Hill - Meall a'Charra</t>
  </si>
  <si>
    <t xml:space="preserve">http://www.hill-bagging.co.uk/Scotland/mountaindetails.php?qu=S&amp;rf=4007</t>
  </si>
  <si>
    <t xml:space="preserve">Beinn Heasgarnich - Meall a'Chall [Meall a'Chail]</t>
  </si>
  <si>
    <t xml:space="preserve">http://www.hill-bagging.co.uk/Scotland/mountaindetails.php?qu=S&amp;rf=4008</t>
  </si>
  <si>
    <t xml:space="preserve">Meall nan Tarmachan - Meall Dhuin Croisg</t>
  </si>
  <si>
    <t xml:space="preserve">http://www.hill-bagging.co.uk/Scotland/mountaindetails.php?qu=S&amp;rf=4009</t>
  </si>
  <si>
    <t xml:space="preserve">Sgiath Chuil - Creag Mhor</t>
  </si>
  <si>
    <t xml:space="preserve">http://www.hill-bagging.co.uk/Scotland/mountaindetails.php?qu=S&amp;rf=4010</t>
  </si>
  <si>
    <t xml:space="preserve">Meall Ghaordaidh - Sron Eanchainne</t>
  </si>
  <si>
    <t xml:space="preserve">http://www.hill-bagging.co.uk/Scotland/mountaindetails.php?qu=S&amp;rf=4011</t>
  </si>
  <si>
    <t xml:space="preserve">Beinn Odhar - Meall Buidhe</t>
  </si>
  <si>
    <t xml:space="preserve">http://www.hill-bagging.co.uk/Scotland/mountaindetails.php?qu=S&amp;rf=4012</t>
  </si>
  <si>
    <t xml:space="preserve">Meall nam Maigheach - Creag nan Eildeag</t>
  </si>
  <si>
    <t xml:space="preserve">http://www.hill-bagging.co.uk/Scotland/mountaindetails.php?qu=S&amp;rf=4013</t>
  </si>
  <si>
    <t xml:space="preserve">Beinn a'Chrulaiste - Meall Bhalach</t>
  </si>
  <si>
    <t xml:space="preserve">http://www.hill-bagging.co.uk/Scotland/mountaindetails.php?qu=S&amp;rf=4014</t>
  </si>
  <si>
    <t xml:space="preserve">Meall Dearg (Aonach Eagach) - Stob Mhic Mhartuin</t>
  </si>
  <si>
    <t xml:space="preserve">http://www.hill-bagging.co.uk/Scotland/mountaindetails.php?qu=S&amp;rf=4015</t>
  </si>
  <si>
    <t xml:space="preserve">Beinn a'Chrulaiste - Meall Bhalach East Top</t>
  </si>
  <si>
    <t xml:space="preserve">http://www.hill-bagging.co.uk/Scotland/mountaindetails.php?qu=S&amp;rf=4016</t>
  </si>
  <si>
    <t xml:space="preserve">Beinn a'Chrulaiste - Meall nan Ruadhag</t>
  </si>
  <si>
    <t xml:space="preserve">http://www.hill-bagging.co.uk/Scotland/mountaindetails.php?qu=S&amp;rf=4017</t>
  </si>
  <si>
    <t xml:space="preserve">Meall Dearg (Aonach Eagach) - Beinn Bheag</t>
  </si>
  <si>
    <t xml:space="preserve">http://www.hill-bagging.co.uk/Scotland/mountaindetails.php?qu=S&amp;rf=4018</t>
  </si>
  <si>
    <t xml:space="preserve">Sgorr Dhonuill (Beinn a'Bheithir) - Creag Ghorm</t>
  </si>
  <si>
    <t xml:space="preserve">http://www.hill-bagging.co.uk/Scotland/mountaindetails.php?qu=S&amp;rf=4019</t>
  </si>
  <si>
    <t xml:space="preserve">Sgor na h-Ulaidh - Meall a'Bhuiridh</t>
  </si>
  <si>
    <t xml:space="preserve">http://www.hill-bagging.co.uk/Scotland/mountaindetails.php?qu=S&amp;rf=4020</t>
  </si>
  <si>
    <t xml:space="preserve">Fraochaidh point 718m</t>
  </si>
  <si>
    <t xml:space="preserve">http://www.hill-bagging.co.uk/Scotland/mountaindetails.php?qu=S&amp;rf=4021</t>
  </si>
  <si>
    <t xml:space="preserve">Mam Hael - Beinn Bhreac</t>
  </si>
  <si>
    <t xml:space="preserve">http://www.hill-bagging.co.uk/Scotland/mountaindetails.php?qu=S&amp;rf=4022</t>
  </si>
  <si>
    <t xml:space="preserve">Bidean nam Bian - Gearr Aonach</t>
  </si>
  <si>
    <t xml:space="preserve">http://www.hill-bagging.co.uk/Scotland/mountaindetails.php?qu=S&amp;rf=4023</t>
  </si>
  <si>
    <t xml:space="preserve">Beinn Sgulaird - Stob Gaibhre</t>
  </si>
  <si>
    <t xml:space="preserve">http://www.hill-bagging.co.uk/Scotland/mountaindetails.php?qu=S&amp;rf=4024</t>
  </si>
  <si>
    <t xml:space="preserve">Meall Lighiche - Meall an Aodainn</t>
  </si>
  <si>
    <t xml:space="preserve">http://www.hill-bagging.co.uk/Scotland/mountaindetails.php?qu=S&amp;rf=4025</t>
  </si>
  <si>
    <t xml:space="preserve">Creach Bheinn - Creag na Cathaig</t>
  </si>
  <si>
    <t xml:space="preserve">http://www.hill-bagging.co.uk/Scotland/mountaindetails.php?qu=S&amp;rf=4026</t>
  </si>
  <si>
    <t xml:space="preserve">Fraochaidh - Beinn Mhic na Ceisich</t>
  </si>
  <si>
    <t xml:space="preserve">http://www.hill-bagging.co.uk/Scotland/mountaindetails.php?qu=S&amp;rf=4027</t>
  </si>
  <si>
    <t xml:space="preserve">Fraochaidh point 626m</t>
  </si>
  <si>
    <t xml:space="preserve">http://www.hill-bagging.co.uk/Scotland/mountaindetails.php?qu=S&amp;rf=4028</t>
  </si>
  <si>
    <t xml:space="preserve">Meall a'Bhuiridh - Creag Dhubh</t>
  </si>
  <si>
    <t xml:space="preserve">http://www.hill-bagging.co.uk/Scotland/mountaindetails.php?qu=S&amp;rf=4029</t>
  </si>
  <si>
    <t xml:space="preserve">Beinn nan Aighenan East Top</t>
  </si>
  <si>
    <t xml:space="preserve">http://www.hill-bagging.co.uk/Scotland/mountaindetails.php?qu=S&amp;rf=4030</t>
  </si>
  <si>
    <t xml:space="preserve">Beinn Eunaich - Beinn Lurachan</t>
  </si>
  <si>
    <t xml:space="preserve">http://www.hill-bagging.co.uk/Scotland/mountaindetails.php?qu=S&amp;rf=4031</t>
  </si>
  <si>
    <t xml:space="preserve">Stob Ghabhar - Meall Garbh</t>
  </si>
  <si>
    <t xml:space="preserve">http://www.hill-bagging.co.uk/Scotland/mountaindetails.php?qu=S&amp;rf=4032</t>
  </si>
  <si>
    <t xml:space="preserve">Stob Ghabhar - Meall an Araich</t>
  </si>
  <si>
    <t xml:space="preserve">http://www.hill-bagging.co.uk/Scotland/mountaindetails.php?qu=S&amp;rf=4033</t>
  </si>
  <si>
    <t xml:space="preserve">Beinn Eunaich - Meall Beithe</t>
  </si>
  <si>
    <t xml:space="preserve">http://www.hill-bagging.co.uk/Scotland/mountaindetails.php?qu=S&amp;rf=4034</t>
  </si>
  <si>
    <t xml:space="preserve">Beinn Mhic-Mhonaidh East Top</t>
  </si>
  <si>
    <t xml:space="preserve">http://www.hill-bagging.co.uk/Scotland/mountaindetails.php?qu=S&amp;rf=4035</t>
  </si>
  <si>
    <t xml:space="preserve">Beinn Bhreac-liath - Beinn Bheag</t>
  </si>
  <si>
    <t xml:space="preserve">http://www.hill-bagging.co.uk/Scotland/mountaindetails.php?qu=S&amp;rf=4036</t>
  </si>
  <si>
    <t xml:space="preserve">Ben Cruachan - Meall Copagach</t>
  </si>
  <si>
    <t xml:space="preserve">http://www.hill-bagging.co.uk/Scotland/mountaindetails.php?qu=S&amp;rf=4037</t>
  </si>
  <si>
    <t xml:space="preserve">Beinn Donachain West Top</t>
  </si>
  <si>
    <t xml:space="preserve">http://www.hill-bagging.co.uk/Scotland/mountaindetails.php?qu=S&amp;rf=4038</t>
  </si>
  <si>
    <t xml:space="preserve">Mam na Gualainn East Top</t>
  </si>
  <si>
    <t xml:space="preserve">http://www.hill-bagging.co.uk/Scotland/mountaindetails.php?qu=S&amp;rf=4039</t>
  </si>
  <si>
    <t xml:space="preserve">Cnap Cruinn - Beinn Chlianaig</t>
  </si>
  <si>
    <t xml:space="preserve">http://www.hill-bagging.co.uk/Scotland/mountaindetails.php?qu=S&amp;rf=4040</t>
  </si>
  <si>
    <t xml:space="preserve">Stob Coire Easain - Creagan a'Chaise</t>
  </si>
  <si>
    <t xml:space="preserve">http://www.hill-bagging.co.uk/Scotland/mountaindetails.php?qu=S&amp;rf=4041</t>
  </si>
  <si>
    <t xml:space="preserve">Ben Nevis - Meall Cumhann</t>
  </si>
  <si>
    <t xml:space="preserve">http://www.hill-bagging.co.uk/Scotland/mountaindetails.php?qu=S&amp;rf=4042</t>
  </si>
  <si>
    <t xml:space="preserve">Aonach Mor - Sgurr Finnisg-aig [Sgurr Finniosgaig]</t>
  </si>
  <si>
    <t xml:space="preserve">http://www.hill-bagging.co.uk/Scotland/mountaindetails.php?qu=S&amp;rf=4043</t>
  </si>
  <si>
    <t xml:space="preserve">Stob Coire Easain point 662m</t>
  </si>
  <si>
    <t xml:space="preserve">http://www.hill-bagging.co.uk/Scotland/mountaindetails.php?qu=S&amp;rf=4044</t>
  </si>
  <si>
    <t xml:space="preserve">Tom Meadhoin - Creag Bhreac</t>
  </si>
  <si>
    <t xml:space="preserve">http://www.hill-bagging.co.uk/Scotland/mountaindetails.php?qu=S&amp;rf=4045</t>
  </si>
  <si>
    <t xml:space="preserve">Geal Charn - Creag a'Mhaigh</t>
  </si>
  <si>
    <t xml:space="preserve">http://www.hill-bagging.co.uk/Scotland/mountaindetails.php?qu=S&amp;rf=4046</t>
  </si>
  <si>
    <t xml:space="preserve">Beinn na Lap - Creagan Ruadh [Meall Glas-Uaine Mor] [Beinn na Lap]</t>
  </si>
  <si>
    <t xml:space="preserve">http://www.hill-bagging.co.uk/Scotland/mountaindetails.php?qu=S&amp;rf=4047</t>
  </si>
  <si>
    <t xml:space="preserve">The Fara - Creag nan Adhaircean</t>
  </si>
  <si>
    <t xml:space="preserve">http://www.hill-bagging.co.uk/Scotland/mountaindetails.php?qu=S&amp;rf=4048</t>
  </si>
  <si>
    <t xml:space="preserve">Geal Charn - Creag a'Chuir</t>
  </si>
  <si>
    <t xml:space="preserve">http://www.hill-bagging.co.uk/Scotland/mountaindetails.php?qu=S&amp;rf=4049</t>
  </si>
  <si>
    <t xml:space="preserve">Aonach Beag - Meall Cos Charnan</t>
  </si>
  <si>
    <t xml:space="preserve">http://www.hill-bagging.co.uk/Scotland/mountaindetails.php?qu=S&amp;rf=4050</t>
  </si>
  <si>
    <t xml:space="preserve">Beinn a'Chuallaich - Carn Fiaclach</t>
  </si>
  <si>
    <t xml:space="preserve">http://www.hill-bagging.co.uk/Scotland/mountaindetails.php?qu=S&amp;rf=4051</t>
  </si>
  <si>
    <t xml:space="preserve">Beinn Udlamain - Meall Odhar Loch Monaidh</t>
  </si>
  <si>
    <t xml:space="preserve">http://www.hill-bagging.co.uk/Scotland/mountaindetails.php?qu=S&amp;rf=4052</t>
  </si>
  <si>
    <t xml:space="preserve">Beinn a'Chuallaich - Meall na Moine</t>
  </si>
  <si>
    <t xml:space="preserve">http://www.hill-bagging.co.uk/Scotland/mountaindetails.php?qu=S&amp;rf=4053</t>
  </si>
  <si>
    <t xml:space="preserve">A'Mharconaich - An Torc</t>
  </si>
  <si>
    <t xml:space="preserve">http://www.hill-bagging.co.uk/Scotland/mountaindetails.php?qu=S&amp;rf=4054</t>
  </si>
  <si>
    <t xml:space="preserve">Meall na Leitreach - Meall Breac</t>
  </si>
  <si>
    <t xml:space="preserve">http://www.hill-bagging.co.uk/Scotland/mountaindetails.php?qu=S&amp;rf=4055</t>
  </si>
  <si>
    <t xml:space="preserve">Creag Ruadh - Druim nan Sac</t>
  </si>
  <si>
    <t xml:space="preserve">http://www.hill-bagging.co.uk/Scotland/mountaindetails.php?qu=S&amp;rf=4056</t>
  </si>
  <si>
    <t xml:space="preserve">Stob an Aonaich Mhoir - Sron a'Chlaonaidh</t>
  </si>
  <si>
    <t xml:space="preserve">http://www.hill-bagging.co.uk/Scotland/mountaindetails.php?qu=S&amp;rf=4057</t>
  </si>
  <si>
    <t xml:space="preserve">Creag Ruadh - Clach-Mheall Dubh</t>
  </si>
  <si>
    <t xml:space="preserve">http://www.hill-bagging.co.uk/Scotland/mountaindetails.php?qu=S&amp;rf=4058</t>
  </si>
  <si>
    <t xml:space="preserve">Beinn Mholach - Gualann Sheileach</t>
  </si>
  <si>
    <t xml:space="preserve">http://www.hill-bagging.co.uk/Scotland/mountaindetails.php?qu=S&amp;rf=4059</t>
  </si>
  <si>
    <t xml:space="preserve">An Sgarsoch point 754m</t>
  </si>
  <si>
    <t xml:space="preserve">http://www.hill-bagging.co.uk/Scotland/mountaindetails.php?qu=S&amp;rf=4060</t>
  </si>
  <si>
    <t xml:space="preserve">An Sgarsoch - Cnapan nan Clach</t>
  </si>
  <si>
    <t xml:space="preserve">http://www.hill-bagging.co.uk/Scotland/mountaindetails.php?qu=S&amp;rf=4061</t>
  </si>
  <si>
    <t xml:space="preserve">Leathad an Taobhain point 739m</t>
  </si>
  <si>
    <t xml:space="preserve">http://www.hill-bagging.co.uk/Scotland/mountaindetails.php?qu=S&amp;rf=4062</t>
  </si>
  <si>
    <t xml:space="preserve">Leathad an Taobhain - An Eilrig</t>
  </si>
  <si>
    <t xml:space="preserve">http://www.hill-bagging.co.uk/Scotland/mountaindetails.php?qu=S&amp;rf=4063</t>
  </si>
  <si>
    <t xml:space="preserve">Leathad an Taobhain - Sron na Ban-righ</t>
  </si>
  <si>
    <t xml:space="preserve">http://www.hill-bagging.co.uk/Scotland/mountaindetails.php?qu=S&amp;rf=4064</t>
  </si>
  <si>
    <t xml:space="preserve">Carn a'Chlamain - Creag a'Chrochaidh</t>
  </si>
  <si>
    <t xml:space="preserve">http://www.hill-bagging.co.uk/Scotland/mountaindetails.php?qu=S&amp;rf=4065</t>
  </si>
  <si>
    <t xml:space="preserve">Leathad an Taobhain - Sron Direachain</t>
  </si>
  <si>
    <t xml:space="preserve">http://www.hill-bagging.co.uk/Scotland/mountaindetails.php?qu=S&amp;rf=4066</t>
  </si>
  <si>
    <t xml:space="preserve">Meallach Mhor - Meall an Dubh-chadha</t>
  </si>
  <si>
    <t xml:space="preserve">http://www.hill-bagging.co.uk/Scotland/mountaindetails.php?qu=S&amp;rf=4067</t>
  </si>
  <si>
    <t xml:space="preserve">Carn an Fhidhleir - Meall Dubh-chlais</t>
  </si>
  <si>
    <t xml:space="preserve">http://www.hill-bagging.co.uk/Scotland/mountaindetails.php?qu=S&amp;rf=4068</t>
  </si>
  <si>
    <t xml:space="preserve">Meallach Mhor - Meallach Bheag</t>
  </si>
  <si>
    <t xml:space="preserve">http://www.hill-bagging.co.uk/Scotland/mountaindetails.php?qu=S&amp;rf=4069</t>
  </si>
  <si>
    <t xml:space="preserve">Carn a'Chlamain - Dun Mor</t>
  </si>
  <si>
    <t xml:space="preserve">http://www.hill-bagging.co.uk/Scotland/mountaindetails.php?qu=S&amp;rf=4070</t>
  </si>
  <si>
    <t xml:space="preserve">Beinn Dearg - Tom Liath</t>
  </si>
  <si>
    <t xml:space="preserve">http://www.hill-bagging.co.uk/Scotland/mountaindetails.php?qu=S&amp;rf=4071</t>
  </si>
  <si>
    <t xml:space="preserve">An Sgarsoch - Cnapan Garbh</t>
  </si>
  <si>
    <t xml:space="preserve">http://www.hill-bagging.co.uk/Scotland/mountaindetails.php?qu=S&amp;rf=4072</t>
  </si>
  <si>
    <t xml:space="preserve">Beinn Dearg - Carn Dearg Mor</t>
  </si>
  <si>
    <t xml:space="preserve">http://www.hill-bagging.co.uk/Scotland/mountaindetails.php?qu=S&amp;rf=4073</t>
  </si>
  <si>
    <t xml:space="preserve">Meallach Mhor - Croidh-la</t>
  </si>
  <si>
    <t xml:space="preserve">http://www.hill-bagging.co.uk/Scotland/mountaindetails.php?qu=S&amp;rf=4074</t>
  </si>
  <si>
    <t xml:space="preserve">Carn Dearg Mor - Meall Buidhe</t>
  </si>
  <si>
    <t xml:space="preserve">http://www.hill-bagging.co.uk/Scotland/mountaindetails.php?qu=S&amp;rf=4075</t>
  </si>
  <si>
    <t xml:space="preserve">Meallach Mhor - Clach-mheall</t>
  </si>
  <si>
    <t xml:space="preserve">http://www.hill-bagging.co.uk/Scotland/mountaindetails.php?qu=S&amp;rf=4076</t>
  </si>
  <si>
    <t xml:space="preserve">Maol Creag an Loch - Meall na Spianaig</t>
  </si>
  <si>
    <t xml:space="preserve">http://www.hill-bagging.co.uk/Scotland/mountaindetails.php?qu=S&amp;rf=4077</t>
  </si>
  <si>
    <t xml:space="preserve">Beinn Dearg - Elrig</t>
  </si>
  <si>
    <t xml:space="preserve">http://www.hill-bagging.co.uk/Scotland/mountaindetails.php?qu=S&amp;rf=4078</t>
  </si>
  <si>
    <t xml:space="preserve">Carn Dearg Mor - Aonach Mor</t>
  </si>
  <si>
    <t xml:space="preserve">http://www.hill-bagging.co.uk/Scotland/mountaindetails.php?qu=S&amp;rf=4079</t>
  </si>
  <si>
    <t xml:space="preserve">Carn nan Gabhar (Beinn a'Ghlo) - Meall Gharran</t>
  </si>
  <si>
    <t xml:space="preserve">http://www.hill-bagging.co.uk/Scotland/mountaindetails.php?qu=S&amp;rf=4080</t>
  </si>
  <si>
    <t xml:space="preserve">Carn Bhac - Buachaille Breige</t>
  </si>
  <si>
    <t xml:space="preserve">http://www.hill-bagging.co.uk/Scotland/mountaindetails.php?qu=S&amp;rf=4081</t>
  </si>
  <si>
    <t xml:space="preserve">Carn Liath (Beinn a'Ghlo) - Beinn Bheag</t>
  </si>
  <si>
    <t xml:space="preserve">http://www.hill-bagging.co.uk/Scotland/mountaindetails.php?qu=S&amp;rf=4082</t>
  </si>
  <si>
    <t xml:space="preserve">Glas Tulaichean - Creag an Dubh Shluic</t>
  </si>
  <si>
    <t xml:space="preserve">http://www.hill-bagging.co.uk/Scotland/mountaindetails.php?qu=S&amp;rf=4083</t>
  </si>
  <si>
    <t xml:space="preserve">Glas Tulaichean - Creag Leacagach</t>
  </si>
  <si>
    <t xml:space="preserve">http://www.hill-bagging.co.uk/Scotland/mountaindetails.php?qu=S&amp;rf=4084</t>
  </si>
  <si>
    <t xml:space="preserve">Ben Vrackie - Meall an Daimh</t>
  </si>
  <si>
    <t xml:space="preserve">http://www.hill-bagging.co.uk/Scotland/mountaindetails.php?qu=S&amp;rf=4085</t>
  </si>
  <si>
    <t xml:space="preserve">Carn Bhac point 719m</t>
  </si>
  <si>
    <t xml:space="preserve">http://www.hill-bagging.co.uk/Scotland/mountaindetails.php?qu=S&amp;rf=4086</t>
  </si>
  <si>
    <t xml:space="preserve">Glas Tulaichean - Creag Cam a'Choire</t>
  </si>
  <si>
    <t xml:space="preserve">http://www.hill-bagging.co.uk/Scotland/mountaindetails.php?qu=S&amp;rf=4087</t>
  </si>
  <si>
    <t xml:space="preserve">Carn Bhac - Meall Tionail</t>
  </si>
  <si>
    <t xml:space="preserve">http://www.hill-bagging.co.uk/Scotland/mountaindetails.php?qu=S&amp;rf=4088</t>
  </si>
  <si>
    <t xml:space="preserve">Ben Vrackie - Meall Breac</t>
  </si>
  <si>
    <t xml:space="preserve">http://www.hill-bagging.co.uk/Scotland/mountaindetails.php?qu=S&amp;rf=4089</t>
  </si>
  <si>
    <t xml:space="preserve">Carn nan Gabhar (Beinn a'Ghlo) - Meall na h-Eilrig</t>
  </si>
  <si>
    <t xml:space="preserve">http://www.hill-bagging.co.uk/Scotland/mountaindetails.php?qu=S&amp;rf=4090</t>
  </si>
  <si>
    <t xml:space="preserve">Morrone - Carn Mor</t>
  </si>
  <si>
    <t xml:space="preserve">http://www.hill-bagging.co.uk/Scotland/mountaindetails.php?qu=S&amp;rf=4091</t>
  </si>
  <si>
    <t xml:space="preserve">Glas Tulaichean - Meall Odhar</t>
  </si>
  <si>
    <t xml:space="preserve">http://www.hill-bagging.co.uk/Scotland/mountaindetails.php?qu=S&amp;rf=4092</t>
  </si>
  <si>
    <t xml:space="preserve">Carn Bhac - Meall Chrombaig</t>
  </si>
  <si>
    <t xml:space="preserve">http://www.hill-bagging.co.uk/Scotland/mountaindetails.php?qu=S&amp;rf=4093</t>
  </si>
  <si>
    <t xml:space="preserve">Ben Vuirich - Meall Breac</t>
  </si>
  <si>
    <t xml:space="preserve">http://www.hill-bagging.co.uk/Scotland/mountaindetails.php?qu=S&amp;rf=4094</t>
  </si>
  <si>
    <t xml:space="preserve">Ben Vuirich - Stac nam Bodach</t>
  </si>
  <si>
    <t xml:space="preserve">http://www.hill-bagging.co.uk/Scotland/mountaindetails.php?qu=S&amp;rf=4095</t>
  </si>
  <si>
    <t xml:space="preserve">Glas Tulaichean point 668m</t>
  </si>
  <si>
    <t xml:space="preserve">http://www.hill-bagging.co.uk/Scotland/mountaindetails.php?qu=S&amp;rf=4096</t>
  </si>
  <si>
    <t xml:space="preserve">Glas Tulaichean - Meall Reamhar</t>
  </si>
  <si>
    <t xml:space="preserve">http://www.hill-bagging.co.uk/Scotland/mountaindetails.php?qu=S&amp;rf=4097</t>
  </si>
  <si>
    <t xml:space="preserve">Morrone - Tom Anthon</t>
  </si>
  <si>
    <t xml:space="preserve">http://www.hill-bagging.co.uk/Scotland/mountaindetails.php?qu=S&amp;rf=4098</t>
  </si>
  <si>
    <t xml:space="preserve">Ben Vrackie - Meall na h-Aodainn Moire</t>
  </si>
  <si>
    <t xml:space="preserve">http://www.hill-bagging.co.uk/Scotland/mountaindetails.php?qu=S&amp;rf=4099</t>
  </si>
  <si>
    <t xml:space="preserve">Ben Vrackie - Meall Uaine</t>
  </si>
  <si>
    <t xml:space="preserve">http://www.hill-bagging.co.uk/Scotland/mountaindetails.php?qu=S&amp;rf=4100</t>
  </si>
  <si>
    <t xml:space="preserve">Ben Vuirich - Crungie Clach</t>
  </si>
  <si>
    <t xml:space="preserve">http://www.hill-bagging.co.uk/Scotland/mountaindetails.php?qu=S&amp;rf=4101</t>
  </si>
  <si>
    <t xml:space="preserve">Glas Tulaichean - Beinn a'Chruachain</t>
  </si>
  <si>
    <t xml:space="preserve">http://www.hill-bagging.co.uk/Scotland/mountaindetails.php?qu=S&amp;rf=4102</t>
  </si>
  <si>
    <t xml:space="preserve">Creag Leacach - Meall Gorm</t>
  </si>
  <si>
    <t xml:space="preserve">http://www.hill-bagging.co.uk/Scotland/mountaindetails.php?qu=S&amp;rf=4103</t>
  </si>
  <si>
    <t xml:space="preserve">Creag Leacach - Black Hill</t>
  </si>
  <si>
    <t xml:space="preserve">http://www.hill-bagging.co.uk/Scotland/mountaindetails.php?qu=S&amp;rf=4104</t>
  </si>
  <si>
    <t xml:space="preserve">Creag Leacach - Carn an Daimh</t>
  </si>
  <si>
    <t xml:space="preserve">http://www.hill-bagging.co.uk/Scotland/mountaindetails.php?qu=S&amp;rf=4105</t>
  </si>
  <si>
    <t xml:space="preserve">Carn an t-Sagairt Mor - Millstone Cairn</t>
  </si>
  <si>
    <t xml:space="preserve">http://www.hill-bagging.co.uk/Scotland/mountaindetails.php?qu=S&amp;rf=4106</t>
  </si>
  <si>
    <t xml:space="preserve">Broad Cairn - Dog Hillock</t>
  </si>
  <si>
    <t xml:space="preserve">http://www.hill-bagging.co.uk/Scotland/mountaindetails.php?qu=S&amp;rf=4107</t>
  </si>
  <si>
    <t xml:space="preserve">Creag Leacach - Carn Chomh-Stri</t>
  </si>
  <si>
    <t xml:space="preserve">http://www.hill-bagging.co.uk/Scotland/mountaindetails.php?qu=S&amp;rf=4108</t>
  </si>
  <si>
    <t xml:space="preserve">Lochnagar - An t-Sron</t>
  </si>
  <si>
    <t xml:space="preserve">http://www.hill-bagging.co.uk/Scotland/mountaindetails.php?qu=S&amp;rf=4109</t>
  </si>
  <si>
    <t xml:space="preserve">Carn an t-Sagairt Mor - Carn nan Sgliat</t>
  </si>
  <si>
    <t xml:space="preserve">http://www.hill-bagging.co.uk/Scotland/mountaindetails.php?qu=S&amp;rf=4110</t>
  </si>
  <si>
    <t xml:space="preserve">Mayar - Craigie Thieves</t>
  </si>
  <si>
    <t xml:space="preserve">http://www.hill-bagging.co.uk/Scotland/mountaindetails.php?qu=S&amp;rf=4111</t>
  </si>
  <si>
    <t xml:space="preserve">Mayar - Bodnasparet</t>
  </si>
  <si>
    <t xml:space="preserve">http://www.hill-bagging.co.uk/Scotland/mountaindetails.php?qu=S&amp;rf=4112</t>
  </si>
  <si>
    <t xml:space="preserve">Monamenach - Creagan Caise Hill</t>
  </si>
  <si>
    <t xml:space="preserve">http://www.hill-bagging.co.uk/Scotland/mountaindetails.php?qu=S&amp;rf=4113</t>
  </si>
  <si>
    <t xml:space="preserve">Driesh - Cairn of Barns</t>
  </si>
  <si>
    <t xml:space="preserve">http://www.hill-bagging.co.uk/Scotland/mountaindetails.php?qu=S&amp;rf=4114</t>
  </si>
  <si>
    <t xml:space="preserve">Ben Tirran - Finbracks</t>
  </si>
  <si>
    <t xml:space="preserve">http://www.hill-bagging.co.uk/Scotland/mountaindetails.php?qu=S&amp;rf=4115</t>
  </si>
  <si>
    <t xml:space="preserve">Mount Keen - Hill of Gairney</t>
  </si>
  <si>
    <t xml:space="preserve">http://www.hill-bagging.co.uk/Scotland/mountaindetails.php?qu=S&amp;rf=4116</t>
  </si>
  <si>
    <t xml:space="preserve">Ben Tirran - Black Hill</t>
  </si>
  <si>
    <t xml:space="preserve">http://www.hill-bagging.co.uk/Scotland/mountaindetails.php?qu=S&amp;rf=4117</t>
  </si>
  <si>
    <t xml:space="preserve">Mount Keen - Hill of Cat</t>
  </si>
  <si>
    <t xml:space="preserve">http://www.hill-bagging.co.uk/Scotland/mountaindetails.php?qu=S&amp;rf=4118</t>
  </si>
  <si>
    <t xml:space="preserve">Ben Tirran - Cruys</t>
  </si>
  <si>
    <t xml:space="preserve">http://www.hill-bagging.co.uk/Scotland/mountaindetails.php?qu=S&amp;rf=4119</t>
  </si>
  <si>
    <t xml:space="preserve">Ben Tirran - Ruragh</t>
  </si>
  <si>
    <t xml:space="preserve">http://www.hill-bagging.co.uk/Scotland/mountaindetails.php?qu=S&amp;rf=4120</t>
  </si>
  <si>
    <t xml:space="preserve">Mount Keen - Gannoch</t>
  </si>
  <si>
    <t xml:space="preserve">http://www.hill-bagging.co.uk/Scotland/mountaindetails.php?qu=S&amp;rf=4121</t>
  </si>
  <si>
    <t xml:space="preserve">Mount Keen - Cock Cairn</t>
  </si>
  <si>
    <t xml:space="preserve">http://www.hill-bagging.co.uk/Scotland/mountaindetails.php?qu=S&amp;rf=4122</t>
  </si>
  <si>
    <t xml:space="preserve">Ben Tirran - Hill of Glansie</t>
  </si>
  <si>
    <t xml:space="preserve">http://www.hill-bagging.co.uk/Scotland/mountaindetails.php?qu=S&amp;rf=4123</t>
  </si>
  <si>
    <t xml:space="preserve">Mount Keen - Tampie</t>
  </si>
  <si>
    <t xml:space="preserve">http://www.hill-bagging.co.uk/Scotland/mountaindetails.php?qu=S&amp;rf=4124</t>
  </si>
  <si>
    <t xml:space="preserve">Ben Tirran - Fasheilach</t>
  </si>
  <si>
    <t xml:space="preserve">http://www.hill-bagging.co.uk/Scotland/mountaindetails.php?qu=S&amp;rf=4125</t>
  </si>
  <si>
    <t xml:space="preserve">Ben Tirran - Craig Damff</t>
  </si>
  <si>
    <t xml:space="preserve">http://www.hill-bagging.co.uk/Scotland/mountaindetails.php?qu=S&amp;rf=4126</t>
  </si>
  <si>
    <t xml:space="preserve">Ben Tirran - Wolf Craig</t>
  </si>
  <si>
    <t xml:space="preserve">http://www.hill-bagging.co.uk/Scotland/mountaindetails.php?qu=S&amp;rf=4127</t>
  </si>
  <si>
    <t xml:space="preserve">Ben Tirran - Creag Dearg</t>
  </si>
  <si>
    <t xml:space="preserve">http://www.hill-bagging.co.uk/Scotland/mountaindetails.php?qu=S&amp;rf=4128</t>
  </si>
  <si>
    <t xml:space="preserve">Ben Tirran - Cairn Leuchan</t>
  </si>
  <si>
    <t xml:space="preserve">http://www.hill-bagging.co.uk/Scotland/mountaindetails.php?qu=S&amp;rf=4129</t>
  </si>
  <si>
    <t xml:space="preserve">Ben Tirran - Monawee</t>
  </si>
  <si>
    <t xml:space="preserve">http://www.hill-bagging.co.uk/Scotland/mountaindetails.php?qu=S&amp;rf=4130</t>
  </si>
  <si>
    <t xml:space="preserve">http://www.hill-bagging.co.uk/Scotland/mountaindetails.php?qu=S&amp;rf=4131</t>
  </si>
  <si>
    <t xml:space="preserve">Ben Tirran - Earn Skelly</t>
  </si>
  <si>
    <t xml:space="preserve">http://www.hill-bagging.co.uk/Scotland/mountaindetails.php?qu=S&amp;rf=4132</t>
  </si>
  <si>
    <t xml:space="preserve">Ben Tirran - West Knock</t>
  </si>
  <si>
    <t xml:space="preserve">http://www.hill-bagging.co.uk/Scotland/mountaindetails.php?qu=S&amp;rf=4133</t>
  </si>
  <si>
    <t xml:space="preserve">Mount Keen - Mudlee Bracks</t>
  </si>
  <si>
    <t xml:space="preserve">http://www.hill-bagging.co.uk/Scotland/mountaindetails.php?qu=S&amp;rf=4134</t>
  </si>
  <si>
    <t xml:space="preserve">Ben Tirran - Cairn of Meadows</t>
  </si>
  <si>
    <t xml:space="preserve">http://www.hill-bagging.co.uk/Scotland/mountaindetails.php?qu=S&amp;rf=4135</t>
  </si>
  <si>
    <t xml:space="preserve">Ben Tirran - Craig Maskeldie</t>
  </si>
  <si>
    <t xml:space="preserve">http://www.hill-bagging.co.uk/Scotland/mountaindetails.php?qu=S&amp;rf=4136</t>
  </si>
  <si>
    <t xml:space="preserve">Ben Tirran - Manywee</t>
  </si>
  <si>
    <t xml:space="preserve">http://www.hill-bagging.co.uk/Scotland/mountaindetails.php?qu=S&amp;rf=4137</t>
  </si>
  <si>
    <t xml:space="preserve">Ben Tirran point 684m</t>
  </si>
  <si>
    <t xml:space="preserve">http://www.hill-bagging.co.uk/Scotland/mountaindetails.php?qu=S&amp;rf=4138</t>
  </si>
  <si>
    <t xml:space="preserve">Ben Tirran - Craig Maskeldie South Top</t>
  </si>
  <si>
    <t xml:space="preserve">http://www.hill-bagging.co.uk/Scotland/mountaindetails.php?qu=S&amp;rf=4139</t>
  </si>
  <si>
    <t xml:space="preserve">Ben Tirran - Cairn Lick</t>
  </si>
  <si>
    <t xml:space="preserve">http://www.hill-bagging.co.uk/Scotland/mountaindetails.php?qu=S&amp;rf=4140</t>
  </si>
  <si>
    <t xml:space="preserve">Mount Keen - Round Hill</t>
  </si>
  <si>
    <t xml:space="preserve">http://www.hill-bagging.co.uk/Scotland/mountaindetails.php?qu=S&amp;rf=4141</t>
  </si>
  <si>
    <t xml:space="preserve">Ben Tirran - Burnt Hill</t>
  </si>
  <si>
    <t xml:space="preserve">http://www.hill-bagging.co.uk/Scotland/mountaindetails.php?qu=S&amp;rf=4142</t>
  </si>
  <si>
    <t xml:space="preserve">Ben Tirran - Cairn Caidloch</t>
  </si>
  <si>
    <t xml:space="preserve">http://www.hill-bagging.co.uk/Scotland/mountaindetails.php?qu=S&amp;rf=4143</t>
  </si>
  <si>
    <t xml:space="preserve">Mount Keen - Black Craig</t>
  </si>
  <si>
    <t xml:space="preserve">http://www.hill-bagging.co.uk/Scotland/mountaindetails.php?qu=S&amp;rf=4144</t>
  </si>
  <si>
    <t xml:space="preserve">Ben Tirran - Wester Hill</t>
  </si>
  <si>
    <t xml:space="preserve">http://www.hill-bagging.co.uk/Scotland/mountaindetails.php?qu=S&amp;rf=4145</t>
  </si>
  <si>
    <t xml:space="preserve">Mount Keen - Clachan Yell</t>
  </si>
  <si>
    <t xml:space="preserve">http://www.hill-bagging.co.uk/Scotland/mountaindetails.php?qu=S&amp;rf=4146</t>
  </si>
  <si>
    <t xml:space="preserve">Mount Keen - Hill of Cammie</t>
  </si>
  <si>
    <t xml:space="preserve">http://www.hill-bagging.co.uk/Scotland/mountaindetails.php?qu=S&amp;rf=4147</t>
  </si>
  <si>
    <t xml:space="preserve">Mount Keen - Peter Hill</t>
  </si>
  <si>
    <t xml:space="preserve">http://www.hill-bagging.co.uk/Scotland/mountaindetails.php?qu=S&amp;rf=4148</t>
  </si>
  <si>
    <t xml:space="preserve">Cairn Gorm - Stac na h-Iolaire</t>
  </si>
  <si>
    <t xml:space="preserve">http://www.hill-bagging.co.uk/Scotland/mountaindetails.php?qu=S&amp;rf=4149</t>
  </si>
  <si>
    <t xml:space="preserve">Braeriach - Carn Eilrig</t>
  </si>
  <si>
    <t xml:space="preserve">http://www.hill-bagging.co.uk/Scotland/mountaindetails.php?qu=S&amp;rf=4150</t>
  </si>
  <si>
    <t xml:space="preserve">Sgor Gaoith - Creag Mhigeachaidh</t>
  </si>
  <si>
    <t xml:space="preserve">http://www.hill-bagging.co.uk/Scotland/mountaindetails.php?qu=S&amp;rf=4151</t>
  </si>
  <si>
    <t xml:space="preserve">Sgor Mor - Sgor Dubh</t>
  </si>
  <si>
    <t xml:space="preserve">http://www.hill-bagging.co.uk/Scotland/mountaindetails.php?qu=S&amp;rf=4152</t>
  </si>
  <si>
    <t xml:space="preserve">Braeriach - Carn Odhar</t>
  </si>
  <si>
    <t xml:space="preserve">http://www.hill-bagging.co.uk/Scotland/mountaindetails.php?qu=S&amp;rf=4153</t>
  </si>
  <si>
    <t xml:space="preserve">Meall a'Bhuachaille - Creagan Gorm</t>
  </si>
  <si>
    <t xml:space="preserve">http://www.hill-bagging.co.uk/Scotland/mountaindetails.php?qu=S&amp;rf=4154</t>
  </si>
  <si>
    <t xml:space="preserve">Sgor Mor - Creagan nan Gabhar</t>
  </si>
  <si>
    <t xml:space="preserve">http://www.hill-bagging.co.uk/Scotland/mountaindetails.php?qu=S&amp;rf=4155</t>
  </si>
  <si>
    <t xml:space="preserve">Meall a'Bhuachaille - Creag a'Chaillich</t>
  </si>
  <si>
    <t xml:space="preserve">http://www.hill-bagging.co.uk/Scotland/mountaindetails.php?qu=S&amp;rf=4156</t>
  </si>
  <si>
    <t xml:space="preserve">Meall a'Bhuachaille - Craiggowrie</t>
  </si>
  <si>
    <t xml:space="preserve">http://www.hill-bagging.co.uk/Scotland/mountaindetails.php?qu=S&amp;rf=4157</t>
  </si>
  <si>
    <t xml:space="preserve">Ben Macdui - Airgiod-meall</t>
  </si>
  <si>
    <t xml:space="preserve">http://www.hill-bagging.co.uk/Scotland/mountaindetails.php?qu=S&amp;rf=4158</t>
  </si>
  <si>
    <t xml:space="preserve">Beinn Bhrotain - Cairn Geldie [Cnapan Or]</t>
  </si>
  <si>
    <t xml:space="preserve">http://www.hill-bagging.co.uk/Scotland/mountaindetails.php?qu=S&amp;rf=4159</t>
  </si>
  <si>
    <t xml:space="preserve">Cairn Gorm - Creag nan Gall</t>
  </si>
  <si>
    <t xml:space="preserve">http://www.hill-bagging.co.uk/Scotland/mountaindetails.php?qu=S&amp;rf=4160</t>
  </si>
  <si>
    <t xml:space="preserve">Brown Cow Hill - Carn a'Bhacain</t>
  </si>
  <si>
    <t xml:space="preserve">http://www.hill-bagging.co.uk/Scotland/mountaindetails.php?qu=S&amp;rf=4161</t>
  </si>
  <si>
    <t xml:space="preserve">Creag Mhor - Big Garvoun</t>
  </si>
  <si>
    <t xml:space="preserve">http://www.hill-bagging.co.uk/Scotland/mountaindetails.php?qu=S&amp;rf=4162</t>
  </si>
  <si>
    <t xml:space="preserve">Creag Mhor - Monadh nan Eun</t>
  </si>
  <si>
    <t xml:space="preserve">http://www.hill-bagging.co.uk/Scotland/mountaindetails.php?qu=S&amp;rf=4163</t>
  </si>
  <si>
    <t xml:space="preserve">Ben Avon - Meall an t-Slugain</t>
  </si>
  <si>
    <t xml:space="preserve">http://www.hill-bagging.co.uk/Scotland/mountaindetails.php?qu=S&amp;rf=4164</t>
  </si>
  <si>
    <t xml:space="preserve">Brown Cow Hill - Cairn Culchavie</t>
  </si>
  <si>
    <t xml:space="preserve">http://www.hill-bagging.co.uk/Scotland/mountaindetails.php?qu=S&amp;rf=4165</t>
  </si>
  <si>
    <t xml:space="preserve">Beinn a'Bhuird - The Bruach</t>
  </si>
  <si>
    <t xml:space="preserve">http://www.hill-bagging.co.uk/Scotland/mountaindetails.php?qu=S&amp;rf=4166</t>
  </si>
  <si>
    <t xml:space="preserve">Carn Ealasaid - Craig Veann</t>
  </si>
  <si>
    <t xml:space="preserve">http://www.hill-bagging.co.uk/Scotland/mountaindetails.php?qu=S&amp;rf=4167</t>
  </si>
  <si>
    <t xml:space="preserve">Brown Cow Hill - Carn Oighreag</t>
  </si>
  <si>
    <t xml:space="preserve">http://www.hill-bagging.co.uk/Scotland/mountaindetails.php?qu=S&amp;rf=4168</t>
  </si>
  <si>
    <t xml:space="preserve">Brown Cow Hill - Carn Leac Saighdeir</t>
  </si>
  <si>
    <t xml:space="preserve">http://www.hill-bagging.co.uk/Scotland/mountaindetails.php?qu=S&amp;rf=4169</t>
  </si>
  <si>
    <t xml:space="preserve">Culardoch - Tom Breac</t>
  </si>
  <si>
    <t xml:space="preserve">http://www.hill-bagging.co.uk/Scotland/mountaindetails.php?qu=S&amp;rf=4170</t>
  </si>
  <si>
    <t xml:space="preserve">Brown Cow Hill - Camock Hill</t>
  </si>
  <si>
    <t xml:space="preserve">http://www.hill-bagging.co.uk/Scotland/mountaindetails.php?qu=S&amp;rf=4171</t>
  </si>
  <si>
    <t xml:space="preserve">Carn Ealasaid - Tolm Buirich</t>
  </si>
  <si>
    <t xml:space="preserve">http://www.hill-bagging.co.uk/Scotland/mountaindetails.php?qu=S&amp;rf=4172</t>
  </si>
  <si>
    <t xml:space="preserve">Cnap Chaochan Aitinn - Carn na Ruabraich</t>
  </si>
  <si>
    <t xml:space="preserve">http://www.hill-bagging.co.uk/Scotland/mountaindetails.php?qu=S&amp;rf=4173</t>
  </si>
  <si>
    <t xml:space="preserve">Brown Cow Hill - The Ca</t>
  </si>
  <si>
    <t xml:space="preserve">http://www.hill-bagging.co.uk/Scotland/mountaindetails.php?qu=S&amp;rf=4174</t>
  </si>
  <si>
    <t xml:space="preserve">Carn Ealasaid - Liath Bheinn</t>
  </si>
  <si>
    <t xml:space="preserve">http://www.hill-bagging.co.uk/Scotland/mountaindetails.php?qu=S&amp;rf=4175</t>
  </si>
  <si>
    <t xml:space="preserve">Brown Cow Hill - Fox Cairn</t>
  </si>
  <si>
    <t xml:space="preserve">http://www.hill-bagging.co.uk/Scotland/mountaindetails.php?qu=S&amp;rf=4176</t>
  </si>
  <si>
    <t xml:space="preserve">Brown Cow Hill - Carn Ulie</t>
  </si>
  <si>
    <t xml:space="preserve">http://www.hill-bagging.co.uk/Scotland/mountaindetails.php?qu=S&amp;rf=4177</t>
  </si>
  <si>
    <t xml:space="preserve">Carn na Drochaide - Creag a'Chleirich</t>
  </si>
  <si>
    <t xml:space="preserve">http://www.hill-bagging.co.uk/Scotland/mountaindetails.php?qu=S&amp;rf=4178</t>
  </si>
  <si>
    <t xml:space="preserve">Carn Liath - Creag a'Chait</t>
  </si>
  <si>
    <t xml:space="preserve">http://www.hill-bagging.co.uk/Scotland/mountaindetails.php?qu=S&amp;rf=4179</t>
  </si>
  <si>
    <t xml:space="preserve">Geal Charn - Carn na h-Ailig</t>
  </si>
  <si>
    <t xml:space="preserve">http://www.hill-bagging.co.uk/Scotland/mountaindetails.php?qu=S&amp;rf=4180</t>
  </si>
  <si>
    <t xml:space="preserve">Carn Ealasaid - Carn Bad a'Ghuail</t>
  </si>
  <si>
    <t xml:space="preserve">http://www.hill-bagging.co.uk/Scotland/mountaindetails.php?qu=S&amp;rf=4181</t>
  </si>
  <si>
    <t xml:space="preserve">Ben Avon - Meall an t-Seangain</t>
  </si>
  <si>
    <t xml:space="preserve">http://www.hill-bagging.co.uk/Scotland/mountaindetails.php?qu=S&amp;rf=4182</t>
  </si>
  <si>
    <t xml:space="preserve">Geal Charn - Carn Ruadh-bhreac</t>
  </si>
  <si>
    <t xml:space="preserve">http://www.hill-bagging.co.uk/Scotland/mountaindetails.php?qu=S&amp;rf=4183</t>
  </si>
  <si>
    <t xml:space="preserve">Carn Liath - Meall Gorm</t>
  </si>
  <si>
    <t xml:space="preserve">http://www.hill-bagging.co.uk/Scotland/mountaindetails.php?qu=S&amp;rf=4184</t>
  </si>
  <si>
    <t xml:space="preserve">Cnap Chaochan Aitinn - Carn Ruabraich</t>
  </si>
  <si>
    <t xml:space="preserve">http://www.hill-bagging.co.uk/Scotland/mountaindetails.php?qu=S&amp;rf=4185</t>
  </si>
  <si>
    <t xml:space="preserve">Carn Glas-choire - Carn an t-Sean-liathanaich</t>
  </si>
  <si>
    <t xml:space="preserve">http://www.hill-bagging.co.uk/Scotland/mountaindetails.php?qu=S&amp;rf=4186</t>
  </si>
  <si>
    <t xml:space="preserve">Carn Glas-choire - Carn nam Bain-tighearna</t>
  </si>
  <si>
    <t xml:space="preserve">http://www.hill-bagging.co.uk/Scotland/mountaindetails.php?qu=S&amp;rf=4187</t>
  </si>
  <si>
    <t xml:space="preserve">Carn Glas-choire - Carn a'Choire Mhoir</t>
  </si>
  <si>
    <t xml:space="preserve">http://www.hill-bagging.co.uk/Scotland/mountaindetails.php?qu=S&amp;rf=4188</t>
  </si>
  <si>
    <t xml:space="preserve">Gairbeinn - Creag a'Chail</t>
  </si>
  <si>
    <t xml:space="preserve">http://www.hill-bagging.co.uk/Scotland/mountaindetails.php?qu=S&amp;rf=4189</t>
  </si>
  <si>
    <t xml:space="preserve">Gairbeinn point 759m</t>
  </si>
  <si>
    <t xml:space="preserve">http://www.hill-bagging.co.uk/Scotland/mountaindetails.php?qu=S&amp;rf=4190</t>
  </si>
  <si>
    <t xml:space="preserve">Meall na h-Aisre - Sidhean Dubh na Cloiche Baine</t>
  </si>
  <si>
    <t xml:space="preserve">http://www.hill-bagging.co.uk/Scotland/mountaindetails.php?qu=S&amp;rf=4191</t>
  </si>
  <si>
    <t xml:space="preserve">Carn Sgulain - Carn Dubh Ic an Deoir</t>
  </si>
  <si>
    <t xml:space="preserve">http://www.hill-bagging.co.uk/Scotland/mountaindetails.php?qu=S&amp;rf=4192</t>
  </si>
  <si>
    <t xml:space="preserve">Carn Sgulain - Carn Coire na h-Inghinn</t>
  </si>
  <si>
    <t xml:space="preserve">http://www.hill-bagging.co.uk/Scotland/mountaindetails.php?qu=S&amp;rf=4193</t>
  </si>
  <si>
    <t xml:space="preserve">Carn Dearg - Carn na Larach</t>
  </si>
  <si>
    <t xml:space="preserve">http://www.hill-bagging.co.uk/Scotland/mountaindetails.php?qu=S&amp;rf=4194</t>
  </si>
  <si>
    <t xml:space="preserve">Carn Dearg - Meall na h-Uinneig</t>
  </si>
  <si>
    <t xml:space="preserve">http://www.hill-bagging.co.uk/Scotland/mountaindetails.php?qu=S&amp;rf=4195</t>
  </si>
  <si>
    <t xml:space="preserve">Carn na Saobhaidhe - Carn Ghriogair North Top</t>
  </si>
  <si>
    <t xml:space="preserve">http://www.hill-bagging.co.uk/Scotland/mountaindetails.php?qu=S&amp;rf=4196</t>
  </si>
  <si>
    <t xml:space="preserve">Geal-charn Mor - Geal-charn Beag</t>
  </si>
  <si>
    <t xml:space="preserve">http://www.hill-bagging.co.uk/Scotland/mountaindetails.php?qu=S&amp;rf=4197</t>
  </si>
  <si>
    <t xml:space="preserve">Carn Sgulain - Carn Coire na h-Eirghe</t>
  </si>
  <si>
    <t xml:space="preserve">http://www.hill-bagging.co.uk/Scotland/mountaindetails.php?qu=S&amp;rf=4198</t>
  </si>
  <si>
    <t xml:space="preserve">Carn an Fhreiceadain - Cairn Dulnan</t>
  </si>
  <si>
    <t xml:space="preserve">http://www.hill-bagging.co.uk/Scotland/mountaindetails.php?qu=S&amp;rf=4199</t>
  </si>
  <si>
    <t xml:space="preserve">Gairbeinn - Carn Dearg</t>
  </si>
  <si>
    <t xml:space="preserve">http://www.hill-bagging.co.uk/Scotland/mountaindetails.php?qu=S&amp;rf=4200</t>
  </si>
  <si>
    <t xml:space="preserve">Carn na Saobhaidhe point 734m</t>
  </si>
  <si>
    <t xml:space="preserve">http://www.hill-bagging.co.uk/Scotland/mountaindetails.php?qu=S&amp;rf=4201</t>
  </si>
  <si>
    <t xml:space="preserve">Carn a'Chuilinn point 729m</t>
  </si>
  <si>
    <t xml:space="preserve">http://www.hill-bagging.co.uk/Scotland/mountaindetails.php?qu=S&amp;rf=4202</t>
  </si>
  <si>
    <t xml:space="preserve">Carn na Saobhaidhe - Carn Gearresith</t>
  </si>
  <si>
    <t xml:space="preserve">http://www.hill-bagging.co.uk/Scotland/mountaindetails.php?qu=S&amp;rf=4203</t>
  </si>
  <si>
    <t xml:space="preserve">Carn an Fhreiceadain - A'Bhuidheanaich</t>
  </si>
  <si>
    <t xml:space="preserve">http://www.hill-bagging.co.uk/Scotland/mountaindetails.php?qu=S&amp;rf=4204</t>
  </si>
  <si>
    <t xml:space="preserve">Carn a'Chuilinn point 727m</t>
  </si>
  <si>
    <t xml:space="preserve">http://www.hill-bagging.co.uk/Scotland/mountaindetails.php?qu=S&amp;rf=4205</t>
  </si>
  <si>
    <t xml:space="preserve">Carn Sgulain - Carn Dubh</t>
  </si>
  <si>
    <t xml:space="preserve">http://www.hill-bagging.co.uk/Scotland/mountaindetails.php?qu=S&amp;rf=4206</t>
  </si>
  <si>
    <t xml:space="preserve">Gairbeinn - Carn Easgann Bana East Top</t>
  </si>
  <si>
    <t xml:space="preserve">http://www.hill-bagging.co.uk/Scotland/mountaindetails.php?qu=S&amp;rf=4207</t>
  </si>
  <si>
    <t xml:space="preserve">Carn an Fhreiceadain - Cnoc an Tiumpain</t>
  </si>
  <si>
    <t xml:space="preserve">http://www.hill-bagging.co.uk/Scotland/mountaindetails.php?qu=S&amp;rf=4208</t>
  </si>
  <si>
    <t xml:space="preserve">Carn a'Chuilinn - Cairn Vungie</t>
  </si>
  <si>
    <t xml:space="preserve">http://www.hill-bagging.co.uk/Scotland/mountaindetails.php?qu=S&amp;rf=4209</t>
  </si>
  <si>
    <t xml:space="preserve">Carn an Fhreiceadain - Meall a'Chocaire</t>
  </si>
  <si>
    <t xml:space="preserve">http://www.hill-bagging.co.uk/Scotland/mountaindetails.php?qu=S&amp;rf=4210</t>
  </si>
  <si>
    <t xml:space="preserve">Carn Sgulain - Carn Caol</t>
  </si>
  <si>
    <t xml:space="preserve">http://www.hill-bagging.co.uk/Scotland/mountaindetails.php?qu=S&amp;rf=4211</t>
  </si>
  <si>
    <t xml:space="preserve">Geal-charn Mor - Carn Dearg Mor</t>
  </si>
  <si>
    <t xml:space="preserve">http://www.hill-bagging.co.uk/Scotland/mountaindetails.php?qu=S&amp;rf=4212</t>
  </si>
  <si>
    <t xml:space="preserve">Carn Sgulain - Carn Easgainn Mor</t>
  </si>
  <si>
    <t xml:space="preserve">http://www.hill-bagging.co.uk/Scotland/mountaindetails.php?qu=S&amp;rf=4213</t>
  </si>
  <si>
    <t xml:space="preserve">Carn na Saobhaidhe - Carn na Saobhaidh</t>
  </si>
  <si>
    <t xml:space="preserve">http://www.hill-bagging.co.uk/Scotland/mountaindetails.php?qu=S&amp;rf=4214</t>
  </si>
  <si>
    <t xml:space="preserve">Meall na h-Aisre - Carn na Saobhaidhe</t>
  </si>
  <si>
    <t xml:space="preserve">http://www.hill-bagging.co.uk/Scotland/mountaindetails.php?qu=S&amp;rf=4215</t>
  </si>
  <si>
    <t xml:space="preserve">Carn Dearg - Beinn Bhan</t>
  </si>
  <si>
    <t xml:space="preserve">http://www.hill-bagging.co.uk/Scotland/mountaindetails.php?qu=S&amp;rf=4216</t>
  </si>
  <si>
    <t xml:space="preserve">Carn na Saobhaidhe - Beinn Bhuidhe</t>
  </si>
  <si>
    <t xml:space="preserve">http://www.hill-bagging.co.uk/Scotland/mountaindetails.php?qu=S&amp;rf=4217</t>
  </si>
  <si>
    <t xml:space="preserve">Carn na Saobhaidhe - Carn Liath-bhaid</t>
  </si>
  <si>
    <t xml:space="preserve">http://www.hill-bagging.co.uk/Scotland/mountaindetails.php?qu=S&amp;rf=4218</t>
  </si>
  <si>
    <t xml:space="preserve">Carn Dearg - Meallan Odhar</t>
  </si>
  <si>
    <t xml:space="preserve">http://www.hill-bagging.co.uk/Scotland/mountaindetails.php?qu=S&amp;rf=4219</t>
  </si>
  <si>
    <t xml:space="preserve">Geal-charn Mor - Carn nan Suilean Dubha</t>
  </si>
  <si>
    <t xml:space="preserve">http://www.hill-bagging.co.uk/Scotland/mountaindetails.php?qu=S&amp;rf=4220</t>
  </si>
  <si>
    <t xml:space="preserve">Gairbeinn - Meall nan Ruadhag</t>
  </si>
  <si>
    <t xml:space="preserve">http://www.hill-bagging.co.uk/Scotland/mountaindetails.php?qu=S&amp;rf=4221</t>
  </si>
  <si>
    <t xml:space="preserve">Gairbeinn - Meall nan Aighean Beag</t>
  </si>
  <si>
    <t xml:space="preserve">http://www.hill-bagging.co.uk/Scotland/mountaindetails.php?qu=S&amp;rf=4222</t>
  </si>
  <si>
    <t xml:space="preserve">Carn Dearg - Leac nan Uan</t>
  </si>
  <si>
    <t xml:space="preserve">http://www.hill-bagging.co.uk/Scotland/mountaindetails.php?qu=S&amp;rf=4223</t>
  </si>
  <si>
    <t xml:space="preserve">Carn na Saobhaidhe - Beinn Dubhcharaidh</t>
  </si>
  <si>
    <t xml:space="preserve">http://www.hill-bagging.co.uk/Scotland/mountaindetails.php?qu=S&amp;rf=4224</t>
  </si>
  <si>
    <t xml:space="preserve">Gairbeinn - A'Chraidhleag</t>
  </si>
  <si>
    <t xml:space="preserve">http://www.hill-bagging.co.uk/Scotland/mountaindetails.php?qu=S&amp;rf=4225</t>
  </si>
  <si>
    <t xml:space="preserve">Meall na h-Aisre - Sidhean Dubh</t>
  </si>
  <si>
    <t xml:space="preserve">http://www.hill-bagging.co.uk/Scotland/mountaindetails.php?qu=S&amp;rf=4226</t>
  </si>
  <si>
    <t xml:space="preserve">Carn na Saobhaidhe - Carn Coire Dhealanaich</t>
  </si>
  <si>
    <t xml:space="preserve">http://www.hill-bagging.co.uk/Scotland/mountaindetails.php?qu=S&amp;rf=4227</t>
  </si>
  <si>
    <t xml:space="preserve">Carn na Saobhaidhe - Beinn Acha' Bhraghad</t>
  </si>
  <si>
    <t xml:space="preserve">http://www.hill-bagging.co.uk/Scotland/mountaindetails.php?qu=S&amp;rf=4228</t>
  </si>
  <si>
    <t xml:space="preserve">Carn Dearg - Carn Dearg Beag</t>
  </si>
  <si>
    <t xml:space="preserve">http://www.hill-bagging.co.uk/Scotland/mountaindetails.php?qu=S&amp;rf=4229</t>
  </si>
  <si>
    <t xml:space="preserve">Carn na Saobhaidhe - Coille Mhor</t>
  </si>
  <si>
    <t xml:space="preserve">http://www.hill-bagging.co.uk/Scotland/mountaindetails.php?qu=S&amp;rf=4230</t>
  </si>
  <si>
    <t xml:space="preserve">Carn Sgulain - Carn na Guaille</t>
  </si>
  <si>
    <t xml:space="preserve">http://www.hill-bagging.co.uk/Scotland/mountaindetails.php?qu=S&amp;rf=4231</t>
  </si>
  <si>
    <t xml:space="preserve">Carn Sgulain - Carn Leachter Beag</t>
  </si>
  <si>
    <t xml:space="preserve">http://www.hill-bagging.co.uk/Scotland/mountaindetails.php?qu=S&amp;rf=4232</t>
  </si>
  <si>
    <t xml:space="preserve">Carn Sgulain - Creag Mhor</t>
  </si>
  <si>
    <t xml:space="preserve">http://www.hill-bagging.co.uk/Scotland/mountaindetails.php?qu=S&amp;rf=4233</t>
  </si>
  <si>
    <t xml:space="preserve">Carn Sgulain - Caimhlin Mor</t>
  </si>
  <si>
    <t xml:space="preserve">http://www.hill-bagging.co.uk/Scotland/mountaindetails.php?qu=S&amp;rf=4234</t>
  </si>
  <si>
    <t xml:space="preserve">Carn na Saobhaidhe - Carn Fliuch-bhaid</t>
  </si>
  <si>
    <t xml:space="preserve">http://www.hill-bagging.co.uk/Scotland/mountaindetails.php?qu=S&amp;rf=4235</t>
  </si>
  <si>
    <t xml:space="preserve">Carn na Saobhaidhe - Meall a'Bhuailt</t>
  </si>
  <si>
    <t xml:space="preserve">http://www.hill-bagging.co.uk/Scotland/mountaindetails.php?qu=S&amp;rf=4236</t>
  </si>
  <si>
    <t xml:space="preserve">Carn na Saobhaidhe - Carn Leachtar Dhubh</t>
  </si>
  <si>
    <t xml:space="preserve">http://www.hill-bagging.co.uk/Scotland/mountaindetails.php?qu=S&amp;rf=4237</t>
  </si>
  <si>
    <t xml:space="preserve">Geal-charn Mor - Cnoc Fraing South Top</t>
  </si>
  <si>
    <t xml:space="preserve">http://www.hill-bagging.co.uk/Scotland/mountaindetails.php?qu=S&amp;rf=4238</t>
  </si>
  <si>
    <t xml:space="preserve">Carn Sgulain - Carn Bad an Daimh</t>
  </si>
  <si>
    <t xml:space="preserve">http://www.hill-bagging.co.uk/Scotland/mountaindetails.php?qu=S&amp;rf=4239</t>
  </si>
  <si>
    <t xml:space="preserve">Carn Dearg - Druim Ghlaoidh [Leitir Fhionnlaigh]</t>
  </si>
  <si>
    <t xml:space="preserve">http://www.hill-bagging.co.uk/Scotland/mountaindetails.php?qu=S&amp;rf=4240</t>
  </si>
  <si>
    <t xml:space="preserve">Carn Dearg - Glas Bheinn</t>
  </si>
  <si>
    <t xml:space="preserve">http://www.hill-bagging.co.uk/Scotland/mountaindetails.php?qu=S&amp;rf=4241</t>
  </si>
  <si>
    <t xml:space="preserve">Carn Dearg - Leacann Doire Bainneir</t>
  </si>
  <si>
    <t xml:space="preserve">http://www.hill-bagging.co.uk/Scotland/mountaindetails.php?qu=S&amp;rf=4242</t>
  </si>
  <si>
    <t xml:space="preserve">Carn na Saobhaidhe - Aonach Odhar</t>
  </si>
  <si>
    <t xml:space="preserve">http://www.hill-bagging.co.uk/Scotland/mountaindetails.php?qu=S&amp;rf=4243</t>
  </si>
  <si>
    <t xml:space="preserve">Carn na Saobhaidhe - Carn na Saobhaidh East Top</t>
  </si>
  <si>
    <t xml:space="preserve">http://www.hill-bagging.co.uk/Scotland/mountaindetails.php?qu=S&amp;rf=4244</t>
  </si>
  <si>
    <t xml:space="preserve">Carn Sgulain - Carn Coire na Caorach</t>
  </si>
  <si>
    <t xml:space="preserve">http://www.hill-bagging.co.uk/Scotland/mountaindetails.php?qu=S&amp;rf=4245</t>
  </si>
  <si>
    <t xml:space="preserve">Carn na Saobhaidhe - Am Bathaich</t>
  </si>
  <si>
    <t xml:space="preserve">http://www.hill-bagging.co.uk/Scotland/mountaindetails.php?qu=S&amp;rf=4246</t>
  </si>
  <si>
    <t xml:space="preserve">Carn Sgulain - Creag Dhubh Tigh an Aitinn</t>
  </si>
  <si>
    <t xml:space="preserve">http://www.hill-bagging.co.uk/Scotland/mountaindetails.php?qu=S&amp;rf=4247</t>
  </si>
  <si>
    <t xml:space="preserve">Carn Dearg - Meall a'Chomhlain</t>
  </si>
  <si>
    <t xml:space="preserve">http://www.hill-bagging.co.uk/Scotland/mountaindetails.php?qu=S&amp;rf=4248</t>
  </si>
  <si>
    <t xml:space="preserve">Carn na Saobhaidhe - Carn Glac an Eich</t>
  </si>
  <si>
    <t xml:space="preserve">http://www.hill-bagging.co.uk/Scotland/mountaindetails.php?qu=S&amp;rf=4249</t>
  </si>
  <si>
    <t xml:space="preserve">Carn Sgulain - Sguman Mor</t>
  </si>
  <si>
    <t xml:space="preserve">http://www.hill-bagging.co.uk/Scotland/mountaindetails.php?qu=S&amp;rf=4250</t>
  </si>
  <si>
    <t xml:space="preserve">Carn Sgulain - Carn Phris Mhoir</t>
  </si>
  <si>
    <t xml:space="preserve">http://www.hill-bagging.co.uk/Scotland/mountaindetails.php?qu=S&amp;rf=4251</t>
  </si>
  <si>
    <t xml:space="preserve">Creag Dhubh - An Torr</t>
  </si>
  <si>
    <t xml:space="preserve">http://www.hill-bagging.co.uk/Scotland/mountaindetails.php?qu=S&amp;rf=4252</t>
  </si>
  <si>
    <t xml:space="preserve">Carn Dearg - Carn Bhrunachain</t>
  </si>
  <si>
    <t xml:space="preserve">http://www.hill-bagging.co.uk/Scotland/mountaindetails.php?qu=S&amp;rf=4253</t>
  </si>
  <si>
    <t xml:space="preserve">Carn Dearg - Creag Tharsuinn</t>
  </si>
  <si>
    <t xml:space="preserve">http://www.hill-bagging.co.uk/Scotland/mountaindetails.php?qu=S&amp;rf=4254</t>
  </si>
  <si>
    <t xml:space="preserve">Leana Mhor - Coire Ceirsle Hill</t>
  </si>
  <si>
    <t xml:space="preserve">http://www.hill-bagging.co.uk/Scotland/mountaindetails.php?qu=S&amp;rf=4255</t>
  </si>
  <si>
    <t xml:space="preserve">Carn Liath - Creag Liath</t>
  </si>
  <si>
    <t xml:space="preserve">http://www.hill-bagging.co.uk/Scotland/mountaindetails.php?qu=S&amp;rf=4256</t>
  </si>
  <si>
    <t xml:space="preserve">Creag nan Damh - Sgurr a'Chuilinn</t>
  </si>
  <si>
    <t xml:space="preserve">http://www.hill-bagging.co.uk/Scotland/mountaindetails.php?qu=S&amp;rf=4257</t>
  </si>
  <si>
    <t xml:space="preserve">Beinn Loinne East Top</t>
  </si>
  <si>
    <t xml:space="preserve">http://www.hill-bagging.co.uk/Scotland/mountaindetails.php?qu=S&amp;rf=4258</t>
  </si>
  <si>
    <t xml:space="preserve">Spidean Mialach - Glac Raineach</t>
  </si>
  <si>
    <t xml:space="preserve">http://www.hill-bagging.co.uk/Scotland/mountaindetails.php?qu=S&amp;rf=4259</t>
  </si>
  <si>
    <t xml:space="preserve">The Saddle - Sgurr na Laire Brice</t>
  </si>
  <si>
    <t xml:space="preserve">http://www.hill-bagging.co.uk/Scotland/mountaindetails.php?qu=S&amp;rf=4260</t>
  </si>
  <si>
    <t xml:space="preserve">The Saddle - Sgurr a'Gharg Gharaidh</t>
  </si>
  <si>
    <t xml:space="preserve">http://www.hill-bagging.co.uk/Scotland/mountaindetails.php?qu=S&amp;rf=4261</t>
  </si>
  <si>
    <t xml:space="preserve">The Saddle - Sgurr a'Gharg Gharaidh North Top</t>
  </si>
  <si>
    <t xml:space="preserve">http://www.hill-bagging.co.uk/Scotland/mountaindetails.php?qu=S&amp;rf=4262</t>
  </si>
  <si>
    <t xml:space="preserve">The Saddle - Sgurr a'Gharg Gharaidh Far South Top</t>
  </si>
  <si>
    <t xml:space="preserve">http://www.hill-bagging.co.uk/Scotland/mountaindetails.php?qu=S&amp;rf=4263</t>
  </si>
  <si>
    <t xml:space="preserve">The Saddle - Sgurr a'Gharg Gharaidh Far North Top</t>
  </si>
  <si>
    <t xml:space="preserve">http://www.hill-bagging.co.uk/Scotland/mountaindetails.php?qu=S&amp;rf=4264</t>
  </si>
  <si>
    <t xml:space="preserve">The Saddle - Sgurr a'Gharg Gharaidh South Top</t>
  </si>
  <si>
    <t xml:space="preserve">http://www.hill-bagging.co.uk/Scotland/mountaindetails.php?qu=S&amp;rf=4265</t>
  </si>
  <si>
    <t xml:space="preserve">The Saddle - Druim nan Firean</t>
  </si>
  <si>
    <t xml:space="preserve">http://www.hill-bagging.co.uk/Scotland/mountaindetails.php?qu=S&amp;rf=4266</t>
  </si>
  <si>
    <t xml:space="preserve">The Saddle - Beinn Aoidhdailean</t>
  </si>
  <si>
    <t xml:space="preserve">http://www.hill-bagging.co.uk/Scotland/mountaindetails.php?qu=S&amp;rf=4267</t>
  </si>
  <si>
    <t xml:space="preserve">Druim Fada - Sgurr Mor</t>
  </si>
  <si>
    <t xml:space="preserve">http://www.hill-bagging.co.uk/Scotland/mountaindetails.php?qu=S&amp;rf=4268</t>
  </si>
  <si>
    <t xml:space="preserve">Beinn Clachach West Top</t>
  </si>
  <si>
    <t xml:space="preserve">http://www.hill-bagging.co.uk/Scotland/mountaindetails.php?qu=S&amp;rf=4269</t>
  </si>
  <si>
    <t xml:space="preserve">Druim Fada point 614m</t>
  </si>
  <si>
    <t xml:space="preserve">http://www.hill-bagging.co.uk/Scotland/mountaindetails.php?qu=S&amp;rf=4270</t>
  </si>
  <si>
    <t xml:space="preserve">Spidean Mialach - Meall a'Mheil</t>
  </si>
  <si>
    <t xml:space="preserve">http://www.hill-bagging.co.uk/Scotland/mountaindetails.php?qu=S&amp;rf=4271</t>
  </si>
  <si>
    <t xml:space="preserve">Druim Fada - Sgurr Mor West Top</t>
  </si>
  <si>
    <t xml:space="preserve">http://www.hill-bagging.co.uk/Scotland/mountaindetails.php?qu=S&amp;rf=4272</t>
  </si>
  <si>
    <t xml:space="preserve">Sgurr na Ciche - Druim a'Ghoirtein</t>
  </si>
  <si>
    <t xml:space="preserve">http://www.hill-bagging.co.uk/Scotland/mountaindetails.php?qu=S&amp;rf=4273</t>
  </si>
  <si>
    <t xml:space="preserve">Ladhar Bheinn - Aonach Sgoilte West Top</t>
  </si>
  <si>
    <t xml:space="preserve">http://www.hill-bagging.co.uk/Scotland/mountaindetails.php?qu=S&amp;rf=4274</t>
  </si>
  <si>
    <t xml:space="preserve">Sgurr a'Choire-bheithe - Druim Chosaidh</t>
  </si>
  <si>
    <t xml:space="preserve">http://www.hill-bagging.co.uk/Scotland/mountaindetails.php?qu=S&amp;rf=4275</t>
  </si>
  <si>
    <t xml:space="preserve">Ben Aden - Meall a'Choire Dhuibh</t>
  </si>
  <si>
    <t xml:space="preserve">http://www.hill-bagging.co.uk/Scotland/mountaindetails.php?qu=S&amp;rf=4276</t>
  </si>
  <si>
    <t xml:space="preserve">Sgurr nan Eugallt - Sgurr Dubh</t>
  </si>
  <si>
    <t xml:space="preserve">http://www.hill-bagging.co.uk/Scotland/mountaindetails.php?qu=S&amp;rf=4277</t>
  </si>
  <si>
    <t xml:space="preserve">Ben Aden point 717m</t>
  </si>
  <si>
    <t xml:space="preserve">http://www.hill-bagging.co.uk/Scotland/mountaindetails.php?qu=S&amp;rf=4278</t>
  </si>
  <si>
    <t xml:space="preserve">Sgurr nan Coireachan - An t-Sail</t>
  </si>
  <si>
    <t xml:space="preserve">http://www.hill-bagging.co.uk/Scotland/mountaindetails.php?qu=S&amp;rf=4279</t>
  </si>
  <si>
    <t xml:space="preserve">Ladhar Bheinn point 692m</t>
  </si>
  <si>
    <t xml:space="preserve">http://www.hill-bagging.co.uk/Scotland/mountaindetails.php?qu=S&amp;rf=4280</t>
  </si>
  <si>
    <t xml:space="preserve">Beinn na Caillich - Meall Coire an t-Searraich</t>
  </si>
  <si>
    <t xml:space="preserve">http://www.hill-bagging.co.uk/Scotland/mountaindetails.php?qu=S&amp;rf=4281</t>
  </si>
  <si>
    <t xml:space="preserve">Ladhar Bheinn - Mullach Li</t>
  </si>
  <si>
    <t xml:space="preserve">http://www.hill-bagging.co.uk/Scotland/mountaindetails.php?qu=S&amp;rf=4282</t>
  </si>
  <si>
    <t xml:space="preserve">Beinn na Caillich North Top</t>
  </si>
  <si>
    <t xml:space="preserve">http://www.hill-bagging.co.uk/Scotland/mountaindetails.php?qu=S&amp;rf=4283</t>
  </si>
  <si>
    <t xml:space="preserve">Meall nan Eun West Top</t>
  </si>
  <si>
    <t xml:space="preserve">http://www.hill-bagging.co.uk/Scotland/mountaindetails.php?qu=S&amp;rf=4284</t>
  </si>
  <si>
    <t xml:space="preserve">Sgurr Coire Choinnichean - Stob an Uillt-fhearna</t>
  </si>
  <si>
    <t xml:space="preserve">http://www.hill-bagging.co.uk/Scotland/mountaindetails.php?qu=S&amp;rf=4285</t>
  </si>
  <si>
    <t xml:space="preserve">Sgurr a'Choire-bheithe - Meall an Spardain</t>
  </si>
  <si>
    <t xml:space="preserve">http://www.hill-bagging.co.uk/Scotland/mountaindetails.php?qu=S&amp;rf=4286</t>
  </si>
  <si>
    <t xml:space="preserve">Meall nan Eun East Top</t>
  </si>
  <si>
    <t xml:space="preserve">http://www.hill-bagging.co.uk/Scotland/mountaindetails.php?qu=S&amp;rf=4287</t>
  </si>
  <si>
    <t xml:space="preserve">Meall nan Eun - An Caisteal</t>
  </si>
  <si>
    <t xml:space="preserve">http://www.hill-bagging.co.uk/Scotland/mountaindetails.php?qu=S&amp;rf=4288</t>
  </si>
  <si>
    <t xml:space="preserve">Ladhar Bheinn - Aonach Sgoilte Far West Top</t>
  </si>
  <si>
    <t xml:space="preserve">http://www.hill-bagging.co.uk/Scotland/mountaindetails.php?qu=S&amp;rf=4289</t>
  </si>
  <si>
    <t xml:space="preserve">Sgurr na Ciche - Druim a'Ghoirtein West Top</t>
  </si>
  <si>
    <t xml:space="preserve">http://www.hill-bagging.co.uk/Scotland/mountaindetails.php?qu=S&amp;rf=4290</t>
  </si>
  <si>
    <t xml:space="preserve">Meall na h-Eilde - Meall an Tagraidh [Meall an t-Sagairt]</t>
  </si>
  <si>
    <t xml:space="preserve">http://www.hill-bagging.co.uk/Scotland/mountaindetails.php?qu=S&amp;rf=4291</t>
  </si>
  <si>
    <t xml:space="preserve">Meall Dubh - Mam a'Chroisg</t>
  </si>
  <si>
    <t xml:space="preserve">http://www.hill-bagging.co.uk/Scotland/mountaindetails.php?qu=S&amp;rf=4292</t>
  </si>
  <si>
    <t xml:space="preserve">Sron a'Choire Ghairbh - Meall nan Dearcag</t>
  </si>
  <si>
    <t xml:space="preserve">http://www.hill-bagging.co.uk/Scotland/mountaindetails.php?qu=S&amp;rf=4293</t>
  </si>
  <si>
    <t xml:space="preserve">Meall Dubh - Carn Dearg</t>
  </si>
  <si>
    <t xml:space="preserve">http://www.hill-bagging.co.uk/Scotland/mountaindetails.php?qu=S&amp;rf=4294</t>
  </si>
  <si>
    <t xml:space="preserve">Meall Dubh - Beinn an Eoin</t>
  </si>
  <si>
    <t xml:space="preserve">http://www.hill-bagging.co.uk/Scotland/mountaindetails.php?qu=S&amp;rf=4295</t>
  </si>
  <si>
    <t xml:space="preserve">Meall na h-Eilde - Meall Tarsuinn</t>
  </si>
  <si>
    <t xml:space="preserve">http://www.hill-bagging.co.uk/Scotland/mountaindetails.php?qu=S&amp;rf=4296</t>
  </si>
  <si>
    <t xml:space="preserve">Geal Charn - Beinn Chraoibh</t>
  </si>
  <si>
    <t xml:space="preserve">http://www.hill-bagging.co.uk/Scotland/mountaindetails.php?qu=S&amp;rf=4297</t>
  </si>
  <si>
    <t xml:space="preserve">Sgurr nan Coireachan - Sgurr an Fhuarain Duibh</t>
  </si>
  <si>
    <t xml:space="preserve">http://www.hill-bagging.co.uk/Scotland/mountaindetails.php?qu=S&amp;rf=4298</t>
  </si>
  <si>
    <t xml:space="preserve">Meall a'Phubuill East Top</t>
  </si>
  <si>
    <t xml:space="preserve">http://www.hill-bagging.co.uk/Scotland/mountaindetails.php?qu=S&amp;rf=4299</t>
  </si>
  <si>
    <t xml:space="preserve">Bidein a'Chabair - Sgurr nam Meirleach</t>
  </si>
  <si>
    <t xml:space="preserve">http://www.hill-bagging.co.uk/Scotland/mountaindetails.php?qu=S&amp;rf=4300</t>
  </si>
  <si>
    <t xml:space="preserve">Druim Fada West Top</t>
  </si>
  <si>
    <t xml:space="preserve">http://www.hill-bagging.co.uk/Scotland/mountaindetails.php?qu=S&amp;rf=4301</t>
  </si>
  <si>
    <t xml:space="preserve">Bidein a'Chabair - Sgurr Breac</t>
  </si>
  <si>
    <t xml:space="preserve">http://www.hill-bagging.co.uk/Scotland/mountaindetails.php?qu=S&amp;rf=4302</t>
  </si>
  <si>
    <t xml:space="preserve">Braigh nan Uamhachan - Sron Liath</t>
  </si>
  <si>
    <t xml:space="preserve">http://www.hill-bagging.co.uk/Scotland/mountaindetails.php?qu=S&amp;rf=4303</t>
  </si>
  <si>
    <t xml:space="preserve">Meall a'Phubuill - Druim Gleann Laoigh</t>
  </si>
  <si>
    <t xml:space="preserve">http://www.hill-bagging.co.uk/Scotland/mountaindetails.php?qu=S&amp;rf=4304</t>
  </si>
  <si>
    <t xml:space="preserve">Braigh nan Uamhachan - Na h-Uamhachan</t>
  </si>
  <si>
    <t xml:space="preserve">http://www.hill-bagging.co.uk/Scotland/mountaindetails.php?qu=S&amp;rf=4305</t>
  </si>
  <si>
    <t xml:space="preserve">Bidein a'Chabair - Meall na Sroine</t>
  </si>
  <si>
    <t xml:space="preserve">http://www.hill-bagging.co.uk/Scotland/mountaindetails.php?qu=S&amp;rf=4306</t>
  </si>
  <si>
    <t xml:space="preserve">Mullach Coire nan Geur-oirean West Top</t>
  </si>
  <si>
    <t xml:space="preserve">http://www.hill-bagging.co.uk/Scotland/mountaindetails.php?qu=S&amp;rf=4307</t>
  </si>
  <si>
    <t xml:space="preserve">Meith Bheinn West Top</t>
  </si>
  <si>
    <t xml:space="preserve">http://www.hill-bagging.co.uk/Scotland/mountaindetails.php?qu=S&amp;rf=4308</t>
  </si>
  <si>
    <t xml:space="preserve">Aodann Chleireig - Beinn an t-Sneachda</t>
  </si>
  <si>
    <t xml:space="preserve">http://www.hill-bagging.co.uk/Scotland/mountaindetails.php?qu=S&amp;rf=4309</t>
  </si>
  <si>
    <t xml:space="preserve">An Stac North Top</t>
  </si>
  <si>
    <t xml:space="preserve">http://www.hill-bagging.co.uk/Scotland/mountaindetails.php?qu=S&amp;rf=4310</t>
  </si>
  <si>
    <t xml:space="preserve">Carn Mor East Top</t>
  </si>
  <si>
    <t xml:space="preserve">http://www.hill-bagging.co.uk/Scotland/mountaindetails.php?qu=S&amp;rf=4311</t>
  </si>
  <si>
    <t xml:space="preserve">Bidein a'Chabair - Sgurr Mor</t>
  </si>
  <si>
    <t xml:space="preserve">http://www.hill-bagging.co.uk/Scotland/mountaindetails.php?qu=S&amp;rf=4312</t>
  </si>
  <si>
    <t xml:space="preserve">A'Ghlas-bheinn South Top</t>
  </si>
  <si>
    <t xml:space="preserve">http://www.hill-bagging.co.uk/Scotland/mountaindetails.php?qu=S&amp;rf=4313</t>
  </si>
  <si>
    <t xml:space="preserve">Toll Creagach - Creag a'Bhaca</t>
  </si>
  <si>
    <t xml:space="preserve">http://www.hill-bagging.co.uk/Scotland/mountaindetails.php?qu=S&amp;rf=4314</t>
  </si>
  <si>
    <t xml:space="preserve">Sgurr an Airgid - Beinn Bhuide</t>
  </si>
  <si>
    <t xml:space="preserve">http://www.hill-bagging.co.uk/Scotland/mountaindetails.php?qu=S&amp;rf=4315</t>
  </si>
  <si>
    <t xml:space="preserve">Toll Creagach - Meall Mor</t>
  </si>
  <si>
    <t xml:space="preserve">http://www.hill-bagging.co.uk/Scotland/mountaindetails.php?qu=S&amp;rf=4316</t>
  </si>
  <si>
    <t xml:space="preserve">Toll Creagach - Feith a'Ghiubhais</t>
  </si>
  <si>
    <t xml:space="preserve">http://www.hill-bagging.co.uk/Scotland/mountaindetails.php?qu=S&amp;rf=4317</t>
  </si>
  <si>
    <t xml:space="preserve">Sgurr an Airgid - Beinn Bhreac</t>
  </si>
  <si>
    <t xml:space="preserve">http://www.hill-bagging.co.uk/Scotland/mountaindetails.php?qu=S&amp;rf=4318</t>
  </si>
  <si>
    <t xml:space="preserve">Toll Creagach - Creag a'Choire Dhuibh</t>
  </si>
  <si>
    <t xml:space="preserve">http://www.hill-bagging.co.uk/Scotland/mountaindetails.php?qu=S&amp;rf=4319</t>
  </si>
  <si>
    <t xml:space="preserve">Sgurr nan Ceathramhnan - Sgurr na h-Eige</t>
  </si>
  <si>
    <t xml:space="preserve">http://www.hill-bagging.co.uk/Scotland/mountaindetails.php?qu=S&amp;rf=4320</t>
  </si>
  <si>
    <t xml:space="preserve">Mam Sodhail - Am Meallan</t>
  </si>
  <si>
    <t xml:space="preserve">http://www.hill-bagging.co.uk/Scotland/mountaindetails.php?qu=S&amp;rf=4321</t>
  </si>
  <si>
    <t xml:space="preserve">Toll Creagach - Beinn a'Chairein</t>
  </si>
  <si>
    <t xml:space="preserve">http://www.hill-bagging.co.uk/Scotland/mountaindetails.php?qu=S&amp;rf=4322</t>
  </si>
  <si>
    <t xml:space="preserve">Toll Creagach - Creag a'Choire Dhuibh East Top</t>
  </si>
  <si>
    <t xml:space="preserve">http://www.hill-bagging.co.uk/Scotland/mountaindetails.php?qu=S&amp;rf=4323</t>
  </si>
  <si>
    <t xml:space="preserve">Sgurr an Airgid - Boc Mor</t>
  </si>
  <si>
    <t xml:space="preserve">http://www.hill-bagging.co.uk/Scotland/mountaindetails.php?qu=S&amp;rf=4324</t>
  </si>
  <si>
    <t xml:space="preserve">Carnan Cruithneachd - Suie Dhu</t>
  </si>
  <si>
    <t xml:space="preserve">http://www.hill-bagging.co.uk/Scotland/mountaindetails.php?qu=S&amp;rf=4325</t>
  </si>
  <si>
    <t xml:space="preserve">Carn Ghluasaid - Carn nam Feuaich</t>
  </si>
  <si>
    <t xml:space="preserve">http://www.hill-bagging.co.uk/Scotland/mountaindetails.php?qu=S&amp;rf=4326</t>
  </si>
  <si>
    <t xml:space="preserve">Aonach Shasuinn - Cnap na Stri</t>
  </si>
  <si>
    <t xml:space="preserve">http://www.hill-bagging.co.uk/Scotland/mountaindetails.php?qu=S&amp;rf=4327</t>
  </si>
  <si>
    <t xml:space="preserve">Carn Mhic an Toisich - Carn nan Earb</t>
  </si>
  <si>
    <t xml:space="preserve">http://www.hill-bagging.co.uk/Scotland/mountaindetails.php?qu=S&amp;rf=4328</t>
  </si>
  <si>
    <t xml:space="preserve">Aonach Shasuinn - Creag nan Calman</t>
  </si>
  <si>
    <t xml:space="preserve">http://www.hill-bagging.co.uk/Scotland/mountaindetails.php?qu=S&amp;rf=4329</t>
  </si>
  <si>
    <t xml:space="preserve">Carn a'Chaochain - Carn a'Choire Leith</t>
  </si>
  <si>
    <t xml:space="preserve">http://www.hill-bagging.co.uk/Scotland/mountaindetails.php?qu=S&amp;rf=4330</t>
  </si>
  <si>
    <t xml:space="preserve">Meall a'Chrathaich East Top</t>
  </si>
  <si>
    <t xml:space="preserve">http://www.hill-bagging.co.uk/Scotland/mountaindetails.php?qu=S&amp;rf=4331</t>
  </si>
  <si>
    <t xml:space="preserve">Meall a'Chrathaich West Top</t>
  </si>
  <si>
    <t xml:space="preserve">http://www.hill-bagging.co.uk/Scotland/mountaindetails.php?qu=S&amp;rf=4332</t>
  </si>
  <si>
    <t xml:space="preserve">Meall a'Chrathaich - Carn Tarsuinn</t>
  </si>
  <si>
    <t xml:space="preserve">http://www.hill-bagging.co.uk/Scotland/mountaindetails.php?qu=S&amp;rf=4333</t>
  </si>
  <si>
    <t xml:space="preserve">Meall a'Chrathaich - Meall nan Oighreagan</t>
  </si>
  <si>
    <t xml:space="preserve">http://www.hill-bagging.co.uk/Scotland/mountaindetails.php?qu=S&amp;rf=4334</t>
  </si>
  <si>
    <t xml:space="preserve">Meall a'Chrathaich - Carn na Ruighe Duibhe</t>
  </si>
  <si>
    <t xml:space="preserve">http://www.hill-bagging.co.uk/Scotland/mountaindetails.php?qu=S&amp;rf=4335</t>
  </si>
  <si>
    <t xml:space="preserve">Aonach Shasuinn - Meallan Odhar</t>
  </si>
  <si>
    <t xml:space="preserve">http://www.hill-bagging.co.uk/Scotland/mountaindetails.php?qu=S&amp;rf=4336</t>
  </si>
  <si>
    <t xml:space="preserve">Carn Mhic an Toisich - Carn na Caorach</t>
  </si>
  <si>
    <t xml:space="preserve">http://www.hill-bagging.co.uk/Scotland/mountaindetails.php?qu=S&amp;rf=4337</t>
  </si>
  <si>
    <t xml:space="preserve">Sgurr na Ruaidhe - An Leth-chreag</t>
  </si>
  <si>
    <t xml:space="preserve">http://www.hill-bagging.co.uk/Scotland/mountaindetails.php?qu=S&amp;rf=4338</t>
  </si>
  <si>
    <t xml:space="preserve">Sgurr a'Choire Ghlais - Meall a'Gheur-fheadain</t>
  </si>
  <si>
    <t xml:space="preserve">http://www.hill-bagging.co.uk/Scotland/mountaindetails.php?qu=S&amp;rf=4339</t>
  </si>
  <si>
    <t xml:space="preserve">An Sidhean - Meall Innis na Sine</t>
  </si>
  <si>
    <t xml:space="preserve">http://www.hill-bagging.co.uk/Scotland/mountaindetails.php?qu=S&amp;rf=4340</t>
  </si>
  <si>
    <t xml:space="preserve">Sgurr na Ruaidhe - Carn Ban</t>
  </si>
  <si>
    <t xml:space="preserve">http://www.hill-bagging.co.uk/Scotland/mountaindetails.php?qu=S&amp;rf=4341</t>
  </si>
  <si>
    <t xml:space="preserve">Beinn a'Bha'ach Ard - Carn a'Ghorm-locha</t>
  </si>
  <si>
    <t xml:space="preserve">http://www.hill-bagging.co.uk/Scotland/mountaindetails.php?qu=S&amp;rf=4342</t>
  </si>
  <si>
    <t xml:space="preserve">Meallan nan Uan - Creag Ruadh</t>
  </si>
  <si>
    <t xml:space="preserve">http://www.hill-bagging.co.uk/Scotland/mountaindetails.php?qu=S&amp;rf=4343</t>
  </si>
  <si>
    <t xml:space="preserve">Beinn a'Bha'ach Ard - Sgurr a'Ghlaisein</t>
  </si>
  <si>
    <t xml:space="preserve">http://www.hill-bagging.co.uk/Scotland/mountaindetails.php?qu=S&amp;rf=4344</t>
  </si>
  <si>
    <t xml:space="preserve">Moruisg - Creag Sgiathan</t>
  </si>
  <si>
    <t xml:space="preserve">http://www.hill-bagging.co.uk/Scotland/mountaindetails.php?qu=S&amp;rf=4345</t>
  </si>
  <si>
    <t xml:space="preserve">Bac an Eich - Meall Buidhe</t>
  </si>
  <si>
    <t xml:space="preserve">http://www.hill-bagging.co.uk/Scotland/mountaindetails.php?qu=S&amp;rf=4346</t>
  </si>
  <si>
    <t xml:space="preserve">Sgurr na Feartaig - Eagan</t>
  </si>
  <si>
    <t xml:space="preserve">http://www.hill-bagging.co.uk/Scotland/mountaindetails.php?qu=S&amp;rf=4347</t>
  </si>
  <si>
    <t xml:space="preserve">An Sidhean - Meall Dubh na Caoidhe</t>
  </si>
  <si>
    <t xml:space="preserve">http://www.hill-bagging.co.uk/Scotland/mountaindetails.php?qu=S&amp;rf=4348</t>
  </si>
  <si>
    <t xml:space="preserve">Sgurr a'Mhuilinn - Creag Ghlas</t>
  </si>
  <si>
    <t xml:space="preserve">http://www.hill-bagging.co.uk/Scotland/mountaindetails.php?qu=S&amp;rf=4349</t>
  </si>
  <si>
    <t xml:space="preserve">Sgurr na Ruaidhe - Sgurr na Cairbe</t>
  </si>
  <si>
    <t xml:space="preserve">http://www.hill-bagging.co.uk/Scotland/mountaindetails.php?qu=S&amp;rf=4350</t>
  </si>
  <si>
    <t xml:space="preserve">Carn na Coinnich - Meall a'Bhogair Mor</t>
  </si>
  <si>
    <t xml:space="preserve">http://www.hill-bagging.co.uk/Scotland/mountaindetails.php?qu=S&amp;rf=4351</t>
  </si>
  <si>
    <t xml:space="preserve">Carn na Coinnich - Meall Doire Fheara</t>
  </si>
  <si>
    <t xml:space="preserve">http://www.hill-bagging.co.uk/Scotland/mountaindetails.php?qu=S&amp;rf=4352</t>
  </si>
  <si>
    <t xml:space="preserve">Carn na Coinnich - Meall Giubhais</t>
  </si>
  <si>
    <t xml:space="preserve">http://www.hill-bagging.co.uk/Scotland/mountaindetails.php?qu=S&amp;rf=4353</t>
  </si>
  <si>
    <t xml:space="preserve">Sgurr Fhuar-thuill - Carn an Alltain Riabhaich</t>
  </si>
  <si>
    <t xml:space="preserve">http://www.hill-bagging.co.uk/Scotland/mountaindetails.php?qu=S&amp;rf=4354</t>
  </si>
  <si>
    <t xml:space="preserve">Carn na Coinnich - Meall a'Bhogair Beag</t>
  </si>
  <si>
    <t xml:space="preserve">http://www.hill-bagging.co.uk/Scotland/mountaindetails.php?qu=S&amp;rf=4355</t>
  </si>
  <si>
    <t xml:space="preserve">Carn na Coinnich - Carn Uilleim</t>
  </si>
  <si>
    <t xml:space="preserve">http://www.hill-bagging.co.uk/Scotland/mountaindetails.php?qu=S&amp;rf=4356</t>
  </si>
  <si>
    <t xml:space="preserve">Beinn Mheadhoin West Top</t>
  </si>
  <si>
    <t xml:space="preserve">http://www.hill-bagging.co.uk/Scotland/mountaindetails.php?qu=S&amp;rf=4357</t>
  </si>
  <si>
    <t xml:space="preserve">Maoile Lunndaidh - Creag Dhubh Bheag</t>
  </si>
  <si>
    <t xml:space="preserve">http://www.hill-bagging.co.uk/Scotland/mountaindetails.php?qu=S&amp;rf=4358</t>
  </si>
  <si>
    <t xml:space="preserve">An Sidhean - Druim Dubh</t>
  </si>
  <si>
    <t xml:space="preserve">http://www.hill-bagging.co.uk/Scotland/mountaindetails.php?qu=S&amp;rf=4359</t>
  </si>
  <si>
    <t xml:space="preserve">Sguman Coinntich - Ben Killilan</t>
  </si>
  <si>
    <t xml:space="preserve">http://www.hill-bagging.co.uk/Scotland/mountaindetails.php?qu=S&amp;rf=4360</t>
  </si>
  <si>
    <t xml:space="preserve">Sguman Coinntich - Ben Killilan West Top</t>
  </si>
  <si>
    <t xml:space="preserve">http://www.hill-bagging.co.uk/Scotland/mountaindetails.php?qu=S&amp;rf=4361</t>
  </si>
  <si>
    <t xml:space="preserve">Sguman Coinntich - Sgurr na Cloiche</t>
  </si>
  <si>
    <t xml:space="preserve">http://www.hill-bagging.co.uk/Scotland/mountaindetails.php?qu=S&amp;rf=4362</t>
  </si>
  <si>
    <t xml:space="preserve">Carn nan Gobhar - Mullach Tarsuinn</t>
  </si>
  <si>
    <t xml:space="preserve">http://www.hill-bagging.co.uk/Scotland/mountaindetails.php?qu=S&amp;rf=4363</t>
  </si>
  <si>
    <t xml:space="preserve">Faochaig - Cadha Ruadh</t>
  </si>
  <si>
    <t xml:space="preserve">http://www.hill-bagging.co.uk/Scotland/mountaindetails.php?qu=S&amp;rf=4364</t>
  </si>
  <si>
    <t xml:space="preserve">Faochaig - Sron na Gaoithe</t>
  </si>
  <si>
    <t xml:space="preserve">http://www.hill-bagging.co.uk/Scotland/mountaindetails.php?qu=S&amp;rf=4365</t>
  </si>
  <si>
    <t xml:space="preserve">Sgorr na Diollaid point 713m</t>
  </si>
  <si>
    <t xml:space="preserve">http://www.hill-bagging.co.uk/Scotland/mountaindetails.php?qu=S&amp;rf=4366</t>
  </si>
  <si>
    <t xml:space="preserve">Carn nan Gobhar - Meallan Odhar</t>
  </si>
  <si>
    <t xml:space="preserve">http://www.hill-bagging.co.uk/Scotland/mountaindetails.php?qu=S&amp;rf=4367</t>
  </si>
  <si>
    <t xml:space="preserve">Sgorr na Diollaid - Meall a'Mhadaidh</t>
  </si>
  <si>
    <t xml:space="preserve">http://www.hill-bagging.co.uk/Scotland/mountaindetails.php?qu=S&amp;rf=4368</t>
  </si>
  <si>
    <t xml:space="preserve">Sgorr na Diollaid - An Soutar</t>
  </si>
  <si>
    <t xml:space="preserve">http://www.hill-bagging.co.uk/Scotland/mountaindetails.php?qu=S&amp;rf=4369</t>
  </si>
  <si>
    <t xml:space="preserve">Sguman Coinntich - Ben Killilan North Top</t>
  </si>
  <si>
    <t xml:space="preserve">http://www.hill-bagging.co.uk/Scotland/mountaindetails.php?qu=S&amp;rf=4370</t>
  </si>
  <si>
    <t xml:space="preserve">Sguman Coinntich - Creag nan Eilid</t>
  </si>
  <si>
    <t xml:space="preserve">http://www.hill-bagging.co.uk/Scotland/mountaindetails.php?qu=S&amp;rf=4371</t>
  </si>
  <si>
    <t xml:space="preserve">Carn Gorm - Sgorr na Ruadhraich</t>
  </si>
  <si>
    <t xml:space="preserve">http://www.hill-bagging.co.uk/Scotland/mountaindetails.php?qu=S&amp;rf=4372</t>
  </si>
  <si>
    <t xml:space="preserve">Carn Gorm - Sgurr na Ruadhraich South Top</t>
  </si>
  <si>
    <t xml:space="preserve">http://www.hill-bagging.co.uk/Scotland/mountaindetails.php?qu=S&amp;rf=4373</t>
  </si>
  <si>
    <t xml:space="preserve">An Cruachan - Beinn Bheag</t>
  </si>
  <si>
    <t xml:space="preserve">http://www.hill-bagging.co.uk/Scotland/mountaindetails.php?qu=S&amp;rf=4374</t>
  </si>
  <si>
    <t xml:space="preserve">Carn Gorm - Carn Cul-sgor</t>
  </si>
  <si>
    <t xml:space="preserve">http://www.hill-bagging.co.uk/Scotland/mountaindetails.php?qu=S&amp;rf=4375</t>
  </si>
  <si>
    <t xml:space="preserve">Beinn Dearg - Carn na Feola</t>
  </si>
  <si>
    <t xml:space="preserve">http://www.hill-bagging.co.uk/Scotland/mountaindetails.php?qu=S&amp;rf=4376</t>
  </si>
  <si>
    <t xml:space="preserve">Beinn an Eoin North Top</t>
  </si>
  <si>
    <t xml:space="preserve">http://www.hill-bagging.co.uk/Scotland/mountaindetails.php?qu=S&amp;rf=4377</t>
  </si>
  <si>
    <t xml:space="preserve">Baosbheinn - Ceann Beag</t>
  </si>
  <si>
    <t xml:space="preserve">http://www.hill-bagging.co.uk/Scotland/mountaindetails.php?qu=S&amp;rf=4378</t>
  </si>
  <si>
    <t xml:space="preserve">Sgurr Mhor (Beinn Alligin) - Creag a'Chinn Duibh</t>
  </si>
  <si>
    <t xml:space="preserve">http://www.hill-bagging.co.uk/Scotland/mountaindetails.php?qu=S&amp;rf=4379</t>
  </si>
  <si>
    <t xml:space="preserve">Beinn a'Chearcaill - Creag na Feol</t>
  </si>
  <si>
    <t xml:space="preserve">http://www.hill-bagging.co.uk/Scotland/mountaindetails.php?qu=S&amp;rf=4380</t>
  </si>
  <si>
    <t xml:space="preserve">Sgurr Mhor (Beinn Alligin) - Beinn Bhreac</t>
  </si>
  <si>
    <t xml:space="preserve">http://www.hill-bagging.co.uk/Scotland/mountaindetails.php?qu=S&amp;rf=4381</t>
  </si>
  <si>
    <t xml:space="preserve">Gairbeinn - Carn Leac East Top</t>
  </si>
  <si>
    <t xml:space="preserve">http://www.hill-bagging.co.uk/Scotland/mountaindetails.php?qu=S&amp;rf=4382</t>
  </si>
  <si>
    <t xml:space="preserve">Beinn Bhan - A'Chioch East Top</t>
  </si>
  <si>
    <t xml:space="preserve">http://www.hill-bagging.co.uk/Scotland/mountaindetails.php?qu=S&amp;rf=4383</t>
  </si>
  <si>
    <t xml:space="preserve">Sgorr nan Lochan Uaine - Beinn Liath Bheag</t>
  </si>
  <si>
    <t xml:space="preserve">http://www.hill-bagging.co.uk/Scotland/mountaindetails.php?qu=S&amp;rf=4384</t>
  </si>
  <si>
    <t xml:space="preserve">Sgurr a'Gharaidh - Glas Bheinn</t>
  </si>
  <si>
    <t xml:space="preserve">http://www.hill-bagging.co.uk/Scotland/mountaindetails.php?qu=S&amp;rf=4385</t>
  </si>
  <si>
    <t xml:space="preserve">Sgurr a'Chaorachain - Meall Gorm</t>
  </si>
  <si>
    <t xml:space="preserve">http://www.hill-bagging.co.uk/Scotland/mountaindetails.php?qu=S&amp;rf=4386</t>
  </si>
  <si>
    <t xml:space="preserve">Sgurr a'Gharaidh - Creag na h-Iolaire</t>
  </si>
  <si>
    <t xml:space="preserve">http://www.hill-bagging.co.uk/Scotland/mountaindetails.php?qu=S&amp;rf=4387</t>
  </si>
  <si>
    <t xml:space="preserve">Beinn Damh - Sgurr na Bana Mhoraire</t>
  </si>
  <si>
    <t xml:space="preserve">http://www.hill-bagging.co.uk/Scotland/mountaindetails.php?qu=S&amp;rf=4388</t>
  </si>
  <si>
    <t xml:space="preserve">Maol Chean-dearg - Meall nan Ceapairean</t>
  </si>
  <si>
    <t xml:space="preserve">http://www.hill-bagging.co.uk/Scotland/mountaindetails.php?qu=S&amp;rf=4389</t>
  </si>
  <si>
    <t xml:space="preserve">Beinn na h-Eaglaise South Top</t>
  </si>
  <si>
    <t xml:space="preserve">http://www.hill-bagging.co.uk/Scotland/mountaindetails.php?qu=S&amp;rf=4390</t>
  </si>
  <si>
    <t xml:space="preserve">Beinn Damh - Meall Gorm</t>
  </si>
  <si>
    <t xml:space="preserve">http://www.hill-bagging.co.uk/Scotland/mountaindetails.php?qu=S&amp;rf=4391</t>
  </si>
  <si>
    <t xml:space="preserve">Beinn Bhan - A'Phoit</t>
  </si>
  <si>
    <t xml:space="preserve">http://www.hill-bagging.co.uk/Scotland/mountaindetails.php?qu=S&amp;rf=4392</t>
  </si>
  <si>
    <t xml:space="preserve">Beinn Bhan - Carn Dearg</t>
  </si>
  <si>
    <t xml:space="preserve">http://www.hill-bagging.co.uk/Scotland/mountaindetails.php?qu=S&amp;rf=4393</t>
  </si>
  <si>
    <t xml:space="preserve">Sgurr Dubh South Top</t>
  </si>
  <si>
    <t xml:space="preserve">http://www.hill-bagging.co.uk/Scotland/mountaindetails.php?qu=S&amp;rf=4394</t>
  </si>
  <si>
    <t xml:space="preserve">Sgurr a'Chaorachain Far North Top</t>
  </si>
  <si>
    <t xml:space="preserve">http://www.hill-bagging.co.uk/Scotland/mountaindetails.php?qu=S&amp;rf=4395</t>
  </si>
  <si>
    <t xml:space="preserve">Sgorr Ruadh - Meall Dearg [S Top]</t>
  </si>
  <si>
    <t xml:space="preserve">http://www.hill-bagging.co.uk/Scotland/mountaindetails.php?qu=S&amp;rf=4396</t>
  </si>
  <si>
    <t xml:space="preserve">Sgurr Fiona (An Teallach) - Sgurr Ruadh</t>
  </si>
  <si>
    <t xml:space="preserve">http://www.hill-bagging.co.uk/Scotland/mountaindetails.php?qu=S&amp;rf=4397</t>
  </si>
  <si>
    <t xml:space="preserve">Creag Rainich - Meall Dubh</t>
  </si>
  <si>
    <t xml:space="preserve">http://www.hill-bagging.co.uk/Scotland/mountaindetails.php?qu=S&amp;rf=4398</t>
  </si>
  <si>
    <t xml:space="preserve">Slioch South Top</t>
  </si>
  <si>
    <t xml:space="preserve">http://www.hill-bagging.co.uk/Scotland/mountaindetails.php?qu=S&amp;rf=4399</t>
  </si>
  <si>
    <t xml:space="preserve">Slioch - Sgurr Dubh</t>
  </si>
  <si>
    <t xml:space="preserve">http://www.hill-bagging.co.uk/Scotland/mountaindetails.php?qu=S&amp;rf=4400</t>
  </si>
  <si>
    <t xml:space="preserve">Beinn a'Chaisgein Mor - Sgurr na Laocainn</t>
  </si>
  <si>
    <t xml:space="preserve">http://www.hill-bagging.co.uk/Scotland/mountaindetails.php?qu=S&amp;rf=4401</t>
  </si>
  <si>
    <t xml:space="preserve">Ruadh Stac Mor - Ruadh Stac Beag</t>
  </si>
  <si>
    <t xml:space="preserve">http://www.hill-bagging.co.uk/Scotland/mountaindetails.php?qu=S&amp;rf=4402</t>
  </si>
  <si>
    <t xml:space="preserve">Ruadh Stac Mor - Ruadh Stac Beag South Top</t>
  </si>
  <si>
    <t xml:space="preserve">http://www.hill-bagging.co.uk/Scotland/mountaindetails.php?qu=S&amp;rf=4403</t>
  </si>
  <si>
    <t xml:space="preserve">Beinn Airigh Charr - Spidean nan Clach</t>
  </si>
  <si>
    <t xml:space="preserve">http://www.hill-bagging.co.uk/Scotland/mountaindetails.php?qu=S&amp;rf=4404</t>
  </si>
  <si>
    <t xml:space="preserve">Beinn a'Chaisgein Mor - Cadhachan Riabhach</t>
  </si>
  <si>
    <t xml:space="preserve">http://www.hill-bagging.co.uk/Scotland/mountaindetails.php?qu=S&amp;rf=4405</t>
  </si>
  <si>
    <t xml:space="preserve">Slioch - Meall Daimh</t>
  </si>
  <si>
    <t xml:space="preserve">http://www.hill-bagging.co.uk/Scotland/mountaindetails.php?qu=S&amp;rf=4406</t>
  </si>
  <si>
    <t xml:space="preserve">Beinn a'Chaisgein Mor - Frith-mheallan</t>
  </si>
  <si>
    <t xml:space="preserve">http://www.hill-bagging.co.uk/Scotland/mountaindetails.php?qu=S&amp;rf=4407</t>
  </si>
  <si>
    <t xml:space="preserve">Sgurr Ban - Meallan an Laoigh</t>
  </si>
  <si>
    <t xml:space="preserve">http://www.hill-bagging.co.uk/Scotland/mountaindetails.php?qu=S&amp;rf=4408</t>
  </si>
  <si>
    <t xml:space="preserve">Beinn Airigh Charr - Meall Chnaimhean</t>
  </si>
  <si>
    <t xml:space="preserve">http://www.hill-bagging.co.uk/Scotland/mountaindetails.php?qu=S&amp;rf=4409</t>
  </si>
  <si>
    <t xml:space="preserve">A'Mhaighdean - Beinn Tharsuinn Chaol</t>
  </si>
  <si>
    <t xml:space="preserve">http://www.hill-bagging.co.uk/Scotland/mountaindetails.php?qu=S&amp;rf=4410</t>
  </si>
  <si>
    <t xml:space="preserve">Ruadh Stac Mor - Carnan Ban</t>
  </si>
  <si>
    <t xml:space="preserve">http://www.hill-bagging.co.uk/Scotland/mountaindetails.php?qu=S&amp;rf=4411</t>
  </si>
  <si>
    <t xml:space="preserve">A'Mhaighdean - Beinn Tharsuinn Chaol West Top</t>
  </si>
  <si>
    <t xml:space="preserve">http://www.hill-bagging.co.uk/Scotland/mountaindetails.php?qu=S&amp;rf=4412</t>
  </si>
  <si>
    <t xml:space="preserve">Beinn a'Chaisgein Mor - Creag-mheall Mor</t>
  </si>
  <si>
    <t xml:space="preserve">http://www.hill-bagging.co.uk/Scotland/mountaindetails.php?qu=S&amp;rf=4413</t>
  </si>
  <si>
    <t xml:space="preserve">A'Chailleach - An Sguman</t>
  </si>
  <si>
    <t xml:space="preserve">http://www.hill-bagging.co.uk/Scotland/mountaindetails.php?qu=S&amp;rf=4414</t>
  </si>
  <si>
    <t xml:space="preserve">Beinn Liath Mhor a'Ghiubhais Li - Beinn Dearg</t>
  </si>
  <si>
    <t xml:space="preserve">http://www.hill-bagging.co.uk/Scotland/mountaindetails.php?qu=S&amp;rf=4415</t>
  </si>
  <si>
    <t xml:space="preserve">Beinn Liath Mhor a'Ghiubhais Li - Meall na Speireig</t>
  </si>
  <si>
    <t xml:space="preserve">http://www.hill-bagging.co.uk/Scotland/mountaindetails.php?qu=S&amp;rf=4416</t>
  </si>
  <si>
    <t xml:space="preserve">Beinn Liath Mhor Fannaich - Beinn Liath Bheag</t>
  </si>
  <si>
    <t xml:space="preserve">http://www.hill-bagging.co.uk/Scotland/mountaindetails.php?qu=S&amp;rf=4417</t>
  </si>
  <si>
    <t xml:space="preserve">An Coileachan - Meallan Buidhe</t>
  </si>
  <si>
    <t xml:space="preserve">http://www.hill-bagging.co.uk/Scotland/mountaindetails.php?qu=S&amp;rf=4418</t>
  </si>
  <si>
    <t xml:space="preserve">Am Faochagach - Sron Liath</t>
  </si>
  <si>
    <t xml:space="preserve">http://www.hill-bagging.co.uk/Scotland/mountaindetails.php?qu=S&amp;rf=4419</t>
  </si>
  <si>
    <t xml:space="preserve">Carn Ban - An Socach</t>
  </si>
  <si>
    <t xml:space="preserve">http://www.hill-bagging.co.uk/Scotland/mountaindetails.php?qu=S&amp;rf=4420</t>
  </si>
  <si>
    <t xml:space="preserve">Am Faochagach - Tom Ban Mor</t>
  </si>
  <si>
    <t xml:space="preserve">http://www.hill-bagging.co.uk/Scotland/mountaindetails.php?qu=S&amp;rf=4421</t>
  </si>
  <si>
    <t xml:space="preserve">Seana Bhraigh - Carn Loch Sruban Mora</t>
  </si>
  <si>
    <t xml:space="preserve">http://www.hill-bagging.co.uk/Scotland/mountaindetails.php?qu=S&amp;rf=4422</t>
  </si>
  <si>
    <t xml:space="preserve">Meall Doire Faid - Meall nan Doireachan</t>
  </si>
  <si>
    <t xml:space="preserve">http://www.hill-bagging.co.uk/Scotland/mountaindetails.php?qu=S&amp;rf=4423</t>
  </si>
  <si>
    <t xml:space="preserve">Seana Bhraigh - Meall nam Bradhan</t>
  </si>
  <si>
    <t xml:space="preserve">http://www.hill-bagging.co.uk/Scotland/mountaindetails.php?qu=S&amp;rf=4424</t>
  </si>
  <si>
    <t xml:space="preserve">Carn a'Choin Deirg South Top</t>
  </si>
  <si>
    <t xml:space="preserve">http://www.hill-bagging.co.uk/Scotland/mountaindetails.php?qu=S&amp;rf=4425</t>
  </si>
  <si>
    <t xml:space="preserve">Beinn Dearg - Leac an Tuadh</t>
  </si>
  <si>
    <t xml:space="preserve">http://www.hill-bagging.co.uk/Scotland/mountaindetails.php?qu=S&amp;rf=4426</t>
  </si>
  <si>
    <t xml:space="preserve">Eididh nan Clach Geala - Carn Mor</t>
  </si>
  <si>
    <t xml:space="preserve">http://www.hill-bagging.co.uk/Scotland/mountaindetails.php?qu=S&amp;rf=4427</t>
  </si>
  <si>
    <t xml:space="preserve">Meall Dubh North Top</t>
  </si>
  <si>
    <t xml:space="preserve">http://www.hill-bagging.co.uk/Scotland/mountaindetails.php?qu=S&amp;rf=4428</t>
  </si>
  <si>
    <t xml:space="preserve">Carn a'Choin Deirg - Carn Alladale</t>
  </si>
  <si>
    <t xml:space="preserve">http://www.hill-bagging.co.uk/Scotland/mountaindetails.php?qu=S&amp;rf=4429</t>
  </si>
  <si>
    <t xml:space="preserve">Am Faochagach - Meall a'Chuaille</t>
  </si>
  <si>
    <t xml:space="preserve">http://www.hill-bagging.co.uk/Scotland/mountaindetails.php?qu=S&amp;rf=4430</t>
  </si>
  <si>
    <t xml:space="preserve">Beinn Enaiglair - Meall Leacachain</t>
  </si>
  <si>
    <t xml:space="preserve">http://www.hill-bagging.co.uk/Scotland/mountaindetails.php?qu=S&amp;rf=4431</t>
  </si>
  <si>
    <t xml:space="preserve">Carn Chuinneag - Carn Maire</t>
  </si>
  <si>
    <t xml:space="preserve">http://www.hill-bagging.co.uk/Scotland/mountaindetails.php?qu=S&amp;rf=4432</t>
  </si>
  <si>
    <t xml:space="preserve">Little Wyvis - Tom na Caillich</t>
  </si>
  <si>
    <t xml:space="preserve">http://www.hill-bagging.co.uk/Scotland/mountaindetails.php?qu=S&amp;rf=4433</t>
  </si>
  <si>
    <t xml:space="preserve">Ben Wyvis - Meall na Drochaide</t>
  </si>
  <si>
    <t xml:space="preserve">http://www.hill-bagging.co.uk/Scotland/mountaindetails.php?qu=S&amp;rf=4434</t>
  </si>
  <si>
    <t xml:space="preserve">Beinn Tharsuinn - Carn Feur-lochain</t>
  </si>
  <si>
    <t xml:space="preserve">http://www.hill-bagging.co.uk/Scotland/mountaindetails.php?qu=S&amp;rf=4435</t>
  </si>
  <si>
    <t xml:space="preserve">Beinn Tharsuinn - Dunan Liath</t>
  </si>
  <si>
    <t xml:space="preserve">http://www.hill-bagging.co.uk/Scotland/mountaindetails.php?qu=S&amp;rf=4436</t>
  </si>
  <si>
    <t xml:space="preserve">Beinn Tharsuinn - Leaba Bhruic [Diebidale Ridge]</t>
  </si>
  <si>
    <t xml:space="preserve">http://www.hill-bagging.co.uk/Scotland/mountaindetails.php?qu=S&amp;rf=4437</t>
  </si>
  <si>
    <t xml:space="preserve">Carn Loch nan Amhaichean - Carn nan Con Ruadha</t>
  </si>
  <si>
    <t xml:space="preserve">http://www.hill-bagging.co.uk/Scotland/mountaindetails.php?qu=S&amp;rf=4438</t>
  </si>
  <si>
    <t xml:space="preserve">Carn Chuinneag - Creag Ruadh</t>
  </si>
  <si>
    <t xml:space="preserve">http://www.hill-bagging.co.uk/Scotland/mountaindetails.php?qu=S&amp;rf=4439</t>
  </si>
  <si>
    <t xml:space="preserve">Carn Chuinneag - Creachan an Fhiodha</t>
  </si>
  <si>
    <t xml:space="preserve">http://www.hill-bagging.co.uk/Scotland/mountaindetails.php?qu=S&amp;rf=4440</t>
  </si>
  <si>
    <t xml:space="preserve">Beinn Tharsuinn - Cnoc an t-Sidhein Mor</t>
  </si>
  <si>
    <t xml:space="preserve">http://www.hill-bagging.co.uk/Scotland/mountaindetails.php?qu=S&amp;rf=4441</t>
  </si>
  <si>
    <t xml:space="preserve">Beinn a'Chaisteil - Carn Crom-loch</t>
  </si>
  <si>
    <t xml:space="preserve">http://www.hill-bagging.co.uk/Scotland/mountaindetails.php?qu=S&amp;rf=4442</t>
  </si>
  <si>
    <t xml:space="preserve">Meall Mor - Meall Beag</t>
  </si>
  <si>
    <t xml:space="preserve">http://www.hill-bagging.co.uk/Scotland/mountaindetails.php?qu=S&amp;rf=4443</t>
  </si>
  <si>
    <t xml:space="preserve">Carn Chuinneag - Mullach Coire Preas nan Seana-char</t>
  </si>
  <si>
    <t xml:space="preserve">http://www.hill-bagging.co.uk/Scotland/mountaindetails.php?qu=S&amp;rf=4444</t>
  </si>
  <si>
    <t xml:space="preserve">Carn Chuinneag - Carn an Lochan</t>
  </si>
  <si>
    <t xml:space="preserve">http://www.hill-bagging.co.uk/Scotland/mountaindetails.php?qu=S&amp;rf=4445</t>
  </si>
  <si>
    <t xml:space="preserve">Beinn nan Eun - Sgor a'Chaorainn</t>
  </si>
  <si>
    <t xml:space="preserve">http://www.hill-bagging.co.uk/Scotland/mountaindetails.php?qu=S&amp;rf=4446</t>
  </si>
  <si>
    <t xml:space="preserve">Ben Wyvis - Queen's Cairn</t>
  </si>
  <si>
    <t xml:space="preserve">http://www.hill-bagging.co.uk/Scotland/mountaindetails.php?qu=S&amp;rf=4447</t>
  </si>
  <si>
    <t xml:space="preserve">Carn Loch nan Amhaichean - Carn Mor</t>
  </si>
  <si>
    <t xml:space="preserve">http://www.hill-bagging.co.uk/Scotland/mountaindetails.php?qu=S&amp;rf=4448</t>
  </si>
  <si>
    <t xml:space="preserve">Carn Loch nan Amhaichean - Gob a'Chairn</t>
  </si>
  <si>
    <t xml:space="preserve">http://www.hill-bagging.co.uk/Scotland/mountaindetails.php?qu=S&amp;rf=4449</t>
  </si>
  <si>
    <t xml:space="preserve">Beinn Tharsuinn - Torr Leathann</t>
  </si>
  <si>
    <t xml:space="preserve">http://www.hill-bagging.co.uk/Scotland/mountaindetails.php?qu=S&amp;rf=4450</t>
  </si>
  <si>
    <t xml:space="preserve">Carn Salachaidh - Carn Bhrain</t>
  </si>
  <si>
    <t xml:space="preserve">http://www.hill-bagging.co.uk/Scotland/mountaindetails.php?qu=S&amp;rf=4451</t>
  </si>
  <si>
    <t xml:space="preserve">Carn Chuinneag - Mullach Coire na Gaoitheag</t>
  </si>
  <si>
    <t xml:space="preserve">http://www.hill-bagging.co.uk/Scotland/mountaindetails.php?qu=S&amp;rf=4452</t>
  </si>
  <si>
    <t xml:space="preserve">Beinn Tharsuinn - Carn Lochain Sgeireich</t>
  </si>
  <si>
    <t xml:space="preserve">http://www.hill-bagging.co.uk/Scotland/mountaindetails.php?qu=S&amp;rf=4453</t>
  </si>
  <si>
    <t xml:space="preserve">Beinn a'Chaisteil - Carn nan Aighean</t>
  </si>
  <si>
    <t xml:space="preserve">http://www.hill-bagging.co.uk/Scotland/mountaindetails.php?qu=S&amp;rf=4454</t>
  </si>
  <si>
    <t xml:space="preserve">Meall Mor - Meall an Tuirc</t>
  </si>
  <si>
    <t xml:space="preserve">http://www.hill-bagging.co.uk/Scotland/mountaindetails.php?qu=S&amp;rf=4455</t>
  </si>
  <si>
    <t xml:space="preserve">Beinn nan Eun - Sgor a'Chaorainn Far West Top</t>
  </si>
  <si>
    <t xml:space="preserve">http://www.hill-bagging.co.uk/Scotland/mountaindetails.php?qu=S&amp;rf=4456</t>
  </si>
  <si>
    <t xml:space="preserve">Ben Wyvis - Meall na Speireig</t>
  </si>
  <si>
    <t xml:space="preserve">http://www.hill-bagging.co.uk/Scotland/mountaindetails.php?qu=S&amp;rf=4457</t>
  </si>
  <si>
    <t xml:space="preserve">Meallan Liath Coire Mhic Dhughaill - Sail Rac</t>
  </si>
  <si>
    <t xml:space="preserve">http://www.hill-bagging.co.uk/Scotland/mountaindetails.php?qu=S&amp;rf=4458</t>
  </si>
  <si>
    <t xml:space="preserve">Arkle South Top</t>
  </si>
  <si>
    <t xml:space="preserve">http://www.hill-bagging.co.uk/Scotland/mountaindetails.php?qu=S&amp;rf=4459</t>
  </si>
  <si>
    <t xml:space="preserve">Meallan Liath Coire Mhic Dhughaill - Meall Garbh</t>
  </si>
  <si>
    <t xml:space="preserve">http://www.hill-bagging.co.uk/Scotland/mountaindetails.php?qu=S&amp;rf=4460</t>
  </si>
  <si>
    <t xml:space="preserve">Carn an Tionail - A'Ghlaise</t>
  </si>
  <si>
    <t xml:space="preserve">http://www.hill-bagging.co.uk/Scotland/mountaindetails.php?qu=S&amp;rf=4461</t>
  </si>
  <si>
    <t xml:space="preserve">Ben Loyal - Beinn Bheag</t>
  </si>
  <si>
    <t xml:space="preserve">http://www.hill-bagging.co.uk/Scotland/mountaindetails.php?qu=S&amp;rf=4462</t>
  </si>
  <si>
    <t xml:space="preserve">Meall Horn - Creagan Meall Horn</t>
  </si>
  <si>
    <t xml:space="preserve">http://www.hill-bagging.co.uk/Scotland/mountaindetails.php?qu=S&amp;rf=4463</t>
  </si>
  <si>
    <t xml:space="preserve">Ben Hope - Sail Romascaig</t>
  </si>
  <si>
    <t xml:space="preserve">http://www.hill-bagging.co.uk/Scotland/mountaindetails.php?qu=S&amp;rf=4464</t>
  </si>
  <si>
    <t xml:space="preserve">Meallan Liath Coire Mhic Dhughaill - Tatha nam Beann</t>
  </si>
  <si>
    <t xml:space="preserve">http://www.hill-bagging.co.uk/Scotland/mountaindetails.php?qu=S&amp;rf=4465</t>
  </si>
  <si>
    <t xml:space="preserve">Ben Loyal - Carn an Tionail</t>
  </si>
  <si>
    <t xml:space="preserve">http://www.hill-bagging.co.uk/Scotland/mountaindetails.php?qu=S&amp;rf=4466</t>
  </si>
  <si>
    <t xml:space="preserve">Ben Loyal - Sgor Chaonasaid</t>
  </si>
  <si>
    <t xml:space="preserve">http://www.hill-bagging.co.uk/Scotland/mountaindetails.php?qu=S&amp;rf=4467</t>
  </si>
  <si>
    <t xml:space="preserve">Ben Hee - Meallan Liath Mor</t>
  </si>
  <si>
    <t xml:space="preserve">http://www.hill-bagging.co.uk/Scotland/mountaindetails.php?qu=S&amp;rf=4468</t>
  </si>
  <si>
    <t xml:space="preserve">Ben Loyal - Sgor a'Chleirich</t>
  </si>
  <si>
    <t xml:space="preserve">http://www.hill-bagging.co.uk/Scotland/mountaindetails.php?qu=S&amp;rf=4469</t>
  </si>
  <si>
    <t xml:space="preserve">Beinn Direach - Meall a'Chleirich</t>
  </si>
  <si>
    <t xml:space="preserve">http://www.hill-bagging.co.uk/Scotland/mountaindetails.php?qu=S&amp;rf=4470</t>
  </si>
  <si>
    <t xml:space="preserve">Ben Klibreck - Meall Ailein</t>
  </si>
  <si>
    <t xml:space="preserve">http://www.hill-bagging.co.uk/Scotland/mountaindetails.php?qu=S&amp;rf=4471</t>
  </si>
  <si>
    <t xml:space="preserve">Ben Armine - Meall nan Aighean</t>
  </si>
  <si>
    <t xml:space="preserve">http://www.hill-bagging.co.uk/Scotland/mountaindetails.php?qu=S&amp;rf=4472</t>
  </si>
  <si>
    <t xml:space="preserve">Ben Armine - Creag na h-Iolaire</t>
  </si>
  <si>
    <t xml:space="preserve">http://www.hill-bagging.co.uk/Scotland/mountaindetails.php?qu=S&amp;rf=4473</t>
  </si>
  <si>
    <t xml:space="preserve">Beinn Dhorain - Ben Uarie</t>
  </si>
  <si>
    <t xml:space="preserve">http://www.hill-bagging.co.uk/Scotland/mountaindetails.php?qu=S&amp;rf=4474</t>
  </si>
  <si>
    <t xml:space="preserve">Sail Gharbh (Quinag) West Top</t>
  </si>
  <si>
    <t xml:space="preserve">http://www.hill-bagging.co.uk/Scotland/mountaindetails.php?qu=S&amp;rf=4475</t>
  </si>
  <si>
    <t xml:space="preserve">Conival - Beinn Uidhe</t>
  </si>
  <si>
    <t xml:space="preserve">http://www.hill-bagging.co.uk/Scotland/mountaindetails.php?qu=S&amp;rf=4476</t>
  </si>
  <si>
    <t xml:space="preserve">Breabag North Top</t>
  </si>
  <si>
    <t xml:space="preserve">http://www.hill-bagging.co.uk/Scotland/mountaindetails.php?qu=S&amp;rf=4477</t>
  </si>
  <si>
    <t xml:space="preserve">Ben More Assynt - Meall an Aonaich [Eagle Rock]</t>
  </si>
  <si>
    <t xml:space="preserve">http://www.hill-bagging.co.uk/Scotland/mountaindetails.php?qu=S&amp;rf=4478</t>
  </si>
  <si>
    <t xml:space="preserve">Spidean Coinich (Quinag) point 714m</t>
  </si>
  <si>
    <t xml:space="preserve">http://www.hill-bagging.co.uk/Scotland/mountaindetails.php?qu=S&amp;rf=4479</t>
  </si>
  <si>
    <t xml:space="preserve">Conival - Meall nan Caorach</t>
  </si>
  <si>
    <t xml:space="preserve">http://www.hill-bagging.co.uk/Scotland/mountaindetails.php?qu=S&amp;rf=4480</t>
  </si>
  <si>
    <t xml:space="preserve">Breabag - Meall a'Bhraghaid</t>
  </si>
  <si>
    <t xml:space="preserve">http://www.hill-bagging.co.uk/Scotland/mountaindetails.php?qu=S&amp;rf=4481</t>
  </si>
  <si>
    <t xml:space="preserve">Sail Gharbh (Quinag) point 687m</t>
  </si>
  <si>
    <t xml:space="preserve">http://www.hill-bagging.co.uk/Scotland/mountaindetails.php?qu=S&amp;rf=4482</t>
  </si>
  <si>
    <t xml:space="preserve">Conival - Beinn Uidhe South Top</t>
  </si>
  <si>
    <t xml:space="preserve">http://www.hill-bagging.co.uk/Scotland/mountaindetails.php?qu=S&amp;rf=4483</t>
  </si>
  <si>
    <t xml:space="preserve">Cul Mor - Bod a'Mhadail</t>
  </si>
  <si>
    <t xml:space="preserve">http://www.hill-bagging.co.uk/Scotland/mountaindetails.php?qu=S&amp;rf=4484</t>
  </si>
  <si>
    <t xml:space="preserve">Ben Mor Coigach - Speicein nan Garbh-choireachan</t>
  </si>
  <si>
    <t xml:space="preserve">http://www.hill-bagging.co.uk/Scotland/mountaindetails.php?qu=S&amp;rf=4485</t>
  </si>
  <si>
    <t xml:space="preserve">Suilven - Meall Meadhonach</t>
  </si>
  <si>
    <t xml:space="preserve">http://www.hill-bagging.co.uk/Scotland/mountaindetails.php?qu=S&amp;rf=4486</t>
  </si>
  <si>
    <t xml:space="preserve">Ben Mor Coigach - Speicein Coinnich</t>
  </si>
  <si>
    <t xml:space="preserve">http://www.hill-bagging.co.uk/Scotland/mountaindetails.php?qu=S&amp;rf=4487</t>
  </si>
  <si>
    <t xml:space="preserve">Suilven - Meall Meadhonach West Top</t>
  </si>
  <si>
    <t xml:space="preserve">http://www.hill-bagging.co.uk/Scotland/mountaindetails.php?qu=S&amp;rf=4488</t>
  </si>
  <si>
    <t xml:space="preserve">Cul Beag - Meall Dearg</t>
  </si>
  <si>
    <t xml:space="preserve">http://www.hill-bagging.co.uk/Scotland/mountaindetails.php?qu=S&amp;rf=4489</t>
  </si>
  <si>
    <t xml:space="preserve">Suilven - Meall Beag</t>
  </si>
  <si>
    <t xml:space="preserve">http://www.hill-bagging.co.uk/Scotland/mountaindetails.php?qu=S&amp;rf=4490</t>
  </si>
  <si>
    <t xml:space="preserve">Sgurr nan Fhidhleir - Beinn nan Caorach</t>
  </si>
  <si>
    <t xml:space="preserve">http://www.hill-bagging.co.uk/Scotland/mountaindetails.php?qu=S&amp;rf=4491</t>
  </si>
  <si>
    <t xml:space="preserve">Sgurr nan Fhidhleir - Beinn nan Caorach North Top</t>
  </si>
  <si>
    <t xml:space="preserve">http://www.hill-bagging.co.uk/Scotland/mountaindetails.php?qu=S&amp;rf=4492</t>
  </si>
  <si>
    <t xml:space="preserve">The Storr East Top</t>
  </si>
  <si>
    <t xml:space="preserve">http://www.hill-bagging.co.uk/Scotland/mountaindetails.php?qu=S&amp;rf=4493</t>
  </si>
  <si>
    <t xml:space="preserve">Hartaval - Beinn Edra</t>
  </si>
  <si>
    <t xml:space="preserve">http://www.hill-bagging.co.uk/Scotland/mountaindetails.php?qu=S&amp;rf=4494</t>
  </si>
  <si>
    <t xml:space="preserve">Sgurr nan Gillean - Sgurr na h-Uamha</t>
  </si>
  <si>
    <t xml:space="preserve">http://www.hill-bagging.co.uk/Scotland/mountaindetails.php?qu=S&amp;rf=4495</t>
  </si>
  <si>
    <t xml:space="preserve">Sgurr Dubh Mor - Sgurr Dubh Beag</t>
  </si>
  <si>
    <t xml:space="preserve">http://www.hill-bagging.co.uk/Scotland/mountaindetails.php?qu=S&amp;rf=4496</t>
  </si>
  <si>
    <t xml:space="preserve">Garbh-bheinn - Sgurr nan Each</t>
  </si>
  <si>
    <t xml:space="preserve">http://www.hill-bagging.co.uk/Scotland/mountaindetails.php?qu=S&amp;rf=4497</t>
  </si>
  <si>
    <t xml:space="preserve">Sgurr a'Mhadaidh - Sgurr an Fheadain</t>
  </si>
  <si>
    <t xml:space="preserve">http://www.hill-bagging.co.uk/Scotland/mountaindetails.php?qu=S&amp;rf=4498</t>
  </si>
  <si>
    <t xml:space="preserve">Glamaig - An Coileach</t>
  </si>
  <si>
    <t xml:space="preserve">http://www.hill-bagging.co.uk/Scotland/mountaindetails.php?qu=S&amp;rf=4499</t>
  </si>
  <si>
    <t xml:space="preserve">Bla Bheinn - Slat Bheinn</t>
  </si>
  <si>
    <t xml:space="preserve">http://www.hill-bagging.co.uk/Scotland/mountaindetails.php?qu=S&amp;rf=4500</t>
  </si>
  <si>
    <t xml:space="preserve">Ainshval - Leac a'Chaisteil</t>
  </si>
  <si>
    <t xml:space="preserve">http://www.hill-bagging.co.uk/Scotland/mountaindetails.php?qu=S&amp;rf=4501</t>
  </si>
  <si>
    <t xml:space="preserve">Askival - Hallival</t>
  </si>
  <si>
    <t xml:space="preserve">http://www.hill-bagging.co.uk/Scotland/mountaindetails.php?qu=S&amp;rf=4502</t>
  </si>
  <si>
    <t xml:space="preserve">Dun da Ghaoithe - Mainnir nam Fiadh</t>
  </si>
  <si>
    <t xml:space="preserve">http://www.hill-bagging.co.uk/Scotland/mountaindetails.php?qu=S&amp;rf=4503</t>
  </si>
  <si>
    <t xml:space="preserve">Ben Buie - Cnap nan Gobhar</t>
  </si>
  <si>
    <t xml:space="preserve">http://www.hill-bagging.co.uk/Scotland/mountaindetails.php?qu=S&amp;rf=4504</t>
  </si>
  <si>
    <t xml:space="preserve">Dun da Ghaoithe - Beinn Thunicaraidh [Beinn Thunacaraidh]</t>
  </si>
  <si>
    <t xml:space="preserve">http://www.hill-bagging.co.uk/Scotland/mountaindetails.php?qu=S&amp;rf=4505</t>
  </si>
  <si>
    <t xml:space="preserve">Dun da Ghaoithe - Beinn Mheadhon [Beinn Mheadhan]</t>
  </si>
  <si>
    <t xml:space="preserve">http://www.hill-bagging.co.uk/Scotland/mountaindetails.php?qu=S&amp;rf=4506</t>
  </si>
  <si>
    <t xml:space="preserve">Sgurr na Ba Glaise - Diollaid Mhor</t>
  </si>
  <si>
    <t xml:space="preserve">http://www.hill-bagging.co.uk/Scotland/mountaindetails.php?qu=S&amp;rf=4507</t>
  </si>
  <si>
    <t xml:space="preserve">Rois-Bheinn - Sgurr Dhomhuill Beag</t>
  </si>
  <si>
    <t xml:space="preserve">http://www.hill-bagging.co.uk/Scotland/mountaindetails.php?qu=S&amp;rf=4508</t>
  </si>
  <si>
    <t xml:space="preserve">Sgurr na Ba Glaise - Diollaid Bheag</t>
  </si>
  <si>
    <t xml:space="preserve">http://www.hill-bagging.co.uk/Scotland/mountaindetails.php?qu=S&amp;rf=4509</t>
  </si>
  <si>
    <t xml:space="preserve">Sgurr Ghiubhsachain - Meall nan Creag Leac</t>
  </si>
  <si>
    <t xml:space="preserve">http://www.hill-bagging.co.uk/Scotland/mountaindetails.php?qu=S&amp;rf=4510</t>
  </si>
  <si>
    <t xml:space="preserve">Druim na Sgriodain - Sgurr na h-Eanchainne</t>
  </si>
  <si>
    <t xml:space="preserve">http://www.hill-bagging.co.uk/Scotland/mountaindetails.php?qu=S&amp;rf=4511</t>
  </si>
  <si>
    <t xml:space="preserve">Meall nan Damh West Top</t>
  </si>
  <si>
    <t xml:space="preserve">http://www.hill-bagging.co.uk/Scotland/mountaindetails.php?qu=S&amp;rf=4512</t>
  </si>
  <si>
    <t xml:space="preserve">Stob Coire a'Chearcaill - Sgurr an Iubhair</t>
  </si>
  <si>
    <t xml:space="preserve">http://www.hill-bagging.co.uk/Scotland/mountaindetails.php?qu=S&amp;rf=4513</t>
  </si>
  <si>
    <t xml:space="preserve">Stob Mhic Bheathain - Stob a'Chuir</t>
  </si>
  <si>
    <t xml:space="preserve">http://www.hill-bagging.co.uk/Scotland/mountaindetails.php?qu=S&amp;rf=4514</t>
  </si>
  <si>
    <t xml:space="preserve">Stob Mhic Bheathain West Top</t>
  </si>
  <si>
    <t xml:space="preserve">http://www.hill-bagging.co.uk/Scotland/mountaindetails.php?qu=S&amp;rf=4515</t>
  </si>
  <si>
    <t xml:space="preserve">Stob a'Bhealach an Sgriodain - Teanga Chorrach</t>
  </si>
  <si>
    <t xml:space="preserve">http://www.hill-bagging.co.uk/Scotland/mountaindetails.php?qu=S&amp;rf=4516</t>
  </si>
  <si>
    <t xml:space="preserve">Beinn Bheag West Top</t>
  </si>
  <si>
    <t xml:space="preserve">http://www.hill-bagging.co.uk/Scotland/mountaindetails.php?qu=S&amp;rf=4517</t>
  </si>
  <si>
    <t xml:space="preserve">Garbh Bheinn - Meall a'Chuilinn South Top</t>
  </si>
  <si>
    <t xml:space="preserve">http://www.hill-bagging.co.uk/Scotland/mountaindetails.php?qu=S&amp;rf=4518</t>
  </si>
  <si>
    <t xml:space="preserve">Sgorr Craobh a'Chaorainn - Sgorr nan Cearc</t>
  </si>
  <si>
    <t xml:space="preserve">http://www.hill-bagging.co.uk/Scotland/mountaindetails.php?qu=S&amp;rf=4519</t>
  </si>
  <si>
    <t xml:space="preserve">Sgorr Craobh a'Chaorainn - Meall Doire na Mnatha</t>
  </si>
  <si>
    <t xml:space="preserve">http://www.hill-bagging.co.uk/Scotland/mountaindetails.php?qu=S&amp;rf=4520</t>
  </si>
  <si>
    <t xml:space="preserve">Sgurr Ghiubhsachain - Meall a'Choire Chruinn</t>
  </si>
  <si>
    <t xml:space="preserve">http://www.hill-bagging.co.uk/Scotland/mountaindetails.php?qu=S&amp;rf=4521</t>
  </si>
  <si>
    <t xml:space="preserve">Sgurr nan Cnamh - Druim Min</t>
  </si>
  <si>
    <t xml:space="preserve">http://www.hill-bagging.co.uk/Scotland/mountaindetails.php?qu=S&amp;rf=4522</t>
  </si>
  <si>
    <t xml:space="preserve">Sgurr a'Chaorainn - Sgurr na Laire</t>
  </si>
  <si>
    <t xml:space="preserve">http://www.hill-bagging.co.uk/Scotland/mountaindetails.php?qu=S&amp;rf=4523</t>
  </si>
  <si>
    <t xml:space="preserve">Beinn Resipol - Beinn an Albannaich</t>
  </si>
  <si>
    <t xml:space="preserve">http://www.hill-bagging.co.uk/Scotland/mountaindetails.php?qu=S&amp;rf=4524</t>
  </si>
  <si>
    <t xml:space="preserve">Creach Bheinn - Maol Odhar East Top</t>
  </si>
  <si>
    <t xml:space="preserve">http://www.hill-bagging.co.uk/Scotland/mountaindetails.php?qu=S&amp;rf=4525</t>
  </si>
  <si>
    <t xml:space="preserve">Beinn Mheadhoin - Beul Choire nan Each</t>
  </si>
  <si>
    <t xml:space="preserve">http://www.hill-bagging.co.uk/Scotland/mountaindetails.php?qu=S&amp;rf=4526</t>
  </si>
  <si>
    <t xml:space="preserve">Fuar Bheinn - Glas Bheinn</t>
  </si>
  <si>
    <t xml:space="preserve">http://www.hill-bagging.co.uk/Scotland/mountaindetails.php?qu=S&amp;rf=4527</t>
  </si>
  <si>
    <t xml:space="preserve">Fuar Bheinn - Glas Bheinn North Top</t>
  </si>
  <si>
    <t xml:space="preserve">http://www.hill-bagging.co.uk/Scotland/mountaindetails.php?qu=S&amp;rf=4528</t>
  </si>
  <si>
    <t xml:space="preserve">Stob an Eas - Beinn an t-Seilich</t>
  </si>
  <si>
    <t xml:space="preserve">http://www.hill-bagging.co.uk/Scotland/mountaindetails.php?qu=S&amp;rf=4529</t>
  </si>
  <si>
    <t xml:space="preserve">Beinn Bheula - Sgurr a'Choinnich</t>
  </si>
  <si>
    <t xml:space="preserve">http://www.hill-bagging.co.uk/Scotland/mountaindetails.php?qu=S&amp;rf=4530</t>
  </si>
  <si>
    <t xml:space="preserve">Beinn Bheula - Creachan Mor</t>
  </si>
  <si>
    <t xml:space="preserve">http://www.hill-bagging.co.uk/Scotland/mountaindetails.php?qu=S&amp;rf=4531</t>
  </si>
  <si>
    <t xml:space="preserve">Cnoc Coinnich - Beinn Reithe</t>
  </si>
  <si>
    <t xml:space="preserve">http://www.hill-bagging.co.uk/Scotland/mountaindetails.php?qu=S&amp;rf=4532</t>
  </si>
  <si>
    <t xml:space="preserve">Beinn Bheula - Beinn Dubhain</t>
  </si>
  <si>
    <t xml:space="preserve">http://www.hill-bagging.co.uk/Scotland/mountaindetails.php?qu=S&amp;rf=4533</t>
  </si>
  <si>
    <t xml:space="preserve">Beinn Bheula - Cruach Eighrach</t>
  </si>
  <si>
    <t xml:space="preserve">http://www.hill-bagging.co.uk/Scotland/mountaindetails.php?qu=S&amp;rf=4534</t>
  </si>
  <si>
    <t xml:space="preserve">Beinn Lochain East Top</t>
  </si>
  <si>
    <t xml:space="preserve">http://www.hill-bagging.co.uk/Scotland/mountaindetails.php?qu=S&amp;rf=4535</t>
  </si>
  <si>
    <t xml:space="preserve">Beinn Mhor - Clach Bheinn</t>
  </si>
  <si>
    <t xml:space="preserve">http://www.hill-bagging.co.uk/Scotland/mountaindetails.php?qu=S&amp;rf=4536</t>
  </si>
  <si>
    <t xml:space="preserve">Beinn Bheula - Cruach a'Bhuic</t>
  </si>
  <si>
    <t xml:space="preserve">http://www.hill-bagging.co.uk/Scotland/mountaindetails.php?qu=S&amp;rf=4537</t>
  </si>
  <si>
    <t xml:space="preserve">Beinn Bheula - Carnach Mor</t>
  </si>
  <si>
    <t xml:space="preserve">http://www.hill-bagging.co.uk/Scotland/mountaindetails.php?qu=S&amp;rf=4538</t>
  </si>
  <si>
    <t xml:space="preserve">Beinn Bheula - Beinn Bhreac</t>
  </si>
  <si>
    <t xml:space="preserve">http://www.hill-bagging.co.uk/Scotland/mountaindetails.php?qu=S&amp;rf=4539</t>
  </si>
  <si>
    <t xml:space="preserve">Beinn Lochain - Beinn Tharsuinn</t>
  </si>
  <si>
    <t xml:space="preserve">http://www.hill-bagging.co.uk/Scotland/mountaindetails.php?qu=S&amp;rf=4540</t>
  </si>
  <si>
    <t xml:space="preserve">Caisteal Abhail East Top</t>
  </si>
  <si>
    <t xml:space="preserve">http://www.hill-bagging.co.uk/Scotland/mountaindetails.php?qu=S&amp;rf=4541</t>
  </si>
  <si>
    <t xml:space="preserve">Beinn Tarsuinn - A'Chir</t>
  </si>
  <si>
    <t xml:space="preserve">http://www.hill-bagging.co.uk/Scotland/mountaindetails.php?qu=S&amp;rf=4542</t>
  </si>
  <si>
    <t xml:space="preserve">Caisteal Abhail - Ceum na Caillich</t>
  </si>
  <si>
    <t xml:space="preserve">http://www.hill-bagging.co.uk/Scotland/mountaindetails.php?qu=S&amp;rf=4543</t>
  </si>
  <si>
    <t xml:space="preserve">Beinn Bharrain - Casteal na h-Iolaire</t>
  </si>
  <si>
    <t xml:space="preserve">http://www.hill-bagging.co.uk/Scotland/mountaindetails.php?qu=S&amp;rf=4544</t>
  </si>
  <si>
    <t xml:space="preserve">Beinn Bharrain - Beinn Bhreac</t>
  </si>
  <si>
    <t xml:space="preserve">http://www.hill-bagging.co.uk/Scotland/mountaindetails.php?qu=S&amp;rf=4545</t>
  </si>
  <si>
    <t xml:space="preserve">Beinn Tarsuinn - Beinn a'Chliabhain</t>
  </si>
  <si>
    <t xml:space="preserve">http://www.hill-bagging.co.uk/Scotland/mountaindetails.php?qu=S&amp;rf=4546</t>
  </si>
  <si>
    <t xml:space="preserve">Caisteal Abhail - Suidhe Fhearghas</t>
  </si>
  <si>
    <t xml:space="preserve">http://www.hill-bagging.co.uk/Scotland/mountaindetails.php?qu=S&amp;rf=4547</t>
  </si>
  <si>
    <t xml:space="preserve">Mona Gowan - Cairnagour Hill</t>
  </si>
  <si>
    <t xml:space="preserve">http://www.hill-bagging.co.uk/Scotland/mountaindetails.php?qu=S&amp;rf=4548</t>
  </si>
  <si>
    <t xml:space="preserve">Carn Mor - Little Geal Charn</t>
  </si>
  <si>
    <t xml:space="preserve">http://www.hill-bagging.co.uk/Scotland/mountaindetails.php?qu=S&amp;rf=4549</t>
  </si>
  <si>
    <t xml:space="preserve">Carn Mor - The Socach</t>
  </si>
  <si>
    <t xml:space="preserve">http://www.hill-bagging.co.uk/Scotland/mountaindetails.php?qu=S&amp;rf=4550</t>
  </si>
  <si>
    <t xml:space="preserve">Creagan a'Chaise - Carn Tuairneir</t>
  </si>
  <si>
    <t xml:space="preserve">http://www.hill-bagging.co.uk/Scotland/mountaindetails.php?qu=S&amp;rf=4551</t>
  </si>
  <si>
    <t xml:space="preserve">Cook's Cairn - Carn na Bruar</t>
  </si>
  <si>
    <t xml:space="preserve">http://www.hill-bagging.co.uk/Scotland/mountaindetails.php?qu=S&amp;rf=4552</t>
  </si>
  <si>
    <t xml:space="preserve">Mona Gowan - Mullachdubh</t>
  </si>
  <si>
    <t xml:space="preserve">http://www.hill-bagging.co.uk/Scotland/mountaindetails.php?qu=S&amp;rf=4553</t>
  </si>
  <si>
    <t xml:space="preserve">Carn Mor - Geal Charn</t>
  </si>
  <si>
    <t xml:space="preserve">http://www.hill-bagging.co.uk/Scotland/mountaindetails.php?qu=S&amp;rf=4554</t>
  </si>
  <si>
    <t xml:space="preserve">Carn Mor - Round Hill</t>
  </si>
  <si>
    <t xml:space="preserve">http://www.hill-bagging.co.uk/Scotland/mountaindetails.php?qu=S&amp;rf=4555</t>
  </si>
  <si>
    <t xml:space="preserve">Carn Mor - Moss Hill</t>
  </si>
  <si>
    <t xml:space="preserve">http://www.hill-bagging.co.uk/Scotland/mountaindetails.php?qu=S&amp;rf=4556</t>
  </si>
  <si>
    <t xml:space="preserve">Corryhabbie Hill - Carn a'Bhodaich</t>
  </si>
  <si>
    <t xml:space="preserve">http://www.hill-bagging.co.uk/Scotland/mountaindetails.php?qu=S&amp;rf=4557</t>
  </si>
  <si>
    <t xml:space="preserve">Carn Mor - Cairn Vachich</t>
  </si>
  <si>
    <t xml:space="preserve">http://www.hill-bagging.co.uk/Scotland/mountaindetails.php?qu=S&amp;rf=4558</t>
  </si>
  <si>
    <t xml:space="preserve">The Buck - Creag an Sgor</t>
  </si>
  <si>
    <t xml:space="preserve">http://www.hill-bagging.co.uk/Scotland/mountaindetails.php?qu=S&amp;rf=4559</t>
  </si>
  <si>
    <t xml:space="preserve">Mona Gowan - Tom Liath</t>
  </si>
  <si>
    <t xml:space="preserve">http://www.hill-bagging.co.uk/Scotland/mountaindetails.php?qu=S&amp;rf=4560</t>
  </si>
  <si>
    <t xml:space="preserve">Carn Mor - Dubh Breac Hill</t>
  </si>
  <si>
    <t xml:space="preserve">http://www.hill-bagging.co.uk/Scotland/mountaindetails.php?qu=S&amp;rf=4561</t>
  </si>
  <si>
    <t xml:space="preserve">The Buck - Creag an Eunan</t>
  </si>
  <si>
    <t xml:space="preserve">http://www.hill-bagging.co.uk/Scotland/mountaindetails.php?qu=S&amp;rf=4562</t>
  </si>
  <si>
    <t xml:space="preserve">Carn Mor - Hill of Three Stones</t>
  </si>
  <si>
    <t xml:space="preserve">http://www.hill-bagging.co.uk/Scotland/mountaindetails.php?qu=S&amp;rf=4563</t>
  </si>
  <si>
    <t xml:space="preserve">Carn Mor - Cairnbrallan</t>
  </si>
  <si>
    <t xml:space="preserve">http://www.hill-bagging.co.uk/Scotland/mountaindetails.php?qu=S&amp;rf=4564</t>
  </si>
  <si>
    <t xml:space="preserve">Carn Mor - Finlate Hill</t>
  </si>
  <si>
    <t xml:space="preserve">http://www.hill-bagging.co.uk/Scotland/mountaindetails.php?qu=S&amp;rf=4565</t>
  </si>
  <si>
    <t xml:space="preserve">Clisham - Mulla-Fo-Dheas [Mulla bho Dheas]</t>
  </si>
  <si>
    <t xml:space="preserve">http://www.hill-bagging.co.uk/Scotland/mountaindetails.php?qu=S&amp;rf=4566</t>
  </si>
  <si>
    <t xml:space="preserve">Clisham - Mulla-Fo-Thuath [Mulla bho Thuath]</t>
  </si>
  <si>
    <t xml:space="preserve">http://www.hill-bagging.co.uk/Scotland/mountaindetails.php?qu=S&amp;rf=4567</t>
  </si>
  <si>
    <t xml:space="preserve">Uisgnaval Mor - Teilesval [Teileasbhal]</t>
  </si>
  <si>
    <t xml:space="preserve">http://www.hill-bagging.co.uk/Scotland/mountaindetails.php?qu=S&amp;rf=4568</t>
  </si>
  <si>
    <t xml:space="preserve">Oreval - Ulabhal</t>
  </si>
  <si>
    <t xml:space="preserve">http://www.hill-bagging.co.uk/Scotland/mountaindetails.php?qu=S&amp;rf=4569</t>
  </si>
  <si>
    <t xml:space="preserve">Clisham - Mullach an Langa</t>
  </si>
  <si>
    <t xml:space="preserve">http://www.hill-bagging.co.uk/Scotland/mountaindetails.php?qu=S&amp;rf=4570</t>
  </si>
  <si>
    <t xml:space="preserve">Monadh nam Mial</t>
  </si>
  <si>
    <t xml:space="preserve">http://www.hill-bagging.co.uk/Scotland/mountaindetails.php?qu=S&amp;rf=4571</t>
  </si>
  <si>
    <t xml:space="preserve">Grandtully Hill</t>
  </si>
  <si>
    <t xml:space="preserve">http://www.hill-bagging.co.uk/Scotland/mountaindetails.php?qu=S&amp;rf=4572</t>
  </si>
  <si>
    <t xml:space="preserve">http://www.hill-bagging.co.uk/Scotland/mountaindetails.php?qu=S&amp;rf=4573</t>
  </si>
  <si>
    <t xml:space="preserve">Dun Mor</t>
  </si>
  <si>
    <t xml:space="preserve">http://www.hill-bagging.co.uk/Scotland/mountaindetails.php?qu=S&amp;rf=4574</t>
  </si>
  <si>
    <t xml:space="preserve">Craig Lochie</t>
  </si>
  <si>
    <t xml:space="preserve">http://www.hill-bagging.co.uk/Scotland/mountaindetails.php?qu=S&amp;rf=4575</t>
  </si>
  <si>
    <t xml:space="preserve">http://www.hill-bagging.co.uk/Scotland/mountaindetails.php?qu=S&amp;rf=4576</t>
  </si>
  <si>
    <t xml:space="preserve">Craig Obney</t>
  </si>
  <si>
    <t xml:space="preserve">http://www.hill-bagging.co.uk/Scotland/mountaindetails.php?qu=S&amp;rf=4577</t>
  </si>
  <si>
    <t xml:space="preserve">Hill of Stroness</t>
  </si>
  <si>
    <t xml:space="preserve">http://www.hill-bagging.co.uk/Scotland/mountaindetails.php?qu=S&amp;rf=4578</t>
  </si>
  <si>
    <t xml:space="preserve">Meall a'Choire Odhair</t>
  </si>
  <si>
    <t xml:space="preserve">http://www.hill-bagging.co.uk/Scotland/mountaindetails.php?qu=S&amp;rf=4579</t>
  </si>
  <si>
    <t xml:space="preserve">Beinn Ducteach</t>
  </si>
  <si>
    <t xml:space="preserve">http://www.hill-bagging.co.uk/Scotland/mountaindetails.php?qu=S&amp;rf=4580</t>
  </si>
  <si>
    <t xml:space="preserve">http://www.hill-bagging.co.uk/Scotland/mountaindetails.php?qu=S&amp;rf=4581</t>
  </si>
  <si>
    <t xml:space="preserve">Cruachan</t>
  </si>
  <si>
    <t xml:space="preserve">http://www.hill-bagging.co.uk/Scotland/mountaindetails.php?qu=S&amp;rf=4582</t>
  </si>
  <si>
    <t xml:space="preserve">Gualann</t>
  </si>
  <si>
    <t xml:space="preserve">http://www.hill-bagging.co.uk/Scotland/mountaindetails.php?qu=S&amp;rf=4583</t>
  </si>
  <si>
    <t xml:space="preserve">Craig Leven</t>
  </si>
  <si>
    <t xml:space="preserve">http://www.hill-bagging.co.uk/Scotland/mountaindetails.php?qu=S&amp;rf=4584</t>
  </si>
  <si>
    <t xml:space="preserve">Cruachan Cruinn [Fiarach - South Top]</t>
  </si>
  <si>
    <t xml:space="preserve">http://www.hill-bagging.co.uk/Scotland/mountaindetails.php?qu=S&amp;rf=4585</t>
  </si>
  <si>
    <t xml:space="preserve">http://www.hill-bagging.co.uk/Scotland/mountaindetails.php?qu=S&amp;rf=4586</t>
  </si>
  <si>
    <t xml:space="preserve">Bromley Muir</t>
  </si>
  <si>
    <t xml:space="preserve">http://www.hill-bagging.co.uk/Scotland/mountaindetails.php?qu=S&amp;rf=4587</t>
  </si>
  <si>
    <t xml:space="preserve">Craggan Hill</t>
  </si>
  <si>
    <t xml:space="preserve">http://www.hill-bagging.co.uk/Scotland/mountaindetails.php?qu=S&amp;rf=4588</t>
  </si>
  <si>
    <t xml:space="preserve">Cnoc na h-Airighe</t>
  </si>
  <si>
    <t xml:space="preserve">http://www.hill-bagging.co.uk/Scotland/mountaindetails.php?qu=S&amp;rf=4589</t>
  </si>
  <si>
    <t xml:space="preserve">Speirean Ruadh</t>
  </si>
  <si>
    <t xml:space="preserve">http://www.hill-bagging.co.uk/Scotland/mountaindetails.php?qu=S&amp;rf=4590</t>
  </si>
  <si>
    <t xml:space="preserve">http://www.hill-bagging.co.uk/Scotland/mountaindetails.php?qu=S&amp;rf=4591</t>
  </si>
  <si>
    <t xml:space="preserve">http://www.hill-bagging.co.uk/Scotland/mountaindetails.php?qu=S&amp;rf=4592</t>
  </si>
  <si>
    <t xml:space="preserve">Barr Mor</t>
  </si>
  <si>
    <t xml:space="preserve">http://www.hill-bagging.co.uk/Scotland/mountaindetails.php?qu=S&amp;rf=4593</t>
  </si>
  <si>
    <t xml:space="preserve">Meall na Lice</t>
  </si>
  <si>
    <t xml:space="preserve">http://www.hill-bagging.co.uk/Scotland/mountaindetails.php?qu=S&amp;rf=4594</t>
  </si>
  <si>
    <t xml:space="preserve">Carn na Ceardaich</t>
  </si>
  <si>
    <t xml:space="preserve">http://www.hill-bagging.co.uk/Scotland/mountaindetails.php?qu=S&amp;rf=4595</t>
  </si>
  <si>
    <t xml:space="preserve">Meall an Uillt Riabhaich [Meall Liath na Doire Mhoir]</t>
  </si>
  <si>
    <t xml:space="preserve">http://www.hill-bagging.co.uk/Scotland/mountaindetails.php?qu=S&amp;rf=4596</t>
  </si>
  <si>
    <t xml:space="preserve">Sron Chon</t>
  </si>
  <si>
    <t xml:space="preserve">http://www.hill-bagging.co.uk/Scotland/mountaindetails.php?qu=S&amp;rf=4597</t>
  </si>
  <si>
    <t xml:space="preserve">Meall a'Chathaidh</t>
  </si>
  <si>
    <t xml:space="preserve">http://www.hill-bagging.co.uk/Scotland/mountaindetails.php?qu=S&amp;rf=4598</t>
  </si>
  <si>
    <t xml:space="preserve">Sron na Gaoithe</t>
  </si>
  <si>
    <t xml:space="preserve">http://www.hill-bagging.co.uk/Scotland/mountaindetails.php?qu=S&amp;rf=4599</t>
  </si>
  <si>
    <t xml:space="preserve">Tulach Hill</t>
  </si>
  <si>
    <t xml:space="preserve">http://www.hill-bagging.co.uk/Scotland/mountaindetails.php?qu=S&amp;rf=4600</t>
  </si>
  <si>
    <t xml:space="preserve">Cnoc an Daimh</t>
  </si>
  <si>
    <t xml:space="preserve">http://www.hill-bagging.co.uk/Scotland/mountaindetails.php?qu=S&amp;rf=4601</t>
  </si>
  <si>
    <t xml:space="preserve">http://www.hill-bagging.co.uk/Scotland/mountaindetails.php?qu=S&amp;rf=4602</t>
  </si>
  <si>
    <t xml:space="preserve">Benachally</t>
  </si>
  <si>
    <t xml:space="preserve">http://www.hill-bagging.co.uk/Scotland/mountaindetails.php?qu=S&amp;rf=4603</t>
  </si>
  <si>
    <t xml:space="preserve">Eskielawn</t>
  </si>
  <si>
    <t xml:space="preserve">http://www.hill-bagging.co.uk/Scotland/mountaindetails.php?qu=S&amp;rf=4604</t>
  </si>
  <si>
    <t xml:space="preserve">http://www.hill-bagging.co.uk/Scotland/mountaindetails.php?qu=S&amp;rf=4605</t>
  </si>
  <si>
    <t xml:space="preserve">Sgor an h-Iolaire</t>
  </si>
  <si>
    <t xml:space="preserve">http://www.hill-bagging.co.uk/Scotland/mountaindetails.php?qu=S&amp;rf=4606</t>
  </si>
  <si>
    <t xml:space="preserve">Creag Choinnich</t>
  </si>
  <si>
    <t xml:space="preserve">http://www.hill-bagging.co.uk/Scotland/mountaindetails.php?qu=S&amp;rf=4607</t>
  </si>
  <si>
    <t xml:space="preserve">Hill of Couternach</t>
  </si>
  <si>
    <t xml:space="preserve">http://www.hill-bagging.co.uk/Scotland/mountaindetails.php?qu=S&amp;rf=4608</t>
  </si>
  <si>
    <t xml:space="preserve">Clune Hill</t>
  </si>
  <si>
    <t xml:space="preserve">http://www.hill-bagging.co.uk/Scotland/mountaindetails.php?qu=S&amp;rf=4609</t>
  </si>
  <si>
    <t xml:space="preserve">Hill of Alyth</t>
  </si>
  <si>
    <t xml:space="preserve">http://www.hill-bagging.co.uk/Scotland/mountaindetails.php?qu=S&amp;rf=4610</t>
  </si>
  <si>
    <t xml:space="preserve">Craig Hill [Auld Darkney]</t>
  </si>
  <si>
    <t xml:space="preserve">http://www.hill-bagging.co.uk/Scotland/mountaindetails.php?qu=S&amp;rf=4611</t>
  </si>
  <si>
    <t xml:space="preserve">Carnferg</t>
  </si>
  <si>
    <t xml:space="preserve">http://www.hill-bagging.co.uk/Scotland/mountaindetails.php?qu=S&amp;rf=4612</t>
  </si>
  <si>
    <t xml:space="preserve">Meluncart</t>
  </si>
  <si>
    <t xml:space="preserve">http://www.hill-bagging.co.uk/Scotland/mountaindetails.php?qu=S&amp;rf=4613</t>
  </si>
  <si>
    <t xml:space="preserve">Pinderachy</t>
  </si>
  <si>
    <t xml:space="preserve">http://www.hill-bagging.co.uk/Scotland/mountaindetails.php?qu=S&amp;rf=4614</t>
  </si>
  <si>
    <t xml:space="preserve">Mount Shade</t>
  </si>
  <si>
    <t xml:space="preserve">http://www.hill-bagging.co.uk/Scotland/mountaindetails.php?qu=S&amp;rf=4615</t>
  </si>
  <si>
    <t xml:space="preserve">Goyle Hill</t>
  </si>
  <si>
    <t xml:space="preserve">http://www.hill-bagging.co.uk/Scotland/mountaindetails.php?qu=S&amp;rf=4616</t>
  </si>
  <si>
    <t xml:space="preserve">Monluth Hill</t>
  </si>
  <si>
    <t xml:space="preserve">http://www.hill-bagging.co.uk/Scotland/mountaindetails.php?qu=S&amp;rf=4617</t>
  </si>
  <si>
    <t xml:space="preserve">Tullo Hill</t>
  </si>
  <si>
    <t xml:space="preserve">http://www.hill-bagging.co.uk/Scotland/mountaindetails.php?qu=S&amp;rf=4618</t>
  </si>
  <si>
    <t xml:space="preserve">White Caterthun</t>
  </si>
  <si>
    <t xml:space="preserve">http://www.hill-bagging.co.uk/Scotland/mountaindetails.php?qu=S&amp;rf=4619</t>
  </si>
  <si>
    <t xml:space="preserve">Carmont Hill</t>
  </si>
  <si>
    <t xml:space="preserve">http://www.hill-bagging.co.uk/Scotland/mountaindetails.php?qu=S&amp;rf=4620</t>
  </si>
  <si>
    <t xml:space="preserve">Creag Ghiuthsachan</t>
  </si>
  <si>
    <t xml:space="preserve">http://www.hill-bagging.co.uk/Scotland/mountaindetails.php?qu=S&amp;rf=4621</t>
  </si>
  <si>
    <t xml:space="preserve">Creag Phitiulais</t>
  </si>
  <si>
    <t xml:space="preserve">http://www.hill-bagging.co.uk/Scotland/mountaindetails.php?qu=S&amp;rf=4622</t>
  </si>
  <si>
    <t xml:space="preserve">Kennapole Hill</t>
  </si>
  <si>
    <t xml:space="preserve">http://www.hill-bagging.co.uk/Scotland/mountaindetails.php?qu=S&amp;rf=4623</t>
  </si>
  <si>
    <t xml:space="preserve">Carn Meadhonach</t>
  </si>
  <si>
    <t xml:space="preserve">http://www.hill-bagging.co.uk/Scotland/mountaindetails.php?qu=S&amp;rf=4624</t>
  </si>
  <si>
    <t xml:space="preserve">Carn a'Chnuic</t>
  </si>
  <si>
    <t xml:space="preserve">http://www.hill-bagging.co.uk/Scotland/mountaindetails.php?qu=S&amp;rf=4625</t>
  </si>
  <si>
    <t xml:space="preserve">Larig Hill</t>
  </si>
  <si>
    <t xml:space="preserve">http://www.hill-bagging.co.uk/Scotland/mountaindetails.php?qu=S&amp;rf=4626</t>
  </si>
  <si>
    <t xml:space="preserve">http://www.hill-bagging.co.uk/Scotland/mountaindetails.php?qu=S&amp;rf=4627</t>
  </si>
  <si>
    <t xml:space="preserve">Tom na Slaite</t>
  </si>
  <si>
    <t xml:space="preserve">http://www.hill-bagging.co.uk/Scotland/mountaindetails.php?qu=S&amp;rf=4628</t>
  </si>
  <si>
    <t xml:space="preserve">Carn Biorach</t>
  </si>
  <si>
    <t xml:space="preserve">http://www.hill-bagging.co.uk/Scotland/mountaindetails.php?qu=S&amp;rf=4629</t>
  </si>
  <si>
    <t xml:space="preserve">Carn Sgumain</t>
  </si>
  <si>
    <t xml:space="preserve">http://www.hill-bagging.co.uk/Scotland/mountaindetails.php?qu=S&amp;rf=4630</t>
  </si>
  <si>
    <t xml:space="preserve">Carn na Cailliche</t>
  </si>
  <si>
    <t xml:space="preserve">http://www.hill-bagging.co.uk/Scotland/mountaindetails.php?qu=S&amp;rf=4631</t>
  </si>
  <si>
    <t xml:space="preserve">Mill Buie</t>
  </si>
  <si>
    <t xml:space="preserve">http://www.hill-bagging.co.uk/Scotland/mountaindetails.php?qu=S&amp;rf=4632</t>
  </si>
  <si>
    <t xml:space="preserve">Lethen Bar</t>
  </si>
  <si>
    <t xml:space="preserve">http://www.hill-bagging.co.uk/Scotland/mountaindetails.php?qu=S&amp;rf=4633</t>
  </si>
  <si>
    <t xml:space="preserve">Beinn Ghuilbin</t>
  </si>
  <si>
    <t xml:space="preserve">http://www.hill-bagging.co.uk/Scotland/mountaindetails.php?qu=S&amp;rf=4634</t>
  </si>
  <si>
    <t xml:space="preserve">http://www.hill-bagging.co.uk/Scotland/mountaindetails.php?qu=S&amp;rf=4635</t>
  </si>
  <si>
    <t xml:space="preserve">An Suidhe</t>
  </si>
  <si>
    <t xml:space="preserve">http://www.hill-bagging.co.uk/Scotland/mountaindetails.php?qu=S&amp;rf=4636</t>
  </si>
  <si>
    <t xml:space="preserve">Carn Choire Riabhaich</t>
  </si>
  <si>
    <t xml:space="preserve">http://www.hill-bagging.co.uk/Scotland/mountaindetails.php?qu=S&amp;rf=4637</t>
  </si>
  <si>
    <t xml:space="preserve">http://www.hill-bagging.co.uk/Scotland/mountaindetails.php?qu=S&amp;rf=4638</t>
  </si>
  <si>
    <t xml:space="preserve">Mullach a'Ghlinne</t>
  </si>
  <si>
    <t xml:space="preserve">http://www.hill-bagging.co.uk/Scotland/mountaindetails.php?qu=S&amp;rf=4639</t>
  </si>
  <si>
    <t xml:space="preserve">Creag nan Gobhar</t>
  </si>
  <si>
    <t xml:space="preserve">http://www.hill-bagging.co.uk/Scotland/mountaindetails.php?qu=S&amp;rf=4640</t>
  </si>
  <si>
    <t xml:space="preserve">Beinn a'Bhathaich</t>
  </si>
  <si>
    <t xml:space="preserve">http://www.hill-bagging.co.uk/Scotland/mountaindetails.php?qu=S&amp;rf=4641</t>
  </si>
  <si>
    <t xml:space="preserve">Creag an Fhithich</t>
  </si>
  <si>
    <t xml:space="preserve">http://www.hill-bagging.co.uk/Scotland/mountaindetails.php?qu=S&amp;rf=4642</t>
  </si>
  <si>
    <t xml:space="preserve">Creag a'Chlachain</t>
  </si>
  <si>
    <t xml:space="preserve">http://www.hill-bagging.co.uk/Scotland/mountaindetails.php?qu=S&amp;rf=4643</t>
  </si>
  <si>
    <t xml:space="preserve">Torr Alvie</t>
  </si>
  <si>
    <t xml:space="preserve">http://www.hill-bagging.co.uk/Scotland/mountaindetails.php?qu=S&amp;rf=4644</t>
  </si>
  <si>
    <t xml:space="preserve">Creag Innis an Daimh Dhuibh</t>
  </si>
  <si>
    <t xml:space="preserve">http://www.hill-bagging.co.uk/Scotland/mountaindetails.php?qu=S&amp;rf=4645</t>
  </si>
  <si>
    <t xml:space="preserve">Meall a'Cholumain</t>
  </si>
  <si>
    <t xml:space="preserve">http://www.hill-bagging.co.uk/Scotland/mountaindetails.php?qu=S&amp;rf=4646</t>
  </si>
  <si>
    <t xml:space="preserve">http://www.hill-bagging.co.uk/Scotland/mountaindetails.php?qu=S&amp;rf=4647</t>
  </si>
  <si>
    <t xml:space="preserve">Creag Nighean Iain Duinn [Foyers Hill]</t>
  </si>
  <si>
    <t xml:space="preserve">http://www.hill-bagging.co.uk/Scotland/mountaindetails.php?qu=S&amp;rf=4648</t>
  </si>
  <si>
    <t xml:space="preserve">Druim na h-Achlaise</t>
  </si>
  <si>
    <t xml:space="preserve">http://www.hill-bagging.co.uk/Scotland/mountaindetails.php?qu=S&amp;rf=4649</t>
  </si>
  <si>
    <t xml:space="preserve">Sgurr a'Bhraonain</t>
  </si>
  <si>
    <t xml:space="preserve">http://www.hill-bagging.co.uk/Scotland/mountaindetails.php?qu=S&amp;rf=4650</t>
  </si>
  <si>
    <t xml:space="preserve">Na Cruachan</t>
  </si>
  <si>
    <t xml:space="preserve">http://www.hill-bagging.co.uk/Scotland/mountaindetails.php?qu=S&amp;rf=4651</t>
  </si>
  <si>
    <t xml:space="preserve">http://www.hill-bagging.co.uk/Scotland/mountaindetails.php?qu=S&amp;rf=4652</t>
  </si>
  <si>
    <t xml:space="preserve">Meall nan Ruadhag</t>
  </si>
  <si>
    <t xml:space="preserve">http://www.hill-bagging.co.uk/Scotland/mountaindetails.php?qu=S&amp;rf=4653</t>
  </si>
  <si>
    <t xml:space="preserve">http://www.hill-bagging.co.uk/Scotland/mountaindetails.php?qu=S&amp;rf=4654</t>
  </si>
  <si>
    <t xml:space="preserve">Creag an t-Saighdeir [Torr a'Mhuilt]</t>
  </si>
  <si>
    <t xml:space="preserve">http://www.hill-bagging.co.uk/Scotland/mountaindetails.php?qu=S&amp;rf=4655</t>
  </si>
  <si>
    <t xml:space="preserve">Leac na Carnaich</t>
  </si>
  <si>
    <t xml:space="preserve">http://www.hill-bagging.co.uk/Scotland/mountaindetails.php?qu=S&amp;rf=4656</t>
  </si>
  <si>
    <t xml:space="preserve">Sgurr a'Mhuidhe</t>
  </si>
  <si>
    <t xml:space="preserve">http://www.hill-bagging.co.uk/Scotland/mountaindetails.php?qu=S&amp;rf=4657</t>
  </si>
  <si>
    <t xml:space="preserve">Cruach Mhalaig</t>
  </si>
  <si>
    <t xml:space="preserve">http://www.hill-bagging.co.uk/Scotland/mountaindetails.php?qu=S&amp;rf=4658</t>
  </si>
  <si>
    <t xml:space="preserve">Arisaig Hill</t>
  </si>
  <si>
    <t xml:space="preserve">http://www.hill-bagging.co.uk/Scotland/mountaindetails.php?qu=S&amp;rf=4659</t>
  </si>
  <si>
    <t xml:space="preserve">Carn Loch nan Eun</t>
  </si>
  <si>
    <t xml:space="preserve">http://www.hill-bagging.co.uk/Scotland/mountaindetails.php?qu=S&amp;rf=4660</t>
  </si>
  <si>
    <t xml:space="preserve">Sgurr an t-Searraich</t>
  </si>
  <si>
    <t xml:space="preserve">http://www.hill-bagging.co.uk/Scotland/mountaindetails.php?qu=S&amp;rf=4661</t>
  </si>
  <si>
    <t xml:space="preserve">http://www.hill-bagging.co.uk/Scotland/mountaindetails.php?qu=S&amp;rf=4662</t>
  </si>
  <si>
    <t xml:space="preserve">Beinn nan Sparra</t>
  </si>
  <si>
    <t xml:space="preserve">http://www.hill-bagging.co.uk/Scotland/mountaindetails.php?qu=S&amp;rf=4663</t>
  </si>
  <si>
    <t xml:space="preserve">Creag nan Eun</t>
  </si>
  <si>
    <t xml:space="preserve">http://www.hill-bagging.co.uk/Scotland/mountaindetails.php?qu=S&amp;rf=4664</t>
  </si>
  <si>
    <t xml:space="preserve">Carn na Cre</t>
  </si>
  <si>
    <t xml:space="preserve">http://www.hill-bagging.co.uk/Scotland/mountaindetails.php?qu=S&amp;rf=4665</t>
  </si>
  <si>
    <t xml:space="preserve">http://www.hill-bagging.co.uk/Scotland/mountaindetails.php?qu=S&amp;rf=4666</t>
  </si>
  <si>
    <t xml:space="preserve">http://www.hill-bagging.co.uk/Scotland/mountaindetails.php?qu=S&amp;rf=4667</t>
  </si>
  <si>
    <t xml:space="preserve">Meall Ruadh</t>
  </si>
  <si>
    <t xml:space="preserve">http://www.hill-bagging.co.uk/Scotland/mountaindetails.php?qu=S&amp;rf=4668</t>
  </si>
  <si>
    <t xml:space="preserve">Meall an Fhliuchaird</t>
  </si>
  <si>
    <t xml:space="preserve">http://www.hill-bagging.co.uk/Scotland/mountaindetails.php?qu=S&amp;rf=4669</t>
  </si>
  <si>
    <t xml:space="preserve">http://www.hill-bagging.co.uk/Scotland/mountaindetails.php?qu=S&amp;rf=4670</t>
  </si>
  <si>
    <t xml:space="preserve">Cnoc na h-Iolaire</t>
  </si>
  <si>
    <t xml:space="preserve">http://www.hill-bagging.co.uk/Scotland/mountaindetails.php?qu=S&amp;rf=4671</t>
  </si>
  <si>
    <t xml:space="preserve">Meall Ailein</t>
  </si>
  <si>
    <t xml:space="preserve">http://www.hill-bagging.co.uk/Scotland/mountaindetails.php?qu=S&amp;rf=4672</t>
  </si>
  <si>
    <t xml:space="preserve">Creag Mhaol</t>
  </si>
  <si>
    <t xml:space="preserve">http://www.hill-bagging.co.uk/Scotland/mountaindetails.php?qu=S&amp;rf=4673</t>
  </si>
  <si>
    <t xml:space="preserve">Avernish Hill</t>
  </si>
  <si>
    <t xml:space="preserve">http://www.hill-bagging.co.uk/Scotland/mountaindetails.php?qu=S&amp;rf=4674</t>
  </si>
  <si>
    <t xml:space="preserve">Fireach Ard</t>
  </si>
  <si>
    <t xml:space="preserve">http://www.hill-bagging.co.uk/Scotland/mountaindetails.php?qu=S&amp;rf=4675</t>
  </si>
  <si>
    <t xml:space="preserve">Carn na Sean-luibe</t>
  </si>
  <si>
    <t xml:space="preserve">http://www.hill-bagging.co.uk/Scotland/mountaindetails.php?qu=S&amp;rf=4676</t>
  </si>
  <si>
    <t xml:space="preserve">http://www.hill-bagging.co.uk/Scotland/mountaindetails.php?qu=S&amp;rf=4677</t>
  </si>
  <si>
    <t xml:space="preserve">An Leacainn</t>
  </si>
  <si>
    <t xml:space="preserve">http://www.hill-bagging.co.uk/Scotland/mountaindetails.php?qu=S&amp;rf=4678</t>
  </si>
  <si>
    <t xml:space="preserve">http://www.hill-bagging.co.uk/Scotland/mountaindetails.php?qu=S&amp;rf=4679</t>
  </si>
  <si>
    <t xml:space="preserve">Carn na Gearraig</t>
  </si>
  <si>
    <t xml:space="preserve">http://www.hill-bagging.co.uk/Scotland/mountaindetails.php?qu=S&amp;rf=4680</t>
  </si>
  <si>
    <t xml:space="preserve">Meall Fuaraidh</t>
  </si>
  <si>
    <t xml:space="preserve">http://www.hill-bagging.co.uk/Scotland/mountaindetails.php?qu=S&amp;rf=4681</t>
  </si>
  <si>
    <t xml:space="preserve">Meall Aundrary</t>
  </si>
  <si>
    <t xml:space="preserve">http://www.hill-bagging.co.uk/Scotland/mountaindetails.php?qu=S&amp;rf=4682</t>
  </si>
  <si>
    <t xml:space="preserve">Mullach nan Cadhaichean</t>
  </si>
  <si>
    <t xml:space="preserve">http://www.hill-bagging.co.uk/Scotland/mountaindetails.php?qu=S&amp;rf=4683</t>
  </si>
  <si>
    <t xml:space="preserve">Meall Deise</t>
  </si>
  <si>
    <t xml:space="preserve">http://www.hill-bagging.co.uk/Scotland/mountaindetails.php?qu=S&amp;rf=4684</t>
  </si>
  <si>
    <t xml:space="preserve">Cliff Hill [Meall a'Cliuth]</t>
  </si>
  <si>
    <t xml:space="preserve">http://www.hill-bagging.co.uk/Scotland/mountaindetails.php?qu=S&amp;rf=4685</t>
  </si>
  <si>
    <t xml:space="preserve">Meall na h-Araid</t>
  </si>
  <si>
    <t xml:space="preserve">http://www.hill-bagging.co.uk/Scotland/mountaindetails.php?qu=S&amp;rf=4686</t>
  </si>
  <si>
    <t xml:space="preserve">Meall na Fhuaid</t>
  </si>
  <si>
    <t xml:space="preserve">http://www.hill-bagging.co.uk/Scotland/mountaindetails.php?qu=S&amp;rf=4687</t>
  </si>
  <si>
    <t xml:space="preserve">An Liathanach</t>
  </si>
  <si>
    <t xml:space="preserve">http://www.hill-bagging.co.uk/Scotland/mountaindetails.php?qu=S&amp;rf=4688</t>
  </si>
  <si>
    <t xml:space="preserve">Croic-bheinn</t>
  </si>
  <si>
    <t xml:space="preserve">http://www.hill-bagging.co.uk/Scotland/mountaindetails.php?qu=S&amp;rf=4689</t>
  </si>
  <si>
    <t xml:space="preserve">Meall a'Chois</t>
  </si>
  <si>
    <t xml:space="preserve">http://www.hill-bagging.co.uk/Scotland/mountaindetails.php?qu=S&amp;rf=4690</t>
  </si>
  <si>
    <t xml:space="preserve">Carn nam Feithean</t>
  </si>
  <si>
    <t xml:space="preserve">http://www.hill-bagging.co.uk/Scotland/mountaindetails.php?qu=S&amp;rf=4691</t>
  </si>
  <si>
    <t xml:space="preserve">Meall a'Chairn</t>
  </si>
  <si>
    <t xml:space="preserve">http://www.hill-bagging.co.uk/Scotland/mountaindetails.php?qu=S&amp;rf=4692</t>
  </si>
  <si>
    <t xml:space="preserve">Carn a'Bhiorain</t>
  </si>
  <si>
    <t xml:space="preserve">http://www.hill-bagging.co.uk/Scotland/mountaindetails.php?qu=S&amp;rf=4693</t>
  </si>
  <si>
    <t xml:space="preserve">Carn a'Bhreabadair</t>
  </si>
  <si>
    <t xml:space="preserve">http://www.hill-bagging.co.uk/Scotland/mountaindetails.php?qu=S&amp;rf=4694</t>
  </si>
  <si>
    <t xml:space="preserve">Stob Loch an Eich Dhuibh</t>
  </si>
  <si>
    <t xml:space="preserve">http://www.hill-bagging.co.uk/Scotland/mountaindetails.php?qu=S&amp;rf=4695</t>
  </si>
  <si>
    <t xml:space="preserve">Beinn Dearg Bad Chailleach</t>
  </si>
  <si>
    <t xml:space="preserve">http://www.hill-bagging.co.uk/Scotland/mountaindetails.php?qu=S&amp;rf=4696</t>
  </si>
  <si>
    <t xml:space="preserve">http://www.hill-bagging.co.uk/Scotland/mountaindetails.php?qu=S&amp;rf=4697</t>
  </si>
  <si>
    <t xml:space="preserve">Meall nam Meallan</t>
  </si>
  <si>
    <t xml:space="preserve">http://www.hill-bagging.co.uk/Scotland/mountaindetails.php?qu=S&amp;rf=4698</t>
  </si>
  <si>
    <t xml:space="preserve">Torr Mor</t>
  </si>
  <si>
    <t xml:space="preserve">http://www.hill-bagging.co.uk/Scotland/mountaindetails.php?qu=S&amp;rf=4699</t>
  </si>
  <si>
    <t xml:space="preserve">An Eilid</t>
  </si>
  <si>
    <t xml:space="preserve">http://www.hill-bagging.co.uk/Scotland/mountaindetails.php?qu=S&amp;rf=4700</t>
  </si>
  <si>
    <t xml:space="preserve">Carn a'Ghlinne</t>
  </si>
  <si>
    <t xml:space="preserve">http://www.hill-bagging.co.uk/Scotland/mountaindetails.php?qu=S&amp;rf=4701</t>
  </si>
  <si>
    <t xml:space="preserve">Carn na Beiste</t>
  </si>
  <si>
    <t xml:space="preserve">http://www.hill-bagging.co.uk/Scotland/mountaindetails.php?qu=S&amp;rf=4702</t>
  </si>
  <si>
    <t xml:space="preserve">Meallan a'Mhuthaidh Mor</t>
  </si>
  <si>
    <t xml:space="preserve">http://www.hill-bagging.co.uk/Scotland/mountaindetails.php?qu=S&amp;rf=4703</t>
  </si>
  <si>
    <t xml:space="preserve">Meallan Odhar</t>
  </si>
  <si>
    <t xml:space="preserve">http://www.hill-bagging.co.uk/Scotland/mountaindetails.php?qu=S&amp;rf=4704</t>
  </si>
  <si>
    <t xml:space="preserve">Beinn nan Cabag</t>
  </si>
  <si>
    <t xml:space="preserve">http://www.hill-bagging.co.uk/Scotland/mountaindetails.php?qu=S&amp;rf=4705</t>
  </si>
  <si>
    <t xml:space="preserve">Beinn a'Bhric</t>
  </si>
  <si>
    <t xml:space="preserve">http://www.hill-bagging.co.uk/Scotland/mountaindetails.php?qu=S&amp;rf=4706</t>
  </si>
  <si>
    <t xml:space="preserve">Meall Cruaidh</t>
  </si>
  <si>
    <t xml:space="preserve">http://www.hill-bagging.co.uk/Scotland/mountaindetails.php?qu=S&amp;rf=4707</t>
  </si>
  <si>
    <t xml:space="preserve">Beinn Ulbhaidh</t>
  </si>
  <si>
    <t xml:space="preserve">http://www.hill-bagging.co.uk/Scotland/mountaindetails.php?qu=S&amp;rf=4708</t>
  </si>
  <si>
    <t xml:space="preserve">Strone Nea</t>
  </si>
  <si>
    <t xml:space="preserve">http://www.hill-bagging.co.uk/Scotland/mountaindetails.php?qu=S&amp;rf=4709</t>
  </si>
  <si>
    <t xml:space="preserve">Mullach a'Chadha Bhuidhe</t>
  </si>
  <si>
    <t xml:space="preserve">http://www.hill-bagging.co.uk/Scotland/mountaindetails.php?qu=S&amp;rf=4710</t>
  </si>
  <si>
    <t xml:space="preserve">An Cabagach</t>
  </si>
  <si>
    <t xml:space="preserve">http://www.hill-bagging.co.uk/Scotland/mountaindetails.php?qu=S&amp;rf=4711</t>
  </si>
  <si>
    <t xml:space="preserve">Beinn Chroisg</t>
  </si>
  <si>
    <t xml:space="preserve">http://www.hill-bagging.co.uk/Scotland/mountaindetails.php?qu=S&amp;rf=4712</t>
  </si>
  <si>
    <t xml:space="preserve">Cnoc Bad a'Choille</t>
  </si>
  <si>
    <t xml:space="preserve">http://www.hill-bagging.co.uk/Scotland/mountaindetails.php?qu=S&amp;rf=4713</t>
  </si>
  <si>
    <t xml:space="preserve">Cnoc Breac</t>
  </si>
  <si>
    <t xml:space="preserve">http://www.hill-bagging.co.uk/Scotland/mountaindetails.php?qu=S&amp;rf=4714</t>
  </si>
  <si>
    <t xml:space="preserve">http://www.hill-bagging.co.uk/Scotland/mountaindetails.php?qu=S&amp;rf=4715</t>
  </si>
  <si>
    <t xml:space="preserve">Cnoc Muigh-bhlaraidh</t>
  </si>
  <si>
    <t xml:space="preserve">http://www.hill-bagging.co.uk/Scotland/mountaindetails.php?qu=S&amp;rf=4716</t>
  </si>
  <si>
    <t xml:space="preserve">Meall an Tuirc</t>
  </si>
  <si>
    <t xml:space="preserve">http://www.hill-bagging.co.uk/Scotland/mountaindetails.php?qu=S&amp;rf=4717</t>
  </si>
  <si>
    <t xml:space="preserve">Carn Beag</t>
  </si>
  <si>
    <t xml:space="preserve">http://www.hill-bagging.co.uk/Scotland/mountaindetails.php?qu=S&amp;rf=4718</t>
  </si>
  <si>
    <t xml:space="preserve">Cnoc na Tuppat</t>
  </si>
  <si>
    <t xml:space="preserve">http://www.hill-bagging.co.uk/Scotland/mountaindetails.php?qu=S&amp;rf=4719</t>
  </si>
  <si>
    <t xml:space="preserve">Cnoc a'Bhreacaich</t>
  </si>
  <si>
    <t xml:space="preserve">http://www.hill-bagging.co.uk/Scotland/mountaindetails.php?qu=S&amp;rf=4720</t>
  </si>
  <si>
    <t xml:space="preserve">Raven Rock</t>
  </si>
  <si>
    <t xml:space="preserve">http://www.hill-bagging.co.uk/Scotland/mountaindetails.php?qu=S&amp;rf=4721</t>
  </si>
  <si>
    <t xml:space="preserve">Cnoc Navie</t>
  </si>
  <si>
    <t xml:space="preserve">http://www.hill-bagging.co.uk/Scotland/mountaindetails.php?qu=S&amp;rf=4722</t>
  </si>
  <si>
    <t xml:space="preserve">Hill of Fortrose</t>
  </si>
  <si>
    <t xml:space="preserve">http://www.hill-bagging.co.uk/Scotland/mountaindetails.php?qu=S&amp;rf=4723</t>
  </si>
  <si>
    <t xml:space="preserve">Ord Hill</t>
  </si>
  <si>
    <t xml:space="preserve">http://www.hill-bagging.co.uk/Scotland/mountaindetails.php?qu=S&amp;rf=4724</t>
  </si>
  <si>
    <t xml:space="preserve">http://www.hill-bagging.co.uk/Scotland/mountaindetails.php?qu=S&amp;rf=4725</t>
  </si>
  <si>
    <t xml:space="preserve">Beinn an Duibhe</t>
  </si>
  <si>
    <t xml:space="preserve">http://www.hill-bagging.co.uk/Scotland/mountaindetails.php?qu=S&amp;rf=4726</t>
  </si>
  <si>
    <t xml:space="preserve">Dunan Mor</t>
  </si>
  <si>
    <t xml:space="preserve">http://www.hill-bagging.co.uk/Scotland/mountaindetails.php?qu=S&amp;rf=4727</t>
  </si>
  <si>
    <t xml:space="preserve">Sgor Fhionnaich</t>
  </si>
  <si>
    <t xml:space="preserve">http://www.hill-bagging.co.uk/Scotland/mountaindetails.php?qu=S&amp;rf=4728</t>
  </si>
  <si>
    <t xml:space="preserve">Meall an Ceirileach</t>
  </si>
  <si>
    <t xml:space="preserve">http://www.hill-bagging.co.uk/Scotland/mountaindetails.php?qu=S&amp;rf=4729</t>
  </si>
  <si>
    <t xml:space="preserve">Feinne-bheinn Bheag</t>
  </si>
  <si>
    <t xml:space="preserve">http://www.hill-bagging.co.uk/Scotland/mountaindetails.php?qu=S&amp;rf=4730</t>
  </si>
  <si>
    <t xml:space="preserve">Cnoc a'Choilich</t>
  </si>
  <si>
    <t xml:space="preserve">http://www.hill-bagging.co.uk/Scotland/mountaindetails.php?qu=S&amp;rf=4731</t>
  </si>
  <si>
    <t xml:space="preserve">Ben Arnaboll</t>
  </si>
  <si>
    <t xml:space="preserve">http://www.hill-bagging.co.uk/Scotland/mountaindetails.php?qu=S&amp;rf=4732</t>
  </si>
  <si>
    <t xml:space="preserve">Ben Heilam</t>
  </si>
  <si>
    <t xml:space="preserve">http://www.hill-bagging.co.uk/Scotland/mountaindetails.php?qu=S&amp;rf=4733</t>
  </si>
  <si>
    <t xml:space="preserve">Garbh Chnoc</t>
  </si>
  <si>
    <t xml:space="preserve">http://www.hill-bagging.co.uk/Scotland/mountaindetails.php?qu=S&amp;rf=4734</t>
  </si>
  <si>
    <t xml:space="preserve">Small Mount</t>
  </si>
  <si>
    <t xml:space="preserve">http://www.hill-bagging.co.uk/Scotland/mountaindetails.php?qu=S&amp;rf=4735</t>
  </si>
  <si>
    <t xml:space="preserve">Cnoc an Eireannaich</t>
  </si>
  <si>
    <t xml:space="preserve">http://www.hill-bagging.co.uk/Scotland/mountaindetails.php?qu=S&amp;rf=4736</t>
  </si>
  <si>
    <t xml:space="preserve">Sal-vaich</t>
  </si>
  <si>
    <t xml:space="preserve">http://www.hill-bagging.co.uk/Scotland/mountaindetails.php?qu=S&amp;rf=4737</t>
  </si>
  <si>
    <t xml:space="preserve">Meall a'Bhuirich</t>
  </si>
  <si>
    <t xml:space="preserve">http://www.hill-bagging.co.uk/Scotland/mountaindetails.php?qu=S&amp;rf=4738</t>
  </si>
  <si>
    <t xml:space="preserve">Cnoc an Fhreiceadain [The Watch Hill]</t>
  </si>
  <si>
    <t xml:space="preserve">http://www.hill-bagging.co.uk/Scotland/mountaindetails.php?qu=S&amp;rf=4739</t>
  </si>
  <si>
    <t xml:space="preserve">Pole Hill [Meall an Loch Ghlasail]</t>
  </si>
  <si>
    <t xml:space="preserve">http://www.hill-bagging.co.uk/Scotland/mountaindetails.php?qu=S&amp;rf=4740</t>
  </si>
  <si>
    <t xml:space="preserve">Beinn nam Bad Mor</t>
  </si>
  <si>
    <t xml:space="preserve">http://www.hill-bagging.co.uk/Scotland/mountaindetails.php?qu=S&amp;rf=4741</t>
  </si>
  <si>
    <t xml:space="preserve">Ben-a-chielt</t>
  </si>
  <si>
    <t xml:space="preserve">http://www.hill-bagging.co.uk/Scotland/mountaindetails.php?qu=S&amp;rf=4742</t>
  </si>
  <si>
    <t xml:space="preserve">Sletill Hill</t>
  </si>
  <si>
    <t xml:space="preserve">http://www.hill-bagging.co.uk/Scotland/mountaindetails.php?qu=S&amp;rf=4743</t>
  </si>
  <si>
    <t xml:space="preserve">Cnocan Conachreag</t>
  </si>
  <si>
    <t xml:space="preserve">http://www.hill-bagging.co.uk/Scotland/mountaindetails.php?qu=S&amp;rf=4744</t>
  </si>
  <si>
    <t xml:space="preserve">http://www.hill-bagging.co.uk/Scotland/mountaindetails.php?qu=S&amp;rf=4745</t>
  </si>
  <si>
    <t xml:space="preserve">Ben Dorrery</t>
  </si>
  <si>
    <t xml:space="preserve">http://www.hill-bagging.co.uk/Scotland/mountaindetails.php?qu=S&amp;rf=4746</t>
  </si>
  <si>
    <t xml:space="preserve">Dunnet Head</t>
  </si>
  <si>
    <t xml:space="preserve">http://www.hill-bagging.co.uk/Scotland/mountaindetails.php?qu=S&amp;rf=4747</t>
  </si>
  <si>
    <t xml:space="preserve">Meall a'Bhata</t>
  </si>
  <si>
    <t xml:space="preserve">http://www.hill-bagging.co.uk/Scotland/mountaindetails.php?qu=S&amp;rf=4748</t>
  </si>
  <si>
    <t xml:space="preserve">Beinn Smeorail</t>
  </si>
  <si>
    <t xml:space="preserve">http://www.hill-bagging.co.uk/Scotland/mountaindetails.php?qu=S&amp;rf=4749</t>
  </si>
  <si>
    <t xml:space="preserve">Meallan Liath Mor</t>
  </si>
  <si>
    <t xml:space="preserve">http://www.hill-bagging.co.uk/Scotland/mountaindetails.php?qu=S&amp;rf=4750</t>
  </si>
  <si>
    <t xml:space="preserve">Cnoc na Breun-choille</t>
  </si>
  <si>
    <t xml:space="preserve">http://www.hill-bagging.co.uk/Scotland/mountaindetails.php?qu=S&amp;rf=4751</t>
  </si>
  <si>
    <t xml:space="preserve">Cnoc Dubh Mor</t>
  </si>
  <si>
    <t xml:space="preserve">http://www.hill-bagging.co.uk/Scotland/mountaindetails.php?qu=S&amp;rf=4752</t>
  </si>
  <si>
    <t xml:space="preserve">Cnoc a'Choire Bhuidhe</t>
  </si>
  <si>
    <t xml:space="preserve">http://www.hill-bagging.co.uk/Scotland/mountaindetails.php?qu=S&amp;rf=4753</t>
  </si>
  <si>
    <t xml:space="preserve">Beadaig</t>
  </si>
  <si>
    <t xml:space="preserve">http://www.hill-bagging.co.uk/Scotland/mountaindetails.php?qu=S&amp;rf=4754</t>
  </si>
  <si>
    <t xml:space="preserve">Borrobol Hill</t>
  </si>
  <si>
    <t xml:space="preserve">http://www.hill-bagging.co.uk/Scotland/mountaindetails.php?qu=S&amp;rf=4755</t>
  </si>
  <si>
    <t xml:space="preserve">Beinn Rosail</t>
  </si>
  <si>
    <t xml:space="preserve">http://www.hill-bagging.co.uk/Scotland/mountaindetails.php?qu=S&amp;rf=4756</t>
  </si>
  <si>
    <t xml:space="preserve">Migdale Rock</t>
  </si>
  <si>
    <t xml:space="preserve">http://www.hill-bagging.co.uk/Scotland/mountaindetails.php?qu=S&amp;rf=4757</t>
  </si>
  <si>
    <t xml:space="preserve">A'Chraisg</t>
  </si>
  <si>
    <t xml:space="preserve">http://www.hill-bagging.co.uk/Scotland/mountaindetails.php?qu=S&amp;rf=4758</t>
  </si>
  <si>
    <t xml:space="preserve">Cnoc na Creige</t>
  </si>
  <si>
    <t xml:space="preserve">http://www.hill-bagging.co.uk/Scotland/mountaindetails.php?qu=S&amp;rf=4759</t>
  </si>
  <si>
    <t xml:space="preserve">Beinn nan Cnaimhseag</t>
  </si>
  <si>
    <t xml:space="preserve">http://www.hill-bagging.co.uk/Scotland/mountaindetails.php?qu=S&amp;rf=4760</t>
  </si>
  <si>
    <t xml:space="preserve">http://www.hill-bagging.co.uk/Scotland/mountaindetails.php?qu=S&amp;rf=4761</t>
  </si>
  <si>
    <t xml:space="preserve">Beinn Aird da Loch</t>
  </si>
  <si>
    <t xml:space="preserve">http://www.hill-bagging.co.uk/Scotland/mountaindetails.php?qu=S&amp;rf=4762</t>
  </si>
  <si>
    <t xml:space="preserve">Beinn Sgreamhaidh [Ben Screavie]</t>
  </si>
  <si>
    <t xml:space="preserve">http://www.hill-bagging.co.uk/Scotland/mountaindetails.php?qu=S&amp;rf=4763</t>
  </si>
  <si>
    <t xml:space="preserve">http://www.hill-bagging.co.uk/Scotland/mountaindetails.php?qu=S&amp;rf=4764</t>
  </si>
  <si>
    <t xml:space="preserve">Cnoc a'Choire</t>
  </si>
  <si>
    <t xml:space="preserve">http://www.hill-bagging.co.uk/Scotland/mountaindetails.php?qu=S&amp;rf=4765</t>
  </si>
  <si>
    <t xml:space="preserve">Creag na h-Iolaire</t>
  </si>
  <si>
    <t xml:space="preserve">http://www.hill-bagging.co.uk/Scotland/mountaindetails.php?qu=S&amp;rf=4766</t>
  </si>
  <si>
    <t xml:space="preserve">Cnoc Chaornaidh</t>
  </si>
  <si>
    <t xml:space="preserve">http://www.hill-bagging.co.uk/Scotland/mountaindetails.php?qu=S&amp;rf=4767</t>
  </si>
  <si>
    <t xml:space="preserve">Cnoc an Dubharlainn</t>
  </si>
  <si>
    <t xml:space="preserve">http://www.hill-bagging.co.uk/Scotland/mountaindetails.php?qu=S&amp;rf=4768</t>
  </si>
  <si>
    <t xml:space="preserve">Cnoc Mhichie</t>
  </si>
  <si>
    <t xml:space="preserve">http://www.hill-bagging.co.uk/Scotland/mountaindetails.php?qu=S&amp;rf=4769</t>
  </si>
  <si>
    <t xml:space="preserve">Sidhean Mor</t>
  </si>
  <si>
    <t xml:space="preserve">http://www.hill-bagging.co.uk/Scotland/mountaindetails.php?qu=S&amp;rf=4770</t>
  </si>
  <si>
    <t xml:space="preserve">Sithean Mor</t>
  </si>
  <si>
    <t xml:space="preserve">http://www.hill-bagging.co.uk/Scotland/mountaindetails.php?qu=S&amp;rf=4771</t>
  </si>
  <si>
    <t xml:space="preserve">Great Stac of Handa [Stac an t-Seabhaig]</t>
  </si>
  <si>
    <t xml:space="preserve">http://www.hill-bagging.co.uk/Scotland/mountaindetails.php?qu=S&amp;rf=4772</t>
  </si>
  <si>
    <t xml:space="preserve">Sidhean nan Ealachan</t>
  </si>
  <si>
    <t xml:space="preserve">http://www.hill-bagging.co.uk/Scotland/mountaindetails.php?qu=S&amp;rf=4773</t>
  </si>
  <si>
    <t xml:space="preserve">Cnoc an Leathaid Bhig</t>
  </si>
  <si>
    <t xml:space="preserve">http://www.hill-bagging.co.uk/Scotland/mountaindetails.php?qu=S&amp;rf=4774</t>
  </si>
  <si>
    <t xml:space="preserve">http://www.hill-bagging.co.uk/Scotland/mountaindetails.php?qu=S&amp;rf=4775</t>
  </si>
  <si>
    <t xml:space="preserve">http://www.hill-bagging.co.uk/Scotland/mountaindetails.php?qu=S&amp;rf=4776</t>
  </si>
  <si>
    <t xml:space="preserve">http://www.hill-bagging.co.uk/Scotland/mountaindetails.php?qu=S&amp;rf=4777</t>
  </si>
  <si>
    <t xml:space="preserve">Isle Martin</t>
  </si>
  <si>
    <t xml:space="preserve">http://www.hill-bagging.co.uk/Scotland/mountaindetails.php?qu=S&amp;rf=4778</t>
  </si>
  <si>
    <t xml:space="preserve">Creag a'Lain</t>
  </si>
  <si>
    <t xml:space="preserve">http://www.hill-bagging.co.uk/Scotland/mountaindetails.php?qu=S&amp;rf=4779</t>
  </si>
  <si>
    <t xml:space="preserve">Stroc-bheinn</t>
  </si>
  <si>
    <t xml:space="preserve">http://www.hill-bagging.co.uk/Scotland/mountaindetails.php?qu=S&amp;rf=4780</t>
  </si>
  <si>
    <t xml:space="preserve">Beinn na Boineid</t>
  </si>
  <si>
    <t xml:space="preserve">http://www.hill-bagging.co.uk/Scotland/mountaindetails.php?qu=S&amp;rf=4781</t>
  </si>
  <si>
    <t xml:space="preserve">Suidh' a'Mhinn</t>
  </si>
  <si>
    <t xml:space="preserve">http://www.hill-bagging.co.uk/Scotland/mountaindetails.php?qu=S&amp;rf=4782</t>
  </si>
  <si>
    <t xml:space="preserve">Ben Corkeval</t>
  </si>
  <si>
    <t xml:space="preserve">http://www.hill-bagging.co.uk/Scotland/mountaindetails.php?qu=S&amp;rf=4783</t>
  </si>
  <si>
    <t xml:space="preserve">Cleat</t>
  </si>
  <si>
    <t xml:space="preserve">http://www.hill-bagging.co.uk/Scotland/mountaindetails.php?qu=S&amp;rf=4784</t>
  </si>
  <si>
    <t xml:space="preserve">Ben Skriaig</t>
  </si>
  <si>
    <t xml:space="preserve">http://www.hill-bagging.co.uk/Scotland/mountaindetails.php?qu=S&amp;rf=4785</t>
  </si>
  <si>
    <t xml:space="preserve">Braon a'Mheallain</t>
  </si>
  <si>
    <t xml:space="preserve">http://www.hill-bagging.co.uk/Scotland/mountaindetails.php?qu=S&amp;rf=4786</t>
  </si>
  <si>
    <t xml:space="preserve">Beinn na Creiche</t>
  </si>
  <si>
    <t xml:space="preserve">http://www.hill-bagging.co.uk/Scotland/mountaindetails.php?qu=S&amp;rf=4787</t>
  </si>
  <si>
    <t xml:space="preserve">Ben Horneval</t>
  </si>
  <si>
    <t xml:space="preserve">http://www.hill-bagging.co.uk/Scotland/mountaindetails.php?qu=S&amp;rf=4788</t>
  </si>
  <si>
    <t xml:space="preserve">The Hoe</t>
  </si>
  <si>
    <t xml:space="preserve">http://www.hill-bagging.co.uk/Scotland/mountaindetails.php?qu=S&amp;rf=4789</t>
  </si>
  <si>
    <t xml:space="preserve">Meall Acairseid</t>
  </si>
  <si>
    <t xml:space="preserve">http://www.hill-bagging.co.uk/Scotland/mountaindetails.php?qu=S&amp;rf=4790</t>
  </si>
  <si>
    <t xml:space="preserve">http://www.hill-bagging.co.uk/Scotland/mountaindetails.php?qu=S&amp;rf=4791</t>
  </si>
  <si>
    <t xml:space="preserve">http://www.hill-bagging.co.uk/Scotland/mountaindetails.php?qu=S&amp;rf=4792</t>
  </si>
  <si>
    <t xml:space="preserve">Stockval</t>
  </si>
  <si>
    <t xml:space="preserve">http://www.hill-bagging.co.uk/Scotland/mountaindetails.php?qu=S&amp;rf=4793</t>
  </si>
  <si>
    <t xml:space="preserve">Beinn Staic</t>
  </si>
  <si>
    <t xml:space="preserve">http://www.hill-bagging.co.uk/Scotland/mountaindetails.php?qu=S&amp;rf=4794</t>
  </si>
  <si>
    <t xml:space="preserve">Nead an Fhior-eoin [An Carnach]</t>
  </si>
  <si>
    <t xml:space="preserve">http://www.hill-bagging.co.uk/Scotland/mountaindetails.php?qu=S&amp;rf=4795</t>
  </si>
  <si>
    <t xml:space="preserve">Beinn nan Dubh-lochan</t>
  </si>
  <si>
    <t xml:space="preserve">http://www.hill-bagging.co.uk/Scotland/mountaindetails.php?qu=S&amp;rf=4796</t>
  </si>
  <si>
    <t xml:space="preserve">http://www.hill-bagging.co.uk/Scotland/mountaindetails.php?qu=S&amp;rf=4797</t>
  </si>
  <si>
    <t xml:space="preserve">Beinn Loch a'Mhuilinn</t>
  </si>
  <si>
    <t xml:space="preserve">http://www.hill-bagging.co.uk/Scotland/mountaindetails.php?qu=S&amp;rf=4798</t>
  </si>
  <si>
    <t xml:space="preserve">Ben Suardal [Bheinn Shuardail]</t>
  </si>
  <si>
    <t xml:space="preserve">http://www.hill-bagging.co.uk/Scotland/mountaindetails.php?qu=S&amp;rf=4799</t>
  </si>
  <si>
    <t xml:space="preserve">http://www.hill-bagging.co.uk/Scotland/mountaindetails.php?qu=S&amp;rf=4800</t>
  </si>
  <si>
    <t xml:space="preserve">Creag Strollamus</t>
  </si>
  <si>
    <t xml:space="preserve">http://www.hill-bagging.co.uk/Scotland/mountaindetails.php?qu=S&amp;rf=4801</t>
  </si>
  <si>
    <t xml:space="preserve">Am Meall</t>
  </si>
  <si>
    <t xml:space="preserve">http://www.hill-bagging.co.uk/Scotland/mountaindetails.php?qu=S&amp;rf=4802</t>
  </si>
  <si>
    <t xml:space="preserve">Barkeval</t>
  </si>
  <si>
    <t xml:space="preserve">http://www.hill-bagging.co.uk/Scotland/mountaindetails.php?qu=S&amp;rf=4803</t>
  </si>
  <si>
    <t xml:space="preserve">Ard Nev</t>
  </si>
  <si>
    <t xml:space="preserve">http://www.hill-bagging.co.uk/Scotland/mountaindetails.php?qu=S&amp;rf=4804</t>
  </si>
  <si>
    <t xml:space="preserve">Bloodstone Hill</t>
  </si>
  <si>
    <t xml:space="preserve">http://www.hill-bagging.co.uk/Scotland/mountaindetails.php?qu=S&amp;rf=4805</t>
  </si>
  <si>
    <t xml:space="preserve">Sliabh Meadhonach</t>
  </si>
  <si>
    <t xml:space="preserve">http://www.hill-bagging.co.uk/Scotland/mountaindetails.php?qu=S&amp;rf=4806</t>
  </si>
  <si>
    <t xml:space="preserve">Beinn Airein</t>
  </si>
  <si>
    <t xml:space="preserve">http://www.hill-bagging.co.uk/Scotland/mountaindetails.php?qu=S&amp;rf=4807</t>
  </si>
  <si>
    <t xml:space="preserve">http://www.hill-bagging.co.uk/Scotland/mountaindetails.php?qu=S&amp;rf=4808</t>
  </si>
  <si>
    <t xml:space="preserve">Beinn Charsaig</t>
  </si>
  <si>
    <t xml:space="preserve">http://www.hill-bagging.co.uk/Scotland/mountaindetails.php?qu=S&amp;rf=4809</t>
  </si>
  <si>
    <t xml:space="preserve">Cnoc an da Chinn</t>
  </si>
  <si>
    <t xml:space="preserve">http://www.hill-bagging.co.uk/Scotland/mountaindetails.php?qu=S&amp;rf=4810</t>
  </si>
  <si>
    <t xml:space="preserve">Cruach Ardura</t>
  </si>
  <si>
    <t xml:space="preserve">http://www.hill-bagging.co.uk/Scotland/mountaindetails.php?qu=S&amp;rf=4811</t>
  </si>
  <si>
    <t xml:space="preserve">Cruach Sleibhe</t>
  </si>
  <si>
    <t xml:space="preserve">http://www.hill-bagging.co.uk/Scotland/mountaindetails.php?qu=S&amp;rf=4812</t>
  </si>
  <si>
    <t xml:space="preserve">Beinn a'Chaol-airigh</t>
  </si>
  <si>
    <t xml:space="preserve">http://www.hill-bagging.co.uk/Scotland/mountaindetails.php?qu=S&amp;rf=4813</t>
  </si>
  <si>
    <t xml:space="preserve">http://www.hill-bagging.co.uk/Scotland/mountaindetails.php?qu=S&amp;rf=4814</t>
  </si>
  <si>
    <t xml:space="preserve">Dun</t>
  </si>
  <si>
    <t xml:space="preserve">http://www.hill-bagging.co.uk/Scotland/mountaindetails.php?qu=S&amp;rf=4815</t>
  </si>
  <si>
    <t xml:space="preserve">Beinn Hough</t>
  </si>
  <si>
    <t xml:space="preserve">http://www.hill-bagging.co.uk/Scotland/mountaindetails.php?qu=S&amp;rf=4816</t>
  </si>
  <si>
    <t xml:space="preserve">Ben Hogh</t>
  </si>
  <si>
    <t xml:space="preserve">http://www.hill-bagging.co.uk/Scotland/mountaindetails.php?qu=S&amp;rf=4817</t>
  </si>
  <si>
    <t xml:space="preserve">An t-Sleubhaich</t>
  </si>
  <si>
    <t xml:space="preserve">http://www.hill-bagging.co.uk/Scotland/mountaindetails.php?qu=S&amp;rf=4818</t>
  </si>
  <si>
    <t xml:space="preserve">Creag nan Lochan</t>
  </si>
  <si>
    <t xml:space="preserve">http://www.hill-bagging.co.uk/Scotland/mountaindetails.php?qu=S&amp;rf=4819</t>
  </si>
  <si>
    <t xml:space="preserve">Beinn an Leathaid</t>
  </si>
  <si>
    <t xml:space="preserve">http://www.hill-bagging.co.uk/Scotland/mountaindetails.php?qu=S&amp;rf=4820</t>
  </si>
  <si>
    <t xml:space="preserve">Beinn nan Losgann</t>
  </si>
  <si>
    <t xml:space="preserve">http://www.hill-bagging.co.uk/Scotland/mountaindetails.php?qu=S&amp;rf=4821</t>
  </si>
  <si>
    <t xml:space="preserve">http://www.hill-bagging.co.uk/Scotland/mountaindetails.php?qu=S&amp;rf=4822</t>
  </si>
  <si>
    <t xml:space="preserve">Beinn na h-Imeilte</t>
  </si>
  <si>
    <t xml:space="preserve">http://www.hill-bagging.co.uk/Scotland/mountaindetails.php?qu=S&amp;rf=4823</t>
  </si>
  <si>
    <t xml:space="preserve">http://www.hill-bagging.co.uk/Scotland/mountaindetails.php?qu=S&amp;rf=4824</t>
  </si>
  <si>
    <t xml:space="preserve">http://www.hill-bagging.co.uk/Scotland/mountaindetails.php?qu=S&amp;rf=4825</t>
  </si>
  <si>
    <t xml:space="preserve">http://www.hill-bagging.co.uk/Scotland/mountaindetails.php?qu=S&amp;rf=4826</t>
  </si>
  <si>
    <t xml:space="preserve">Meall Iain</t>
  </si>
  <si>
    <t xml:space="preserve">http://www.hill-bagging.co.uk/Scotland/mountaindetails.php?qu=S&amp;rf=4827</t>
  </si>
  <si>
    <t xml:space="preserve">Beinn Iadain</t>
  </si>
  <si>
    <t xml:space="preserve">http://www.hill-bagging.co.uk/Scotland/mountaindetails.php?qu=S&amp;rf=4828</t>
  </si>
  <si>
    <t xml:space="preserve">Meall an Damhain</t>
  </si>
  <si>
    <t xml:space="preserve">http://www.hill-bagging.co.uk/Scotland/mountaindetails.php?qu=S&amp;rf=4829</t>
  </si>
  <si>
    <t xml:space="preserve">Glais Bheinn</t>
  </si>
  <si>
    <t xml:space="preserve">http://www.hill-bagging.co.uk/Scotland/mountaindetails.php?qu=S&amp;rf=4830</t>
  </si>
  <si>
    <t xml:space="preserve">Caol Bheinn</t>
  </si>
  <si>
    <t xml:space="preserve">http://www.hill-bagging.co.uk/Scotland/mountaindetails.php?qu=S&amp;rf=4831</t>
  </si>
  <si>
    <t xml:space="preserve">Meall Damh</t>
  </si>
  <si>
    <t xml:space="preserve">http://www.hill-bagging.co.uk/Scotland/mountaindetails.php?qu=S&amp;rf=4832</t>
  </si>
  <si>
    <t xml:space="preserve">Torr an Fhamhair</t>
  </si>
  <si>
    <t xml:space="preserve">http://www.hill-bagging.co.uk/Scotland/mountaindetails.php?qu=S&amp;rf=4833</t>
  </si>
  <si>
    <t xml:space="preserve">Creag na h-Eanchainn</t>
  </si>
  <si>
    <t xml:space="preserve">http://www.hill-bagging.co.uk/Scotland/mountaindetails.php?qu=S&amp;rf=4834</t>
  </si>
  <si>
    <t xml:space="preserve">Cruach Maolachy</t>
  </si>
  <si>
    <t xml:space="preserve">http://www.hill-bagging.co.uk/Scotland/mountaindetails.php?qu=S&amp;rf=4835</t>
  </si>
  <si>
    <t xml:space="preserve">Cruach Narrachan</t>
  </si>
  <si>
    <t xml:space="preserve">http://www.hill-bagging.co.uk/Scotland/mountaindetails.php?qu=S&amp;rf=4836</t>
  </si>
  <si>
    <t xml:space="preserve">An Creachan</t>
  </si>
  <si>
    <t xml:space="preserve">http://www.hill-bagging.co.uk/Scotland/mountaindetails.php?qu=S&amp;rf=4837</t>
  </si>
  <si>
    <t xml:space="preserve">Cnoc a'Chomh-stri [Inverliever Hill]</t>
  </si>
  <si>
    <t xml:space="preserve">http://www.hill-bagging.co.uk/Scotland/mountaindetails.php?qu=S&amp;rf=4838</t>
  </si>
  <si>
    <t xml:space="preserve">Dun Dubh</t>
  </si>
  <si>
    <t xml:space="preserve">http://www.hill-bagging.co.uk/Scotland/mountaindetails.php?qu=S&amp;rf=4839</t>
  </si>
  <si>
    <t xml:space="preserve">Creag a'Chapuill</t>
  </si>
  <si>
    <t xml:space="preserve">http://www.hill-bagging.co.uk/Scotland/mountaindetails.php?qu=S&amp;rf=4840</t>
  </si>
  <si>
    <t xml:space="preserve">Dun Crutagain</t>
  </si>
  <si>
    <t xml:space="preserve">http://www.hill-bagging.co.uk/Scotland/mountaindetails.php?qu=S&amp;rf=4841</t>
  </si>
  <si>
    <t xml:space="preserve">Craig Murrail</t>
  </si>
  <si>
    <t xml:space="preserve">http://www.hill-bagging.co.uk/Scotland/mountaindetails.php?qu=S&amp;rf=4842</t>
  </si>
  <si>
    <t xml:space="preserve">Soroba Hill</t>
  </si>
  <si>
    <t xml:space="preserve">http://www.hill-bagging.co.uk/Scotland/mountaindetails.php?qu=S&amp;rf=4843</t>
  </si>
  <si>
    <t xml:space="preserve">Cruach a'Phubuill</t>
  </si>
  <si>
    <t xml:space="preserve">http://www.hill-bagging.co.uk/Scotland/mountaindetails.php?qu=S&amp;rf=4844</t>
  </si>
  <si>
    <t xml:space="preserve">Bord Mor</t>
  </si>
  <si>
    <t xml:space="preserve">http://www.hill-bagging.co.uk/Scotland/mountaindetails.php?qu=S&amp;rf=4845</t>
  </si>
  <si>
    <t xml:space="preserve">Cruach Mhic an t-Saoir</t>
  </si>
  <si>
    <t xml:space="preserve">http://www.hill-bagging.co.uk/Scotland/mountaindetails.php?qu=S&amp;rf=4846</t>
  </si>
  <si>
    <t xml:space="preserve">Cruach Breacain</t>
  </si>
  <si>
    <t xml:space="preserve">http://www.hill-bagging.co.uk/Scotland/mountaindetails.php?qu=S&amp;rf=4847</t>
  </si>
  <si>
    <t xml:space="preserve">Stucan Dughaill [Meall Ruadh]</t>
  </si>
  <si>
    <t xml:space="preserve">http://www.hill-bagging.co.uk/Scotland/mountaindetails.php?qu=S&amp;rf=4848</t>
  </si>
  <si>
    <t xml:space="preserve">Cnoc Odhar</t>
  </si>
  <si>
    <t xml:space="preserve">http://www.hill-bagging.co.uk/Scotland/mountaindetails.php?qu=S&amp;rf=4849</t>
  </si>
  <si>
    <t xml:space="preserve">Fuar Larach</t>
  </si>
  <si>
    <t xml:space="preserve">http://www.hill-bagging.co.uk/Scotland/mountaindetails.php?qu=S&amp;rf=4850</t>
  </si>
  <si>
    <t xml:space="preserve">Cnoc an t-Samhlaidh</t>
  </si>
  <si>
    <t xml:space="preserve">http://www.hill-bagging.co.uk/Scotland/mountaindetails.php?qu=S&amp;rf=4851</t>
  </si>
  <si>
    <t xml:space="preserve">Ballywilline Hill</t>
  </si>
  <si>
    <t xml:space="preserve">http://www.hill-bagging.co.uk/Scotland/mountaindetails.php?qu=S&amp;rf=4852</t>
  </si>
  <si>
    <t xml:space="preserve">Garadh Liath</t>
  </si>
  <si>
    <t xml:space="preserve">http://www.hill-bagging.co.uk/Scotland/mountaindetails.php?qu=S&amp;rf=4853</t>
  </si>
  <si>
    <t xml:space="preserve">Barr Thormaid</t>
  </si>
  <si>
    <t xml:space="preserve">http://www.hill-bagging.co.uk/Scotland/mountaindetails.php?qu=S&amp;rf=4854</t>
  </si>
  <si>
    <t xml:space="preserve">Sanda Island</t>
  </si>
  <si>
    <t xml:space="preserve">http://www.hill-bagging.co.uk/Scotland/mountaindetails.php?qu=S&amp;rf=4855</t>
  </si>
  <si>
    <t xml:space="preserve">Island Davaar</t>
  </si>
  <si>
    <t xml:space="preserve">http://www.hill-bagging.co.uk/Scotland/mountaindetails.php?qu=S&amp;rf=4856</t>
  </si>
  <si>
    <t xml:space="preserve">http://www.hill-bagging.co.uk/Scotland/mountaindetails.php?qu=S&amp;rf=4857</t>
  </si>
  <si>
    <t xml:space="preserve">http://www.hill-bagging.co.uk/Scotland/mountaindetails.php?qu=S&amp;rf=4858</t>
  </si>
  <si>
    <t xml:space="preserve">http://www.hill-bagging.co.uk/Scotland/mountaindetails.php?qu=S&amp;rf=4859</t>
  </si>
  <si>
    <t xml:space="preserve">Clach Bheinn</t>
  </si>
  <si>
    <t xml:space="preserve">http://www.hill-bagging.co.uk/Scotland/mountaindetails.php?qu=S&amp;rf=4860</t>
  </si>
  <si>
    <t xml:space="preserve">http://www.hill-bagging.co.uk/Scotland/mountaindetails.php?qu=S&amp;rf=4861</t>
  </si>
  <si>
    <t xml:space="preserve">Barr nan Damh</t>
  </si>
  <si>
    <t xml:space="preserve">http://www.hill-bagging.co.uk/Scotland/mountaindetails.php?qu=S&amp;rf=4862</t>
  </si>
  <si>
    <t xml:space="preserve">Barone Hill</t>
  </si>
  <si>
    <t xml:space="preserve">http://www.hill-bagging.co.uk/Scotland/mountaindetails.php?qu=S&amp;rf=4863</t>
  </si>
  <si>
    <t xml:space="preserve">http://www.hill-bagging.co.uk/Scotland/mountaindetails.php?qu=S&amp;rf=4864</t>
  </si>
  <si>
    <t xml:space="preserve">http://www.hill-bagging.co.uk/Scotland/mountaindetails.php?qu=S&amp;rf=4865</t>
  </si>
  <si>
    <t xml:space="preserve">Beinn Mhearsamail</t>
  </si>
  <si>
    <t xml:space="preserve">http://www.hill-bagging.co.uk/Scotland/mountaindetails.php?qu=S&amp;rf=4866</t>
  </si>
  <si>
    <t xml:space="preserve">Rainberg Mor</t>
  </si>
  <si>
    <t xml:space="preserve">http://www.hill-bagging.co.uk/Scotland/mountaindetails.php?qu=S&amp;rf=4867</t>
  </si>
  <si>
    <t xml:space="preserve">Brat Bheinn</t>
  </si>
  <si>
    <t xml:space="preserve">http://www.hill-bagging.co.uk/Scotland/mountaindetails.php?qu=S&amp;rf=4868</t>
  </si>
  <si>
    <t xml:space="preserve">Cruach an Uillt Fearna</t>
  </si>
  <si>
    <t xml:space="preserve">http://www.hill-bagging.co.uk/Scotland/mountaindetails.php?qu=S&amp;rf=4869</t>
  </si>
  <si>
    <t xml:space="preserve">Cruach Ionnastail</t>
  </si>
  <si>
    <t xml:space="preserve">http://www.hill-bagging.co.uk/Scotland/mountaindetails.php?qu=S&amp;rf=4870</t>
  </si>
  <si>
    <t xml:space="preserve">Beinn Sgaillinish</t>
  </si>
  <si>
    <t xml:space="preserve">http://www.hill-bagging.co.uk/Scotland/mountaindetails.php?qu=S&amp;rf=4871</t>
  </si>
  <si>
    <t xml:space="preserve">Garbh Eileach</t>
  </si>
  <si>
    <t xml:space="preserve">http://www.hill-bagging.co.uk/Scotland/mountaindetails.php?qu=S&amp;rf=4872</t>
  </si>
  <si>
    <t xml:space="preserve">Bidein na h-Iolaire</t>
  </si>
  <si>
    <t xml:space="preserve">http://www.hill-bagging.co.uk/Scotland/mountaindetails.php?qu=S&amp;rf=4873</t>
  </si>
  <si>
    <t xml:space="preserve">Sgorr Bhogachain</t>
  </si>
  <si>
    <t xml:space="preserve">http://www.hill-bagging.co.uk/Scotland/mountaindetails.php?qu=S&amp;rf=4874</t>
  </si>
  <si>
    <t xml:space="preserve">Sgarbh Dubh</t>
  </si>
  <si>
    <t xml:space="preserve">http://www.hill-bagging.co.uk/Scotland/mountaindetails.php?qu=S&amp;rf=4875</t>
  </si>
  <si>
    <t xml:space="preserve">Turnaichaidh [Creag Mhor]</t>
  </si>
  <si>
    <t xml:space="preserve">http://www.hill-bagging.co.uk/Scotland/mountaindetails.php?qu=S&amp;rf=4876</t>
  </si>
  <si>
    <t xml:space="preserve">Cnoc Uamh nam Fear</t>
  </si>
  <si>
    <t xml:space="preserve">http://www.hill-bagging.co.uk/Scotland/mountaindetails.php?qu=S&amp;rf=4877</t>
  </si>
  <si>
    <t xml:space="preserve">http://www.hill-bagging.co.uk/Scotland/mountaindetails.php?qu=S&amp;rf=4878</t>
  </si>
  <si>
    <t xml:space="preserve">Torr Righ Mor</t>
  </si>
  <si>
    <t xml:space="preserve">http://www.hill-bagging.co.uk/Scotland/mountaindetails.php?qu=S&amp;rf=4879</t>
  </si>
  <si>
    <t xml:space="preserve">http://www.hill-bagging.co.uk/Scotland/mountaindetails.php?qu=S&amp;rf=4880</t>
  </si>
  <si>
    <t xml:space="preserve">Crannach Hill</t>
  </si>
  <si>
    <t xml:space="preserve">http://www.hill-bagging.co.uk/Scotland/mountaindetails.php?qu=S&amp;rf=4881</t>
  </si>
  <si>
    <t xml:space="preserve">Clashenteple Hill</t>
  </si>
  <si>
    <t xml:space="preserve">http://www.hill-bagging.co.uk/Scotland/mountaindetails.php?qu=S&amp;rf=4882</t>
  </si>
  <si>
    <t xml:space="preserve">http://www.hill-bagging.co.uk/Scotland/mountaindetails.php?qu=S&amp;rf=4883</t>
  </si>
  <si>
    <t xml:space="preserve">Baddoch</t>
  </si>
  <si>
    <t xml:space="preserve">http://www.hill-bagging.co.uk/Scotland/mountaindetails.php?qu=S&amp;rf=4884</t>
  </si>
  <si>
    <t xml:space="preserve">Craig of Bunzeach</t>
  </si>
  <si>
    <t xml:space="preserve">http://www.hill-bagging.co.uk/Scotland/mountaindetails.php?qu=S&amp;rf=4885</t>
  </si>
  <si>
    <t xml:space="preserve">Grumack Hill</t>
  </si>
  <si>
    <t xml:space="preserve">http://www.hill-bagging.co.uk/Scotland/mountaindetails.php?qu=S&amp;rf=4886</t>
  </si>
  <si>
    <t xml:space="preserve">Hill of Clais nan Earb</t>
  </si>
  <si>
    <t xml:space="preserve">http://www.hill-bagging.co.uk/Scotland/mountaindetails.php?qu=S&amp;rf=4887</t>
  </si>
  <si>
    <t xml:space="preserve">Garbet Hill</t>
  </si>
  <si>
    <t xml:space="preserve">http://www.hill-bagging.co.uk/Scotland/mountaindetails.php?qu=S&amp;rf=4888</t>
  </si>
  <si>
    <t xml:space="preserve">Cnoc Fergan</t>
  </si>
  <si>
    <t xml:space="preserve">http://www.hill-bagging.co.uk/Scotland/mountaindetails.php?qu=S&amp;rf=4889</t>
  </si>
  <si>
    <t xml:space="preserve">Carn Meilich</t>
  </si>
  <si>
    <t xml:space="preserve">http://www.hill-bagging.co.uk/Scotland/mountaindetails.php?qu=S&amp;rf=4890</t>
  </si>
  <si>
    <t xml:space="preserve">Carn na Loinne</t>
  </si>
  <si>
    <t xml:space="preserve">http://www.hill-bagging.co.uk/Scotland/mountaindetails.php?qu=S&amp;rf=4891</t>
  </si>
  <si>
    <t xml:space="preserve">Tips of Clunymore</t>
  </si>
  <si>
    <t xml:space="preserve">http://www.hill-bagging.co.uk/Scotland/mountaindetails.php?qu=S&amp;rf=4892</t>
  </si>
  <si>
    <t xml:space="preserve">Ardhuncart Hill</t>
  </si>
  <si>
    <t xml:space="preserve">http://www.hill-bagging.co.uk/Scotland/mountaindetails.php?qu=S&amp;rf=4893</t>
  </si>
  <si>
    <t xml:space="preserve">Lurg Hill</t>
  </si>
  <si>
    <t xml:space="preserve">http://www.hill-bagging.co.uk/Scotland/mountaindetails.php?qu=S&amp;rf=4894</t>
  </si>
  <si>
    <t xml:space="preserve">The Bin</t>
  </si>
  <si>
    <t xml:space="preserve">http://www.hill-bagging.co.uk/Scotland/mountaindetails.php?qu=S&amp;rf=4895</t>
  </si>
  <si>
    <t xml:space="preserve">Hill of Mulderie</t>
  </si>
  <si>
    <t xml:space="preserve">http://www.hill-bagging.co.uk/Scotland/mountaindetails.php?qu=S&amp;rf=4896</t>
  </si>
  <si>
    <t xml:space="preserve">http://www.hill-bagging.co.uk/Scotland/mountaindetails.php?qu=S&amp;rf=4897</t>
  </si>
  <si>
    <t xml:space="preserve">http://www.hill-bagging.co.uk/Scotland/mountaindetails.php?qu=S&amp;rf=4898</t>
  </si>
  <si>
    <t xml:space="preserve">Knockandy Hill</t>
  </si>
  <si>
    <t xml:space="preserve">http://www.hill-bagging.co.uk/Scotland/mountaindetails.php?qu=S&amp;rf=4899</t>
  </si>
  <si>
    <t xml:space="preserve">Hill of Christ's Kirk</t>
  </si>
  <si>
    <t xml:space="preserve">http://www.hill-bagging.co.uk/Scotland/mountaindetails.php?qu=S&amp;rf=4900</t>
  </si>
  <si>
    <t xml:space="preserve">Scar Hill</t>
  </si>
  <si>
    <t xml:space="preserve">http://www.hill-bagging.co.uk/Scotland/mountaindetails.php?qu=S&amp;rf=4901</t>
  </si>
  <si>
    <t xml:space="preserve">Hill of Corrachree</t>
  </si>
  <si>
    <t xml:space="preserve">http://www.hill-bagging.co.uk/Scotland/mountaindetails.php?qu=S&amp;rf=4902</t>
  </si>
  <si>
    <t xml:space="preserve">Hill of Rothmaise</t>
  </si>
  <si>
    <t xml:space="preserve">http://www.hill-bagging.co.uk/Scotland/mountaindetails.php?qu=S&amp;rf=4903</t>
  </si>
  <si>
    <t xml:space="preserve">Tyrebagger Hill</t>
  </si>
  <si>
    <t xml:space="preserve">http://www.hill-bagging.co.uk/Scotland/mountaindetails.php?qu=S&amp;rf=4904</t>
  </si>
  <si>
    <t xml:space="preserve">Core Hill</t>
  </si>
  <si>
    <t xml:space="preserve">http://www.hill-bagging.co.uk/Scotland/mountaindetails.php?qu=S&amp;rf=4905</t>
  </si>
  <si>
    <t xml:space="preserve">Black Law</t>
  </si>
  <si>
    <t xml:space="preserve">http://www.hill-bagging.co.uk/Scotland/mountaindetails.php?qu=S&amp;rf=4906</t>
  </si>
  <si>
    <t xml:space="preserve">Lawel Hill</t>
  </si>
  <si>
    <t xml:space="preserve">http://www.hill-bagging.co.uk/Scotland/mountaindetails.php?qu=S&amp;rf=4907</t>
  </si>
  <si>
    <t xml:space="preserve">Holm Field</t>
  </si>
  <si>
    <t xml:space="preserve">http://www.hill-bagging.co.uk/Scotland/mountaindetails.php?qu=S&amp;rf=4908</t>
  </si>
  <si>
    <t xml:space="preserve">Weisdale Hill</t>
  </si>
  <si>
    <t xml:space="preserve">http://www.hill-bagging.co.uk/Scotland/mountaindetails.php?qu=S&amp;rf=4909</t>
  </si>
  <si>
    <t xml:space="preserve">Hoo Kame</t>
  </si>
  <si>
    <t xml:space="preserve">http://www.hill-bagging.co.uk/Scotland/mountaindetails.php?qu=S&amp;rf=4910</t>
  </si>
  <si>
    <t xml:space="preserve">Hermaness Hill</t>
  </si>
  <si>
    <t xml:space="preserve">http://www.hill-bagging.co.uk/Scotland/mountaindetails.php?qu=S&amp;rf=4911</t>
  </si>
  <si>
    <t xml:space="preserve">Midi Field</t>
  </si>
  <si>
    <t xml:space="preserve">http://www.hill-bagging.co.uk/Scotland/mountaindetails.php?qu=S&amp;rf=4912</t>
  </si>
  <si>
    <t xml:space="preserve">Hill of Moustoft</t>
  </si>
  <si>
    <t xml:space="preserve">http://www.hill-bagging.co.uk/Scotland/mountaindetails.php?qu=S&amp;rf=4913</t>
  </si>
  <si>
    <t xml:space="preserve">Hill of Hamarsland</t>
  </si>
  <si>
    <t xml:space="preserve">http://www.hill-bagging.co.uk/Scotland/mountaindetails.php?qu=S&amp;rf=4914</t>
  </si>
  <si>
    <t xml:space="preserve">Crussa Field</t>
  </si>
  <si>
    <t xml:space="preserve">http://www.hill-bagging.co.uk/Scotland/mountaindetails.php?qu=S&amp;rf=4915</t>
  </si>
  <si>
    <t xml:space="preserve">Hill of Gardin</t>
  </si>
  <si>
    <t xml:space="preserve">http://www.hill-bagging.co.uk/Scotland/mountaindetails.php?qu=S&amp;rf=4916</t>
  </si>
  <si>
    <t xml:space="preserve">Sand Field</t>
  </si>
  <si>
    <t xml:space="preserve">http://www.hill-bagging.co.uk/Scotland/mountaindetails.php?qu=S&amp;rf=4917</t>
  </si>
  <si>
    <t xml:space="preserve">Sheep Rock</t>
  </si>
  <si>
    <t xml:space="preserve">http://www.hill-bagging.co.uk/Scotland/mountaindetails.php?qu=S&amp;rf=4918</t>
  </si>
  <si>
    <t xml:space="preserve">Lanchestoo</t>
  </si>
  <si>
    <t xml:space="preserve">http://www.hill-bagging.co.uk/Scotland/mountaindetails.php?qu=S&amp;rf=4919</t>
  </si>
  <si>
    <t xml:space="preserve">Hill of Camb</t>
  </si>
  <si>
    <t xml:space="preserve">http://www.hill-bagging.co.uk/Scotland/mountaindetails.php?qu=S&amp;rf=4920</t>
  </si>
  <si>
    <t xml:space="preserve">Hill of Colvadale</t>
  </si>
  <si>
    <t xml:space="preserve">http://www.hill-bagging.co.uk/Scotland/mountaindetails.php?qu=S&amp;rf=4921</t>
  </si>
  <si>
    <t xml:space="preserve">Ward of Clett</t>
  </si>
  <si>
    <t xml:space="preserve">http://www.hill-bagging.co.uk/Scotland/mountaindetails.php?qu=S&amp;rf=4922</t>
  </si>
  <si>
    <t xml:space="preserve">Fora Ness</t>
  </si>
  <si>
    <t xml:space="preserve">http://www.hill-bagging.co.uk/Scotland/mountaindetails.php?qu=S&amp;rf=4923</t>
  </si>
  <si>
    <t xml:space="preserve">Kierfea Hill</t>
  </si>
  <si>
    <t xml:space="preserve">http://www.hill-bagging.co.uk/Scotland/mountaindetails.php?qu=S&amp;rf=4924</t>
  </si>
  <si>
    <t xml:space="preserve">The Berry</t>
  </si>
  <si>
    <t xml:space="preserve">http://www.hill-bagging.co.uk/Scotland/mountaindetails.php?qu=S&amp;rf=4925</t>
  </si>
  <si>
    <t xml:space="preserve">Greeny Hill</t>
  </si>
  <si>
    <t xml:space="preserve">http://www.hill-bagging.co.uk/Scotland/mountaindetails.php?qu=S&amp;rf=4926</t>
  </si>
  <si>
    <t xml:space="preserve">Old Man of Hoy</t>
  </si>
  <si>
    <t xml:space="preserve">http://www.hill-bagging.co.uk/Scotland/mountaindetails.php?qu=S&amp;rf=4927</t>
  </si>
  <si>
    <t xml:space="preserve">Vestra Fiold</t>
  </si>
  <si>
    <t xml:space="preserve">http://www.hill-bagging.co.uk/Scotland/mountaindetails.php?qu=S&amp;rf=4928</t>
  </si>
  <si>
    <t xml:space="preserve">Ward Hill (S. Ronaldsay)</t>
  </si>
  <si>
    <t xml:space="preserve">http://www.hill-bagging.co.uk/Scotland/mountaindetails.php?qu=S&amp;rf=4929</t>
  </si>
  <si>
    <t xml:space="preserve">Ward of Gairsay</t>
  </si>
  <si>
    <t xml:space="preserve">http://www.hill-bagging.co.uk/Scotland/mountaindetails.php?qu=S&amp;rf=4930</t>
  </si>
  <si>
    <t xml:space="preserve">Ward Hill (Eday)</t>
  </si>
  <si>
    <t xml:space="preserve">http://www.hill-bagging.co.uk/Scotland/mountaindetails.php?qu=S&amp;rf=4931</t>
  </si>
  <si>
    <t xml:space="preserve">Laival a'Tuath [Laibheal a'Tuath]</t>
  </si>
  <si>
    <t xml:space="preserve">http://www.hill-bagging.co.uk/Scotland/mountaindetails.php?qu=S&amp;rf=4932</t>
  </si>
  <si>
    <t xml:space="preserve">Teinnasval [Teinneasabhal]</t>
  </si>
  <si>
    <t xml:space="preserve">http://www.hill-bagging.co.uk/Scotland/mountaindetails.php?qu=S&amp;rf=4933</t>
  </si>
  <si>
    <t xml:space="preserve">Tamanaisval [Tamnasbhal]</t>
  </si>
  <si>
    <t xml:space="preserve">http://www.hill-bagging.co.uk/Scotland/mountaindetails.php?qu=S&amp;rf=4934</t>
  </si>
  <si>
    <t xml:space="preserve">Rapaire</t>
  </si>
  <si>
    <t xml:space="preserve">http://www.hill-bagging.co.uk/Scotland/mountaindetails.php?qu=S&amp;rf=4935</t>
  </si>
  <si>
    <t xml:space="preserve">Tarain [Tarain Mor]</t>
  </si>
  <si>
    <t xml:space="preserve">http://www.hill-bagging.co.uk/Scotland/mountaindetails.php?qu=S&amp;rf=4936</t>
  </si>
  <si>
    <t xml:space="preserve">Beinn a'Mhuil</t>
  </si>
  <si>
    <t xml:space="preserve">http://www.hill-bagging.co.uk/Scotland/mountaindetails.php?qu=S&amp;rf=4937</t>
  </si>
  <si>
    <t xml:space="preserve">Scalaval [Scalabhal] [Sgalabhal]</t>
  </si>
  <si>
    <t xml:space="preserve">http://www.hill-bagging.co.uk/Scotland/mountaindetails.php?qu=S&amp;rf=4938</t>
  </si>
  <si>
    <t xml:space="preserve">Sron ri Gaoith</t>
  </si>
  <si>
    <t xml:space="preserve">http://www.hill-bagging.co.uk/Scotland/mountaindetails.php?qu=S&amp;rf=4939</t>
  </si>
  <si>
    <t xml:space="preserve">Coduinn</t>
  </si>
  <si>
    <t xml:space="preserve">http://www.hill-bagging.co.uk/Scotland/mountaindetails.php?qu=S&amp;rf=4940</t>
  </si>
  <si>
    <t xml:space="preserve">Caultrashal Beag [Coltraiseal Beag]</t>
  </si>
  <si>
    <t xml:space="preserve">http://www.hill-bagging.co.uk/Scotland/mountaindetails.php?qu=S&amp;rf=4941</t>
  </si>
  <si>
    <t xml:space="preserve">Eitshal [Eitseal]</t>
  </si>
  <si>
    <t xml:space="preserve">http://www.hill-bagging.co.uk/Scotland/mountaindetails.php?qu=S&amp;rf=4942</t>
  </si>
  <si>
    <t xml:space="preserve">http://www.hill-bagging.co.uk/Scotland/mountaindetails.php?qu=S&amp;rf=4943</t>
  </si>
  <si>
    <t xml:space="preserve">Ben Mohal [Beinn Mothal]</t>
  </si>
  <si>
    <t xml:space="preserve">http://www.hill-bagging.co.uk/Scotland/mountaindetails.php?qu=S&amp;rf=4944</t>
  </si>
  <si>
    <t xml:space="preserve">Ollashal [Oileasail]</t>
  </si>
  <si>
    <t xml:space="preserve">http://www.hill-bagging.co.uk/Scotland/mountaindetails.php?qu=S&amp;rf=4945</t>
  </si>
  <si>
    <t xml:space="preserve">Benisval [Beinisbhal]</t>
  </si>
  <si>
    <t xml:space="preserve">http://www.hill-bagging.co.uk/Scotland/mountaindetails.php?qu=S&amp;rf=4946</t>
  </si>
  <si>
    <t xml:space="preserve">Mullach na h-Airde Bige</t>
  </si>
  <si>
    <t xml:space="preserve">http://www.hill-bagging.co.uk/Scotland/mountaindetails.php?qu=S&amp;rf=4947</t>
  </si>
  <si>
    <t xml:space="preserve">Meall nan Sidhean [Meall nan Sithean]</t>
  </si>
  <si>
    <t xml:space="preserve">http://www.hill-bagging.co.uk/Scotland/mountaindetails.php?qu=S&amp;rf=4948</t>
  </si>
  <si>
    <t xml:space="preserve">Sneathabhal Mor</t>
  </si>
  <si>
    <t xml:space="preserve">http://www.hill-bagging.co.uk/Scotland/mountaindetails.php?qu=S&amp;rf=4949</t>
  </si>
  <si>
    <t xml:space="preserve">Cleit Faof [Cleit Faoph]</t>
  </si>
  <si>
    <t xml:space="preserve">http://www.hill-bagging.co.uk/Scotland/mountaindetails.php?qu=S&amp;rf=4950</t>
  </si>
  <si>
    <t xml:space="preserve">Caitiosbhal</t>
  </si>
  <si>
    <t xml:space="preserve">http://www.hill-bagging.co.uk/Scotland/mountaindetails.php?qu=S&amp;rf=4951</t>
  </si>
  <si>
    <t xml:space="preserve">Nisa Mhor [Niosa Mhor]</t>
  </si>
  <si>
    <t xml:space="preserve">http://www.hill-bagging.co.uk/Scotland/mountaindetails.php?qu=S&amp;rf=4952</t>
  </si>
  <si>
    <t xml:space="preserve">Ben Eishken [Beinn Eisgein]</t>
  </si>
  <si>
    <t xml:space="preserve">http://www.hill-bagging.co.uk/Scotland/mountaindetails.php?qu=S&amp;rf=4953</t>
  </si>
  <si>
    <t xml:space="preserve">Eilean an Tighe [Eilean an Taighe]</t>
  </si>
  <si>
    <t xml:space="preserve">http://www.hill-bagging.co.uk/Scotland/mountaindetails.php?qu=S&amp;rf=4954</t>
  </si>
  <si>
    <t xml:space="preserve">Aird Laimishader [Ben Laimishader]</t>
  </si>
  <si>
    <t xml:space="preserve">http://www.hill-bagging.co.uk/Scotland/mountaindetails.php?qu=S&amp;rf=4955</t>
  </si>
  <si>
    <t xml:space="preserve">Toa Rona [Tobha Ronaigh]</t>
  </si>
  <si>
    <t xml:space="preserve">http://www.hill-bagging.co.uk/Scotland/mountaindetails.php?qu=S&amp;rf=4956</t>
  </si>
  <si>
    <t xml:space="preserve">Giolabhal Glas</t>
  </si>
  <si>
    <t xml:space="preserve">http://www.hill-bagging.co.uk/Scotland/mountaindetails.php?qu=S&amp;rf=4957</t>
  </si>
  <si>
    <t xml:space="preserve">Ceann Reamhar</t>
  </si>
  <si>
    <t xml:space="preserve">http://www.hill-bagging.co.uk/Scotland/mountaindetails.php?qu=S&amp;rf=4958</t>
  </si>
  <si>
    <t xml:space="preserve">Ceann Reamhar na Sroine</t>
  </si>
  <si>
    <t xml:space="preserve">http://www.hill-bagging.co.uk/Scotland/mountaindetails.php?qu=S&amp;rf=4959</t>
  </si>
  <si>
    <t xml:space="preserve">Bulabhall</t>
  </si>
  <si>
    <t xml:space="preserve">http://www.hill-bagging.co.uk/Scotland/mountaindetails.php?qu=S&amp;rf=4960</t>
  </si>
  <si>
    <t xml:space="preserve">Trollamul [Trolamul]</t>
  </si>
  <si>
    <t xml:space="preserve">http://www.hill-bagging.co.uk/Scotland/mountaindetails.php?qu=S&amp;rf=4961</t>
  </si>
  <si>
    <t xml:space="preserve">Clett Ard [Cleit Ard]</t>
  </si>
  <si>
    <t xml:space="preserve">http://www.hill-bagging.co.uk/Scotland/mountaindetails.php?qu=S&amp;rf=4962</t>
  </si>
  <si>
    <t xml:space="preserve">West Stocklett [Stocleit an Iar] [Stoicleit an Iar]</t>
  </si>
  <si>
    <t xml:space="preserve">http://www.hill-bagging.co.uk/Scotland/mountaindetails.php?qu=S&amp;rf=4963</t>
  </si>
  <si>
    <t xml:space="preserve">Beinn fo Thuath</t>
  </si>
  <si>
    <t xml:space="preserve">http://www.hill-bagging.co.uk/Scotland/mountaindetails.php?qu=S&amp;rf=4964</t>
  </si>
  <si>
    <t xml:space="preserve">Stocleit an Ear [Stoicleit an Ear]</t>
  </si>
  <si>
    <t xml:space="preserve">http://www.hill-bagging.co.uk/Scotland/mountaindetails.php?qu=S&amp;rf=4965</t>
  </si>
  <si>
    <t xml:space="preserve">Clett Nisabost [Cleit Niosaboist]</t>
  </si>
  <si>
    <t xml:space="preserve">http://www.hill-bagging.co.uk/Scotland/mountaindetails.php?qu=S&amp;rf=4966</t>
  </si>
  <si>
    <t xml:space="preserve">Ben Scoravick [Beinn Scorabhaig] [Beinn Sgorabhaig]</t>
  </si>
  <si>
    <t xml:space="preserve">http://www.hill-bagging.co.uk/Scotland/mountaindetails.php?qu=S&amp;rf=4967</t>
  </si>
  <si>
    <t xml:space="preserve">Sheaval [Seabhal]</t>
  </si>
  <si>
    <t xml:space="preserve">http://www.hill-bagging.co.uk/Scotland/mountaindetails.php?qu=S&amp;rf=4968</t>
  </si>
  <si>
    <t xml:space="preserve">Layaval [Leathabhal]</t>
  </si>
  <si>
    <t xml:space="preserve">http://www.hill-bagging.co.uk/Scotland/mountaindetails.php?qu=S&amp;rf=4969</t>
  </si>
  <si>
    <t xml:space="preserve">Beinn Ghot</t>
  </si>
  <si>
    <t xml:space="preserve">http://www.hill-bagging.co.uk/Scotland/mountaindetails.php?qu=S&amp;rf=4970</t>
  </si>
  <si>
    <t xml:space="preserve">Beinn Bheag Deas</t>
  </si>
  <si>
    <t xml:space="preserve">http://www.hill-bagging.co.uk/Scotland/mountaindetails.php?qu=S&amp;rf=4971</t>
  </si>
  <si>
    <t xml:space="preserve">Burrival [Burebhal]</t>
  </si>
  <si>
    <t xml:space="preserve">http://www.hill-bagging.co.uk/Scotland/mountaindetails.php?qu=S&amp;rf=4972</t>
  </si>
  <si>
    <t xml:space="preserve">Uneval [Uineabhal]</t>
  </si>
  <si>
    <t xml:space="preserve">http://www.hill-bagging.co.uk/Scotland/mountaindetails.php?qu=S&amp;rf=4973</t>
  </si>
  <si>
    <t xml:space="preserve">Ben Stack [Beinn Stac]</t>
  </si>
  <si>
    <t xml:space="preserve">http://www.hill-bagging.co.uk/Scotland/mountaindetails.php?qu=S&amp;rf=4974</t>
  </si>
  <si>
    <t xml:space="preserve">Rueval [Ruabhal]</t>
  </si>
  <si>
    <t xml:space="preserve">http://www.hill-bagging.co.uk/Scotland/mountaindetails.php?qu=S&amp;rf=4975</t>
  </si>
  <si>
    <t xml:space="preserve">http://www.hill-bagging.co.uk/Scotland/mountaindetails.php?qu=S&amp;rf=4976</t>
  </si>
  <si>
    <t xml:space="preserve">Beinn a'Tuath</t>
  </si>
  <si>
    <t xml:space="preserve">http://www.hill-bagging.co.uk/Scotland/mountaindetails.php?qu=S&amp;rf=4977</t>
  </si>
  <si>
    <t xml:space="preserve">Grianan</t>
  </si>
  <si>
    <t xml:space="preserve">http://www.hill-bagging.co.uk/Scotland/mountaindetails.php?qu=S&amp;rf=4978</t>
  </si>
  <si>
    <t xml:space="preserve">Ben Mhartainn [Beinn Mhartainn]</t>
  </si>
  <si>
    <t xml:space="preserve">http://www.hill-bagging.co.uk/Scotland/mountaindetails.php?qu=S&amp;rf=4979</t>
  </si>
  <si>
    <t xml:space="preserve">Arnamul [Arnamuil]</t>
  </si>
  <si>
    <t xml:space="preserve">http://www.hill-bagging.co.uk/Scotland/mountaindetails.php?qu=S&amp;rf=4980</t>
  </si>
  <si>
    <t xml:space="preserve">Lianamul [Lianamuil]</t>
  </si>
  <si>
    <t xml:space="preserve">http://www.hill-bagging.co.uk/Scotland/mountaindetails.php?qu=S&amp;rf=4981</t>
  </si>
  <si>
    <t xml:space="preserve">Fuidheigh [Fuiay]</t>
  </si>
  <si>
    <t xml:space="preserve">http://www.hill-bagging.co.uk/Scotland/mountaindetails.php?qu=S&amp;rf=4982</t>
  </si>
  <si>
    <t xml:space="preserve">Ben Eoligarry [Beinn Eolaigearraidh] [Beinn Eolaigearraidh Mhor]</t>
  </si>
  <si>
    <t xml:space="preserve">http://www.hill-bagging.co.uk/Scotland/mountaindetails.php?qu=S&amp;rf=4983</t>
  </si>
  <si>
    <t xml:space="preserve">Mullach Bi</t>
  </si>
  <si>
    <t xml:space="preserve">http://www.hill-bagging.co.uk/Scotland/mountaindetails.php?qu=S&amp;rf=4984</t>
  </si>
  <si>
    <t xml:space="preserve">Oiseval [Oisebhal]</t>
  </si>
  <si>
    <t xml:space="preserve">http://www.hill-bagging.co.uk/Scotland/mountaindetails.php?qu=S&amp;rf=4985</t>
  </si>
  <si>
    <t xml:space="preserve">http://www.hill-bagging.co.uk/Scotland/mountaindetails.php?qu=S&amp;rf=4986</t>
  </si>
  <si>
    <t xml:space="preserve">http://www.hill-bagging.co.uk/Scotland/mountaindetails.php?qu=S&amp;rf=4987</t>
  </si>
  <si>
    <t xml:space="preserve">Corb Law</t>
  </si>
  <si>
    <t xml:space="preserve">http://www.hill-bagging.co.uk/Scotland/mountaindetails.php?qu=S&amp;rf=4988</t>
  </si>
  <si>
    <t xml:space="preserve">Commonedge Hill</t>
  </si>
  <si>
    <t xml:space="preserve">http://www.hill-bagging.co.uk/Scotland/mountaindetails.php?qu=S&amp;rf=4989</t>
  </si>
  <si>
    <t xml:space="preserve">Cairnoch Hill</t>
  </si>
  <si>
    <t xml:space="preserve">http://www.hill-bagging.co.uk/Scotland/mountaindetails.php?qu=S&amp;rf=4990</t>
  </si>
  <si>
    <t xml:space="preserve">http://www.hill-bagging.co.uk/Scotland/mountaindetails.php?qu=S&amp;rf=4991</t>
  </si>
  <si>
    <t xml:space="preserve">Down Hill</t>
  </si>
  <si>
    <t xml:space="preserve">http://www.hill-bagging.co.uk/Scotland/mountaindetails.php?qu=S&amp;rf=4992</t>
  </si>
  <si>
    <t xml:space="preserve">Saline Hill</t>
  </si>
  <si>
    <t xml:space="preserve">http://www.hill-bagging.co.uk/Scotland/mountaindetails.php?qu=S&amp;rf=4993</t>
  </si>
  <si>
    <t xml:space="preserve">Gask Hill</t>
  </si>
  <si>
    <t xml:space="preserve">http://www.hill-bagging.co.uk/Scotland/mountaindetails.php?qu=S&amp;rf=4994</t>
  </si>
  <si>
    <t xml:space="preserve">Auchineden Hill</t>
  </si>
  <si>
    <t xml:space="preserve">http://www.hill-bagging.co.uk/Scotland/mountaindetails.php?qu=S&amp;rf=4995</t>
  </si>
  <si>
    <t xml:space="preserve">Lundie Craigs</t>
  </si>
  <si>
    <t xml:space="preserve">http://www.hill-bagging.co.uk/Scotland/mountaindetails.php?qu=S&amp;rf=4996</t>
  </si>
  <si>
    <t xml:space="preserve">Dundaff Hill</t>
  </si>
  <si>
    <t xml:space="preserve">http://www.hill-bagging.co.uk/Scotland/mountaindetails.php?qu=S&amp;rf=4997</t>
  </si>
  <si>
    <t xml:space="preserve">Northballo Hill</t>
  </si>
  <si>
    <t xml:space="preserve">http://www.hill-bagging.co.uk/Scotland/mountaindetails.php?qu=S&amp;rf=4998</t>
  </si>
  <si>
    <t xml:space="preserve">Culteuchar Hill</t>
  </si>
  <si>
    <t xml:space="preserve">http://www.hill-bagging.co.uk/Scotland/mountaindetails.php?qu=S&amp;rf=4999</t>
  </si>
  <si>
    <t xml:space="preserve">Pole Hill</t>
  </si>
  <si>
    <t xml:space="preserve">http://www.hill-bagging.co.uk/Scotland/mountaindetails.php?qu=S&amp;rf=5000</t>
  </si>
  <si>
    <t xml:space="preserve">Lumbennie Hill</t>
  </si>
  <si>
    <t xml:space="preserve">http://www.hill-bagging.co.uk/Scotland/mountaindetails.php?qu=S&amp;rf=5001</t>
  </si>
  <si>
    <t xml:space="preserve">Murrayshall Hill</t>
  </si>
  <si>
    <t xml:space="preserve">http://www.hill-bagging.co.uk/Scotland/mountaindetails.php?qu=S&amp;rf=5002</t>
  </si>
  <si>
    <t xml:space="preserve">Fothringham Hill</t>
  </si>
  <si>
    <t xml:space="preserve">http://www.hill-bagging.co.uk/Scotland/mountaindetails.php?qu=S&amp;rf=5003</t>
  </si>
  <si>
    <t xml:space="preserve">Ormiston Hill [Black Cairn Hill]</t>
  </si>
  <si>
    <t xml:space="preserve">http://www.hill-bagging.co.uk/Scotland/mountaindetails.php?qu=S&amp;rf=5004</t>
  </si>
  <si>
    <t xml:space="preserve">Dunnichen Hill</t>
  </si>
  <si>
    <t xml:space="preserve">http://www.hill-bagging.co.uk/Scotland/mountaindetails.php?qu=S&amp;rf=5005</t>
  </si>
  <si>
    <t xml:space="preserve">Mounthuillie</t>
  </si>
  <si>
    <t xml:space="preserve">http://www.hill-bagging.co.uk/Scotland/mountaindetails.php?qu=S&amp;rf=5006</t>
  </si>
  <si>
    <t xml:space="preserve">http://www.hill-bagging.co.uk/Scotland/mountaindetails.php?qu=S&amp;rf=5007</t>
  </si>
  <si>
    <t xml:space="preserve">Cowden Hill</t>
  </si>
  <si>
    <t xml:space="preserve">http://www.hill-bagging.co.uk/Scotland/mountaindetails.php?qu=S&amp;rf=5008</t>
  </si>
  <si>
    <t xml:space="preserve">Lucklaw Hill</t>
  </si>
  <si>
    <t xml:space="preserve">http://www.hill-bagging.co.uk/Scotland/mountaindetails.php?qu=S&amp;rf=5009</t>
  </si>
  <si>
    <t xml:space="preserve">Kirkton Hill</t>
  </si>
  <si>
    <t xml:space="preserve">http://www.hill-bagging.co.uk/Scotland/mountaindetails.php?qu=S&amp;rf=5010</t>
  </si>
  <si>
    <t xml:space="preserve">Knockour Hill - Mount Misery</t>
  </si>
  <si>
    <t xml:space="preserve">http://www.hill-bagging.co.uk/Scotland/mountaindetails.php?qu=S&amp;rf=5011</t>
  </si>
  <si>
    <t xml:space="preserve">Hareshaw Hill</t>
  </si>
  <si>
    <t xml:space="preserve">http://www.hill-bagging.co.uk/Scotland/mountaindetails.php?qu=S&amp;rf=5012</t>
  </si>
  <si>
    <t xml:space="preserve">Mountherrick Hill</t>
  </si>
  <si>
    <t xml:space="preserve">http://www.hill-bagging.co.uk/Scotland/mountaindetails.php?qu=S&amp;rf=5013</t>
  </si>
  <si>
    <t xml:space="preserve">Forside Hill</t>
  </si>
  <si>
    <t xml:space="preserve">http://www.hill-bagging.co.uk/Scotland/mountaindetails.php?qu=S&amp;rf=5014</t>
  </si>
  <si>
    <t xml:space="preserve">Carmichael Hill</t>
  </si>
  <si>
    <t xml:space="preserve">http://www.hill-bagging.co.uk/Scotland/mountaindetails.php?qu=S&amp;rf=5015</t>
  </si>
  <si>
    <t xml:space="preserve">Cairngryffe Hill (quarried)</t>
  </si>
  <si>
    <t xml:space="preserve">http://www.hill-bagging.co.uk/Scotland/mountaindetails.php?qu=S&amp;rf=5016</t>
  </si>
  <si>
    <t xml:space="preserve">Dillar Hill</t>
  </si>
  <si>
    <t xml:space="preserve">http://www.hill-bagging.co.uk/Scotland/mountaindetails.php?qu=S&amp;rf=5017</t>
  </si>
  <si>
    <t xml:space="preserve">Corlick Hill</t>
  </si>
  <si>
    <t xml:space="preserve">http://www.hill-bagging.co.uk/Scotland/mountaindetails.php?qu=S&amp;rf=5018</t>
  </si>
  <si>
    <t xml:space="preserve">Mochrum Hill</t>
  </si>
  <si>
    <t xml:space="preserve">http://www.hill-bagging.co.uk/Scotland/mountaindetails.php?qu=S&amp;rf=5019</t>
  </si>
  <si>
    <t xml:space="preserve">Corkindale Law</t>
  </si>
  <si>
    <t xml:space="preserve">http://www.hill-bagging.co.uk/Scotland/mountaindetails.php?qu=S&amp;rf=5020</t>
  </si>
  <si>
    <t xml:space="preserve">North Hill [Knockewart Hills]</t>
  </si>
  <si>
    <t xml:space="preserve">http://www.hill-bagging.co.uk/Scotland/mountaindetails.php?qu=S&amp;rf=5021</t>
  </si>
  <si>
    <t xml:space="preserve">Earn Hill</t>
  </si>
  <si>
    <t xml:space="preserve">http://www.hill-bagging.co.uk/Scotland/mountaindetails.php?qu=S&amp;rf=5022</t>
  </si>
  <si>
    <t xml:space="preserve">Goldenberry Hill</t>
  </si>
  <si>
    <t xml:space="preserve">http://www.hill-bagging.co.uk/Scotland/mountaindetails.php?qu=S&amp;rf=5023</t>
  </si>
  <si>
    <t xml:space="preserve">Barbay Hill</t>
  </si>
  <si>
    <t xml:space="preserve">http://www.hill-bagging.co.uk/Scotland/mountaindetails.php?qu=S&amp;rf=5024</t>
  </si>
  <si>
    <t xml:space="preserve">Lighthouse Hill</t>
  </si>
  <si>
    <t xml:space="preserve">http://www.hill-bagging.co.uk/Scotland/mountaindetails.php?qu=S&amp;rf=5025</t>
  </si>
  <si>
    <t xml:space="preserve">Waterhead</t>
  </si>
  <si>
    <t xml:space="preserve">http://www.hill-bagging.co.uk/Scotland/mountaindetails.php?qu=S&amp;rf=5026</t>
  </si>
  <si>
    <t xml:space="preserve">Larg Hill</t>
  </si>
  <si>
    <t xml:space="preserve">http://www.hill-bagging.co.uk/Scotland/mountaindetails.php?qu=S&amp;rf=5027</t>
  </si>
  <si>
    <t xml:space="preserve">Glenalla Fell - Fore Fell</t>
  </si>
  <si>
    <t xml:space="preserve">http://www.hill-bagging.co.uk/Scotland/mountaindetails.php?qu=S&amp;rf=5028</t>
  </si>
  <si>
    <t xml:space="preserve">Craig Dhu</t>
  </si>
  <si>
    <t xml:space="preserve">http://www.hill-bagging.co.uk/Scotland/mountaindetails.php?qu=S&amp;rf=5029</t>
  </si>
  <si>
    <t xml:space="preserve">Benniguinea</t>
  </si>
  <si>
    <t xml:space="preserve">http://www.hill-bagging.co.uk/Scotland/mountaindetails.php?qu=S&amp;rf=5030</t>
  </si>
  <si>
    <t xml:space="preserve">Big Hill of Glenmount</t>
  </si>
  <si>
    <t xml:space="preserve">http://www.hill-bagging.co.uk/Scotland/mountaindetails.php?qu=S&amp;rf=5031</t>
  </si>
  <si>
    <t xml:space="preserve">http://www.hill-bagging.co.uk/Scotland/mountaindetails.php?qu=S&amp;rf=5032</t>
  </si>
  <si>
    <t xml:space="preserve">Cairn Edward Hill</t>
  </si>
  <si>
    <t xml:space="preserve">http://www.hill-bagging.co.uk/Scotland/mountaindetails.php?qu=S&amp;rf=5033</t>
  </si>
  <si>
    <t xml:space="preserve">Craigairie Fell [Craig Airie Fell]</t>
  </si>
  <si>
    <t xml:space="preserve">http://www.hill-bagging.co.uk/Scotland/mountaindetails.php?qu=S&amp;rf=5034</t>
  </si>
  <si>
    <t xml:space="preserve">Auchensoul Hill</t>
  </si>
  <si>
    <t xml:space="preserve">http://www.hill-bagging.co.uk/Scotland/mountaindetails.php?qu=S&amp;rf=5035</t>
  </si>
  <si>
    <t xml:space="preserve">Kenlum Hill</t>
  </si>
  <si>
    <t xml:space="preserve">http://www.hill-bagging.co.uk/Scotland/mountaindetails.php?qu=S&amp;rf=5036</t>
  </si>
  <si>
    <t xml:space="preserve">Knockeans Hill</t>
  </si>
  <si>
    <t xml:space="preserve">http://www.hill-bagging.co.uk/Scotland/mountaindetails.php?qu=S&amp;rf=5037</t>
  </si>
  <si>
    <t xml:space="preserve">Loch Hill</t>
  </si>
  <si>
    <t xml:space="preserve">http://www.hill-bagging.co.uk/Scotland/mountaindetails.php?qu=S&amp;rf=5038</t>
  </si>
  <si>
    <t xml:space="preserve">Artfield Fell</t>
  </si>
  <si>
    <t xml:space="preserve">http://www.hill-bagging.co.uk/Scotland/mountaindetails.php?qu=S&amp;rf=5039</t>
  </si>
  <si>
    <t xml:space="preserve">Craigdews Hill</t>
  </si>
  <si>
    <t xml:space="preserve">http://www.hill-bagging.co.uk/Scotland/mountaindetails.php?qu=S&amp;rf=5040</t>
  </si>
  <si>
    <t xml:space="preserve">Knockdaw Hill</t>
  </si>
  <si>
    <t xml:space="preserve">http://www.hill-bagging.co.uk/Scotland/mountaindetails.php?qu=S&amp;rf=5041</t>
  </si>
  <si>
    <t xml:space="preserve">Kirk Hill</t>
  </si>
  <si>
    <t xml:space="preserve">http://www.hill-bagging.co.uk/Scotland/mountaindetails.php?qu=S&amp;rf=5042</t>
  </si>
  <si>
    <t xml:space="preserve">Culvennan Fell</t>
  </si>
  <si>
    <t xml:space="preserve">http://www.hill-bagging.co.uk/Scotland/mountaindetails.php?qu=S&amp;rf=5043</t>
  </si>
  <si>
    <t xml:space="preserve">http://www.hill-bagging.co.uk/Scotland/mountaindetails.php?qu=S&amp;rf=5044</t>
  </si>
  <si>
    <t xml:space="preserve">Meikle Dornell</t>
  </si>
  <si>
    <t xml:space="preserve">http://www.hill-bagging.co.uk/Scotland/mountaindetails.php?qu=S&amp;rf=5045</t>
  </si>
  <si>
    <t xml:space="preserve">Wellgrain Dod</t>
  </si>
  <si>
    <t xml:space="preserve">http://www.hill-bagging.co.uk/Scotland/mountaindetails.php?qu=S&amp;rf=5046</t>
  </si>
  <si>
    <t xml:space="preserve">Whiteside Hill</t>
  </si>
  <si>
    <t xml:space="preserve">http://www.hill-bagging.co.uk/Scotland/mountaindetails.php?qu=S&amp;rf=5047</t>
  </si>
  <si>
    <t xml:space="preserve">Green Hill [Bail Hill]</t>
  </si>
  <si>
    <t xml:space="preserve">http://www.hill-bagging.co.uk/Scotland/mountaindetails.php?qu=S&amp;rf=5048</t>
  </si>
  <si>
    <t xml:space="preserve">http://www.hill-bagging.co.uk/Scotland/mountaindetails.php?qu=S&amp;rf=5049</t>
  </si>
  <si>
    <t xml:space="preserve">Strandlud Hill</t>
  </si>
  <si>
    <t xml:space="preserve">http://www.hill-bagging.co.uk/Scotland/mountaindetails.php?qu=S&amp;rf=5050</t>
  </si>
  <si>
    <t xml:space="preserve">Bank Hill</t>
  </si>
  <si>
    <t xml:space="preserve">http://www.hill-bagging.co.uk/Scotland/mountaindetails.php?qu=S&amp;rf=5051</t>
  </si>
  <si>
    <t xml:space="preserve">Cocker Hill</t>
  </si>
  <si>
    <t xml:space="preserve">http://www.hill-bagging.co.uk/Scotland/mountaindetails.php?qu=S&amp;rf=5052</t>
  </si>
  <si>
    <t xml:space="preserve">Cairn Kinney</t>
  </si>
  <si>
    <t xml:space="preserve">http://www.hill-bagging.co.uk/Scotland/mountaindetails.php?qu=S&amp;rf=5053</t>
  </si>
  <si>
    <t xml:space="preserve">Drake Law</t>
  </si>
  <si>
    <t xml:space="preserve">http://www.hill-bagging.co.uk/Scotland/mountaindetails.php?qu=S&amp;rf=5054</t>
  </si>
  <si>
    <t xml:space="preserve">Doddin</t>
  </si>
  <si>
    <t xml:space="preserve">http://www.hill-bagging.co.uk/Scotland/mountaindetails.php?qu=S&amp;rf=5055</t>
  </si>
  <si>
    <t xml:space="preserve">Kirklea</t>
  </si>
  <si>
    <t xml:space="preserve">http://www.hill-bagging.co.uk/Scotland/mountaindetails.php?qu=S&amp;rf=5056</t>
  </si>
  <si>
    <t xml:space="preserve">Bellybought Hill</t>
  </si>
  <si>
    <t xml:space="preserve">http://www.hill-bagging.co.uk/Scotland/mountaindetails.php?qu=S&amp;rf=5057</t>
  </si>
  <si>
    <t xml:space="preserve">Spango Hill</t>
  </si>
  <si>
    <t xml:space="preserve">http://www.hill-bagging.co.uk/Scotland/mountaindetails.php?qu=S&amp;rf=5058</t>
  </si>
  <si>
    <t xml:space="preserve">Auchensow Hill</t>
  </si>
  <si>
    <t xml:space="preserve">http://www.hill-bagging.co.uk/Scotland/mountaindetails.php?qu=S&amp;rf=5059</t>
  </si>
  <si>
    <t xml:space="preserve">Cuil Hill</t>
  </si>
  <si>
    <t xml:space="preserve">http://www.hill-bagging.co.uk/Scotland/mountaindetails.php?qu=S&amp;rf=5060</t>
  </si>
  <si>
    <t xml:space="preserve">Big Morton Hill</t>
  </si>
  <si>
    <t xml:space="preserve">http://www.hill-bagging.co.uk/Scotland/mountaindetails.php?qu=S&amp;rf=5061</t>
  </si>
  <si>
    <t xml:space="preserve">Knockenhair</t>
  </si>
  <si>
    <t xml:space="preserve">http://www.hill-bagging.co.uk/Scotland/mountaindetails.php?qu=S&amp;rf=5062</t>
  </si>
  <si>
    <t xml:space="preserve">Lawglass</t>
  </si>
  <si>
    <t xml:space="preserve">http://www.hill-bagging.co.uk/Scotland/mountaindetails.php?qu=S&amp;rf=5063</t>
  </si>
  <si>
    <t xml:space="preserve">Craig of Knockgray</t>
  </si>
  <si>
    <t xml:space="preserve">http://www.hill-bagging.co.uk/Scotland/mountaindetails.php?qu=S&amp;rf=5064</t>
  </si>
  <si>
    <t xml:space="preserve">Castramon Hill</t>
  </si>
  <si>
    <t xml:space="preserve">http://www.hill-bagging.co.uk/Scotland/mountaindetails.php?qu=S&amp;rf=5065</t>
  </si>
  <si>
    <t xml:space="preserve">Great Hill</t>
  </si>
  <si>
    <t xml:space="preserve">http://www.hill-bagging.co.uk/Scotland/mountaindetails.php?qu=S&amp;rf=5066</t>
  </si>
  <si>
    <t xml:space="preserve">Lotus Hill</t>
  </si>
  <si>
    <t xml:space="preserve">http://www.hill-bagging.co.uk/Scotland/mountaindetails.php?qu=S&amp;rf=5067</t>
  </si>
  <si>
    <t xml:space="preserve">Auchenbainzie Hill</t>
  </si>
  <si>
    <t xml:space="preserve">http://www.hill-bagging.co.uk/Scotland/mountaindetails.php?qu=S&amp;rf=5068</t>
  </si>
  <si>
    <t xml:space="preserve">Blackbreast</t>
  </si>
  <si>
    <t xml:space="preserve">http://www.hill-bagging.co.uk/Scotland/mountaindetails.php?qu=S&amp;rf=5069</t>
  </si>
  <si>
    <t xml:space="preserve">Dundeugh Hill</t>
  </si>
  <si>
    <t xml:space="preserve">http://www.hill-bagging.co.uk/Scotland/mountaindetails.php?qu=S&amp;rf=5070</t>
  </si>
  <si>
    <t xml:space="preserve">Hazelshaw Hill</t>
  </si>
  <si>
    <t xml:space="preserve">http://www.hill-bagging.co.uk/Scotland/mountaindetails.php?qu=S&amp;rf=5071</t>
  </si>
  <si>
    <t xml:space="preserve">Clawbelly Hill</t>
  </si>
  <si>
    <t xml:space="preserve">http://www.hill-bagging.co.uk/Scotland/mountaindetails.php?qu=S&amp;rf=5072</t>
  </si>
  <si>
    <t xml:space="preserve">Crawston Hill</t>
  </si>
  <si>
    <t xml:space="preserve">http://www.hill-bagging.co.uk/Scotland/mountaindetails.php?qu=S&amp;rf=5073</t>
  </si>
  <si>
    <t xml:space="preserve">Lochbank Hill</t>
  </si>
  <si>
    <t xml:space="preserve">http://www.hill-bagging.co.uk/Scotland/mountaindetails.php?qu=S&amp;rf=5074</t>
  </si>
  <si>
    <t xml:space="preserve">http://www.hill-bagging.co.uk/Scotland/mountaindetails.php?qu=S&amp;rf=5075</t>
  </si>
  <si>
    <t xml:space="preserve">Tod Fell</t>
  </si>
  <si>
    <t xml:space="preserve">http://www.hill-bagging.co.uk/Scotland/mountaindetails.php?qu=S&amp;rf=5076</t>
  </si>
  <si>
    <t xml:space="preserve">Barskeoch Hill</t>
  </si>
  <si>
    <t xml:space="preserve">http://www.hill-bagging.co.uk/Scotland/mountaindetails.php?qu=S&amp;rf=5077</t>
  </si>
  <si>
    <t xml:space="preserve">Moyle Hill</t>
  </si>
  <si>
    <t xml:space="preserve">http://www.hill-bagging.co.uk/Scotland/mountaindetails.php?qu=S&amp;rf=5078</t>
  </si>
  <si>
    <t xml:space="preserve">http://www.hill-bagging.co.uk/Scotland/mountaindetails.php?qu=S&amp;rf=5079</t>
  </si>
  <si>
    <t xml:space="preserve">Dunslair Heights</t>
  </si>
  <si>
    <t xml:space="preserve">http://www.hill-bagging.co.uk/Scotland/mountaindetails.php?qu=S&amp;rf=5080</t>
  </si>
  <si>
    <t xml:space="preserve">Carnethy Hill</t>
  </si>
  <si>
    <t xml:space="preserve">http://www.hill-bagging.co.uk/Scotland/mountaindetails.php?qu=S&amp;rf=5081</t>
  </si>
  <si>
    <t xml:space="preserve">Clog Knowe [Black Law]</t>
  </si>
  <si>
    <t xml:space="preserve">http://www.hill-bagging.co.uk/Scotland/mountaindetails.php?qu=S&amp;rf=5082</t>
  </si>
  <si>
    <t xml:space="preserve">Byrehope Mount</t>
  </si>
  <si>
    <t xml:space="preserve">http://www.hill-bagging.co.uk/Scotland/mountaindetails.php?qu=S&amp;rf=5083</t>
  </si>
  <si>
    <t xml:space="preserve">Lammer Law</t>
  </si>
  <si>
    <t xml:space="preserve">http://www.hill-bagging.co.uk/Scotland/mountaindetails.php?qu=S&amp;rf=5084</t>
  </si>
  <si>
    <t xml:space="preserve">Riding Hill</t>
  </si>
  <si>
    <t xml:space="preserve">http://www.hill-bagging.co.uk/Scotland/mountaindetails.php?qu=S&amp;rf=5085</t>
  </si>
  <si>
    <t xml:space="preserve">Hartside Hill</t>
  </si>
  <si>
    <t xml:space="preserve">http://www.hill-bagging.co.uk/Scotland/mountaindetails.php?qu=S&amp;rf=5086</t>
  </si>
  <si>
    <t xml:space="preserve">Whiteside Law</t>
  </si>
  <si>
    <t xml:space="preserve">http://www.hill-bagging.co.uk/Scotland/mountaindetails.php?qu=S&amp;rf=5087</t>
  </si>
  <si>
    <t xml:space="preserve">The Mount</t>
  </si>
  <si>
    <t xml:space="preserve">http://www.hill-bagging.co.uk/Scotland/mountaindetails.php?qu=S&amp;rf=5088</t>
  </si>
  <si>
    <t xml:space="preserve">Wester Dod [Monynut Edge]</t>
  </si>
  <si>
    <t xml:space="preserve">http://www.hill-bagging.co.uk/Scotland/mountaindetails.php?qu=S&amp;rf=5089</t>
  </si>
  <si>
    <t xml:space="preserve">Black Meldon</t>
  </si>
  <si>
    <t xml:space="preserve">http://www.hill-bagging.co.uk/Scotland/mountaindetails.php?qu=S&amp;rf=5090</t>
  </si>
  <si>
    <t xml:space="preserve">Temple Hill [Biggar Common]</t>
  </si>
  <si>
    <t xml:space="preserve">http://www.hill-bagging.co.uk/Scotland/mountaindetails.php?qu=S&amp;rf=5091</t>
  </si>
  <si>
    <t xml:space="preserve">Drochil Hill</t>
  </si>
  <si>
    <t xml:space="preserve">http://www.hill-bagging.co.uk/Scotland/mountaindetails.php?qu=S&amp;rf=5092</t>
  </si>
  <si>
    <t xml:space="preserve">Langlaw Hill</t>
  </si>
  <si>
    <t xml:space="preserve">http://www.hill-bagging.co.uk/Scotland/mountaindetails.php?qu=S&amp;rf=5093</t>
  </si>
  <si>
    <t xml:space="preserve">Bizzyberry Hill</t>
  </si>
  <si>
    <t xml:space="preserve">http://www.hill-bagging.co.uk/Scotland/mountaindetails.php?qu=S&amp;rf=5094</t>
  </si>
  <si>
    <t xml:space="preserve">Mains Hill</t>
  </si>
  <si>
    <t xml:space="preserve">http://www.hill-bagging.co.uk/Scotland/mountaindetails.php?qu=S&amp;rf=5095</t>
  </si>
  <si>
    <t xml:space="preserve">Quothquan Law</t>
  </si>
  <si>
    <t xml:space="preserve">http://www.hill-bagging.co.uk/Scotland/mountaindetails.php?qu=S&amp;rf=5096</t>
  </si>
  <si>
    <t xml:space="preserve">Boon Hill</t>
  </si>
  <si>
    <t xml:space="preserve">http://www.hill-bagging.co.uk/Scotland/mountaindetails.php?qu=S&amp;rf=5097</t>
  </si>
  <si>
    <t xml:space="preserve">Cockburn Law</t>
  </si>
  <si>
    <t xml:space="preserve">http://www.hill-bagging.co.uk/Scotland/mountaindetails.php?qu=S&amp;rf=5098</t>
  </si>
  <si>
    <t xml:space="preserve">Cocklaw Hill</t>
  </si>
  <si>
    <t xml:space="preserve">http://www.hill-bagging.co.uk/Scotland/mountaindetails.php?qu=S&amp;rf=5099</t>
  </si>
  <si>
    <t xml:space="preserve">Legerwood Hill</t>
  </si>
  <si>
    <t xml:space="preserve">http://www.hill-bagging.co.uk/Scotland/mountaindetails.php?qu=S&amp;rf=5100</t>
  </si>
  <si>
    <t xml:space="preserve">Gala Hill</t>
  </si>
  <si>
    <t xml:space="preserve">http://www.hill-bagging.co.uk/Scotland/mountaindetails.php?qu=S&amp;rf=5101</t>
  </si>
  <si>
    <t xml:space="preserve">Marygold Hill</t>
  </si>
  <si>
    <t xml:space="preserve">http://www.hill-bagging.co.uk/Scotland/mountaindetails.php?qu=S&amp;rf=5102</t>
  </si>
  <si>
    <t xml:space="preserve">Fans Hill</t>
  </si>
  <si>
    <t xml:space="preserve">http://www.hill-bagging.co.uk/Scotland/mountaindetails.php?qu=S&amp;rf=5103</t>
  </si>
  <si>
    <t xml:space="preserve">Meikle Black Law</t>
  </si>
  <si>
    <t xml:space="preserve">http://www.hill-bagging.co.uk/Scotland/mountaindetails.php?qu=S&amp;rf=5104</t>
  </si>
  <si>
    <t xml:space="preserve">Traprain Law</t>
  </si>
  <si>
    <t xml:space="preserve">http://www.hill-bagging.co.uk/Scotland/mountaindetails.php?qu=S&amp;rf=5105</t>
  </si>
  <si>
    <t xml:space="preserve">Airngath Hill</t>
  </si>
  <si>
    <t xml:space="preserve">http://www.hill-bagging.co.uk/Scotland/mountaindetails.php?qu=S&amp;rf=5106</t>
  </si>
  <si>
    <t xml:space="preserve">Corstorphine Hill</t>
  </si>
  <si>
    <t xml:space="preserve">http://www.hill-bagging.co.uk/Scotland/mountaindetails.php?qu=S&amp;rf=5107</t>
  </si>
  <si>
    <t xml:space="preserve">Bass Rock</t>
  </si>
  <si>
    <t xml:space="preserve">http://www.hill-bagging.co.uk/Scotland/mountaindetails.php?qu=S&amp;rf=5108</t>
  </si>
  <si>
    <t xml:space="preserve">Tewsgill Hill</t>
  </si>
  <si>
    <t xml:space="preserve">http://www.hill-bagging.co.uk/Scotland/mountaindetails.php?qu=S&amp;rf=5109</t>
  </si>
  <si>
    <t xml:space="preserve">Craigmaid</t>
  </si>
  <si>
    <t xml:space="preserve">http://www.hill-bagging.co.uk/Scotland/mountaindetails.php?qu=S&amp;rf=5110</t>
  </si>
  <si>
    <t xml:space="preserve">Black Knowe</t>
  </si>
  <si>
    <t xml:space="preserve">http://www.hill-bagging.co.uk/Scotland/mountaindetails.php?qu=S&amp;rf=5111</t>
  </si>
  <si>
    <t xml:space="preserve">Harleburn Head</t>
  </si>
  <si>
    <t xml:space="preserve">http://www.hill-bagging.co.uk/Scotland/mountaindetails.php?qu=S&amp;rf=5112</t>
  </si>
  <si>
    <t xml:space="preserve">Worm Hill</t>
  </si>
  <si>
    <t xml:space="preserve">http://www.hill-bagging.co.uk/Scotland/mountaindetails.php?qu=S&amp;rf=5113</t>
  </si>
  <si>
    <t xml:space="preserve">Skelfhill Pen</t>
  </si>
  <si>
    <t xml:space="preserve">http://www.hill-bagging.co.uk/Scotland/mountaindetails.php?qu=S&amp;rf=5114</t>
  </si>
  <si>
    <t xml:space="preserve">Nether Oliver Dod</t>
  </si>
  <si>
    <t xml:space="preserve">http://www.hill-bagging.co.uk/Scotland/mountaindetails.php?qu=S&amp;rf=5115</t>
  </si>
  <si>
    <t xml:space="preserve">Pike Fell</t>
  </si>
  <si>
    <t xml:space="preserve">http://www.hill-bagging.co.uk/Scotland/mountaindetails.php?qu=S&amp;rf=5116</t>
  </si>
  <si>
    <t xml:space="preserve">Dod Hill</t>
  </si>
  <si>
    <t xml:space="preserve">http://www.hill-bagging.co.uk/Scotland/mountaindetails.php?qu=S&amp;rf=5117</t>
  </si>
  <si>
    <t xml:space="preserve">Quickningair Hill</t>
  </si>
  <si>
    <t xml:space="preserve">http://www.hill-bagging.co.uk/Scotland/mountaindetails.php?qu=S&amp;rf=5118</t>
  </si>
  <si>
    <t xml:space="preserve">Lightning Hill</t>
  </si>
  <si>
    <t xml:space="preserve">http://www.hill-bagging.co.uk/Scotland/mountaindetails.php?qu=S&amp;rf=5119</t>
  </si>
  <si>
    <t xml:space="preserve">Castle Hill</t>
  </si>
  <si>
    <t xml:space="preserve">http://www.hill-bagging.co.uk/Scotland/mountaindetails.php?qu=S&amp;rf=5120</t>
  </si>
  <si>
    <t xml:space="preserve">http://www.hill-bagging.co.uk/Scotland/mountaindetails.php?qu=S&amp;rf=5121</t>
  </si>
  <si>
    <t xml:space="preserve">Penchrise Pen</t>
  </si>
  <si>
    <t xml:space="preserve">http://www.hill-bagging.co.uk/Scotland/mountaindetails.php?qu=S&amp;rf=5122</t>
  </si>
  <si>
    <t xml:space="preserve">Startup Hill</t>
  </si>
  <si>
    <t xml:space="preserve">http://www.hill-bagging.co.uk/Scotland/mountaindetails.php?qu=S&amp;rf=5123</t>
  </si>
  <si>
    <t xml:space="preserve">Crib Law</t>
  </si>
  <si>
    <t xml:space="preserve">http://www.hill-bagging.co.uk/Scotland/mountaindetails.php?qu=S&amp;rf=5124</t>
  </si>
  <si>
    <t xml:space="preserve">Rough Side [Quarter Wood Hill]</t>
  </si>
  <si>
    <t xml:space="preserve">http://www.hill-bagging.co.uk/Scotland/mountaindetails.php?qu=S&amp;rf=5125</t>
  </si>
  <si>
    <t xml:space="preserve">http://www.hill-bagging.co.uk/Scotland/mountaindetails.php?qu=S&amp;rf=5126</t>
  </si>
  <si>
    <t xml:space="preserve">http://www.hill-bagging.co.uk/Scotland/mountaindetails.php?qu=S&amp;rf=5127</t>
  </si>
  <si>
    <t xml:space="preserve">Shaw's Hill</t>
  </si>
  <si>
    <t xml:space="preserve">http://www.hill-bagging.co.uk/Scotland/mountaindetails.php?qu=S&amp;rf=5128</t>
  </si>
  <si>
    <t xml:space="preserve">Humblemoor Hill</t>
  </si>
  <si>
    <t xml:space="preserve">http://www.hill-bagging.co.uk/Scotland/mountaindetails.php?qu=S&amp;rf=5129</t>
  </si>
  <si>
    <t xml:space="preserve">http://www.hill-bagging.co.uk/Scotland/mountaindetails.php?qu=S&amp;rf=5130</t>
  </si>
  <si>
    <t xml:space="preserve">http://www.hill-bagging.co.uk/Scotland/mountaindetails.php?qu=S&amp;rf=5131</t>
  </si>
  <si>
    <t xml:space="preserve">Rachan Hill</t>
  </si>
  <si>
    <t xml:space="preserve">http://www.hill-bagging.co.uk/Scotland/mountaindetails.php?qu=S&amp;rf=5132</t>
  </si>
  <si>
    <t xml:space="preserve">Potholm Hill</t>
  </si>
  <si>
    <t xml:space="preserve">http://www.hill-bagging.co.uk/Scotland/mountaindetails.php?qu=S&amp;rf=5133</t>
  </si>
  <si>
    <t xml:space="preserve">Burnswark Hill</t>
  </si>
  <si>
    <t xml:space="preserve">http://www.hill-bagging.co.uk/Scotland/mountaindetails.php?qu=S&amp;rf=5134</t>
  </si>
  <si>
    <t xml:space="preserve">Warb Law [Stubholm Hill]</t>
  </si>
  <si>
    <t xml:space="preserve">http://www.hill-bagging.co.uk/Scotland/mountaindetails.php?qu=S&amp;rf=5135</t>
  </si>
  <si>
    <t xml:space="preserve">Minto Hills</t>
  </si>
  <si>
    <t xml:space="preserve">http://www.hill-bagging.co.uk/Scotland/mountaindetails.php?qu=S&amp;rf=5136</t>
  </si>
  <si>
    <t xml:space="preserve">Venchen Hill</t>
  </si>
  <si>
    <t xml:space="preserve">http://www.hill-bagging.co.uk/Scotland/mountaindetails.php?qu=S&amp;rf=5137</t>
  </si>
  <si>
    <t xml:space="preserve">Peniel Heugh</t>
  </si>
  <si>
    <t xml:space="preserve">http://www.hill-bagging.co.uk/Scotland/mountaindetails.php?qu=S&amp;rf=5138</t>
  </si>
  <si>
    <t xml:space="preserve">http://www.hill-bagging.co.uk/Scotland/mountaindetails.php?qu=S&amp;rf=5139</t>
  </si>
  <si>
    <t xml:space="preserve">Colden</t>
  </si>
  <si>
    <t xml:space="preserve">http://www.hill-bagging.co.uk/mountaindetails.php?qu=S&amp;rf=5140</t>
  </si>
  <si>
    <t xml:space="preserve">Cronk ny Arrey Laa</t>
  </si>
  <si>
    <t xml:space="preserve">http://www.hill-bagging.co.uk/mountaindetails.php?qu=S&amp;rf=5141</t>
  </si>
  <si>
    <t xml:space="preserve">Slieau Whallian</t>
  </si>
  <si>
    <t xml:space="preserve">http://www.hill-bagging.co.uk/mountaindetails.php?qu=S&amp;rf=5142</t>
  </si>
  <si>
    <t xml:space="preserve">Calf of Man</t>
  </si>
  <si>
    <t xml:space="preserve">http://www.hill-bagging.co.uk/mountaindetails.php?qu=S&amp;rf=5143</t>
  </si>
  <si>
    <t xml:space="preserve">Mynydd Carnguwch</t>
  </si>
  <si>
    <t xml:space="preserve">http://www.hill-bagging.co.uk/mountaindetails.php?qu=S&amp;rf=5144</t>
  </si>
  <si>
    <t xml:space="preserve">Mynydd Cennin</t>
  </si>
  <si>
    <t xml:space="preserve">http://www.hill-bagging.co.uk/mountaindetails.php?qu=S&amp;rf=5145</t>
  </si>
  <si>
    <t xml:space="preserve">Gwylwyr Carreglefain</t>
  </si>
  <si>
    <t xml:space="preserve">http://www.hill-bagging.co.uk/mountaindetails.php?qu=S&amp;rf=5146</t>
  </si>
  <si>
    <t xml:space="preserve">Mynydd Eilian</t>
  </si>
  <si>
    <t xml:space="preserve">http://www.hill-bagging.co.uk/mountaindetails.php?qu=S&amp;rf=5147</t>
  </si>
  <si>
    <t xml:space="preserve">Mynydd y Garn</t>
  </si>
  <si>
    <t xml:space="preserve">http://www.hill-bagging.co.uk/mountaindetails.php?qu=S&amp;rf=5148</t>
  </si>
  <si>
    <t xml:space="preserve">Bwrdd Arthur</t>
  </si>
  <si>
    <t xml:space="preserve">http://www.hill-bagging.co.uk/mountaindetails.php?qu=S&amp;rf=5149</t>
  </si>
  <si>
    <t xml:space="preserve">Mynydd Cilan</t>
  </si>
  <si>
    <t xml:space="preserve">http://www.hill-bagging.co.uk/mountaindetails.php?qu=S&amp;rf=5150</t>
  </si>
  <si>
    <t xml:space="preserve">Moel Tryfan</t>
  </si>
  <si>
    <t xml:space="preserve">http://www.hill-bagging.co.uk/mountaindetails.php?qu=S&amp;rf=5151</t>
  </si>
  <si>
    <t xml:space="preserve">Mynydd Deulyn</t>
  </si>
  <si>
    <t xml:space="preserve">http://www.hill-bagging.co.uk/mountaindetails.php?qu=S&amp;rf=5152</t>
  </si>
  <si>
    <t xml:space="preserve">Craig-y-garn</t>
  </si>
  <si>
    <t xml:space="preserve">http://www.hill-bagging.co.uk/mountaindetails.php?qu=S&amp;rf=5153</t>
  </si>
  <si>
    <t xml:space="preserve">http://www.hill-bagging.co.uk/mountaindetails.php?qu=S&amp;rf=5154</t>
  </si>
  <si>
    <t xml:space="preserve">Moel Arthur</t>
  </si>
  <si>
    <t xml:space="preserve">http://www.hill-bagging.co.uk/mountaindetails.php?qu=S&amp;rf=5155</t>
  </si>
  <si>
    <t xml:space="preserve">Bryn Alyn</t>
  </si>
  <si>
    <t xml:space="preserve">http://www.hill-bagging.co.uk/mountaindetails.php?qu=S&amp;rf=5156</t>
  </si>
  <si>
    <t xml:space="preserve">Bryn yr Orsedd</t>
  </si>
  <si>
    <t xml:space="preserve">http://www.hill-bagging.co.uk/mountaindetails.php?qu=S&amp;rf=5157</t>
  </si>
  <si>
    <t xml:space="preserve">Mynydd Tryfan</t>
  </si>
  <si>
    <t xml:space="preserve">http://www.hill-bagging.co.uk/mountaindetails.php?qu=S&amp;rf=5158</t>
  </si>
  <si>
    <t xml:space="preserve">Moel Fodiar</t>
  </si>
  <si>
    <t xml:space="preserve">http://www.hill-bagging.co.uk/mountaindetails.php?qu=S&amp;rf=5159</t>
  </si>
  <si>
    <t xml:space="preserve">http://www.hill-bagging.co.uk/mountaindetails.php?qu=S&amp;rf=5160</t>
  </si>
  <si>
    <t xml:space="preserve">Fron Fawr</t>
  </si>
  <si>
    <t xml:space="preserve">http://www.hill-bagging.co.uk/mountaindetails.php?qu=S&amp;rf=5161</t>
  </si>
  <si>
    <t xml:space="preserve">Moelfre Isaf</t>
  </si>
  <si>
    <t xml:space="preserve">http://www.hill-bagging.co.uk/mountaindetails.php?qu=S&amp;rf=5162</t>
  </si>
  <si>
    <t xml:space="preserve">Tre-pys-llygod</t>
  </si>
  <si>
    <t xml:space="preserve">http://www.hill-bagging.co.uk/mountaindetails.php?qu=S&amp;rf=5163</t>
  </si>
  <si>
    <t xml:space="preserve">http://www.hill-bagging.co.uk/mountaindetails.php?qu=S&amp;rf=5164</t>
  </si>
  <si>
    <t xml:space="preserve">Moel Maenefa</t>
  </si>
  <si>
    <t xml:space="preserve">http://www.hill-bagging.co.uk/mountaindetails.php?qu=S&amp;rf=5165</t>
  </si>
  <si>
    <t xml:space="preserve">Coed Hyrddyn [Moel Tan y Coed]</t>
  </si>
  <si>
    <t xml:space="preserve">http://www.hill-bagging.co.uk/mountaindetails.php?qu=S&amp;rf=5166</t>
  </si>
  <si>
    <t xml:space="preserve">Mynydd Marian</t>
  </si>
  <si>
    <t xml:space="preserve">http://www.hill-bagging.co.uk/mountaindetails.php?qu=S&amp;rf=5167</t>
  </si>
  <si>
    <t xml:space="preserve">Little Orme [Creigiau Rhiwledyn]</t>
  </si>
  <si>
    <t xml:space="preserve">http://www.hill-bagging.co.uk/mountaindetails.php?qu=S&amp;rf=5168</t>
  </si>
  <si>
    <t xml:space="preserve">Bryn Euryn</t>
  </si>
  <si>
    <t xml:space="preserve">http://www.hill-bagging.co.uk/mountaindetails.php?qu=S&amp;rf=5169</t>
  </si>
  <si>
    <t xml:space="preserve">Bryn Pydew</t>
  </si>
  <si>
    <t xml:space="preserve">http://www.hill-bagging.co.uk/mountaindetails.php?qu=S&amp;rf=5170</t>
  </si>
  <si>
    <t xml:space="preserve">Moel Hafodowen</t>
  </si>
  <si>
    <t xml:space="preserve">http://www.hill-bagging.co.uk/mountaindetails.php?qu=S&amp;rf=5171</t>
  </si>
  <si>
    <t xml:space="preserve">Moel Pen-y-bryn</t>
  </si>
  <si>
    <t xml:space="preserve">http://www.hill-bagging.co.uk/mountaindetails.php?qu=S&amp;rf=5172</t>
  </si>
  <si>
    <t xml:space="preserve">Uwch-mynydd</t>
  </si>
  <si>
    <t xml:space="preserve">http://www.hill-bagging.co.uk/mountaindetails.php?qu=S&amp;rf=5173</t>
  </si>
  <si>
    <t xml:space="preserve">Foel Cynwch</t>
  </si>
  <si>
    <t xml:space="preserve">http://www.hill-bagging.co.uk/mountaindetails.php?qu=S&amp;rf=5174</t>
  </si>
  <si>
    <t xml:space="preserve">Foel y Ddinas</t>
  </si>
  <si>
    <t xml:space="preserve">http://www.hill-bagging.co.uk/mountaindetails.php?qu=S&amp;rf=5175</t>
  </si>
  <si>
    <t xml:space="preserve">Cyrniau</t>
  </si>
  <si>
    <t xml:space="preserve">http://www.hill-bagging.co.uk/mountaindetails.php?qu=S&amp;rf=5176</t>
  </si>
  <si>
    <t xml:space="preserve">Foel Dugoed</t>
  </si>
  <si>
    <t xml:space="preserve">http://www.hill-bagging.co.uk/mountaindetails.php?qu=S&amp;rf=5177</t>
  </si>
  <si>
    <t xml:space="preserve">http://www.hill-bagging.co.uk/mountaindetails.php?qu=S&amp;rf=5178</t>
  </si>
  <si>
    <t xml:space="preserve">Mynydd Mynyllod</t>
  </si>
  <si>
    <t xml:space="preserve">http://www.hill-bagging.co.uk/mountaindetails.php?qu=S&amp;rf=5179</t>
  </si>
  <si>
    <t xml:space="preserve">Moel y Fronllwyd</t>
  </si>
  <si>
    <t xml:space="preserve">http://www.hill-bagging.co.uk/mountaindetails.php?qu=S&amp;rf=5180</t>
  </si>
  <si>
    <t xml:space="preserve">Mynydd y Bryn</t>
  </si>
  <si>
    <t xml:space="preserve">http://www.hill-bagging.co.uk/mountaindetails.php?qu=S&amp;rf=5181</t>
  </si>
  <si>
    <t xml:space="preserve">Allt y Gader</t>
  </si>
  <si>
    <t xml:space="preserve">http://www.hill-bagging.co.uk/mountaindetails.php?qu=S&amp;rf=5182</t>
  </si>
  <si>
    <t xml:space="preserve">Gallt y Goedhwch</t>
  </si>
  <si>
    <t xml:space="preserve">http://www.hill-bagging.co.uk/mountaindetails.php?qu=S&amp;rf=5183</t>
  </si>
  <si>
    <t xml:space="preserve">Jericho Hill</t>
  </si>
  <si>
    <t xml:space="preserve">http://www.hill-bagging.co.uk/mountaindetails.php?qu=S&amp;rf=5184</t>
  </si>
  <si>
    <t xml:space="preserve">Pen y Berth</t>
  </si>
  <si>
    <t xml:space="preserve">http://www.hill-bagging.co.uk/mountaindetails.php?qu=S&amp;rf=5185</t>
  </si>
  <si>
    <t xml:space="preserve">http://www.hill-bagging.co.uk/mountaindetails.php?qu=S&amp;rf=5186</t>
  </si>
  <si>
    <t xml:space="preserve">Llanymynech Hill</t>
  </si>
  <si>
    <t xml:space="preserve">http://www.hill-bagging.co.uk/mountaindetails.php?qu=S&amp;rf=5187</t>
  </si>
  <si>
    <t xml:space="preserve">Pen-y-coed</t>
  </si>
  <si>
    <t xml:space="preserve">http://www.hill-bagging.co.uk/mountaindetails.php?qu=S&amp;rf=5188</t>
  </si>
  <si>
    <t xml:space="preserve">Foel Dinas</t>
  </si>
  <si>
    <t xml:space="preserve">http://www.hill-bagging.co.uk/mountaindetails.php?qu=S&amp;rf=5189</t>
  </si>
  <si>
    <t xml:space="preserve">Foel Ddu</t>
  </si>
  <si>
    <t xml:space="preserve">http://www.hill-bagging.co.uk/mountaindetails.php?qu=S&amp;rf=5190</t>
  </si>
  <si>
    <t xml:space="preserve">Corlan Fraith</t>
  </si>
  <si>
    <t xml:space="preserve">http://www.hill-bagging.co.uk/mountaindetails.php?qu=S&amp;rf=5191</t>
  </si>
  <si>
    <t xml:space="preserve">Ffridd-yr-Ychen</t>
  </si>
  <si>
    <t xml:space="preserve">http://www.hill-bagging.co.uk/mountaindetails.php?qu=S&amp;rf=5192</t>
  </si>
  <si>
    <t xml:space="preserve">Tal y Gareg</t>
  </si>
  <si>
    <t xml:space="preserve">http://www.hill-bagging.co.uk/mountaindetails.php?qu=S&amp;rf=5193</t>
  </si>
  <si>
    <t xml:space="preserve">Llechwedd y Glyn</t>
  </si>
  <si>
    <t xml:space="preserve">http://www.hill-bagging.co.uk/mountaindetails.php?qu=S&amp;rf=5194</t>
  </si>
  <si>
    <t xml:space="preserve">http://www.hill-bagging.co.uk/mountaindetails.php?qu=S&amp;rf=5195</t>
  </si>
  <si>
    <t xml:space="preserve">Pen Carreg Gopa</t>
  </si>
  <si>
    <t xml:space="preserve">http://www.hill-bagging.co.uk/mountaindetails.php?qu=S&amp;rf=5196</t>
  </si>
  <si>
    <t xml:space="preserve">http://www.hill-bagging.co.uk/mountaindetails.php?qu=S&amp;rf=5197</t>
  </si>
  <si>
    <t xml:space="preserve">Banc y Garn</t>
  </si>
  <si>
    <t xml:space="preserve">http://www.hill-bagging.co.uk/mountaindetails.php?qu=S&amp;rf=5198</t>
  </si>
  <si>
    <t xml:space="preserve">Newydd Fynyddog</t>
  </si>
  <si>
    <t xml:space="preserve">http://www.hill-bagging.co.uk/mountaindetails.php?qu=S&amp;rf=5199</t>
  </si>
  <si>
    <t xml:space="preserve">Bryn-y-tail</t>
  </si>
  <si>
    <t xml:space="preserve">http://www.hill-bagging.co.uk/mountaindetails.php?qu=S&amp;rf=5200</t>
  </si>
  <si>
    <t xml:space="preserve">Cefn Crin</t>
  </si>
  <si>
    <t xml:space="preserve">http://www.hill-bagging.co.uk/mountaindetails.php?qu=S&amp;rf=5201</t>
  </si>
  <si>
    <t xml:space="preserve">Pen yr Allt-fawr</t>
  </si>
  <si>
    <t xml:space="preserve">http://www.hill-bagging.co.uk/mountaindetails.php?qu=S&amp;rf=5202</t>
  </si>
  <si>
    <t xml:space="preserve">Banc Mynyddgorddu</t>
  </si>
  <si>
    <t xml:space="preserve">http://www.hill-bagging.co.uk/mountaindetails.php?qu=S&amp;rf=5203</t>
  </si>
  <si>
    <t xml:space="preserve">Coed Mawr</t>
  </si>
  <si>
    <t xml:space="preserve">http://www.hill-bagging.co.uk/mountaindetails.php?qu=S&amp;rf=5204</t>
  </si>
  <si>
    <t xml:space="preserve">Pen-caenion</t>
  </si>
  <si>
    <t xml:space="preserve">http://www.hill-bagging.co.uk/mountaindetails.php?qu=S&amp;rf=5205</t>
  </si>
  <si>
    <t xml:space="preserve">Ffridd Pen-y-Graig</t>
  </si>
  <si>
    <t xml:space="preserve">http://www.hill-bagging.co.uk/mountaindetails.php?qu=S&amp;rf=5206</t>
  </si>
  <si>
    <t xml:space="preserve">Bryn-y-Brain</t>
  </si>
  <si>
    <t xml:space="preserve">http://www.hill-bagging.co.uk/mountaindetails.php?qu=S&amp;rf=5207</t>
  </si>
  <si>
    <t xml:space="preserve">Fron Goch</t>
  </si>
  <si>
    <t xml:space="preserve">http://www.hill-bagging.co.uk/mountaindetails.php?qu=S&amp;rf=5208</t>
  </si>
  <si>
    <t xml:space="preserve">Mynydd Garth-Gwynion</t>
  </si>
  <si>
    <t xml:space="preserve">http://www.hill-bagging.co.uk/mountaindetails.php?qu=S&amp;rf=5209</t>
  </si>
  <si>
    <t xml:space="preserve">Bryn-hir</t>
  </si>
  <si>
    <t xml:space="preserve">http://www.hill-bagging.co.uk/mountaindetails.php?qu=S&amp;rf=5210</t>
  </si>
  <si>
    <t xml:space="preserve">Penglais</t>
  </si>
  <si>
    <t xml:space="preserve">http://www.hill-bagging.co.uk/mountaindetails.php?qu=S&amp;rf=5211</t>
  </si>
  <si>
    <t xml:space="preserve">Ysgwd-ffordd</t>
  </si>
  <si>
    <t xml:space="preserve">http://www.hill-bagging.co.uk/mountaindetails.php?qu=S&amp;rf=5212</t>
  </si>
  <si>
    <t xml:space="preserve">http://www.hill-bagging.co.uk/mountaindetails.php?qu=S&amp;rf=5213</t>
  </si>
  <si>
    <t xml:space="preserve">http://www.hill-bagging.co.uk/mountaindetails.php?qu=S&amp;rf=5214</t>
  </si>
  <si>
    <t xml:space="preserve">Oldchapel Hill</t>
  </si>
  <si>
    <t xml:space="preserve">http://www.hill-bagging.co.uk/mountaindetails.php?qu=S&amp;rf=5215</t>
  </si>
  <si>
    <t xml:space="preserve">Beddugre Hill</t>
  </si>
  <si>
    <t xml:space="preserve">http://www.hill-bagging.co.uk/mountaindetails.php?qu=S&amp;rf=5216</t>
  </si>
  <si>
    <t xml:space="preserve">Gaer</t>
  </si>
  <si>
    <t xml:space="preserve">http://www.hill-bagging.co.uk/mountaindetails.php?qu=S&amp;rf=5217</t>
  </si>
  <si>
    <t xml:space="preserve">Llan-wen Hill</t>
  </si>
  <si>
    <t xml:space="preserve">http://www.hill-bagging.co.uk/mountaindetails.php?qu=S&amp;rf=5218</t>
  </si>
  <si>
    <t xml:space="preserve">Coed-swydd</t>
  </si>
  <si>
    <t xml:space="preserve">http://www.hill-bagging.co.uk/mountaindetails.php?qu=S&amp;rf=5219</t>
  </si>
  <si>
    <t xml:space="preserve">Bryn Mawr</t>
  </si>
  <si>
    <t xml:space="preserve">http://www.hill-bagging.co.uk/mountaindetails.php?qu=S&amp;rf=5220</t>
  </si>
  <si>
    <t xml:space="preserve">http://www.hill-bagging.co.uk/mountaindetails.php?qu=S&amp;rf=5221</t>
  </si>
  <si>
    <t xml:space="preserve">Breidden Hill</t>
  </si>
  <si>
    <t xml:space="preserve">http://www.hill-bagging.co.uk/mountaindetails.php?qu=S&amp;rf=5222</t>
  </si>
  <si>
    <t xml:space="preserve">Coed y Gaer</t>
  </si>
  <si>
    <t xml:space="preserve">http://www.hill-bagging.co.uk/mountaindetails.php?qu=S&amp;rf=5223</t>
  </si>
  <si>
    <t xml:space="preserve">Stanner Hill</t>
  </si>
  <si>
    <t xml:space="preserve">http://www.hill-bagging.co.uk/mountaindetails.php?qu=S&amp;rf=5224</t>
  </si>
  <si>
    <t xml:space="preserve">Old Radnor Hill</t>
  </si>
  <si>
    <t xml:space="preserve">http://www.hill-bagging.co.uk/mountaindetails.php?qu=S&amp;rf=5225</t>
  </si>
  <si>
    <t xml:space="preserve">Burfa Bank</t>
  </si>
  <si>
    <t xml:space="preserve">http://www.hill-bagging.co.uk/mountaindetails.php?qu=S&amp;rf=5226</t>
  </si>
  <si>
    <t xml:space="preserve">Bryn Ffynnon</t>
  </si>
  <si>
    <t xml:space="preserve">http://www.hill-bagging.co.uk/mountaindetails.php?qu=S&amp;rf=5227</t>
  </si>
  <si>
    <t xml:space="preserve">Y Garth</t>
  </si>
  <si>
    <t xml:space="preserve">http://www.hill-bagging.co.uk/mountaindetails.php?qu=S&amp;rf=5228</t>
  </si>
  <si>
    <t xml:space="preserve">Banc y Graig</t>
  </si>
  <si>
    <t xml:space="preserve">http://www.hill-bagging.co.uk/mountaindetails.php?qu=S&amp;rf=5229</t>
  </si>
  <si>
    <t xml:space="preserve">Mynydd Llanybyther</t>
  </si>
  <si>
    <t xml:space="preserve">http://www.hill-bagging.co.uk/mountaindetails.php?qu=S&amp;rf=5230</t>
  </si>
  <si>
    <t xml:space="preserve">Mynydd Bach</t>
  </si>
  <si>
    <t xml:space="preserve">http://www.hill-bagging.co.uk/mountaindetails.php?qu=S&amp;rf=5231</t>
  </si>
  <si>
    <t xml:space="preserve">Pen Felin-wynt</t>
  </si>
  <si>
    <t xml:space="preserve">http://www.hill-bagging.co.uk/mountaindetails.php?qu=S&amp;rf=5232</t>
  </si>
  <si>
    <t xml:space="preserve">Foel Dyrch</t>
  </si>
  <si>
    <t xml:space="preserve">http://www.hill-bagging.co.uk/mountaindetails.php?qu=S&amp;rf=5233</t>
  </si>
  <si>
    <t xml:space="preserve">Mynydd Castlebythe</t>
  </si>
  <si>
    <t xml:space="preserve">http://www.hill-bagging.co.uk/mountaindetails.php?qu=S&amp;rf=5234</t>
  </si>
  <si>
    <t xml:space="preserve">Mynydd Llansadwrn</t>
  </si>
  <si>
    <t xml:space="preserve">http://www.hill-bagging.co.uk/mountaindetails.php?qu=S&amp;rf=5235</t>
  </si>
  <si>
    <t xml:space="preserve">Allt yr Hebog</t>
  </si>
  <si>
    <t xml:space="preserve">http://www.hill-bagging.co.uk/mountaindetails.php?qu=S&amp;rf=5236</t>
  </si>
  <si>
    <t xml:space="preserve">Cefn Blewog</t>
  </si>
  <si>
    <t xml:space="preserve">http://www.hill-bagging.co.uk/mountaindetails.php?qu=S&amp;rf=5237</t>
  </si>
  <si>
    <t xml:space="preserve">Banc y Garreg</t>
  </si>
  <si>
    <t xml:space="preserve">http://www.hill-bagging.co.uk/mountaindetails.php?qu=S&amp;rf=5238</t>
  </si>
  <si>
    <t xml:space="preserve">Lan Ddu Cilwenau</t>
  </si>
  <si>
    <t xml:space="preserve">http://www.hill-bagging.co.uk/mountaindetails.php?qu=S&amp;rf=5239</t>
  </si>
  <si>
    <t xml:space="preserve">Banc Cwm-coed-ifor</t>
  </si>
  <si>
    <t xml:space="preserve">http://www.hill-bagging.co.uk/mountaindetails.php?qu=S&amp;rf=5240</t>
  </si>
  <si>
    <t xml:space="preserve">Taliaris Hill</t>
  </si>
  <si>
    <t xml:space="preserve">http://www.hill-bagging.co.uk/mountaindetails.php?qu=S&amp;rf=5241</t>
  </si>
  <si>
    <t xml:space="preserve">Allt Maestir</t>
  </si>
  <si>
    <t xml:space="preserve">http://www.hill-bagging.co.uk/mountaindetails.php?qu=S&amp;rf=5242</t>
  </si>
  <si>
    <t xml:space="preserve">Banc Beili-Tew</t>
  </si>
  <si>
    <t xml:space="preserve">http://www.hill-bagging.co.uk/mountaindetails.php?qu=S&amp;rf=5243</t>
  </si>
  <si>
    <t xml:space="preserve">Allt Ddu</t>
  </si>
  <si>
    <t xml:space="preserve">http://www.hill-bagging.co.uk/mountaindetails.php?qu=S&amp;rf=5244</t>
  </si>
  <si>
    <t xml:space="preserve">Pentre Newydd Hill</t>
  </si>
  <si>
    <t xml:space="preserve">http://www.hill-bagging.co.uk/mountaindetails.php?qu=S&amp;rf=5245</t>
  </si>
  <si>
    <t xml:space="preserve">Carn Llidi</t>
  </si>
  <si>
    <t xml:space="preserve">http://www.hill-bagging.co.uk/mountaindetails.php?qu=S&amp;rf=5246</t>
  </si>
  <si>
    <t xml:space="preserve">Dudwell Mountain</t>
  </si>
  <si>
    <t xml:space="preserve">http://www.hill-bagging.co.uk/mountaindetails.php?qu=S&amp;rf=5247</t>
  </si>
  <si>
    <t xml:space="preserve">Pen-yr-allt</t>
  </si>
  <si>
    <t xml:space="preserve">http://www.hill-bagging.co.uk/mountaindetails.php?qu=S&amp;rf=5248</t>
  </si>
  <si>
    <t xml:space="preserve">Penlan Voss</t>
  </si>
  <si>
    <t xml:space="preserve">http://www.hill-bagging.co.uk/mountaindetails.php?qu=S&amp;rf=5249</t>
  </si>
  <si>
    <t xml:space="preserve">Pen y Moelfre</t>
  </si>
  <si>
    <t xml:space="preserve">http://www.hill-bagging.co.uk/mountaindetails.php?qu=S&amp;rf=5250</t>
  </si>
  <si>
    <t xml:space="preserve">http://www.hill-bagging.co.uk/mountaindetails.php?qu=S&amp;rf=5251</t>
  </si>
  <si>
    <t xml:space="preserve">Carnllundain</t>
  </si>
  <si>
    <t xml:space="preserve">http://www.hill-bagging.co.uk/mountaindetails.php?qu=S&amp;rf=5252</t>
  </si>
  <si>
    <t xml:space="preserve">Cadair Fawr</t>
  </si>
  <si>
    <t xml:space="preserve">http://www.hill-bagging.co.uk/mountaindetails.php?qu=S&amp;rf=5253</t>
  </si>
  <si>
    <t xml:space="preserve">http://www.hill-bagging.co.uk/mountaindetails.php?qu=S&amp;rf=5254</t>
  </si>
  <si>
    <t xml:space="preserve">Mynydd Myddfai</t>
  </si>
  <si>
    <t xml:space="preserve">http://www.hill-bagging.co.uk/mountaindetails.php?qu=S&amp;rf=5255</t>
  </si>
  <si>
    <t xml:space="preserve">Twyn Disgwylfa</t>
  </si>
  <si>
    <t xml:space="preserve">http://www.hill-bagging.co.uk/mountaindetails.php?qu=S&amp;rf=5256</t>
  </si>
  <si>
    <t xml:space="preserve">Noethgrug</t>
  </si>
  <si>
    <t xml:space="preserve">http://www.hill-bagging.co.uk/mountaindetails.php?qu=S&amp;rf=5257</t>
  </si>
  <si>
    <t xml:space="preserve">Moel Bylchau</t>
  </si>
  <si>
    <t xml:space="preserve">http://www.hill-bagging.co.uk/mountaindetails.php?qu=S&amp;rf=5258</t>
  </si>
  <si>
    <t xml:space="preserve">Moel Penderyn</t>
  </si>
  <si>
    <t xml:space="preserve">http://www.hill-bagging.co.uk/mountaindetails.php?qu=S&amp;rf=5259</t>
  </si>
  <si>
    <t xml:space="preserve">http://www.hill-bagging.co.uk/mountaindetails.php?qu=S&amp;rf=5260</t>
  </si>
  <si>
    <t xml:space="preserve">Pen-y-crug</t>
  </si>
  <si>
    <t xml:space="preserve">http://www.hill-bagging.co.uk/mountaindetails.php?qu=S&amp;rf=5261</t>
  </si>
  <si>
    <t xml:space="preserve">Mwmffri</t>
  </si>
  <si>
    <t xml:space="preserve">http://www.hill-bagging.co.uk/mountaindetails.php?qu=S&amp;rf=5262</t>
  </si>
  <si>
    <t xml:space="preserve">Moel Fenni Fach</t>
  </si>
  <si>
    <t xml:space="preserve">http://www.hill-bagging.co.uk/mountaindetails.php?qu=S&amp;rf=5263</t>
  </si>
  <si>
    <t xml:space="preserve">Garth</t>
  </si>
  <si>
    <t xml:space="preserve">http://www.hill-bagging.co.uk/mountaindetails.php?qu=S&amp;rf=5264</t>
  </si>
  <si>
    <t xml:space="preserve">Ysgyryd Fach</t>
  </si>
  <si>
    <t xml:space="preserve">http://www.hill-bagging.co.uk/mountaindetails.php?qu=S&amp;rf=5265</t>
  </si>
  <si>
    <t xml:space="preserve">Long Hill</t>
  </si>
  <si>
    <t xml:space="preserve">http://www.hill-bagging.co.uk/mountaindetails.php?qu=S&amp;rf=5266</t>
  </si>
  <si>
    <t xml:space="preserve">Banc y Llyn</t>
  </si>
  <si>
    <t xml:space="preserve">http://www.hill-bagging.co.uk/mountaindetails.php?qu=S&amp;rf=5267</t>
  </si>
  <si>
    <t xml:space="preserve">Allt Cunedda</t>
  </si>
  <si>
    <t xml:space="preserve">http://www.hill-bagging.co.uk/mountaindetails.php?qu=S&amp;rf=5268</t>
  </si>
  <si>
    <t xml:space="preserve">Cefn Bryn</t>
  </si>
  <si>
    <t xml:space="preserve">http://www.hill-bagging.co.uk/mountaindetails.php?qu=S&amp;rf=5269</t>
  </si>
  <si>
    <t xml:space="preserve">Llanmadoc Hill</t>
  </si>
  <si>
    <t xml:space="preserve">http://www.hill-bagging.co.uk/mountaindetails.php?qu=S&amp;rf=5270</t>
  </si>
  <si>
    <t xml:space="preserve">Mynydd Bedwellte</t>
  </si>
  <si>
    <t xml:space="preserve">http://www.hill-bagging.co.uk/mountaindetails.php?qu=S&amp;rf=5271</t>
  </si>
  <si>
    <t xml:space="preserve">Foel Trawsnant</t>
  </si>
  <si>
    <t xml:space="preserve">http://www.hill-bagging.co.uk/mountaindetails.php?qu=S&amp;rf=5272</t>
  </si>
  <si>
    <t xml:space="preserve">Mynydd y Grug</t>
  </si>
  <si>
    <t xml:space="preserve">http://www.hill-bagging.co.uk/mountaindetails.php?qu=S&amp;rf=5273</t>
  </si>
  <si>
    <t xml:space="preserve">Mynydd Margam</t>
  </si>
  <si>
    <t xml:space="preserve">http://www.hill-bagging.co.uk/mountaindetails.php?qu=S&amp;rf=5274</t>
  </si>
  <si>
    <t xml:space="preserve">http://www.hill-bagging.co.uk/mountaindetails.php?qu=S&amp;rf=5275</t>
  </si>
  <si>
    <t xml:space="preserve">http://www.hill-bagging.co.uk/mountaindetails.php?qu=S&amp;rf=5276</t>
  </si>
  <si>
    <t xml:space="preserve">Mynydd Maendy</t>
  </si>
  <si>
    <t xml:space="preserve">http://www.hill-bagging.co.uk/mountaindetails.php?qu=S&amp;rf=5277</t>
  </si>
  <si>
    <t xml:space="preserve">Caerphilly Common</t>
  </si>
  <si>
    <t xml:space="preserve">http://www.hill-bagging.co.uk/mountaindetails.php?qu=S&amp;rf=5278</t>
  </si>
  <si>
    <t xml:space="preserve">Mynydd Emroch - Craig Emroch</t>
  </si>
  <si>
    <t xml:space="preserve">http://www.hill-bagging.co.uk/mountaindetails.php?qu=S&amp;rf=5279</t>
  </si>
  <si>
    <t xml:space="preserve">Trostrey Hill</t>
  </si>
  <si>
    <t xml:space="preserve">http://www.hill-bagging.co.uk/mountaindetails.php?qu=S&amp;rf=5280</t>
  </si>
  <si>
    <t xml:space="preserve">Winshield Crags</t>
  </si>
  <si>
    <t xml:space="preserve">http://www.hill-bagging.co.uk/mountaindetails.php?qu=S&amp;rf=5281</t>
  </si>
  <si>
    <t xml:space="preserve">Great Hetha</t>
  </si>
  <si>
    <t xml:space="preserve">http://www.hill-bagging.co.uk/mountaindetails.php?qu=S&amp;rf=5282</t>
  </si>
  <si>
    <t xml:space="preserve">Whittington Fell</t>
  </si>
  <si>
    <t xml:space="preserve">http://www.hill-bagging.co.uk/mountaindetails.php?qu=S&amp;rf=5283</t>
  </si>
  <si>
    <t xml:space="preserve">The Bell</t>
  </si>
  <si>
    <t xml:space="preserve">http://www.hill-bagging.co.uk/mountaindetails.php?qu=S&amp;rf=5284</t>
  </si>
  <si>
    <t xml:space="preserve">Moneylaws Hill</t>
  </si>
  <si>
    <t xml:space="preserve">http://www.hill-bagging.co.uk/mountaindetails.php?qu=S&amp;rf=5285</t>
  </si>
  <si>
    <t xml:space="preserve">Titlington Pike</t>
  </si>
  <si>
    <t xml:space="preserve">http://www.hill-bagging.co.uk/mountaindetails.php?qu=S&amp;rf=5286</t>
  </si>
  <si>
    <t xml:space="preserve">Dod Law</t>
  </si>
  <si>
    <t xml:space="preserve">http://www.hill-bagging.co.uk/mountaindetails.php?qu=S&amp;rf=5287</t>
  </si>
  <si>
    <t xml:space="preserve">Sandale Hill</t>
  </si>
  <si>
    <t xml:space="preserve">http://www.hill-bagging.co.uk/mountaindetails.php?qu=S&amp;rf=5288</t>
  </si>
  <si>
    <t xml:space="preserve">High Park</t>
  </si>
  <si>
    <t xml:space="preserve">http://www.hill-bagging.co.uk/mountaindetails.php?qu=S&amp;rf=5289</t>
  </si>
  <si>
    <t xml:space="preserve">Hannah Moor</t>
  </si>
  <si>
    <t xml:space="preserve">http://www.hill-bagging.co.uk/mountaindetails.php?qu=S&amp;rf=5290</t>
  </si>
  <si>
    <t xml:space="preserve">Sleddale Forest</t>
  </si>
  <si>
    <t xml:space="preserve">http://www.hill-bagging.co.uk/mountaindetails.php?qu=S&amp;rf=5291</t>
  </si>
  <si>
    <t xml:space="preserve">Benson Knott</t>
  </si>
  <si>
    <t xml:space="preserve">http://www.hill-bagging.co.uk/mountaindetails.php?qu=S&amp;rf=5292</t>
  </si>
  <si>
    <t xml:space="preserve">Scout Hill</t>
  </si>
  <si>
    <t xml:space="preserve">http://www.hill-bagging.co.uk/mountaindetails.php?qu=S&amp;rf=5293</t>
  </si>
  <si>
    <t xml:space="preserve">Black Brows</t>
  </si>
  <si>
    <t xml:space="preserve">http://www.hill-bagging.co.uk/mountaindetails.php?qu=S&amp;rf=5294</t>
  </si>
  <si>
    <t xml:space="preserve">Crook Knott</t>
  </si>
  <si>
    <t xml:space="preserve">http://www.hill-bagging.co.uk/mountaindetails.php?qu=S&amp;rf=5295</t>
  </si>
  <si>
    <t xml:space="preserve">http://www.hill-bagging.co.uk/mountaindetails.php?qu=S&amp;rf=5296</t>
  </si>
  <si>
    <t xml:space="preserve">Grassgarth Heights</t>
  </si>
  <si>
    <t xml:space="preserve">http://www.hill-bagging.co.uk/mountaindetails.php?qu=S&amp;rf=5297</t>
  </si>
  <si>
    <t xml:space="preserve">Oaken Head</t>
  </si>
  <si>
    <t xml:space="preserve">http://www.hill-bagging.co.uk/mountaindetails.php?qu=S&amp;rf=5298</t>
  </si>
  <si>
    <t xml:space="preserve">Warton Crag</t>
  </si>
  <si>
    <t xml:space="preserve">http://www.hill-bagging.co.uk/mountaindetails.php?qu=S&amp;rf=5299</t>
  </si>
  <si>
    <t xml:space="preserve">Wandale Hill</t>
  </si>
  <si>
    <t xml:space="preserve">http://www.hill-bagging.co.uk/mountaindetails.php?qu=S&amp;rf=5300</t>
  </si>
  <si>
    <t xml:space="preserve">Cumrew Fell</t>
  </si>
  <si>
    <t xml:space="preserve">http://www.hill-bagging.co.uk/mountaindetails.php?qu=S&amp;rf=5301</t>
  </si>
  <si>
    <t xml:space="preserve">http://www.hill-bagging.co.uk/mountaindetails.php?qu=S&amp;rf=5302</t>
  </si>
  <si>
    <t xml:space="preserve">Knock Pike</t>
  </si>
  <si>
    <t xml:space="preserve">http://www.hill-bagging.co.uk/mountaindetails.php?qu=S&amp;rf=5303</t>
  </si>
  <si>
    <t xml:space="preserve">Nettle Hill</t>
  </si>
  <si>
    <t xml:space="preserve">http://www.hill-bagging.co.uk/mountaindetails.php?qu=S&amp;rf=5304</t>
  </si>
  <si>
    <t xml:space="preserve">Pontop Pike</t>
  </si>
  <si>
    <t xml:space="preserve">http://www.hill-bagging.co.uk/mountaindetails.php?qu=S&amp;rf=5305</t>
  </si>
  <si>
    <t xml:space="preserve">Currock Hill</t>
  </si>
  <si>
    <t xml:space="preserve">http://www.hill-bagging.co.uk/mountaindetails.php?qu=S&amp;rf=5306</t>
  </si>
  <si>
    <t xml:space="preserve">Blaze Fell</t>
  </si>
  <si>
    <t xml:space="preserve">http://www.hill-bagging.co.uk/mountaindetails.php?qu=S&amp;rf=5307</t>
  </si>
  <si>
    <t xml:space="preserve">Quarrystone Bank</t>
  </si>
  <si>
    <t xml:space="preserve">http://www.hill-bagging.co.uk/mountaindetails.php?qu=S&amp;rf=5308</t>
  </si>
  <si>
    <t xml:space="preserve">Strawberry Hill</t>
  </si>
  <si>
    <t xml:space="preserve">http://www.hill-bagging.co.uk/mountaindetails.php?qu=S&amp;rf=5309</t>
  </si>
  <si>
    <t xml:space="preserve">Sheriff Hill</t>
  </si>
  <si>
    <t xml:space="preserve">http://www.hill-bagging.co.uk/mountaindetails.php?qu=S&amp;rf=5310</t>
  </si>
  <si>
    <t xml:space="preserve">http://www.hill-bagging.co.uk/mountaindetails.php?qu=S&amp;rf=5311</t>
  </si>
  <si>
    <t xml:space="preserve">Barbon Low Fell</t>
  </si>
  <si>
    <t xml:space="preserve">http://www.hill-bagging.co.uk/mountaindetails.php?qu=S&amp;rf=5312</t>
  </si>
  <si>
    <t xml:space="preserve">http://www.hill-bagging.co.uk/mountaindetails.php?qu=S&amp;rf=5313</t>
  </si>
  <si>
    <t xml:space="preserve">Skipton Moor</t>
  </si>
  <si>
    <t xml:space="preserve">http://www.hill-bagging.co.uk/mountaindetails.php?qu=S&amp;rf=5314</t>
  </si>
  <si>
    <t xml:space="preserve">Smearsett Scar</t>
  </si>
  <si>
    <t xml:space="preserve">http://www.hill-bagging.co.uk/mountaindetails.php?qu=S&amp;rf=5315</t>
  </si>
  <si>
    <t xml:space="preserve">Lindley Moor</t>
  </si>
  <si>
    <t xml:space="preserve">http://www.hill-bagging.co.uk/mountaindetails.php?qu=S&amp;rf=5316</t>
  </si>
  <si>
    <t xml:space="preserve">Hoof Stones Height</t>
  </si>
  <si>
    <t xml:space="preserve">http://www.hill-bagging.co.uk/mountaindetails.php?qu=S&amp;rf=5317</t>
  </si>
  <si>
    <t xml:space="preserve">Whins Brow</t>
  </si>
  <si>
    <t xml:space="preserve">http://www.hill-bagging.co.uk/mountaindetails.php?qu=S&amp;rf=5318</t>
  </si>
  <si>
    <t xml:space="preserve">Blackstone Edge</t>
  </si>
  <si>
    <t xml:space="preserve">http://www.hill-bagging.co.uk/mountaindetails.php?qu=S&amp;rf=5319</t>
  </si>
  <si>
    <t xml:space="preserve">Little Wolf Stones</t>
  </si>
  <si>
    <t xml:space="preserve">http://www.hill-bagging.co.uk/mountaindetails.php?qu=S&amp;rf=5320</t>
  </si>
  <si>
    <t xml:space="preserve">Great Hameldon</t>
  </si>
  <si>
    <t xml:space="preserve">http://www.hill-bagging.co.uk/mountaindetails.php?qu=S&amp;rf=5321</t>
  </si>
  <si>
    <t xml:space="preserve">Cartridge Hill</t>
  </si>
  <si>
    <t xml:space="preserve">http://www.hill-bagging.co.uk/mountaindetails.php?qu=S&amp;rf=5322</t>
  </si>
  <si>
    <t xml:space="preserve">Middle Knoll</t>
  </si>
  <si>
    <t xml:space="preserve">http://www.hill-bagging.co.uk/mountaindetails.php?qu=S&amp;rf=5323</t>
  </si>
  <si>
    <t xml:space="preserve">Pinhaw Beacon</t>
  </si>
  <si>
    <t xml:space="preserve">http://www.hill-bagging.co.uk/mountaindetails.php?qu=S&amp;rf=5324</t>
  </si>
  <si>
    <t xml:space="preserve">Caton Moor</t>
  </si>
  <si>
    <t xml:space="preserve">http://www.hill-bagging.co.uk/mountaindetails.php?qu=S&amp;rf=5325</t>
  </si>
  <si>
    <t xml:space="preserve">http://www.hill-bagging.co.uk/mountaindetails.php?qu=S&amp;rf=5326</t>
  </si>
  <si>
    <t xml:space="preserve">High Neb</t>
  </si>
  <si>
    <t xml:space="preserve">http://www.hill-bagging.co.uk/mountaindetails.php?qu=S&amp;rf=5327</t>
  </si>
  <si>
    <t xml:space="preserve">Chinley Churn (old GR)</t>
  </si>
  <si>
    <t xml:space="preserve">http://www.hill-bagging.co.uk/mountaindetails.php?qu=S&amp;rf=5328</t>
  </si>
  <si>
    <t xml:space="preserve">Sir William Hill</t>
  </si>
  <si>
    <t xml:space="preserve">http://www.hill-bagging.co.uk/mountaindetails.php?qu=S&amp;rf=5329</t>
  </si>
  <si>
    <t xml:space="preserve">Whaley Moor</t>
  </si>
  <si>
    <t xml:space="preserve">http://www.hill-bagging.co.uk/mountaindetails.php?qu=S&amp;rf=5330</t>
  </si>
  <si>
    <t xml:space="preserve">Longstone Moor</t>
  </si>
  <si>
    <t xml:space="preserve">http://www.hill-bagging.co.uk/mountaindetails.php?qu=S&amp;rf=5331</t>
  </si>
  <si>
    <t xml:space="preserve">Wolfscote Hill</t>
  </si>
  <si>
    <t xml:space="preserve">http://www.hill-bagging.co.uk/mountaindetails.php?qu=S&amp;rf=5332</t>
  </si>
  <si>
    <t xml:space="preserve">Wetton Hill</t>
  </si>
  <si>
    <t xml:space="preserve">http://www.hill-bagging.co.uk/mountaindetails.php?qu=S&amp;rf=5333</t>
  </si>
  <si>
    <t xml:space="preserve">Eccles Pike</t>
  </si>
  <si>
    <t xml:space="preserve">http://www.hill-bagging.co.uk/mountaindetails.php?qu=S&amp;rf=5334</t>
  </si>
  <si>
    <t xml:space="preserve">Stanton Moor</t>
  </si>
  <si>
    <t xml:space="preserve">http://www.hill-bagging.co.uk/mountaindetails.php?qu=S&amp;rf=5335</t>
  </si>
  <si>
    <t xml:space="preserve">Bolehill</t>
  </si>
  <si>
    <t xml:space="preserve">http://www.hill-bagging.co.uk/mountaindetails.php?qu=S&amp;rf=5336</t>
  </si>
  <si>
    <t xml:space="preserve">Overmoor</t>
  </si>
  <si>
    <t xml:space="preserve">http://www.hill-bagging.co.uk/mountaindetails.php?qu=S&amp;rf=5337</t>
  </si>
  <si>
    <t xml:space="preserve">Idle Hill [Werneth Low]</t>
  </si>
  <si>
    <t xml:space="preserve">http://www.hill-bagging.co.uk/mountaindetails.php?qu=S&amp;rf=5338</t>
  </si>
  <si>
    <t xml:space="preserve">Hangingstone Hill - Pale Heights</t>
  </si>
  <si>
    <t xml:space="preserve">http://www.hill-bagging.co.uk/mountaindetails.php?qu=S&amp;rf=5339</t>
  </si>
  <si>
    <t xml:space="preserve">Carlton Moor</t>
  </si>
  <si>
    <t xml:space="preserve">http://www.hill-bagging.co.uk/mountaindetails.php?qu=S&amp;rf=5340</t>
  </si>
  <si>
    <t xml:space="preserve">Black Hambleton</t>
  </si>
  <si>
    <t xml:space="preserve">http://www.hill-bagging.co.uk/mountaindetails.php?qu=S&amp;rf=5341</t>
  </si>
  <si>
    <t xml:space="preserve">Stony Leas - Louven Howe</t>
  </si>
  <si>
    <t xml:space="preserve">http://www.hill-bagging.co.uk/mountaindetails.php?qu=S&amp;rf=5342</t>
  </si>
  <si>
    <t xml:space="preserve">Brow Moor</t>
  </si>
  <si>
    <t xml:space="preserve">http://www.hill-bagging.co.uk/mountaindetails.php?qu=S&amp;rf=5343</t>
  </si>
  <si>
    <t xml:space="preserve">Barns Cliff End</t>
  </si>
  <si>
    <t xml:space="preserve">http://www.hill-bagging.co.uk/mountaindetails.php?qu=S&amp;rf=5344</t>
  </si>
  <si>
    <t xml:space="preserve">Yearsley Cross</t>
  </si>
  <si>
    <t xml:space="preserve">http://www.hill-bagging.co.uk/mountaindetails.php?qu=S&amp;rf=5345</t>
  </si>
  <si>
    <t xml:space="preserve">Great Wold</t>
  </si>
  <si>
    <t xml:space="preserve">http://www.hill-bagging.co.uk/mountaindetails.php?qu=S&amp;rf=5346</t>
  </si>
  <si>
    <t xml:space="preserve">Oliver's Mount</t>
  </si>
  <si>
    <t xml:space="preserve">http://www.hill-bagging.co.uk/mountaindetails.php?qu=S&amp;rf=5347</t>
  </si>
  <si>
    <t xml:space="preserve">http://www.hill-bagging.co.uk/mountaindetails.php?qu=S&amp;rf=5348</t>
  </si>
  <si>
    <t xml:space="preserve">Stow Hill</t>
  </si>
  <si>
    <t xml:space="preserve">http://www.hill-bagging.co.uk/mountaindetails.php?qu=S&amp;rf=5349</t>
  </si>
  <si>
    <t xml:space="preserve">Hope Bowdler Hill</t>
  </si>
  <si>
    <t xml:space="preserve">http://www.hill-bagging.co.uk/mountaindetails.php?qu=S&amp;rf=5350</t>
  </si>
  <si>
    <t xml:space="preserve">Bryn Hill</t>
  </si>
  <si>
    <t xml:space="preserve">http://www.hill-bagging.co.uk/mountaindetails.php?qu=S&amp;rf=5351</t>
  </si>
  <si>
    <t xml:space="preserve">The Lawley</t>
  </si>
  <si>
    <t xml:space="preserve">http://www.hill-bagging.co.uk/mountaindetails.php?qu=S&amp;rf=5352</t>
  </si>
  <si>
    <t xml:space="preserve">Craig-y-Rhiw</t>
  </si>
  <si>
    <t xml:space="preserve">http://www.hill-bagging.co.uk/mountaindetails.php?qu=S&amp;rf=5353</t>
  </si>
  <si>
    <t xml:space="preserve">Middlehope Hill</t>
  </si>
  <si>
    <t xml:space="preserve">http://www.hill-bagging.co.uk/mountaindetails.php?qu=S&amp;rf=5354</t>
  </si>
  <si>
    <t xml:space="preserve">Diddlebury Common</t>
  </si>
  <si>
    <t xml:space="preserve">http://www.hill-bagging.co.uk/mountaindetails.php?qu=S&amp;rf=5355</t>
  </si>
  <si>
    <t xml:space="preserve">Oakeley Mynd</t>
  </si>
  <si>
    <t xml:space="preserve">http://www.hill-bagging.co.uk/mountaindetails.php?qu=S&amp;rf=5356</t>
  </si>
  <si>
    <t xml:space="preserve">Clunbury Hill</t>
  </si>
  <si>
    <t xml:space="preserve">http://www.hill-bagging.co.uk/mountaindetails.php?qu=S&amp;rf=5357</t>
  </si>
  <si>
    <t xml:space="preserve">Norton Camp</t>
  </si>
  <si>
    <t xml:space="preserve">http://www.hill-bagging.co.uk/mountaindetails.php?qu=S&amp;rf=5358</t>
  </si>
  <si>
    <t xml:space="preserve">Coxall Knoll</t>
  </si>
  <si>
    <t xml:space="preserve">http://www.hill-bagging.co.uk/mountaindetails.php?qu=S&amp;rf=5359</t>
  </si>
  <si>
    <t xml:space="preserve">Elysian Hill</t>
  </si>
  <si>
    <t xml:space="preserve">http://www.hill-bagging.co.uk/mountaindetails.php?qu=S&amp;rf=5360</t>
  </si>
  <si>
    <t xml:space="preserve">Grinshill Hill</t>
  </si>
  <si>
    <t xml:space="preserve">http://www.hill-bagging.co.uk/mountaindetails.php?qu=S&amp;rf=5361</t>
  </si>
  <si>
    <t xml:space="preserve">Bringewood</t>
  </si>
  <si>
    <t xml:space="preserve">http://www.hill-bagging.co.uk/mountaindetails.php?qu=S&amp;rf=5362</t>
  </si>
  <si>
    <t xml:space="preserve">Gatley Hill</t>
  </si>
  <si>
    <t xml:space="preserve">http://www.hill-bagging.co.uk/mountaindetails.php?qu=S&amp;rf=5363</t>
  </si>
  <si>
    <t xml:space="preserve">Herefordshire Beacon</t>
  </si>
  <si>
    <t xml:space="preserve">http://www.hill-bagging.co.uk/mountaindetails.php?qu=S&amp;rf=5364</t>
  </si>
  <si>
    <t xml:space="preserve">Mynydd Ferddin</t>
  </si>
  <si>
    <t xml:space="preserve">http://www.hill-bagging.co.uk/mountaindetails.php?qu=S&amp;rf=5365</t>
  </si>
  <si>
    <t xml:space="preserve">Wigmore Rolls</t>
  </si>
  <si>
    <t xml:space="preserve">http://www.hill-bagging.co.uk/mountaindetails.php?qu=S&amp;rf=5366</t>
  </si>
  <si>
    <t xml:space="preserve">Knoll Hill</t>
  </si>
  <si>
    <t xml:space="preserve">http://www.hill-bagging.co.uk/mountaindetails.php?qu=S&amp;rf=5367</t>
  </si>
  <si>
    <t xml:space="preserve">Welsh Newton Common</t>
  </si>
  <si>
    <t xml:space="preserve">http://www.hill-bagging.co.uk/mountaindetails.php?qu=S&amp;rf=5368</t>
  </si>
  <si>
    <t xml:space="preserve">Mere Hill</t>
  </si>
  <si>
    <t xml:space="preserve">http://www.hill-bagging.co.uk/mountaindetails.php?qu=S&amp;rf=5369</t>
  </si>
  <si>
    <t xml:space="preserve">Broad Heath</t>
  </si>
  <si>
    <t xml:space="preserve">http://www.hill-bagging.co.uk/mountaindetails.php?qu=S&amp;rf=5370</t>
  </si>
  <si>
    <t xml:space="preserve">Birley Hill</t>
  </si>
  <si>
    <t xml:space="preserve">http://www.hill-bagging.co.uk/mountaindetails.php?qu=S&amp;rf=5371</t>
  </si>
  <si>
    <t xml:space="preserve">Frith Hill - Bradlow Knoll</t>
  </si>
  <si>
    <t xml:space="preserve">http://www.hill-bagging.co.uk/mountaindetails.php?qu=S&amp;rf=5372</t>
  </si>
  <si>
    <t xml:space="preserve">Garnons Hill</t>
  </si>
  <si>
    <t xml:space="preserve">http://www.hill-bagging.co.uk/mountaindetails.php?qu=S&amp;rf=5373</t>
  </si>
  <si>
    <t xml:space="preserve">Little Doward</t>
  </si>
  <si>
    <t xml:space="preserve">http://www.hill-bagging.co.uk/mountaindetails.php?qu=S&amp;rf=5374</t>
  </si>
  <si>
    <t xml:space="preserve">Credenhill</t>
  </si>
  <si>
    <t xml:space="preserve">http://www.hill-bagging.co.uk/mountaindetails.php?qu=S&amp;rf=5375</t>
  </si>
  <si>
    <t xml:space="preserve">Chase Wood Hill</t>
  </si>
  <si>
    <t xml:space="preserve">http://www.hill-bagging.co.uk/mountaindetails.php?qu=S&amp;rf=5376</t>
  </si>
  <si>
    <t xml:space="preserve">Berrow Hill</t>
  </si>
  <si>
    <t xml:space="preserve">http://www.hill-bagging.co.uk/mountaindetails.php?qu=S&amp;rf=5377</t>
  </si>
  <si>
    <t xml:space="preserve">http://www.hill-bagging.co.uk/mountaindetails.php?qu=S&amp;rf=5378</t>
  </si>
  <si>
    <t xml:space="preserve">Seven Wells Hill</t>
  </si>
  <si>
    <t xml:space="preserve">http://www.hill-bagging.co.uk/mountaindetails.php?qu=S&amp;rf=5379</t>
  </si>
  <si>
    <t xml:space="preserve">Birdlip Hill</t>
  </si>
  <si>
    <t xml:space="preserve">http://www.hill-bagging.co.uk/mountaindetails.php?qu=S&amp;rf=5380</t>
  </si>
  <si>
    <t xml:space="preserve">Liddington Castle</t>
  </si>
  <si>
    <t xml:space="preserve">http://www.hill-bagging.co.uk/mountaindetails.php?qu=S&amp;rf=5381</t>
  </si>
  <si>
    <t xml:space="preserve">Langley Hill</t>
  </si>
  <si>
    <t xml:space="preserve">http://www.hill-bagging.co.uk/mountaindetails.php?qu=S&amp;rf=5382</t>
  </si>
  <si>
    <t xml:space="preserve">Hackpen Hill</t>
  </si>
  <si>
    <t xml:space="preserve">http://www.hill-bagging.co.uk/mountaindetails.php?qu=S&amp;rf=5383</t>
  </si>
  <si>
    <t xml:space="preserve">Ebrington Hill</t>
  </si>
  <si>
    <t xml:space="preserve">http://www.hill-bagging.co.uk/mountaindetails.php?qu=S&amp;rf=5384</t>
  </si>
  <si>
    <t xml:space="preserve">Coombe Hill</t>
  </si>
  <si>
    <t xml:space="preserve">http://www.hill-bagging.co.uk/mountaindetails.php?qu=S&amp;rf=5385</t>
  </si>
  <si>
    <t xml:space="preserve">Bald Hill</t>
  </si>
  <si>
    <t xml:space="preserve">http://www.hill-bagging.co.uk/mountaindetails.php?qu=S&amp;rf=5386</t>
  </si>
  <si>
    <t xml:space="preserve">Clipper Down</t>
  </si>
  <si>
    <t xml:space="preserve">http://www.hill-bagging.co.uk/mountaindetails.php?qu=S&amp;rf=5387</t>
  </si>
  <si>
    <t xml:space="preserve">South Hill</t>
  </si>
  <si>
    <t xml:space="preserve">http://www.hill-bagging.co.uk/mountaindetails.php?qu=S&amp;rf=5388</t>
  </si>
  <si>
    <t xml:space="preserve">Dunstable Downs</t>
  </si>
  <si>
    <t xml:space="preserve">http://www.hill-bagging.co.uk/mountaindetails.php?qu=S&amp;rf=5389</t>
  </si>
  <si>
    <t xml:space="preserve">Castle Ring</t>
  </si>
  <si>
    <t xml:space="preserve">http://www.hill-bagging.co.uk/mountaindetails.php?qu=S&amp;rf=5390</t>
  </si>
  <si>
    <t xml:space="preserve">Ashley Heath</t>
  </si>
  <si>
    <t xml:space="preserve">http://www.hill-bagging.co.uk/mountaindetails.php?qu=S&amp;rf=5391</t>
  </si>
  <si>
    <t xml:space="preserve">Whatborough Hill</t>
  </si>
  <si>
    <t xml:space="preserve">http://www.hill-bagging.co.uk/mountaindetails.php?qu=S&amp;rf=5392</t>
  </si>
  <si>
    <t xml:space="preserve">Arbury Hill</t>
  </si>
  <si>
    <t xml:space="preserve">http://www.hill-bagging.co.uk/mountaindetails.php?qu=S&amp;rf=5393</t>
  </si>
  <si>
    <t xml:space="preserve">Oxenton Hill</t>
  </si>
  <si>
    <t xml:space="preserve">http://www.hill-bagging.co.uk/mountaindetails.php?qu=S&amp;rf=5394</t>
  </si>
  <si>
    <t xml:space="preserve">Sheepwalks Hill</t>
  </si>
  <si>
    <t xml:space="preserve">http://www.hill-bagging.co.uk/mountaindetails.php?qu=S&amp;rf=5395</t>
  </si>
  <si>
    <t xml:space="preserve">Bathford Hill</t>
  </si>
  <si>
    <t xml:space="preserve">http://www.hill-bagging.co.uk/mountaindetails.php?qu=S&amp;rf=5396</t>
  </si>
  <si>
    <t xml:space="preserve">Muswell Hill</t>
  </si>
  <si>
    <t xml:space="preserve">http://www.hill-bagging.co.uk/mountaindetails.php?qu=S&amp;rf=5397</t>
  </si>
  <si>
    <t xml:space="preserve">Shotover Hill</t>
  </si>
  <si>
    <t xml:space="preserve">http://www.hill-bagging.co.uk/mountaindetails.php?qu=S&amp;rf=5398</t>
  </si>
  <si>
    <t xml:space="preserve">Churchdown Hill [Chosen Hill] [Tinker's Hill]</t>
  </si>
  <si>
    <t xml:space="preserve">http://www.hill-bagging.co.uk/mountaindetails.php?qu=S&amp;rf=5399</t>
  </si>
  <si>
    <t xml:space="preserve">Rippon Tor</t>
  </si>
  <si>
    <t xml:space="preserve">http://www.hill-bagging.co.uk/mountaindetails.php?qu=S&amp;rf=5400</t>
  </si>
  <si>
    <t xml:space="preserve">Easdon Tor</t>
  </si>
  <si>
    <t xml:space="preserve">http://www.hill-bagging.co.uk/mountaindetails.php?qu=S&amp;rf=5401</t>
  </si>
  <si>
    <t xml:space="preserve">Kilmar Tor</t>
  </si>
  <si>
    <t xml:space="preserve">http://www.hill-bagging.co.uk/mountaindetails.php?qu=S&amp;rf=5402</t>
  </si>
  <si>
    <t xml:space="preserve">Brent Tor</t>
  </si>
  <si>
    <t xml:space="preserve">http://www.hill-bagging.co.uk/mountaindetails.php?qu=S&amp;rf=5403</t>
  </si>
  <si>
    <t xml:space="preserve">Three Gates Hill</t>
  </si>
  <si>
    <t xml:space="preserve">http://www.hill-bagging.co.uk/mountaindetails.php?qu=S&amp;rf=5404</t>
  </si>
  <si>
    <t xml:space="preserve">Fursdon Hill</t>
  </si>
  <si>
    <t xml:space="preserve">http://www.hill-bagging.co.uk/mountaindetails.php?qu=S&amp;rf=5405</t>
  </si>
  <si>
    <t xml:space="preserve">Colleywell Hill</t>
  </si>
  <si>
    <t xml:space="preserve">http://www.hill-bagging.co.uk/mountaindetails.php?qu=S&amp;rf=5406</t>
  </si>
  <si>
    <t xml:space="preserve">Waddles Down</t>
  </si>
  <si>
    <t xml:space="preserve">http://www.hill-bagging.co.uk/mountaindetails.php?qu=S&amp;rf=5407</t>
  </si>
  <si>
    <t xml:space="preserve">Bingwell Hill</t>
  </si>
  <si>
    <t xml:space="preserve">http://www.hill-bagging.co.uk/mountaindetails.php?qu=S&amp;rf=5408</t>
  </si>
  <si>
    <t xml:space="preserve">Bulverton Hill</t>
  </si>
  <si>
    <t xml:space="preserve">http://www.hill-bagging.co.uk/mountaindetails.php?qu=S&amp;rf=5409</t>
  </si>
  <si>
    <t xml:space="preserve">Bin Down</t>
  </si>
  <si>
    <t xml:space="preserve">http://www.hill-bagging.co.uk/mountaindetails.php?qu=S&amp;rf=5410</t>
  </si>
  <si>
    <t xml:space="preserve">http://www.hill-bagging.co.uk/mountaindetails.php?qu=S&amp;rf=5411</t>
  </si>
  <si>
    <t xml:space="preserve">Tregonning Hill</t>
  </si>
  <si>
    <t xml:space="preserve">http://www.hill-bagging.co.uk/mountaindetails.php?qu=S&amp;rf=5412</t>
  </si>
  <si>
    <t xml:space="preserve">Woodbury Common</t>
  </si>
  <si>
    <t xml:space="preserve">http://www.hill-bagging.co.uk/mountaindetails.php?qu=S&amp;rf=5413</t>
  </si>
  <si>
    <t xml:space="preserve">http://www.hill-bagging.co.uk/mountaindetails.php?qu=S&amp;rf=5414</t>
  </si>
  <si>
    <t xml:space="preserve">Slappers Hill</t>
  </si>
  <si>
    <t xml:space="preserve">http://www.hill-bagging.co.uk/mountaindetails.php?qu=S&amp;rf=5415</t>
  </si>
  <si>
    <t xml:space="preserve">White Down</t>
  </si>
  <si>
    <t xml:space="preserve">http://www.hill-bagging.co.uk/mountaindetails.php?qu=S&amp;rf=5416</t>
  </si>
  <si>
    <t xml:space="preserve">Stoke Hill</t>
  </si>
  <si>
    <t xml:space="preserve">http://www.hill-bagging.co.uk/mountaindetails.php?qu=S&amp;rf=5417</t>
  </si>
  <si>
    <t xml:space="preserve">Lype Hill</t>
  </si>
  <si>
    <t xml:space="preserve">http://www.hill-bagging.co.uk/mountaindetails.php?qu=S&amp;rf=5418</t>
  </si>
  <si>
    <t xml:space="preserve">Monkham Hill [Withycombe Common]</t>
  </si>
  <si>
    <t xml:space="preserve">http://www.hill-bagging.co.uk/mountaindetails.php?qu=S&amp;rf=5419</t>
  </si>
  <si>
    <t xml:space="preserve">Telegraph Hill</t>
  </si>
  <si>
    <t xml:space="preserve">http://www.hill-bagging.co.uk/mountaindetails.php?qu=S&amp;rf=5420</t>
  </si>
  <si>
    <t xml:space="preserve">Lyscombe Hill</t>
  </si>
  <si>
    <t xml:space="preserve">http://www.hill-bagging.co.uk/mountaindetails.php?qu=S&amp;rf=5421</t>
  </si>
  <si>
    <t xml:space="preserve">Lambert's Castle Hill</t>
  </si>
  <si>
    <t xml:space="preserve">http://www.hill-bagging.co.uk/mountaindetails.php?qu=S&amp;rf=5422</t>
  </si>
  <si>
    <t xml:space="preserve">Eggardon Hill</t>
  </si>
  <si>
    <t xml:space="preserve">http://www.hill-bagging.co.uk/mountaindetails.php?qu=S&amp;rf=5423</t>
  </si>
  <si>
    <t xml:space="preserve">St Rayn's Hill</t>
  </si>
  <si>
    <t xml:space="preserve">http://www.hill-bagging.co.uk/mountaindetails.php?qu=S&amp;rf=5424</t>
  </si>
  <si>
    <t xml:space="preserve">White Horse Hill</t>
  </si>
  <si>
    <t xml:space="preserve">http://www.hill-bagging.co.uk/mountaindetails.php?qu=S&amp;rf=5425</t>
  </si>
  <si>
    <t xml:space="preserve">Wavering Down</t>
  </si>
  <si>
    <t xml:space="preserve">http://www.hill-bagging.co.uk/mountaindetails.php?qu=S&amp;rf=5426</t>
  </si>
  <si>
    <t xml:space="preserve">Ridgeway Hill</t>
  </si>
  <si>
    <t xml:space="preserve">http://www.hill-bagging.co.uk/mountaindetails.php?qu=S&amp;rf=5427</t>
  </si>
  <si>
    <t xml:space="preserve">The Beacon</t>
  </si>
  <si>
    <t xml:space="preserve">http://www.hill-bagging.co.uk/mountaindetails.php?qu=S&amp;rf=5428</t>
  </si>
  <si>
    <t xml:space="preserve">Hambledon Hill</t>
  </si>
  <si>
    <t xml:space="preserve">http://www.hill-bagging.co.uk/mountaindetails.php?qu=S&amp;rf=5429</t>
  </si>
  <si>
    <t xml:space="preserve">Failand Hill</t>
  </si>
  <si>
    <t xml:space="preserve">http://www.hill-bagging.co.uk/mountaindetails.php?qu=S&amp;rf=5430</t>
  </si>
  <si>
    <t xml:space="preserve">The Verne</t>
  </si>
  <si>
    <t xml:space="preserve">http://www.hill-bagging.co.uk/mountaindetails.php?qu=S&amp;rf=5431</t>
  </si>
  <si>
    <t xml:space="preserve">Brent Knoll</t>
  </si>
  <si>
    <t xml:space="preserve">http://www.hill-bagging.co.uk/mountaindetails.php?qu=S&amp;rf=5432</t>
  </si>
  <si>
    <t xml:space="preserve">Weston Down</t>
  </si>
  <si>
    <t xml:space="preserve">http://www.hill-bagging.co.uk/mountaindetails.php?qu=S&amp;rf=5433</t>
  </si>
  <si>
    <t xml:space="preserve">Worlebury Hill</t>
  </si>
  <si>
    <t xml:space="preserve">http://www.hill-bagging.co.uk/mountaindetails.php?qu=S&amp;rf=5434</t>
  </si>
  <si>
    <t xml:space="preserve">Gibbet Hill</t>
  </si>
  <si>
    <t xml:space="preserve">http://www.hill-bagging.co.uk/mountaindetails.php?qu=S&amp;rf=5435</t>
  </si>
  <si>
    <t xml:space="preserve">Holmbury Hill</t>
  </si>
  <si>
    <t xml:space="preserve">http://www.hill-bagging.co.uk/mountaindetails.php?qu=S&amp;rf=5436</t>
  </si>
  <si>
    <t xml:space="preserve">Wheatham Hill</t>
  </si>
  <si>
    <t xml:space="preserve">http://www.hill-bagging.co.uk/mountaindetails.php?qu=S&amp;rf=5437</t>
  </si>
  <si>
    <t xml:space="preserve">Linch Down</t>
  </si>
  <si>
    <t xml:space="preserve">http://www.hill-bagging.co.uk/mountaindetails.php?qu=S&amp;rf=5438</t>
  </si>
  <si>
    <t xml:space="preserve">Toy's Hill</t>
  </si>
  <si>
    <t xml:space="preserve">http://www.hill-bagging.co.uk/mountaindetails.php?qu=S&amp;rf=5439</t>
  </si>
  <si>
    <t xml:space="preserve">St Catherine's Hill</t>
  </si>
  <si>
    <t xml:space="preserve">http://www.hill-bagging.co.uk/mountaindetails.php?qu=S&amp;rf=5440</t>
  </si>
  <si>
    <t xml:space="preserve">Reigate Hill</t>
  </si>
  <si>
    <t xml:space="preserve">http://www.hill-bagging.co.uk/mountaindetails.php?qu=S&amp;rf=5441</t>
  </si>
  <si>
    <t xml:space="preserve">Wrotham Hill</t>
  </si>
  <si>
    <t xml:space="preserve">http://www.hill-bagging.co.uk/mountaindetails.php?qu=S&amp;rf=5442</t>
  </si>
  <si>
    <t xml:space="preserve">Dunley Hill</t>
  </si>
  <si>
    <t xml:space="preserve">http://www.hill-bagging.co.uk/mountaindetails.php?qu=S&amp;rf=5443</t>
  </si>
  <si>
    <t xml:space="preserve">Devil's Dyke</t>
  </si>
  <si>
    <t xml:space="preserve">http://www.hill-bagging.co.uk/mountaindetails.php?qu=S&amp;rf=5444</t>
  </si>
  <si>
    <t xml:space="preserve">Kithurst Hill</t>
  </si>
  <si>
    <t xml:space="preserve">http://www.hill-bagging.co.uk/mountaindetails.php?qu=S&amp;rf=5445</t>
  </si>
  <si>
    <t xml:space="preserve">http://www.hill-bagging.co.uk/mountaindetails.php?qu=S&amp;rf=5446</t>
  </si>
  <si>
    <t xml:space="preserve">Willingdon Hill</t>
  </si>
  <si>
    <t xml:space="preserve">http://www.hill-bagging.co.uk/mountaindetails.php?qu=S&amp;rf=5447</t>
  </si>
  <si>
    <t xml:space="preserve">Newmarket Hill</t>
  </si>
  <si>
    <t xml:space="preserve">http://www.hill-bagging.co.uk/mountaindetails.php?qu=S&amp;rf=5448</t>
  </si>
  <si>
    <t xml:space="preserve">North's Seat</t>
  </si>
  <si>
    <t xml:space="preserve">http://www.hill-bagging.co.uk/mountaindetails.php?qu=S&amp;rf=5449</t>
  </si>
  <si>
    <t xml:space="preserve">Bedham Hill</t>
  </si>
  <si>
    <t xml:space="preserve">http://www.hill-bagging.co.uk/mountaindetails.php?qu=S&amp;rf=5450</t>
  </si>
  <si>
    <t xml:space="preserve">Ashley Hill</t>
  </si>
  <si>
    <t xml:space="preserve">http://www.hill-bagging.co.uk/mountaindetails.php?qu=S&amp;rf=5451</t>
  </si>
  <si>
    <t xml:space="preserve">Arreton Down</t>
  </si>
  <si>
    <t xml:space="preserve">http://www.hill-bagging.co.uk/mountaindetails.php?qu=S&amp;rf=5452</t>
  </si>
  <si>
    <t xml:space="preserve">Bembridge Down</t>
  </si>
  <si>
    <t xml:space="preserve">http://www.hill-bagging.co.uk/mountaindetails.php?qu=S&amp;rf=5453</t>
  </si>
  <si>
    <t xml:space="preserve">Merrick - Kirriereoch Hill (boundary)</t>
  </si>
  <si>
    <t xml:space="preserve">http://www.hill-bagging.co.uk/Scotland/mountaindetails.php?qu=S&amp;rf=5454</t>
  </si>
  <si>
    <t xml:space="preserve">Meikle Says Law (boundary)</t>
  </si>
  <si>
    <t xml:space="preserve">http://www.hill-bagging.co.uk/Scotland/mountaindetails.php?qu=S&amp;rf=5455</t>
  </si>
  <si>
    <t xml:space="preserve">Great Chishill</t>
  </si>
  <si>
    <t xml:space="preserve">http://www.hill-bagging.co.uk/mountaindetails.php?qu=S&amp;rf=5456</t>
  </si>
  <si>
    <t xml:space="preserve">Haddenham village</t>
  </si>
  <si>
    <t xml:space="preserve">http://www.hill-bagging.co.uk/mountaindetails.php?qu=S&amp;rf=5457</t>
  </si>
  <si>
    <t xml:space="preserve">Fan Foel</t>
  </si>
  <si>
    <t xml:space="preserve">http://www.hill-bagging.co.uk/mountaindetails.php?qu=S&amp;rf=5458</t>
  </si>
  <si>
    <t xml:space="preserve">Hampstead Heath</t>
  </si>
  <si>
    <t xml:space="preserve">http://www.hill-bagging.co.uk/mountaindetails.php?qu=S&amp;rf=5459</t>
  </si>
  <si>
    <t xml:space="preserve">Chrishall Common</t>
  </si>
  <si>
    <t xml:space="preserve">http://www.hill-bagging.co.uk/mountaindetails.php?qu=S&amp;rf=5460</t>
  </si>
  <si>
    <t xml:space="preserve">Pilot Hill</t>
  </si>
  <si>
    <t xml:space="preserve">http://www.hill-bagging.co.uk/mountaindetails.php?qu=S&amp;rf=5461</t>
  </si>
  <si>
    <t xml:space="preserve">Pavis Wood</t>
  </si>
  <si>
    <t xml:space="preserve">http://www.hill-bagging.co.uk/mountaindetails.php?qu=S&amp;rf=5462</t>
  </si>
  <si>
    <t xml:space="preserve">Boring Field</t>
  </si>
  <si>
    <t xml:space="preserve">http://www.hill-bagging.co.uk/mountaindetails.php?qu=S&amp;rf=5463</t>
  </si>
  <si>
    <t xml:space="preserve">Betsoms Hill</t>
  </si>
  <si>
    <t xml:space="preserve">http://www.hill-bagging.co.uk/mountaindetails.php?qu=S&amp;rf=5464</t>
  </si>
  <si>
    <t xml:space="preserve">Pinchbeck Marsh</t>
  </si>
  <si>
    <t xml:space="preserve">http://www.hill-bagging.co.uk/mountaindetails.php?qu=S&amp;rf=5465</t>
  </si>
  <si>
    <t xml:space="preserve">Viking Way</t>
  </si>
  <si>
    <t xml:space="preserve">http://www.hill-bagging.co.uk/mountaindetails.php?qu=S&amp;rf=5466</t>
  </si>
  <si>
    <t xml:space="preserve">Bushey Heath</t>
  </si>
  <si>
    <t xml:space="preserve">http://www.hill-bagging.co.uk/mountaindetails.php?qu=S&amp;rf=5467</t>
  </si>
  <si>
    <t xml:space="preserve">http://www.hill-bagging.co.uk/mountaindetails.php?qu=S&amp;rf=5468</t>
  </si>
  <si>
    <t xml:space="preserve">Racecourse Road</t>
  </si>
  <si>
    <t xml:space="preserve">http://www.hill-bagging.co.uk/mountaindetails.php?qu=S&amp;rf=5469</t>
  </si>
  <si>
    <t xml:space="preserve">Newtonwood Lane</t>
  </si>
  <si>
    <t xml:space="preserve">http://www.hill-bagging.co.uk/mountaindetails.php?qu=S&amp;rf=5470</t>
  </si>
  <si>
    <t xml:space="preserve">Cold Overton Park</t>
  </si>
  <si>
    <t xml:space="preserve">http://www.hill-bagging.co.uk/mountaindetails.php?qu=S&amp;rf=5471</t>
  </si>
  <si>
    <t xml:space="preserve">Cheeks Hill</t>
  </si>
  <si>
    <t xml:space="preserve">http://www.hill-bagging.co.uk/mountaindetails.php?qu=S&amp;rf=5472</t>
  </si>
  <si>
    <t xml:space="preserve">Wattisham Airfield</t>
  </si>
  <si>
    <t xml:space="preserve">http://www.hill-bagging.co.uk/mountaindetails.php?qu=S&amp;rf=5473</t>
  </si>
  <si>
    <t xml:space="preserve">Great Wood</t>
  </si>
  <si>
    <t xml:space="preserve">http://www.hill-bagging.co.uk/mountaindetails.php?qu=S&amp;rf=5474</t>
  </si>
  <si>
    <t xml:space="preserve">Niver Hill</t>
  </si>
  <si>
    <t xml:space="preserve">http://www.hill-bagging.co.uk/mountaindetails.php?qu=S&amp;rf=5475</t>
  </si>
  <si>
    <t xml:space="preserve">Botley Hill (boundary)</t>
  </si>
  <si>
    <t xml:space="preserve">http://www.hill-bagging.co.uk/mountaindetails.php?qu=S&amp;rf=5476</t>
  </si>
  <si>
    <t xml:space="preserve">Craig y Llyn (boundary)</t>
  </si>
  <si>
    <t xml:space="preserve">http://www.hill-bagging.co.uk/mountaindetails.php?qu=S&amp;rf=5477</t>
  </si>
  <si>
    <t xml:space="preserve">Silverhill</t>
  </si>
  <si>
    <t xml:space="preserve">http://www.hill-bagging.co.uk/mountaindetails.php?qu=S&amp;rf=5478</t>
  </si>
  <si>
    <t xml:space="preserve">Whitehorse Hill</t>
  </si>
  <si>
    <t xml:space="preserve">http://www.hill-bagging.co.uk/mountaindetails.php?qu=S&amp;rf=5479</t>
  </si>
  <si>
    <t xml:space="preserve">Craig Llysfaen</t>
  </si>
  <si>
    <t xml:space="preserve">http://www.hill-bagging.co.uk/mountaindetails.php?qu=S&amp;rf=5480</t>
  </si>
  <si>
    <t xml:space="preserve">Turner's Hill</t>
  </si>
  <si>
    <t xml:space="preserve">http://www.hill-bagging.co.uk/mountaindetails.php?qu=S&amp;rf=5481</t>
  </si>
  <si>
    <t xml:space="preserve">Hoar Stones - Howden Edge</t>
  </si>
  <si>
    <t xml:space="preserve">http://www.hill-bagging.co.uk/mountaindetails.php?qu=S&amp;rf=5482</t>
  </si>
  <si>
    <t xml:space="preserve">Rednal Hill</t>
  </si>
  <si>
    <t xml:space="preserve">http://www.hill-bagging.co.uk/mountaindetails.php?qu=S&amp;rf=5483</t>
  </si>
  <si>
    <t xml:space="preserve">Warbreck Reservoir</t>
  </si>
  <si>
    <t xml:space="preserve">http://www.hill-bagging.co.uk/mountaindetails.php?qu=S&amp;rf=5484</t>
  </si>
  <si>
    <t xml:space="preserve">Winter Hill (boundary)</t>
  </si>
  <si>
    <t xml:space="preserve">http://www.hill-bagging.co.uk/mountaindetails.php?qu=S&amp;rf=5485</t>
  </si>
  <si>
    <t xml:space="preserve">Ringwood Road</t>
  </si>
  <si>
    <t xml:space="preserve">http://www.hill-bagging.co.uk/mountaindetails.php?qu=S&amp;rf=5486</t>
  </si>
  <si>
    <t xml:space="preserve">Surrey Hill</t>
  </si>
  <si>
    <t xml:space="preserve">http://www.hill-bagging.co.uk/mountaindetails.php?qu=S&amp;rf=5487</t>
  </si>
  <si>
    <t xml:space="preserve">Withins Height - Round Hill</t>
  </si>
  <si>
    <t xml:space="preserve">http://www.hill-bagging.co.uk/mountaindetails.php?qu=S&amp;rf=5488</t>
  </si>
  <si>
    <t xml:space="preserve">Bullock Hill</t>
  </si>
  <si>
    <t xml:space="preserve">http://www.hill-bagging.co.uk/mountaindetails.php?qu=S&amp;rf=5489</t>
  </si>
  <si>
    <t xml:space="preserve">West Hill</t>
  </si>
  <si>
    <t xml:space="preserve">http://www.hill-bagging.co.uk/mountaindetails.php?qu=S&amp;rf=5490</t>
  </si>
  <si>
    <t xml:space="preserve">Dundry Hill East</t>
  </si>
  <si>
    <t xml:space="preserve">http://www.hill-bagging.co.uk/mountaindetails.php?qu=S&amp;rf=5491</t>
  </si>
  <si>
    <t xml:space="preserve">Scholes Height &amp; Bull Hill</t>
  </si>
  <si>
    <t xml:space="preserve">http://www.hill-bagging.co.uk/mountaindetails.php?qu=S&amp;rf=5492</t>
  </si>
  <si>
    <t xml:space="preserve">Pen March</t>
  </si>
  <si>
    <t xml:space="preserve">http://www.hill-bagging.co.uk/mountaindetails.php?qu=S&amp;rf=5493</t>
  </si>
  <si>
    <t xml:space="preserve">Way Stone Edge [Moss Moor]</t>
  </si>
  <si>
    <t xml:space="preserve">http://www.hill-bagging.co.uk/mountaindetails.php?qu=S&amp;rf=5494</t>
  </si>
  <si>
    <t xml:space="preserve">Corley Moor</t>
  </si>
  <si>
    <t xml:space="preserve">http://www.hill-bagging.co.uk/mountaindetails.php?qu=S&amp;rf=5495</t>
  </si>
  <si>
    <t xml:space="preserve">Dere Street</t>
  </si>
  <si>
    <t xml:space="preserve">http://www.hill-bagging.co.uk/mountaindetails.php?qu=S&amp;rf=5496</t>
  </si>
  <si>
    <t xml:space="preserve">Allestree Park</t>
  </si>
  <si>
    <t xml:space="preserve">http://www.hill-bagging.co.uk/mountaindetails.php?qu=S&amp;rf=5497</t>
  </si>
  <si>
    <t xml:space="preserve">Foredoles Head</t>
  </si>
  <si>
    <t xml:space="preserve">http://www.hill-bagging.co.uk/mountaindetails.php?qu=S&amp;rf=5498</t>
  </si>
  <si>
    <t xml:space="preserve">Cawney Hill</t>
  </si>
  <si>
    <t xml:space="preserve">http://www.hill-bagging.co.uk/mountaindetails.php?qu=S&amp;rf=5499</t>
  </si>
  <si>
    <t xml:space="preserve">Gallow Hill</t>
  </si>
  <si>
    <t xml:space="preserve">http://www.hill-bagging.co.uk/Scotland/mountaindetails.php?qu=S&amp;rf=5500</t>
  </si>
  <si>
    <t xml:space="preserve">Darrach Hill</t>
  </si>
  <si>
    <t xml:space="preserve">http://www.hill-bagging.co.uk/Scotland/mountaindetails.php?qu=S&amp;rf=5501</t>
  </si>
  <si>
    <t xml:space="preserve">Cathkin Braes</t>
  </si>
  <si>
    <t xml:space="preserve">http://www.hill-bagging.co.uk/Scotland/mountaindetails.php?qu=S&amp;rf=5502</t>
  </si>
  <si>
    <t xml:space="preserve">Westerham Heights</t>
  </si>
  <si>
    <t xml:space="preserve">http://www.hill-bagging.co.uk/mountaindetails.php?qu=S&amp;rf=5503</t>
  </si>
  <si>
    <t xml:space="preserve">Halton Castle</t>
  </si>
  <si>
    <t xml:space="preserve">http://www.hill-bagging.co.uk/mountaindetails.php?qu=S&amp;rf=5504</t>
  </si>
  <si>
    <t xml:space="preserve">Whelly Hill</t>
  </si>
  <si>
    <t xml:space="preserve">http://www.hill-bagging.co.uk/mountaindetails.php?qu=S&amp;rf=5505</t>
  </si>
  <si>
    <t xml:space="preserve">Creuch Hill</t>
  </si>
  <si>
    <t xml:space="preserve">http://www.hill-bagging.co.uk/Scotland/mountaindetails.php?qu=S&amp;rf=5506</t>
  </si>
  <si>
    <t xml:space="preserve">Higher Newford</t>
  </si>
  <si>
    <t xml:space="preserve">http://www.hill-bagging.co.uk/mountaindetails.php?qu=S&amp;rf=5507</t>
  </si>
  <si>
    <t xml:space="preserve">East Mount</t>
  </si>
  <si>
    <t xml:space="preserve">http://www.hill-bagging.co.uk/mountaindetails.php?qu=S&amp;rf=5508</t>
  </si>
  <si>
    <t xml:space="preserve">Bransholme</t>
  </si>
  <si>
    <t xml:space="preserve">http://www.hill-bagging.co.uk/mountaindetails.php?qu=S&amp;rf=5509</t>
  </si>
  <si>
    <t xml:space="preserve">Knowsley Park</t>
  </si>
  <si>
    <t xml:space="preserve">http://www.hill-bagging.co.uk/mountaindetails.php?qu=S&amp;rf=5510</t>
  </si>
  <si>
    <t xml:space="preserve">Hag Brow</t>
  </si>
  <si>
    <t xml:space="preserve">http://www.hill-bagging.co.uk/mountaindetails.php?qu=S&amp;rf=5511</t>
  </si>
  <si>
    <t xml:space="preserve">Burley Moor</t>
  </si>
  <si>
    <t xml:space="preserve">http://www.hill-bagging.co.uk/mountaindetails.php?qu=S&amp;rf=5512</t>
  </si>
  <si>
    <t xml:space="preserve">Nether Hall</t>
  </si>
  <si>
    <t xml:space="preserve">http://www.hill-bagging.co.uk/mountaindetails.php?qu=S&amp;rf=5513</t>
  </si>
  <si>
    <t xml:space="preserve">Woolton Hill</t>
  </si>
  <si>
    <t xml:space="preserve">http://www.hill-bagging.co.uk/mountaindetails.php?qu=S&amp;rf=5514</t>
  </si>
  <si>
    <t xml:space="preserve">Whitehill (Butterfield Green)</t>
  </si>
  <si>
    <t xml:space="preserve">http://www.hill-bagging.co.uk/mountaindetails.php?qu=S&amp;rf=5515</t>
  </si>
  <si>
    <t xml:space="preserve">Heaton Park</t>
  </si>
  <si>
    <t xml:space="preserve">http://www.hill-bagging.co.uk/mountaindetails.php?qu=S&amp;rf=5516</t>
  </si>
  <si>
    <t xml:space="preserve">Holly Hill</t>
  </si>
  <si>
    <t xml:space="preserve">http://www.hill-bagging.co.uk/mountaindetails.php?qu=S&amp;rf=5517</t>
  </si>
  <si>
    <t xml:space="preserve">Merthyr Common</t>
  </si>
  <si>
    <t xml:space="preserve">http://www.hill-bagging.co.uk/mountaindetails.php?qu=S&amp;rf=5518</t>
  </si>
  <si>
    <t xml:space="preserve">Quarry Hill</t>
  </si>
  <si>
    <t xml:space="preserve">http://www.hill-bagging.co.uk/mountaindetails.php?qu=S&amp;rf=5519</t>
  </si>
  <si>
    <t xml:space="preserve">Bow Brickhill</t>
  </si>
  <si>
    <t xml:space="preserve">http://www.hill-bagging.co.uk/mountaindetails.php?qu=S&amp;rf=5520</t>
  </si>
  <si>
    <t xml:space="preserve">Westerhope</t>
  </si>
  <si>
    <t xml:space="preserve">http://www.hill-bagging.co.uk/mountaindetails.php?qu=S&amp;rf=5521</t>
  </si>
  <si>
    <t xml:space="preserve">Cort-ma Law East Top</t>
  </si>
  <si>
    <t xml:space="preserve">http://www.hill-bagging.co.uk/Scotland/mountaindetails.php?qu=S&amp;rf=5522</t>
  </si>
  <si>
    <t xml:space="preserve">Saxby Wold</t>
  </si>
  <si>
    <t xml:space="preserve">http://www.hill-bagging.co.uk/mountaindetails.php?qu=S&amp;rf=5523</t>
  </si>
  <si>
    <t xml:space="preserve">Blagdon Hill Farm</t>
  </si>
  <si>
    <t xml:space="preserve">http://www.hill-bagging.co.uk/mountaindetails.php?qu=S&amp;rf=5524</t>
  </si>
  <si>
    <t xml:space="preserve">Camperdown</t>
  </si>
  <si>
    <t xml:space="preserve">http://www.hill-bagging.co.uk/mountaindetails.php?qu=S&amp;rf=5525</t>
  </si>
  <si>
    <t xml:space="preserve">Wold Newton</t>
  </si>
  <si>
    <t xml:space="preserve">http://www.hill-bagging.co.uk/mountaindetails.php?qu=S&amp;rf=5526</t>
  </si>
  <si>
    <t xml:space="preserve">Nottingham M1</t>
  </si>
  <si>
    <t xml:space="preserve">http://www.hill-bagging.co.uk/mountaindetails.php?qu=S&amp;rf=5527</t>
  </si>
  <si>
    <t xml:space="preserve">Mapperley</t>
  </si>
  <si>
    <t xml:space="preserve">http://www.hill-bagging.co.uk/mountaindetails.php?qu=S&amp;rf=5528</t>
  </si>
  <si>
    <t xml:space="preserve">Woolwell Road</t>
  </si>
  <si>
    <t xml:space="preserve">http://www.hill-bagging.co.uk/mountaindetails.php?qu=S&amp;rf=5529</t>
  </si>
  <si>
    <t xml:space="preserve">Corfe Hills</t>
  </si>
  <si>
    <t xml:space="preserve">http://www.hill-bagging.co.uk/mountaindetails.php?qu=S&amp;rf=5530</t>
  </si>
  <si>
    <t xml:space="preserve">Fort Southwick</t>
  </si>
  <si>
    <t xml:space="preserve">http://www.hill-bagging.co.uk/mountaindetails.php?qu=S&amp;rf=5531</t>
  </si>
  <si>
    <t xml:space="preserve">Park Lane (Tilehurst)</t>
  </si>
  <si>
    <t xml:space="preserve">http://www.hill-bagging.co.uk/mountaindetails.php?qu=S&amp;rf=5532</t>
  </si>
  <si>
    <t xml:space="preserve">Hail Storm Hill (boundary)</t>
  </si>
  <si>
    <t xml:space="preserve">http://www.hill-bagging.co.uk/mountaindetails.php?qu=S&amp;rf=5533</t>
  </si>
  <si>
    <t xml:space="preserve">Fir Hill - Harthill Field</t>
  </si>
  <si>
    <t xml:space="preserve">http://www.hill-bagging.co.uk/mountaindetails.php?qu=S&amp;rf=5534</t>
  </si>
  <si>
    <t xml:space="preserve">Greenheys</t>
  </si>
  <si>
    <t xml:space="preserve">http://www.hill-bagging.co.uk/mountaindetails.php?qu=S&amp;rf=5535</t>
  </si>
  <si>
    <t xml:space="preserve">Melling Mount</t>
  </si>
  <si>
    <t xml:space="preserve">http://www.hill-bagging.co.uk/mountaindetails.php?qu=S&amp;rf=5536</t>
  </si>
  <si>
    <t xml:space="preserve">East Burnham Park</t>
  </si>
  <si>
    <t xml:space="preserve">http://www.hill-bagging.co.uk/mountaindetails.php?qu=S&amp;rf=5537</t>
  </si>
  <si>
    <t xml:space="preserve">Meighs Wood</t>
  </si>
  <si>
    <t xml:space="preserve">http://www.hill-bagging.co.uk/mountaindetails.php?qu=S&amp;rf=5538</t>
  </si>
  <si>
    <t xml:space="preserve">Hanging Hill</t>
  </si>
  <si>
    <t xml:space="preserve">http://www.hill-bagging.co.uk/mountaindetails.php?qu=S&amp;rf=5539</t>
  </si>
  <si>
    <t xml:space="preserve">Boldon Hills</t>
  </si>
  <si>
    <t xml:space="preserve">http://www.hill-bagging.co.uk/mountaindetails.php?qu=S&amp;rf=5540</t>
  </si>
  <si>
    <t xml:space="preserve">Basset Avenue</t>
  </si>
  <si>
    <t xml:space="preserve">http://www.hill-bagging.co.uk/mountaindetails.php?qu=S&amp;rf=5541</t>
  </si>
  <si>
    <t xml:space="preserve">Heath Mount</t>
  </si>
  <si>
    <t xml:space="preserve">http://www.hill-bagging.co.uk/mountaindetails.php?qu=S&amp;rf=5542</t>
  </si>
  <si>
    <t xml:space="preserve">London Road</t>
  </si>
  <si>
    <t xml:space="preserve">http://www.hill-bagging.co.uk/mountaindetails.php?qu=S&amp;rf=5543</t>
  </si>
  <si>
    <t xml:space="preserve">Mellor Moor</t>
  </si>
  <si>
    <t xml:space="preserve">http://www.hill-bagging.co.uk/mountaindetails.php?qu=S&amp;rf=5544</t>
  </si>
  <si>
    <t xml:space="preserve">Robin Hood's Picking Rods</t>
  </si>
  <si>
    <t xml:space="preserve">http://www.hill-bagging.co.uk/mountaindetails.php?qu=S&amp;rf=5545</t>
  </si>
  <si>
    <t xml:space="preserve">Boy Hill</t>
  </si>
  <si>
    <t xml:space="preserve">http://www.hill-bagging.co.uk/mountaindetails.php?qu=S&amp;rf=5546</t>
  </si>
  <si>
    <t xml:space="preserve">Thorpe Larches</t>
  </si>
  <si>
    <t xml:space="preserve">http://www.hill-bagging.co.uk/mountaindetails.php?qu=S&amp;rf=5547</t>
  </si>
  <si>
    <t xml:space="preserve">Meir Heath</t>
  </si>
  <si>
    <t xml:space="preserve">http://www.hill-bagging.co.uk/mountaindetails.php?qu=S&amp;rf=5548</t>
  </si>
  <si>
    <t xml:space="preserve">The Moors</t>
  </si>
  <si>
    <t xml:space="preserve">http://www.hill-bagging.co.uk/mountaindetails.php?qu=S&amp;rf=5549</t>
  </si>
  <si>
    <t xml:space="preserve">Hoarstone Edge</t>
  </si>
  <si>
    <t xml:space="preserve">http://www.hill-bagging.co.uk/mountaindetails.php?qu=S&amp;rf=5550</t>
  </si>
  <si>
    <t xml:space="preserve">Langdon Hill (boundary)</t>
  </si>
  <si>
    <t xml:space="preserve">http://www.hill-bagging.co.uk/mountaindetails.php?qu=S&amp;rf=5551</t>
  </si>
  <si>
    <t xml:space="preserve">Coety Mountain (boundary)</t>
  </si>
  <si>
    <t xml:space="preserve">http://www.hill-bagging.co.uk/mountaindetails.php?qu=S&amp;rf=5552</t>
  </si>
  <si>
    <t xml:space="preserve">Green Walk (Bowdon)</t>
  </si>
  <si>
    <t xml:space="preserve">http://www.hill-bagging.co.uk/mountaindetails.php?qu=S&amp;rf=5553</t>
  </si>
  <si>
    <t xml:space="preserve">Tair Onnen [Tair Onen (Pantylladron)]</t>
  </si>
  <si>
    <t xml:space="preserve">http://www.hill-bagging.co.uk/mountaindetails.php?qu=S&amp;rf=5554</t>
  </si>
  <si>
    <t xml:space="preserve">Woolley Edge [Beacon Hill]</t>
  </si>
  <si>
    <t xml:space="preserve">http://www.hill-bagging.co.uk/mountaindetails.php?qu=S&amp;rf=5555</t>
  </si>
  <si>
    <t xml:space="preserve">Barr Beacon</t>
  </si>
  <si>
    <t xml:space="preserve">http://www.hill-bagging.co.uk/mountaindetails.php?qu=S&amp;rf=5556</t>
  </si>
  <si>
    <t xml:space="preserve">Appleton Park</t>
  </si>
  <si>
    <t xml:space="preserve">http://www.hill-bagging.co.uk/mountaindetails.php?qu=S&amp;rf=5557</t>
  </si>
  <si>
    <t xml:space="preserve">Billinge Hill (N Top)</t>
  </si>
  <si>
    <t xml:space="preserve">http://www.hill-bagging.co.uk/mountaindetails.php?qu=S&amp;rf=5558</t>
  </si>
  <si>
    <t xml:space="preserve">Croes y Forwyn</t>
  </si>
  <si>
    <t xml:space="preserve">http://www.hill-bagging.co.uk/mountaindetails.php?qu=S&amp;rf=5559</t>
  </si>
  <si>
    <t xml:space="preserve">Poll Hill</t>
  </si>
  <si>
    <t xml:space="preserve">http://www.hill-bagging.co.uk/mountaindetails.php?qu=S&amp;rf=5560</t>
  </si>
  <si>
    <t xml:space="preserve">Bowsey Hill</t>
  </si>
  <si>
    <t xml:space="preserve">http://www.hill-bagging.co.uk/mountaindetails.php?qu=S&amp;rf=5561</t>
  </si>
  <si>
    <t xml:space="preserve">Sedgley Beacon (boundary)</t>
  </si>
  <si>
    <t xml:space="preserve">http://www.hill-bagging.co.uk/mountaindetails.php?qu=S&amp;rf=5562</t>
  </si>
  <si>
    <t xml:space="preserve">Craig Berwyn</t>
  </si>
  <si>
    <t xml:space="preserve">http://www.hill-bagging.co.uk/mountaindetails.php?qu=S&amp;rf=5563</t>
  </si>
  <si>
    <t xml:space="preserve">Stock Hill</t>
  </si>
  <si>
    <t xml:space="preserve">http://www.hill-bagging.co.uk/mountaindetails.php?qu=S&amp;rf=5564</t>
  </si>
  <si>
    <t xml:space="preserve">Marks Gate</t>
  </si>
  <si>
    <t xml:space="preserve">http://www.hill-bagging.co.uk/mountaindetails.php?qu=S&amp;rf=5565</t>
  </si>
  <si>
    <t xml:space="preserve">Arkley</t>
  </si>
  <si>
    <t xml:space="preserve">http://www.hill-bagging.co.uk/mountaindetails.php?qu=S&amp;rf=5566</t>
  </si>
  <si>
    <t xml:space="preserve">Mote End Farm</t>
  </si>
  <si>
    <t xml:space="preserve">http://www.hill-bagging.co.uk/mountaindetails.php?qu=S&amp;rf=5567</t>
  </si>
  <si>
    <t xml:space="preserve">Langdon Shaw (Sidcup)</t>
  </si>
  <si>
    <t xml:space="preserve">http://www.hill-bagging.co.uk/mountaindetails.php?qu=S&amp;rf=5568</t>
  </si>
  <si>
    <t xml:space="preserve">Wakemans Hill Avenue</t>
  </si>
  <si>
    <t xml:space="preserve">http://www.hill-bagging.co.uk/mountaindetails.php?qu=S&amp;rf=5569</t>
  </si>
  <si>
    <t xml:space="preserve">Sudbury</t>
  </si>
  <si>
    <t xml:space="preserve">http://www.hill-bagging.co.uk/mountaindetails.php?qu=S&amp;rf=5570</t>
  </si>
  <si>
    <t xml:space="preserve">Chancery Lane/Holborn</t>
  </si>
  <si>
    <t xml:space="preserve">http://www.hill-bagging.co.uk/mountaindetails.php?qu=S&amp;rf=5571</t>
  </si>
  <si>
    <t xml:space="preserve">St John's Wood Park</t>
  </si>
  <si>
    <t xml:space="preserve">http://www.hill-bagging.co.uk/mountaindetails.php?qu=S&amp;rf=5572</t>
  </si>
  <si>
    <t xml:space="preserve">Sanderstead Plantation</t>
  </si>
  <si>
    <t xml:space="preserve">http://www.hill-bagging.co.uk/mountaindetails.php?qu=S&amp;rf=5573</t>
  </si>
  <si>
    <t xml:space="preserve">Horsenden Hill</t>
  </si>
  <si>
    <t xml:space="preserve">http://www.hill-bagging.co.uk/mountaindetails.php?qu=S&amp;rf=5574</t>
  </si>
  <si>
    <t xml:space="preserve">Bournwell Hill (Hadley Wood)</t>
  </si>
  <si>
    <t xml:space="preserve">http://www.hill-bagging.co.uk/mountaindetails.php?qu=S&amp;rf=5575</t>
  </si>
  <si>
    <t xml:space="preserve">Shooters Hill</t>
  </si>
  <si>
    <t xml:space="preserve">http://www.hill-bagging.co.uk/mountaindetails.php?qu=S&amp;rf=5576</t>
  </si>
  <si>
    <t xml:space="preserve">Seven Sisters Road</t>
  </si>
  <si>
    <t xml:space="preserve">http://www.hill-bagging.co.uk/mountaindetails.php?qu=S&amp;rf=5577</t>
  </si>
  <si>
    <t xml:space="preserve">College Park</t>
  </si>
  <si>
    <t xml:space="preserve">http://www.hill-bagging.co.uk/mountaindetails.php?qu=S&amp;rf=5578</t>
  </si>
  <si>
    <t xml:space="preserve">Hampstead Lane</t>
  </si>
  <si>
    <t xml:space="preserve">http://www.hill-bagging.co.uk/mountaindetails.php?qu=S&amp;rf=5579</t>
  </si>
  <si>
    <t xml:space="preserve">Havering Atte Bower church</t>
  </si>
  <si>
    <t xml:space="preserve">http://www.hill-bagging.co.uk/mountaindetails.php?qu=S&amp;rf=5580</t>
  </si>
  <si>
    <t xml:space="preserve">Havering Atte Bower farm</t>
  </si>
  <si>
    <t xml:space="preserve">http://www.hill-bagging.co.uk/mountaindetails.php?qu=S&amp;rf=5581</t>
  </si>
  <si>
    <t xml:space="preserve">Potter Street Hill</t>
  </si>
  <si>
    <t xml:space="preserve">http://www.hill-bagging.co.uk/mountaindetails.php?qu=S&amp;rf=5582</t>
  </si>
  <si>
    <t xml:space="preserve">The Vale (Heston)</t>
  </si>
  <si>
    <t xml:space="preserve">http://www.hill-bagging.co.uk/mountaindetails.php?qu=S&amp;rf=5583</t>
  </si>
  <si>
    <t xml:space="preserve">Highgate Hill</t>
  </si>
  <si>
    <t xml:space="preserve">http://www.hill-bagging.co.uk/mountaindetails.php?qu=S&amp;rf=5584</t>
  </si>
  <si>
    <t xml:space="preserve">Harrow Road</t>
  </si>
  <si>
    <t xml:space="preserve">http://www.hill-bagging.co.uk/mountaindetails.php?qu=S&amp;rf=5585</t>
  </si>
  <si>
    <t xml:space="preserve">http://www.hill-bagging.co.uk/mountaindetails.php?qu=S&amp;rf=5586</t>
  </si>
  <si>
    <t xml:space="preserve">Westow Hill</t>
  </si>
  <si>
    <t xml:space="preserve">http://www.hill-bagging.co.uk/mountaindetails.php?qu=S&amp;rf=5587</t>
  </si>
  <si>
    <t xml:space="preserve">Sydenham Hill</t>
  </si>
  <si>
    <t xml:space="preserve">http://www.hill-bagging.co.uk/mountaindetails.php?qu=S&amp;rf=5588</t>
  </si>
  <si>
    <t xml:space="preserve">Lauriston Road (Wimbledon)</t>
  </si>
  <si>
    <t xml:space="preserve">http://www.hill-bagging.co.uk/mountaindetails.php?qu=S&amp;rf=5589</t>
  </si>
  <si>
    <t xml:space="preserve">Wimbledon Common</t>
  </si>
  <si>
    <t xml:space="preserve">http://www.hill-bagging.co.uk/mountaindetails.php?qu=S&amp;rf=5590</t>
  </si>
  <si>
    <t xml:space="preserve">Wanstead Flats</t>
  </si>
  <si>
    <t xml:space="preserve">http://www.hill-bagging.co.uk/mountaindetails.php?qu=S&amp;rf=5591</t>
  </si>
  <si>
    <t xml:space="preserve">Cabin Hill</t>
  </si>
  <si>
    <t xml:space="preserve">http://www.hill-bagging.co.uk/mountaindetails.php?qu=S&amp;rf=5592</t>
  </si>
  <si>
    <t xml:space="preserve">Richmond Park</t>
  </si>
  <si>
    <t xml:space="preserve">http://www.hill-bagging.co.uk/mountaindetails.php?qu=S&amp;rf=5593</t>
  </si>
  <si>
    <t xml:space="preserve">Clock House</t>
  </si>
  <si>
    <t xml:space="preserve">http://www.hill-bagging.co.uk/mountaindetails.php?qu=S&amp;rf=5594</t>
  </si>
  <si>
    <t xml:space="preserve">Bethnal Green</t>
  </si>
  <si>
    <t xml:space="preserve">http://www.hill-bagging.co.uk/mountaindetails.php?qu=S&amp;rf=5595</t>
  </si>
  <si>
    <t xml:space="preserve">Whitechapel</t>
  </si>
  <si>
    <t xml:space="preserve">http://www.hill-bagging.co.uk/mountaindetails.php?qu=S&amp;rf=5596</t>
  </si>
  <si>
    <t xml:space="preserve">http://www.hill-bagging.co.uk/mountaindetails.php?qu=S&amp;rf=5597</t>
  </si>
  <si>
    <t xml:space="preserve">Putney Heath</t>
  </si>
  <si>
    <t xml:space="preserve">http://www.hill-bagging.co.uk/mountaindetails.php?qu=S&amp;rf=5598</t>
  </si>
  <si>
    <t xml:space="preserve">Sgurr Mhor (Beinn Alligin) - Beinn Bhreac East Top</t>
  </si>
  <si>
    <t xml:space="preserve">http://www.hill-bagging.co.uk/Scotland/mountaindetails.php?qu=S&amp;rf=5599</t>
  </si>
  <si>
    <t xml:space="preserve">Dirrington Little Law</t>
  </si>
  <si>
    <t xml:space="preserve">http://www.hill-bagging.co.uk/Scotland/mountaindetails.php?qu=S&amp;rf=5600</t>
  </si>
  <si>
    <t xml:space="preserve">Pencerrigtewion</t>
  </si>
  <si>
    <t xml:space="preserve">http://www.hill-bagging.co.uk/mountaindetails.php?qu=S&amp;rf=5601</t>
  </si>
  <si>
    <t xml:space="preserve">Carnfachbugeilyn</t>
  </si>
  <si>
    <t xml:space="preserve">http://www.hill-bagging.co.uk/mountaindetails.php?qu=S&amp;rf=5602</t>
  </si>
  <si>
    <t xml:space="preserve">Fan Brycheiniog - Twr y Fan Foel</t>
  </si>
  <si>
    <t xml:space="preserve">http://www.hill-bagging.co.uk/mountaindetails.php?qu=S&amp;rf=5603</t>
  </si>
  <si>
    <t xml:space="preserve">Twyn Tal-y-cefn</t>
  </si>
  <si>
    <t xml:space="preserve">http://www.hill-bagging.co.uk/mountaindetails.php?qu=S&amp;rf=5604</t>
  </si>
  <si>
    <t xml:space="preserve">http://www.hill-bagging.co.uk/mountaindetails.php?qu=S&amp;rf=5605</t>
  </si>
  <si>
    <t xml:space="preserve">Red Daren</t>
  </si>
  <si>
    <t xml:space="preserve">http://www.hill-bagging.co.uk/mountaindetails.php?qu=S&amp;rf=5606</t>
  </si>
  <si>
    <t xml:space="preserve">Twyn Ceilog [Twyn Ceiliog]</t>
  </si>
  <si>
    <t xml:space="preserve">http://www.hill-bagging.co.uk/mountaindetails.php?qu=S&amp;rf=5607</t>
  </si>
  <si>
    <t xml:space="preserve">Wild Boar Fell East Top</t>
  </si>
  <si>
    <t xml:space="preserve">http://www.hill-bagging.co.uk/mountaindetails.php?qu=S&amp;rf=5608</t>
  </si>
  <si>
    <t xml:space="preserve">Simon Fell North Top</t>
  </si>
  <si>
    <t xml:space="preserve">http://www.hill-bagging.co.uk/mountaindetails.php?qu=S&amp;rf=5609</t>
  </si>
  <si>
    <t xml:space="preserve">Featherbed Moss</t>
  </si>
  <si>
    <t xml:space="preserve">http://www.hill-bagging.co.uk/mountaindetails.php?qu=S&amp;rf=5610</t>
  </si>
  <si>
    <t xml:space="preserve">Roseberry Topping</t>
  </si>
  <si>
    <t xml:space="preserve">http://www.hill-bagging.co.uk/mountaindetails.php?qu=S&amp;rf=5611</t>
  </si>
  <si>
    <t xml:space="preserve">Tan Hill</t>
  </si>
  <si>
    <t xml:space="preserve">http://www.hill-bagging.co.uk/mountaindetails.php?qu=S&amp;rf=5612</t>
  </si>
  <si>
    <t xml:space="preserve">The Slipe</t>
  </si>
  <si>
    <t xml:space="preserve">http://www.hill-bagging.co.uk/mountaindetails.php?qu=S&amp;rf=5613</t>
  </si>
  <si>
    <t xml:space="preserve">Creag Mhor Thollaidh</t>
  </si>
  <si>
    <t xml:space="preserve">http://www.hill-bagging.co.uk/Scotland/mountaindetails.php?qu=S&amp;rf=5614</t>
  </si>
  <si>
    <t xml:space="preserve">Hound Tor</t>
  </si>
  <si>
    <t xml:space="preserve">http://www.hill-bagging.co.uk/mountaindetails.php?qu=S&amp;rf=5615</t>
  </si>
  <si>
    <t xml:space="preserve">Clougha Pike</t>
  </si>
  <si>
    <t xml:space="preserve">http://www.hill-bagging.co.uk/mountaindetails.php?qu=S&amp;rf=5616</t>
  </si>
  <si>
    <t xml:space="preserve">http://www.hill-bagging.co.uk/Scotland/mountaindetails.php?qu=S&amp;rf=5617</t>
  </si>
  <si>
    <t xml:space="preserve">Hampsfell</t>
  </si>
  <si>
    <t xml:space="preserve">http://www.hill-bagging.co.uk/mountaindetails.php?qu=S&amp;rf=5618</t>
  </si>
  <si>
    <t xml:space="preserve">Carn Bad nan Luibhean</t>
  </si>
  <si>
    <t xml:space="preserve">http://www.hill-bagging.co.uk/Scotland/mountaindetails.php?qu=S&amp;rf=5619</t>
  </si>
  <si>
    <t xml:space="preserve">Knock Scalbart</t>
  </si>
  <si>
    <t xml:space="preserve">http://www.hill-bagging.co.uk/Scotland/mountaindetails.php?qu=S&amp;rf=5620</t>
  </si>
  <si>
    <t xml:space="preserve">Cairn Fell</t>
  </si>
  <si>
    <t xml:space="preserve">http://www.hill-bagging.co.uk/Scotland/mountaindetails.php?qu=S&amp;rf=5621</t>
  </si>
  <si>
    <t xml:space="preserve">Pared y Cefn-hir</t>
  </si>
  <si>
    <t xml:space="preserve">http://www.hill-bagging.co.uk/mountaindetails.php?qu=S&amp;rf=5622</t>
  </si>
  <si>
    <t xml:space="preserve">Rhos Fawr</t>
  </si>
  <si>
    <t xml:space="preserve">http://www.hill-bagging.co.uk/mountaindetails.php?qu=S&amp;rf=5623</t>
  </si>
  <si>
    <t xml:space="preserve">Stacaiseal</t>
  </si>
  <si>
    <t xml:space="preserve">http://www.hill-bagging.co.uk/Scotland/mountaindetails.php?qu=S&amp;rf=5624</t>
  </si>
  <si>
    <t xml:space="preserve">Tryfan Far South Peak</t>
  </si>
  <si>
    <t xml:space="preserve">http://www.hill-bagging.co.uk/mountaindetails.php?qu=S&amp;rf=5625</t>
  </si>
  <si>
    <t xml:space="preserve">Glanfeinion Hill [Craig y Paun]</t>
  </si>
  <si>
    <t xml:space="preserve">http://www.hill-bagging.co.uk/mountaindetails.php?qu=S&amp;rf=5626</t>
  </si>
  <si>
    <t xml:space="preserve">Domen-gastell Hill</t>
  </si>
  <si>
    <t xml:space="preserve">http://www.hill-bagging.co.uk/mountaindetails.php?qu=S&amp;rf=5627</t>
  </si>
  <si>
    <t xml:space="preserve">Chinley Churn</t>
  </si>
  <si>
    <t xml:space="preserve">http://www.hill-bagging.co.uk/mountaindetails.php?qu=S&amp;rf=5628</t>
  </si>
  <si>
    <t xml:space="preserve">A'Bhuidheanach Bheag - Meall Uaine</t>
  </si>
  <si>
    <t xml:space="preserve">http://www.hill-bagging.co.uk/Scotland/mountaindetails.php?qu=S&amp;rf=5629</t>
  </si>
  <si>
    <t xml:space="preserve">Sron a'Choire Ghairbh - Meall a'Choire Ghlais East Top</t>
  </si>
  <si>
    <t xml:space="preserve">http://www.hill-bagging.co.uk/Scotland/mountaindetails.php?qu=S&amp;rf=5630</t>
  </si>
  <si>
    <t xml:space="preserve">http://www.hill-bagging.co.uk/mountaindetails.php?qu=S&amp;rf=5631</t>
  </si>
  <si>
    <t xml:space="preserve">Brownber Head</t>
  </si>
  <si>
    <t xml:space="preserve">http://www.hill-bagging.co.uk/mountaindetails.php?qu=S&amp;rf=5632</t>
  </si>
  <si>
    <t xml:space="preserve">Wharncliffe Chase</t>
  </si>
  <si>
    <t xml:space="preserve">http://www.hill-bagging.co.uk/mountaindetails.php?qu=S&amp;rf=5633</t>
  </si>
  <si>
    <t xml:space="preserve">Gallt yr Ancr</t>
  </si>
  <si>
    <t xml:space="preserve">http://www.hill-bagging.co.uk/mountaindetails.php?qu=S&amp;rf=5634</t>
  </si>
  <si>
    <t xml:space="preserve">Kirkby Fell</t>
  </si>
  <si>
    <t xml:space="preserve">http://www.hill-bagging.co.uk/mountaindetails.php?qu=S&amp;rf=5635</t>
  </si>
  <si>
    <t xml:space="preserve">Saugh Hill</t>
  </si>
  <si>
    <t xml:space="preserve">http://www.hill-bagging.co.uk/Scotland/mountaindetails.php?qu=S&amp;rf=5636</t>
  </si>
  <si>
    <t xml:space="preserve">Esgair Gelli</t>
  </si>
  <si>
    <t xml:space="preserve">http://www.hill-bagging.co.uk/mountaindetails.php?qu=S&amp;rf=5637</t>
  </si>
  <si>
    <t xml:space="preserve">Creagan na Beinne East Top</t>
  </si>
  <si>
    <t xml:space="preserve">http://www.hill-bagging.co.uk/Scotland/mountaindetails.php?qu=S&amp;rf=5638</t>
  </si>
  <si>
    <t xml:space="preserve">Creag Uchdag - Meall Dubh Mor</t>
  </si>
  <si>
    <t xml:space="preserve">http://www.hill-bagging.co.uk/Scotland/mountaindetails.php?qu=S&amp;rf=5639</t>
  </si>
  <si>
    <t xml:space="preserve">Creagan na Beinne - Auchnafree Craig</t>
  </si>
  <si>
    <t xml:space="preserve">http://www.hill-bagging.co.uk/Scotland/mountaindetails.php?qu=S&amp;rf=5640</t>
  </si>
  <si>
    <t xml:space="preserve">Beinn na Gainimh - Geal Charn</t>
  </si>
  <si>
    <t xml:space="preserve">http://www.hill-bagging.co.uk/Scotland/mountaindetails.php?qu=S&amp;rf=5641</t>
  </si>
  <si>
    <t xml:space="preserve">Creag Ruadh East Top</t>
  </si>
  <si>
    <t xml:space="preserve">http://www.hill-bagging.co.uk/Scotland/mountaindetails.php?qu=S&amp;rf=5642</t>
  </si>
  <si>
    <t xml:space="preserve">Creagan na Beinne - Beinn Bhreac South Top</t>
  </si>
  <si>
    <t xml:space="preserve">http://www.hill-bagging.co.uk/Scotland/mountaindetails.php?qu=S&amp;rf=5643</t>
  </si>
  <si>
    <t xml:space="preserve">Meall Dearg West Top</t>
  </si>
  <si>
    <t xml:space="preserve">http://www.hill-bagging.co.uk/Scotland/mountaindetails.php?qu=S&amp;rf=5644</t>
  </si>
  <si>
    <t xml:space="preserve">Creag Each - Sron Mhor</t>
  </si>
  <si>
    <t xml:space="preserve">http://www.hill-bagging.co.uk/Scotland/mountaindetails.php?qu=S&amp;rf=5645</t>
  </si>
  <si>
    <t xml:space="preserve">Meall Buidhe - Eildreach</t>
  </si>
  <si>
    <t xml:space="preserve">http://www.hill-bagging.co.uk/Scotland/mountaindetails.php?qu=S&amp;rf=5646</t>
  </si>
  <si>
    <t xml:space="preserve">Creag Uchdag - Dundornie</t>
  </si>
  <si>
    <t xml:space="preserve">http://www.hill-bagging.co.uk/Scotland/mountaindetails.php?qu=S&amp;rf=5647</t>
  </si>
  <si>
    <t xml:space="preserve">Meall Dearg point 631m</t>
  </si>
  <si>
    <t xml:space="preserve">http://www.hill-bagging.co.uk/Scotland/mountaindetails.php?qu=S&amp;rf=5648</t>
  </si>
  <si>
    <t xml:space="preserve">Creag Ruadh - Ruadh Mheall East Top</t>
  </si>
  <si>
    <t xml:space="preserve">http://www.hill-bagging.co.uk/Scotland/mountaindetails.php?qu=S&amp;rf=5649</t>
  </si>
  <si>
    <t xml:space="preserve">Am Bacan North Top</t>
  </si>
  <si>
    <t xml:space="preserve">http://www.hill-bagging.co.uk/Scotland/mountaindetails.php?qu=S&amp;rf=5650</t>
  </si>
  <si>
    <t xml:space="preserve">http://www.hill-bagging.co.uk/Scotland/mountaindetails.php?qu=S&amp;rf=5651</t>
  </si>
  <si>
    <t xml:space="preserve">Am Bacan South Top</t>
  </si>
  <si>
    <t xml:space="preserve">http://www.hill-bagging.co.uk/Scotland/mountaindetails.php?qu=S&amp;rf=5652</t>
  </si>
  <si>
    <t xml:space="preserve">Meall a'Choire Chreagaich SE Top</t>
  </si>
  <si>
    <t xml:space="preserve">http://www.hill-bagging.co.uk/Scotland/mountaindetails.php?qu=S&amp;rf=5653</t>
  </si>
  <si>
    <t xml:space="preserve">Beinn Liath</t>
  </si>
  <si>
    <t xml:space="preserve">http://www.hill-bagging.co.uk/Scotland/mountaindetails.php?qu=S&amp;rf=5654</t>
  </si>
  <si>
    <t xml:space="preserve">http://www.hill-bagging.co.uk/Scotland/mountaindetails.php?qu=S&amp;rf=5655</t>
  </si>
  <si>
    <t xml:space="preserve">http://www.hill-bagging.co.uk/Scotland/mountaindetails.php?qu=S&amp;rf=5656</t>
  </si>
  <si>
    <t xml:space="preserve">Creag Bhiorach</t>
  </si>
  <si>
    <t xml:space="preserve">http://www.hill-bagging.co.uk/Scotland/mountaindetails.php?qu=S&amp;rf=5657</t>
  </si>
  <si>
    <t xml:space="preserve">Wester Top</t>
  </si>
  <si>
    <t xml:space="preserve">http://www.hill-bagging.co.uk/Scotland/mountaindetails.php?qu=S&amp;rf=5658</t>
  </si>
  <si>
    <t xml:space="preserve">http://www.hill-bagging.co.uk/Scotland/mountaindetails.php?qu=S&amp;rf=5659</t>
  </si>
  <si>
    <t xml:space="preserve">Findowie Hill</t>
  </si>
  <si>
    <t xml:space="preserve">http://www.hill-bagging.co.uk/Scotland/mountaindetails.php?qu=S&amp;rf=5660</t>
  </si>
  <si>
    <t xml:space="preserve">Cul na Creige NW Top</t>
  </si>
  <si>
    <t xml:space="preserve">http://www.hill-bagging.co.uk/Scotland/mountaindetails.php?qu=S&amp;rf=5661</t>
  </si>
  <si>
    <t xml:space="preserve">Sron nan Searrach</t>
  </si>
  <si>
    <t xml:space="preserve">http://www.hill-bagging.co.uk/Scotland/mountaindetails.php?qu=S&amp;rf=5662</t>
  </si>
  <si>
    <t xml:space="preserve">Findowie Hill West Top</t>
  </si>
  <si>
    <t xml:space="preserve">http://www.hill-bagging.co.uk/Scotland/mountaindetails.php?qu=S&amp;rf=5663</t>
  </si>
  <si>
    <t xml:space="preserve">A'Chrois</t>
  </si>
  <si>
    <t xml:space="preserve">http://www.hill-bagging.co.uk/Scotland/mountaindetails.php?qu=S&amp;rf=5664</t>
  </si>
  <si>
    <t xml:space="preserve">Hill Park</t>
  </si>
  <si>
    <t xml:space="preserve">http://www.hill-bagging.co.uk/Scotland/mountaindetails.php?qu=S&amp;rf=5665</t>
  </si>
  <si>
    <t xml:space="preserve">Creag Odhar South Top</t>
  </si>
  <si>
    <t xml:space="preserve">http://www.hill-bagging.co.uk/Scotland/mountaindetails.php?qu=S&amp;rf=5666</t>
  </si>
  <si>
    <t xml:space="preserve">http://www.hill-bagging.co.uk/Scotland/mountaindetails.php?qu=S&amp;rf=5667</t>
  </si>
  <si>
    <t xml:space="preserve">Balnacoul Castle</t>
  </si>
  <si>
    <t xml:space="preserve">http://www.hill-bagging.co.uk/Scotland/mountaindetails.php?qu=S&amp;rf=5668</t>
  </si>
  <si>
    <t xml:space="preserve">Hill Park South Top</t>
  </si>
  <si>
    <t xml:space="preserve">http://www.hill-bagging.co.uk/Scotland/mountaindetails.php?qu=S&amp;rf=5669</t>
  </si>
  <si>
    <t xml:space="preserve">Meall nam Fiadh South Top</t>
  </si>
  <si>
    <t xml:space="preserve">http://www.hill-bagging.co.uk/Scotland/mountaindetails.php?qu=S&amp;rf=5670</t>
  </si>
  <si>
    <t xml:space="preserve">Craig Hulich</t>
  </si>
  <si>
    <t xml:space="preserve">http://www.hill-bagging.co.uk/Scotland/mountaindetails.php?qu=S&amp;rf=5671</t>
  </si>
  <si>
    <t xml:space="preserve">Tom a'Mhoraire</t>
  </si>
  <si>
    <t xml:space="preserve">http://www.hill-bagging.co.uk/Scotland/mountaindetails.php?qu=S&amp;rf=5672</t>
  </si>
  <si>
    <t xml:space="preserve">Ceann Creagach</t>
  </si>
  <si>
    <t xml:space="preserve">http://www.hill-bagging.co.uk/Scotland/mountaindetails.php?qu=S&amp;rf=5673</t>
  </si>
  <si>
    <t xml:space="preserve">http://www.hill-bagging.co.uk/Scotland/mountaindetails.php?qu=S&amp;rf=5674</t>
  </si>
  <si>
    <t xml:space="preserve">http://www.hill-bagging.co.uk/Scotland/mountaindetails.php?qu=S&amp;rf=5675</t>
  </si>
  <si>
    <t xml:space="preserve">http://www.hill-bagging.co.uk/Scotland/mountaindetails.php?qu=S&amp;rf=5676</t>
  </si>
  <si>
    <t xml:space="preserve">Dubh Chreag</t>
  </si>
  <si>
    <t xml:space="preserve">http://www.hill-bagging.co.uk/Scotland/mountaindetails.php?qu=S&amp;rf=5677</t>
  </si>
  <si>
    <t xml:space="preserve">Creag Odhar Far South Top</t>
  </si>
  <si>
    <t xml:space="preserve">http://www.hill-bagging.co.uk/Scotland/mountaindetails.php?qu=S&amp;rf=5678</t>
  </si>
  <si>
    <t xml:space="preserve">Carn Turret</t>
  </si>
  <si>
    <t xml:space="preserve">http://www.hill-bagging.co.uk/Scotland/mountaindetails.php?qu=S&amp;rf=5679</t>
  </si>
  <si>
    <t xml:space="preserve">The Girron</t>
  </si>
  <si>
    <t xml:space="preserve">http://www.hill-bagging.co.uk/Scotland/mountaindetails.php?qu=S&amp;rf=5680</t>
  </si>
  <si>
    <t xml:space="preserve">Creag an Loch</t>
  </si>
  <si>
    <t xml:space="preserve">http://www.hill-bagging.co.uk/Scotland/mountaindetails.php?qu=S&amp;rf=5681</t>
  </si>
  <si>
    <t xml:space="preserve">Craggen Voain</t>
  </si>
  <si>
    <t xml:space="preserve">http://www.hill-bagging.co.uk/Scotland/mountaindetails.php?qu=S&amp;rf=5682</t>
  </si>
  <si>
    <t xml:space="preserve">Carn Turret SW Top</t>
  </si>
  <si>
    <t xml:space="preserve">http://www.hill-bagging.co.uk/Scotland/mountaindetails.php?qu=S&amp;rf=5683</t>
  </si>
  <si>
    <t xml:space="preserve">Creag Ghlas</t>
  </si>
  <si>
    <t xml:space="preserve">http://www.hill-bagging.co.uk/Scotland/mountaindetails.php?qu=S&amp;rf=5684</t>
  </si>
  <si>
    <t xml:space="preserve">Elrick More</t>
  </si>
  <si>
    <t xml:space="preserve">http://www.hill-bagging.co.uk/Scotland/mountaindetails.php?qu=S&amp;rf=5685</t>
  </si>
  <si>
    <t xml:space="preserve">http://www.hill-bagging.co.uk/Scotland/mountaindetails.php?qu=S&amp;rf=5686</t>
  </si>
  <si>
    <t xml:space="preserve">Creag an Fhudair [Kenmore Hill]</t>
  </si>
  <si>
    <t xml:space="preserve">http://www.hill-bagging.co.uk/Scotland/mountaindetails.php?qu=S&amp;rf=5687</t>
  </si>
  <si>
    <t xml:space="preserve">Craig Formal</t>
  </si>
  <si>
    <t xml:space="preserve">http://www.hill-bagging.co.uk/Scotland/mountaindetails.php?qu=S&amp;rf=5688</t>
  </si>
  <si>
    <t xml:space="preserve">Craig a'Mhadaidh NW Top</t>
  </si>
  <si>
    <t xml:space="preserve">http://www.hill-bagging.co.uk/Scotland/mountaindetails.php?qu=S&amp;rf=5689</t>
  </si>
  <si>
    <t xml:space="preserve">Creag Craiggan</t>
  </si>
  <si>
    <t xml:space="preserve">http://www.hill-bagging.co.uk/Scotland/mountaindetails.php?qu=S&amp;rf=5690</t>
  </si>
  <si>
    <t xml:space="preserve">http://www.hill-bagging.co.uk/Scotland/mountaindetails.php?qu=S&amp;rf=5691</t>
  </si>
  <si>
    <t xml:space="preserve">Meall Reamhar North Top</t>
  </si>
  <si>
    <t xml:space="preserve">http://www.hill-bagging.co.uk/Scotland/mountaindetails.php?qu=S&amp;rf=5692</t>
  </si>
  <si>
    <t xml:space="preserve">Craggen Voain South Top</t>
  </si>
  <si>
    <t xml:space="preserve">http://www.hill-bagging.co.uk/Scotland/mountaindetails.php?qu=S&amp;rf=5693</t>
  </si>
  <si>
    <t xml:space="preserve">Creag na Moine Moire</t>
  </si>
  <si>
    <t xml:space="preserve">http://www.hill-bagging.co.uk/Scotland/mountaindetails.php?qu=S&amp;rf=5694</t>
  </si>
  <si>
    <t xml:space="preserve">Elrick Beg</t>
  </si>
  <si>
    <t xml:space="preserve">http://www.hill-bagging.co.uk/Scotland/mountaindetails.php?qu=S&amp;rf=5695</t>
  </si>
  <si>
    <t xml:space="preserve">http://www.hill-bagging.co.uk/Scotland/mountaindetails.php?qu=S&amp;rf=5696</t>
  </si>
  <si>
    <t xml:space="preserve">The Girron East Top</t>
  </si>
  <si>
    <t xml:space="preserve">http://www.hill-bagging.co.uk/Scotland/mountaindetails.php?qu=S&amp;rf=5697</t>
  </si>
  <si>
    <t xml:space="preserve">http://www.hill-bagging.co.uk/Scotland/mountaindetails.php?qu=S&amp;rf=5698</t>
  </si>
  <si>
    <t xml:space="preserve">Creag an Uamhaidh</t>
  </si>
  <si>
    <t xml:space="preserve">http://www.hill-bagging.co.uk/Scotland/mountaindetails.php?qu=S&amp;rf=5699</t>
  </si>
  <si>
    <t xml:space="preserve">Creag a'Choire Odhair</t>
  </si>
  <si>
    <t xml:space="preserve">http://www.hill-bagging.co.uk/Scotland/mountaindetails.php?qu=S&amp;rf=5700</t>
  </si>
  <si>
    <t xml:space="preserve">http://www.hill-bagging.co.uk/Scotland/mountaindetails.php?qu=S&amp;rf=5701</t>
  </si>
  <si>
    <t xml:space="preserve">Creag Bhuidhe</t>
  </si>
  <si>
    <t xml:space="preserve">http://www.hill-bagging.co.uk/Scotland/mountaindetails.php?qu=S&amp;rf=5702</t>
  </si>
  <si>
    <t xml:space="preserve">Formal Hill</t>
  </si>
  <si>
    <t xml:space="preserve">http://www.hill-bagging.co.uk/Scotland/mountaindetails.php?qu=S&amp;rf=5703</t>
  </si>
  <si>
    <t xml:space="preserve">Beinn Each North Top</t>
  </si>
  <si>
    <t xml:space="preserve">http://www.hill-bagging.co.uk/Scotland/mountaindetails.php?qu=S&amp;rf=5704</t>
  </si>
  <si>
    <t xml:space="preserve">Beinn Each - Beinn Bhreac</t>
  </si>
  <si>
    <t xml:space="preserve">http://www.hill-bagging.co.uk/Scotland/mountaindetails.php?qu=S&amp;rf=5705</t>
  </si>
  <si>
    <t xml:space="preserve">Meall na Fearna South Top</t>
  </si>
  <si>
    <t xml:space="preserve">http://www.hill-bagging.co.uk/Scotland/mountaindetails.php?qu=S&amp;rf=5706</t>
  </si>
  <si>
    <t xml:space="preserve">Beinn Each Far North Top</t>
  </si>
  <si>
    <t xml:space="preserve">http://www.hill-bagging.co.uk/Scotland/mountaindetails.php?qu=S&amp;rf=5707</t>
  </si>
  <si>
    <t xml:space="preserve">Beinn Dearg - Sron nam Broighleag</t>
  </si>
  <si>
    <t xml:space="preserve">http://www.hill-bagging.co.uk/Scotland/mountaindetails.php?qu=S&amp;rf=5708</t>
  </si>
  <si>
    <t xml:space="preserve">Sgiath a'Chaise North Top</t>
  </si>
  <si>
    <t xml:space="preserve">http://www.hill-bagging.co.uk/Scotland/mountaindetails.php?qu=S&amp;rf=5709</t>
  </si>
  <si>
    <t xml:space="preserve">Meall na Fearna - Leacan Dubha West Top</t>
  </si>
  <si>
    <t xml:space="preserve">http://www.hill-bagging.co.uk/Scotland/mountaindetails.php?qu=S&amp;rf=5710</t>
  </si>
  <si>
    <t xml:space="preserve">Meall na Fearna - Am Bioran</t>
  </si>
  <si>
    <t xml:space="preserve">http://www.hill-bagging.co.uk/Scotland/mountaindetails.php?qu=S&amp;rf=5711</t>
  </si>
  <si>
    <t xml:space="preserve">Meall Gobhlach</t>
  </si>
  <si>
    <t xml:space="preserve">http://www.hill-bagging.co.uk/Scotland/mountaindetails.php?qu=S&amp;rf=5712</t>
  </si>
  <si>
    <t xml:space="preserve">Meall nan Oighreag</t>
  </si>
  <si>
    <t xml:space="preserve">http://www.hill-bagging.co.uk/Scotland/mountaindetails.php?qu=S&amp;rf=5713</t>
  </si>
  <si>
    <t xml:space="preserve">Creag Bheithe [Druim Ardoch]</t>
  </si>
  <si>
    <t xml:space="preserve">http://www.hill-bagging.co.uk/Scotland/mountaindetails.php?qu=S&amp;rf=5714</t>
  </si>
  <si>
    <t xml:space="preserve">Creag Bheithe West Top</t>
  </si>
  <si>
    <t xml:space="preserve">http://www.hill-bagging.co.uk/Scotland/mountaindetails.php?qu=S&amp;rf=5715</t>
  </si>
  <si>
    <t xml:space="preserve">http://www.hill-bagging.co.uk/Scotland/mountaindetails.php?qu=S&amp;rf=5716</t>
  </si>
  <si>
    <t xml:space="preserve">Carn Labhruinn</t>
  </si>
  <si>
    <t xml:space="preserve">http://www.hill-bagging.co.uk/Scotland/mountaindetails.php?qu=S&amp;rf=5717</t>
  </si>
  <si>
    <t xml:space="preserve">Creag a'Gheata</t>
  </si>
  <si>
    <t xml:space="preserve">http://www.hill-bagging.co.uk/Scotland/mountaindetails.php?qu=S&amp;rf=5718</t>
  </si>
  <si>
    <t xml:space="preserve">Mor Bheinn North Top</t>
  </si>
  <si>
    <t xml:space="preserve">http://www.hill-bagging.co.uk/Scotland/mountaindetails.php?qu=S&amp;rf=5719</t>
  </si>
  <si>
    <t xml:space="preserve">Stob Binnein - Stob Bealach na Frithe</t>
  </si>
  <si>
    <t xml:space="preserve">http://www.hill-bagging.co.uk/Scotland/mountaindetails.php?qu=S&amp;rf=5720</t>
  </si>
  <si>
    <t xml:space="preserve">Stob a'Choin - Creag na h-Iolaire</t>
  </si>
  <si>
    <t xml:space="preserve">http://www.hill-bagging.co.uk/Scotland/mountaindetails.php?qu=S&amp;rf=5721</t>
  </si>
  <si>
    <t xml:space="preserve">Creag Mac Ranaich South Top</t>
  </si>
  <si>
    <t xml:space="preserve">http://www.hill-bagging.co.uk/Scotland/mountaindetails.php?qu=S&amp;rf=5722</t>
  </si>
  <si>
    <t xml:space="preserve">Beinn a'Chroin Far East Top</t>
  </si>
  <si>
    <t xml:space="preserve">http://www.hill-bagging.co.uk/Scotland/mountaindetails.php?qu=S&amp;rf=5723</t>
  </si>
  <si>
    <t xml:space="preserve">Ben Lomond - Breac Leac</t>
  </si>
  <si>
    <t xml:space="preserve">http://www.hill-bagging.co.uk/Scotland/mountaindetails.php?qu=S&amp;rf=5724</t>
  </si>
  <si>
    <t xml:space="preserve">Beinn Chabhair - Creag Bhreac Mhor</t>
  </si>
  <si>
    <t xml:space="preserve">http://www.hill-bagging.co.uk/Scotland/mountaindetails.php?qu=S&amp;rf=5725</t>
  </si>
  <si>
    <t xml:space="preserve">Cruach  Ardrain - Creag a'Phuirt</t>
  </si>
  <si>
    <t xml:space="preserve">http://www.hill-bagging.co.uk/Scotland/mountaindetails.php?qu=S&amp;rf=5726</t>
  </si>
  <si>
    <t xml:space="preserve">An Caisteal - Twistin Hill</t>
  </si>
  <si>
    <t xml:space="preserve">http://www.hill-bagging.co.uk/Scotland/mountaindetails.php?qu=S&amp;rf=5727</t>
  </si>
  <si>
    <t xml:space="preserve">Meall Mor Far East Top</t>
  </si>
  <si>
    <t xml:space="preserve">http://www.hill-bagging.co.uk/Scotland/mountaindetails.php?qu=S&amp;rf=5728</t>
  </si>
  <si>
    <t xml:space="preserve">An Caisteal - Stob Glas</t>
  </si>
  <si>
    <t xml:space="preserve">http://www.hill-bagging.co.uk/Scotland/mountaindetails.php?qu=S&amp;rf=5729</t>
  </si>
  <si>
    <t xml:space="preserve">An Caisteal - Sron Gharbh</t>
  </si>
  <si>
    <t xml:space="preserve">http://www.hill-bagging.co.uk/Scotland/mountaindetails.php?qu=S&amp;rf=5730</t>
  </si>
  <si>
    <t xml:space="preserve">Ben Ledi - Ardnandave Hill West Top</t>
  </si>
  <si>
    <t xml:space="preserve">http://www.hill-bagging.co.uk/Scotland/mountaindetails.php?qu=S&amp;rf=5731</t>
  </si>
  <si>
    <t xml:space="preserve">Stob Fear-tomhais - Ceann na Baintighearna</t>
  </si>
  <si>
    <t xml:space="preserve">http://www.hill-bagging.co.uk/Scotland/mountaindetails.php?qu=S&amp;rf=5732</t>
  </si>
  <si>
    <t xml:space="preserve">Stob Fear-tomhais - Taobh na Coille South Top</t>
  </si>
  <si>
    <t xml:space="preserve">http://www.hill-bagging.co.uk/Scotland/mountaindetails.php?qu=S&amp;rf=5733</t>
  </si>
  <si>
    <t xml:space="preserve">Stob Fear-tomhais - Beinn Bhreac</t>
  </si>
  <si>
    <t xml:space="preserve">http://www.hill-bagging.co.uk/Scotland/mountaindetails.php?qu=S&amp;rf=5734</t>
  </si>
  <si>
    <t xml:space="preserve">Stob Fear-tomhais - Beinn Stacach East Top</t>
  </si>
  <si>
    <t xml:space="preserve">http://www.hill-bagging.co.uk/Scotland/mountaindetails.php?qu=S&amp;rf=5735</t>
  </si>
  <si>
    <t xml:space="preserve">Stob Breac South Top</t>
  </si>
  <si>
    <t xml:space="preserve">http://www.hill-bagging.co.uk/Scotland/mountaindetails.php?qu=S&amp;rf=5736</t>
  </si>
  <si>
    <t xml:space="preserve">Ben Venue - Creag a'Bhealaich</t>
  </si>
  <si>
    <t xml:space="preserve">http://www.hill-bagging.co.uk/Scotland/mountaindetails.php?qu=S&amp;rf=5737</t>
  </si>
  <si>
    <t xml:space="preserve">Meall an t-Seallaidh - Meall an Lochain</t>
  </si>
  <si>
    <t xml:space="preserve">http://www.hill-bagging.co.uk/Scotland/mountaindetails.php?qu=S&amp;rf=5738</t>
  </si>
  <si>
    <t xml:space="preserve">Stob Breac point 649m</t>
  </si>
  <si>
    <t xml:space="preserve">http://www.hill-bagging.co.uk/Scotland/mountaindetails.php?qu=S&amp;rf=5739</t>
  </si>
  <si>
    <t xml:space="preserve">Stob Binnein - Meall Monachyle</t>
  </si>
  <si>
    <t xml:space="preserve">http://www.hill-bagging.co.uk/Scotland/mountaindetails.php?qu=S&amp;rf=5740</t>
  </si>
  <si>
    <t xml:space="preserve">Beinn a'Choin - Stob a'Choin Duibh</t>
  </si>
  <si>
    <t xml:space="preserve">http://www.hill-bagging.co.uk/Scotland/mountaindetails.php?qu=S&amp;rf=5741</t>
  </si>
  <si>
    <t xml:space="preserve">Stob a'Choin - Creag Chaorannach</t>
  </si>
  <si>
    <t xml:space="preserve">http://www.hill-bagging.co.uk/Scotland/mountaindetails.php?qu=S&amp;rf=5742</t>
  </si>
  <si>
    <t xml:space="preserve">The Stob - Creag nan Speireag</t>
  </si>
  <si>
    <t xml:space="preserve">http://www.hill-bagging.co.uk/Scotland/mountaindetails.php?qu=S&amp;rf=5743</t>
  </si>
  <si>
    <t xml:space="preserve">Beinn Chabhair - Meall Mor nan Eag</t>
  </si>
  <si>
    <t xml:space="preserve">http://www.hill-bagging.co.uk/Scotland/mountaindetails.php?qu=S&amp;rf=5744</t>
  </si>
  <si>
    <t xml:space="preserve">Creag Mac Ranaich - Meall Reamhar North Top [Creag Mac Ranaich point 616m]</t>
  </si>
  <si>
    <t xml:space="preserve">http://www.hill-bagging.co.uk/Scotland/mountaindetails.php?qu=S&amp;rf=5745</t>
  </si>
  <si>
    <t xml:space="preserve">Ben Venue - Beinn an Fhogharaidh</t>
  </si>
  <si>
    <t xml:space="preserve">http://www.hill-bagging.co.uk/Scotland/mountaindetails.php?qu=S&amp;rf=5746</t>
  </si>
  <si>
    <t xml:space="preserve">Ben Ledi - Creag na h-Airighe</t>
  </si>
  <si>
    <t xml:space="preserve">http://www.hill-bagging.co.uk/Scotland/mountaindetails.php?qu=S&amp;rf=5747</t>
  </si>
  <si>
    <t xml:space="preserve">Meall Gaothach</t>
  </si>
  <si>
    <t xml:space="preserve">http://www.hill-bagging.co.uk/Scotland/mountaindetails.php?qu=S&amp;rf=5748</t>
  </si>
  <si>
    <t xml:space="preserve">Stuc Odhar SE Top</t>
  </si>
  <si>
    <t xml:space="preserve">http://www.hill-bagging.co.uk/Scotland/mountaindetails.php?qu=S&amp;rf=5749</t>
  </si>
  <si>
    <t xml:space="preserve">Maol Breac a'Bhealaich</t>
  </si>
  <si>
    <t xml:space="preserve">http://www.hill-bagging.co.uk/Scotland/mountaindetails.php?qu=S&amp;rf=5750</t>
  </si>
  <si>
    <t xml:space="preserve">Stob Coire Chaorach</t>
  </si>
  <si>
    <t xml:space="preserve">http://www.hill-bagging.co.uk/Scotland/mountaindetails.php?qu=S&amp;rf=5751</t>
  </si>
  <si>
    <t xml:space="preserve">Caisteal Corrach</t>
  </si>
  <si>
    <t xml:space="preserve">http://www.hill-bagging.co.uk/Scotland/mountaindetails.php?qu=S&amp;rf=5752</t>
  </si>
  <si>
    <t xml:space="preserve">Ceann na Baintighearna East Top</t>
  </si>
  <si>
    <t xml:space="preserve">http://www.hill-bagging.co.uk/Scotland/mountaindetails.php?qu=S&amp;rf=5753</t>
  </si>
  <si>
    <t xml:space="preserve">Beinn Uamha North Top</t>
  </si>
  <si>
    <t xml:space="preserve">http://www.hill-bagging.co.uk/Scotland/mountaindetails.php?qu=S&amp;rf=5754</t>
  </si>
  <si>
    <t xml:space="preserve">Stuc Odhar NE Top</t>
  </si>
  <si>
    <t xml:space="preserve">http://www.hill-bagging.co.uk/Scotland/mountaindetails.php?qu=S&amp;rf=5755</t>
  </si>
  <si>
    <t xml:space="preserve">Mullach an t-Samhraidh</t>
  </si>
  <si>
    <t xml:space="preserve">http://www.hill-bagging.co.uk/Scotland/mountaindetails.php?qu=S&amp;rf=5756</t>
  </si>
  <si>
    <t xml:space="preserve">http://www.hill-bagging.co.uk/Scotland/mountaindetails.php?qu=S&amp;rf=5757</t>
  </si>
  <si>
    <t xml:space="preserve">Ceann na Baintighearna Far East Top</t>
  </si>
  <si>
    <t xml:space="preserve">http://www.hill-bagging.co.uk/Scotland/mountaindetails.php?qu=S&amp;rf=5758</t>
  </si>
  <si>
    <t xml:space="preserve">Creag an Fhiog</t>
  </si>
  <si>
    <t xml:space="preserve">http://www.hill-bagging.co.uk/Scotland/mountaindetails.php?qu=S&amp;rf=5759</t>
  </si>
  <si>
    <t xml:space="preserve">Stob Bealach Gaoithe</t>
  </si>
  <si>
    <t xml:space="preserve">http://www.hill-bagging.co.uk/Scotland/mountaindetails.php?qu=S&amp;rf=5760</t>
  </si>
  <si>
    <t xml:space="preserve">Binnean nan Gobhar NE Top</t>
  </si>
  <si>
    <t xml:space="preserve">http://www.hill-bagging.co.uk/Scotland/mountaindetails.php?qu=S&amp;rf=5761</t>
  </si>
  <si>
    <t xml:space="preserve">Stob an t-Suidhe</t>
  </si>
  <si>
    <t xml:space="preserve">http://www.hill-bagging.co.uk/Scotland/mountaindetails.php?qu=S&amp;rf=5762</t>
  </si>
  <si>
    <t xml:space="preserve">http://www.hill-bagging.co.uk/Scotland/mountaindetails.php?qu=S&amp;rf=5763</t>
  </si>
  <si>
    <t xml:space="preserve">Stob an Lochain</t>
  </si>
  <si>
    <t xml:space="preserve">http://www.hill-bagging.co.uk/Scotland/mountaindetails.php?qu=S&amp;rf=5764</t>
  </si>
  <si>
    <t xml:space="preserve">Stob Bealach nan Corp</t>
  </si>
  <si>
    <t xml:space="preserve">http://www.hill-bagging.co.uk/Scotland/mountaindetails.php?qu=S&amp;rf=5765</t>
  </si>
  <si>
    <t xml:space="preserve">http://www.hill-bagging.co.uk/Scotland/mountaindetails.php?qu=S&amp;rf=5766</t>
  </si>
  <si>
    <t xml:space="preserve">http://www.hill-bagging.co.uk/Scotland/mountaindetails.php?qu=S&amp;rf=5767</t>
  </si>
  <si>
    <t xml:space="preserve">Cruinn Bheinn</t>
  </si>
  <si>
    <t xml:space="preserve">http://www.hill-bagging.co.uk/Scotland/mountaindetails.php?qu=S&amp;rf=5768</t>
  </si>
  <si>
    <t xml:space="preserve">Stob a'Choin Duibh</t>
  </si>
  <si>
    <t xml:space="preserve">http://www.hill-bagging.co.uk/Scotland/mountaindetails.php?qu=S&amp;rf=5769</t>
  </si>
  <si>
    <t xml:space="preserve">Cruachan South Top</t>
  </si>
  <si>
    <t xml:space="preserve">http://www.hill-bagging.co.uk/Scotland/mountaindetails.php?qu=S&amp;rf=5770</t>
  </si>
  <si>
    <t xml:space="preserve">Creag Innich</t>
  </si>
  <si>
    <t xml:space="preserve">http://www.hill-bagging.co.uk/Scotland/mountaindetails.php?qu=S&amp;rf=5771</t>
  </si>
  <si>
    <t xml:space="preserve">Meall a'Chapuill</t>
  </si>
  <si>
    <t xml:space="preserve">http://www.hill-bagging.co.uk/Scotland/mountaindetails.php?qu=S&amp;rf=5772</t>
  </si>
  <si>
    <t xml:space="preserve">http://www.hill-bagging.co.uk/Scotland/mountaindetails.php?qu=S&amp;rf=5773</t>
  </si>
  <si>
    <t xml:space="preserve">Maol a'Chapuill</t>
  </si>
  <si>
    <t xml:space="preserve">http://www.hill-bagging.co.uk/Scotland/mountaindetails.php?qu=S&amp;rf=5774</t>
  </si>
  <si>
    <t xml:space="preserve">Cruach</t>
  </si>
  <si>
    <t xml:space="preserve">http://www.hill-bagging.co.uk/Scotland/mountaindetails.php?qu=S&amp;rf=5775</t>
  </si>
  <si>
    <t xml:space="preserve">Maol a'Chapuill West Top</t>
  </si>
  <si>
    <t xml:space="preserve">http://www.hill-bagging.co.uk/Scotland/mountaindetails.php?qu=S&amp;rf=5776</t>
  </si>
  <si>
    <t xml:space="preserve">Creag a'Bhocain</t>
  </si>
  <si>
    <t xml:space="preserve">http://www.hill-bagging.co.uk/Scotland/mountaindetails.php?qu=S&amp;rf=5777</t>
  </si>
  <si>
    <t xml:space="preserve">The Vine</t>
  </si>
  <si>
    <t xml:space="preserve">http://www.hill-bagging.co.uk/Scotland/mountaindetails.php?qu=S&amp;rf=5778</t>
  </si>
  <si>
    <t xml:space="preserve">Sgiath Mhor</t>
  </si>
  <si>
    <t xml:space="preserve">http://www.hill-bagging.co.uk/Scotland/mountaindetails.php?qu=S&amp;rf=5779</t>
  </si>
  <si>
    <t xml:space="preserve">Stron Lochie</t>
  </si>
  <si>
    <t xml:space="preserve">http://www.hill-bagging.co.uk/Scotland/mountaindetails.php?qu=S&amp;rf=5780</t>
  </si>
  <si>
    <t xml:space="preserve">Beinn Ducteach West Top</t>
  </si>
  <si>
    <t xml:space="preserve">http://www.hill-bagging.co.uk/Scotland/mountaindetails.php?qu=S&amp;rf=5781</t>
  </si>
  <si>
    <t xml:space="preserve">Beinn Ducteach North Top</t>
  </si>
  <si>
    <t xml:space="preserve">http://www.hill-bagging.co.uk/Scotland/mountaindetails.php?qu=S&amp;rf=5782</t>
  </si>
  <si>
    <t xml:space="preserve">Meall Ear</t>
  </si>
  <si>
    <t xml:space="preserve">http://www.hill-bagging.co.uk/Scotland/mountaindetails.php?qu=S&amp;rf=5783</t>
  </si>
  <si>
    <t xml:space="preserve">Beinn Narnain - Cruach nam Miseag</t>
  </si>
  <si>
    <t xml:space="preserve">http://www.hill-bagging.co.uk/Scotland/mountaindetails.php?qu=S&amp;rf=5784</t>
  </si>
  <si>
    <t xml:space="preserve">Beinn Narnain - A'Chrois West Top</t>
  </si>
  <si>
    <t xml:space="preserve">http://www.hill-bagging.co.uk/Scotland/mountaindetails.php?qu=S&amp;rf=5785</t>
  </si>
  <si>
    <t xml:space="preserve">Stob Coire Creagach - Creag Bhrosgan</t>
  </si>
  <si>
    <t xml:space="preserve">http://www.hill-bagging.co.uk/Scotland/mountaindetails.php?qu=S&amp;rf=5786</t>
  </si>
  <si>
    <t xml:space="preserve">Ben Vane Far North Top</t>
  </si>
  <si>
    <t xml:space="preserve">http://www.hill-bagging.co.uk/Scotland/mountaindetails.php?qu=S&amp;rf=5787</t>
  </si>
  <si>
    <t xml:space="preserve">Ben Vane North Top</t>
  </si>
  <si>
    <t xml:space="preserve">http://www.hill-bagging.co.uk/Scotland/mountaindetails.php?qu=S&amp;rf=5788</t>
  </si>
  <si>
    <t xml:space="preserve">Stob Coire Creagach East Top</t>
  </si>
  <si>
    <t xml:space="preserve">http://www.hill-bagging.co.uk/Scotland/mountaindetails.php?qu=S&amp;rf=5789</t>
  </si>
  <si>
    <t xml:space="preserve">Fiarach - Creagan Soilleir</t>
  </si>
  <si>
    <t xml:space="preserve">http://www.hill-bagging.co.uk/Scotland/mountaindetails.php?qu=S&amp;rf=5790</t>
  </si>
  <si>
    <t xml:space="preserve">The Cobbler - An t-Sron</t>
  </si>
  <si>
    <t xml:space="preserve">http://www.hill-bagging.co.uk/Scotland/mountaindetails.php?qu=S&amp;rf=5791</t>
  </si>
  <si>
    <t xml:space="preserve">Meall Beag</t>
  </si>
  <si>
    <t xml:space="preserve">http://www.hill-bagging.co.uk/Scotland/mountaindetails.php?qu=S&amp;rf=5792</t>
  </si>
  <si>
    <t xml:space="preserve">Maol Meadhonach</t>
  </si>
  <si>
    <t xml:space="preserve">http://www.hill-bagging.co.uk/Scotland/mountaindetails.php?qu=S&amp;rf=5793</t>
  </si>
  <si>
    <t xml:space="preserve">Maol Breac SE Top</t>
  </si>
  <si>
    <t xml:space="preserve">http://www.hill-bagging.co.uk/Scotland/mountaindetails.php?qu=S&amp;rf=5794</t>
  </si>
  <si>
    <t xml:space="preserve">Stoban Dubha</t>
  </si>
  <si>
    <t xml:space="preserve">http://www.hill-bagging.co.uk/Scotland/mountaindetails.php?qu=S&amp;rf=5795</t>
  </si>
  <si>
    <t xml:space="preserve">Sron nan Colan</t>
  </si>
  <si>
    <t xml:space="preserve">http://www.hill-bagging.co.uk/Scotland/mountaindetails.php?qu=S&amp;rf=5796</t>
  </si>
  <si>
    <t xml:space="preserve">Beinn Bhoidheach</t>
  </si>
  <si>
    <t xml:space="preserve">http://www.hill-bagging.co.uk/Scotland/mountaindetails.php?qu=S&amp;rf=5797</t>
  </si>
  <si>
    <t xml:space="preserve">Beinn Bhoidheach SE Top</t>
  </si>
  <si>
    <t xml:space="preserve">http://www.hill-bagging.co.uk/Scotland/mountaindetails.php?qu=S&amp;rf=5798</t>
  </si>
  <si>
    <t xml:space="preserve">Drochaid an Droma</t>
  </si>
  <si>
    <t xml:space="preserve">http://www.hill-bagging.co.uk/Scotland/mountaindetails.php?qu=S&amp;rf=5799</t>
  </si>
  <si>
    <t xml:space="preserve">Maol Meadhonach NW Top</t>
  </si>
  <si>
    <t xml:space="preserve">http://www.hill-bagging.co.uk/Scotland/mountaindetails.php?qu=S&amp;rf=5800</t>
  </si>
  <si>
    <t xml:space="preserve">Cruach Tuirc</t>
  </si>
  <si>
    <t xml:space="preserve">http://www.hill-bagging.co.uk/Scotland/mountaindetails.php?qu=S&amp;rf=5801</t>
  </si>
  <si>
    <t xml:space="preserve">Garabal Hill</t>
  </si>
  <si>
    <t xml:space="preserve">http://www.hill-bagging.co.uk/Scotland/mountaindetails.php?qu=S&amp;rf=5802</t>
  </si>
  <si>
    <t xml:space="preserve">Trosgiche</t>
  </si>
  <si>
    <t xml:space="preserve">http://www.hill-bagging.co.uk/Scotland/mountaindetails.php?qu=S&amp;rf=5803</t>
  </si>
  <si>
    <t xml:space="preserve">Creag nan Caorann</t>
  </si>
  <si>
    <t xml:space="preserve">http://www.hill-bagging.co.uk/Scotland/mountaindetails.php?qu=S&amp;rf=5804</t>
  </si>
  <si>
    <t xml:space="preserve">Stacain Bealach nan Cabrach</t>
  </si>
  <si>
    <t xml:space="preserve">http://www.hill-bagging.co.uk/Scotland/mountaindetails.php?qu=S&amp;rf=5805</t>
  </si>
  <si>
    <t xml:space="preserve">Sron nam Feudail</t>
  </si>
  <si>
    <t xml:space="preserve">http://www.hill-bagging.co.uk/Scotland/mountaindetails.php?qu=S&amp;rf=5806</t>
  </si>
  <si>
    <t xml:space="preserve">Doune Hill - Beinn Lochain</t>
  </si>
  <si>
    <t xml:space="preserve">http://www.hill-bagging.co.uk/Scotland/mountaindetails.php?qu=S&amp;rf=5807</t>
  </si>
  <si>
    <t xml:space="preserve">Beinn Ruisg</t>
  </si>
  <si>
    <t xml:space="preserve">http://www.hill-bagging.co.uk/Scotland/mountaindetails.php?qu=S&amp;rf=5808</t>
  </si>
  <si>
    <t xml:space="preserve">http://www.hill-bagging.co.uk/Scotland/mountaindetails.php?qu=S&amp;rf=5809</t>
  </si>
  <si>
    <t xml:space="preserve">Meall Buidhe - Meall a'Phuill</t>
  </si>
  <si>
    <t xml:space="preserve">http://www.hill-bagging.co.uk/Scotland/mountaindetails.php?qu=S&amp;rf=5810</t>
  </si>
  <si>
    <t xml:space="preserve">Stuchd an Lochain - Meall Dubh</t>
  </si>
  <si>
    <t xml:space="preserve">http://www.hill-bagging.co.uk/Scotland/mountaindetails.php?qu=S&amp;rf=5811</t>
  </si>
  <si>
    <t xml:space="preserve">Carn Mairg - Meallanan Odhar</t>
  </si>
  <si>
    <t xml:space="preserve">http://www.hill-bagging.co.uk/Scotland/mountaindetails.php?qu=S&amp;rf=5812</t>
  </si>
  <si>
    <t xml:space="preserve">Meall Tairneachan - Creag an Chanaich</t>
  </si>
  <si>
    <t xml:space="preserve">http://www.hill-bagging.co.uk/Scotland/mountaindetails.php?qu=S&amp;rf=5813</t>
  </si>
  <si>
    <t xml:space="preserve">Carn Mairg - Aodann Mhor</t>
  </si>
  <si>
    <t xml:space="preserve">http://www.hill-bagging.co.uk/Scotland/mountaindetails.php?qu=S&amp;rf=5814</t>
  </si>
  <si>
    <t xml:space="preserve">Beinn Dorain - Meall Tionail</t>
  </si>
  <si>
    <t xml:space="preserve">http://www.hill-bagging.co.uk/Scotland/mountaindetails.php?qu=S&amp;rf=5815</t>
  </si>
  <si>
    <t xml:space="preserve">Meall Tairneachan point 712m</t>
  </si>
  <si>
    <t xml:space="preserve">http://www.hill-bagging.co.uk/Scotland/mountaindetails.php?qu=S&amp;rf=5816</t>
  </si>
  <si>
    <t xml:space="preserve">Farragon Hill - Meall an Fhearna</t>
  </si>
  <si>
    <t xml:space="preserve">http://www.hill-bagging.co.uk/Scotland/mountaindetails.php?qu=S&amp;rf=5817</t>
  </si>
  <si>
    <t xml:space="preserve">Carn Mairg - Meall Crumach</t>
  </si>
  <si>
    <t xml:space="preserve">http://www.hill-bagging.co.uk/Scotland/mountaindetails.php?qu=S&amp;rf=5818</t>
  </si>
  <si>
    <t xml:space="preserve">Cam Chreag - Meall nan Sac South Top</t>
  </si>
  <si>
    <t xml:space="preserve">http://www.hill-bagging.co.uk/Scotland/mountaindetails.php?qu=S&amp;rf=5819</t>
  </si>
  <si>
    <t xml:space="preserve">Cam Chreag - Creagan nan Gabhar</t>
  </si>
  <si>
    <t xml:space="preserve">http://www.hill-bagging.co.uk/Scotland/mountaindetails.php?qu=S&amp;rf=5820</t>
  </si>
  <si>
    <t xml:space="preserve">Schiehallion - Cnoc nan Aighean</t>
  </si>
  <si>
    <t xml:space="preserve">http://www.hill-bagging.co.uk/Scotland/mountaindetails.php?qu=S&amp;rf=5821</t>
  </si>
  <si>
    <t xml:space="preserve">Farragon Hill - Creag an Fhithich</t>
  </si>
  <si>
    <t xml:space="preserve">http://www.hill-bagging.co.uk/Scotland/mountaindetails.php?qu=S&amp;rf=5822</t>
  </si>
  <si>
    <t xml:space="preserve">Farragon Hill - Creag an Lochain North Top</t>
  </si>
  <si>
    <t xml:space="preserve">http://www.hill-bagging.co.uk/Scotland/mountaindetails.php?qu=S&amp;rf=5823</t>
  </si>
  <si>
    <t xml:space="preserve">Meall Dubh Mor</t>
  </si>
  <si>
    <t xml:space="preserve">http://www.hill-bagging.co.uk/Scotland/mountaindetails.php?qu=S&amp;rf=5824</t>
  </si>
  <si>
    <t xml:space="preserve">Creagan na Corr</t>
  </si>
  <si>
    <t xml:space="preserve">http://www.hill-bagging.co.uk/Scotland/mountaindetails.php?qu=S&amp;rf=5825</t>
  </si>
  <si>
    <t xml:space="preserve">Meall a'Charra East Top</t>
  </si>
  <si>
    <t xml:space="preserve">http://www.hill-bagging.co.uk/Scotland/mountaindetails.php?qu=S&amp;rf=5826</t>
  </si>
  <si>
    <t xml:space="preserve">Meall Dubh Beag</t>
  </si>
  <si>
    <t xml:space="preserve">http://www.hill-bagging.co.uk/Scotland/mountaindetails.php?qu=S&amp;rf=5827</t>
  </si>
  <si>
    <t xml:space="preserve">Creag a'Chullaich</t>
  </si>
  <si>
    <t xml:space="preserve">http://www.hill-bagging.co.uk/Scotland/mountaindetails.php?qu=S&amp;rf=5828</t>
  </si>
  <si>
    <t xml:space="preserve">Creag nan Cop</t>
  </si>
  <si>
    <t xml:space="preserve">http://www.hill-bagging.co.uk/Scotland/mountaindetails.php?qu=S&amp;rf=5829</t>
  </si>
  <si>
    <t xml:space="preserve">Creag Ghobhlach</t>
  </si>
  <si>
    <t xml:space="preserve">http://www.hill-bagging.co.uk/Scotland/mountaindetails.php?qu=S&amp;rf=5830</t>
  </si>
  <si>
    <t xml:space="preserve">http://www.hill-bagging.co.uk/Scotland/mountaindetails.php?qu=S&amp;rf=5831</t>
  </si>
  <si>
    <t xml:space="preserve">Creag Odhar</t>
  </si>
  <si>
    <t xml:space="preserve">http://www.hill-bagging.co.uk/Scotland/mountaindetails.php?qu=S&amp;rf=5832</t>
  </si>
  <si>
    <t xml:space="preserve">Creag Moine Toll nam Broc</t>
  </si>
  <si>
    <t xml:space="preserve">http://www.hill-bagging.co.uk/Scotland/mountaindetails.php?qu=S&amp;rf=5833</t>
  </si>
  <si>
    <t xml:space="preserve">Meall an Stalcair</t>
  </si>
  <si>
    <t xml:space="preserve">http://www.hill-bagging.co.uk/Scotland/mountaindetails.php?qu=S&amp;rf=5834</t>
  </si>
  <si>
    <t xml:space="preserve">Sron Mhor</t>
  </si>
  <si>
    <t xml:space="preserve">http://www.hill-bagging.co.uk/Scotland/mountaindetails.php?qu=S&amp;rf=5835</t>
  </si>
  <si>
    <t xml:space="preserve">http://www.hill-bagging.co.uk/Scotland/mountaindetails.php?qu=S&amp;rf=5836</t>
  </si>
  <si>
    <t xml:space="preserve">Creagan Geur</t>
  </si>
  <si>
    <t xml:space="preserve">http://www.hill-bagging.co.uk/Scotland/mountaindetails.php?qu=S&amp;rf=5837</t>
  </si>
  <si>
    <t xml:space="preserve">Weem Hill</t>
  </si>
  <si>
    <t xml:space="preserve">http://www.hill-bagging.co.uk/Scotland/mountaindetails.php?qu=S&amp;rf=5838</t>
  </si>
  <si>
    <t xml:space="preserve">Cnoc Rawer</t>
  </si>
  <si>
    <t xml:space="preserve">http://www.hill-bagging.co.uk/Scotland/mountaindetails.php?qu=S&amp;rf=5839</t>
  </si>
  <si>
    <t xml:space="preserve">Meall na Moine</t>
  </si>
  <si>
    <t xml:space="preserve">http://www.hill-bagging.co.uk/Scotland/mountaindetails.php?qu=S&amp;rf=5840</t>
  </si>
  <si>
    <t xml:space="preserve">Dull Hill</t>
  </si>
  <si>
    <t xml:space="preserve">http://www.hill-bagging.co.uk/Scotland/mountaindetails.php?qu=S&amp;rf=5841</t>
  </si>
  <si>
    <t xml:space="preserve">Sron nan Calamag [Coille Mhor]</t>
  </si>
  <si>
    <t xml:space="preserve">http://www.hill-bagging.co.uk/Scotland/mountaindetails.php?qu=S&amp;rf=5842</t>
  </si>
  <si>
    <t xml:space="preserve">Meall Ghaordaidh - Cam-Chreag</t>
  </si>
  <si>
    <t xml:space="preserve">http://www.hill-bagging.co.uk/Scotland/mountaindetails.php?qu=S&amp;rf=5843</t>
  </si>
  <si>
    <t xml:space="preserve">Meall nan Tarmachan - Beinn a'Bhuic</t>
  </si>
  <si>
    <t xml:space="preserve">http://www.hill-bagging.co.uk/Scotland/mountaindetails.php?qu=S&amp;rf=5844</t>
  </si>
  <si>
    <t xml:space="preserve">Meall nan Tarmachan East Top</t>
  </si>
  <si>
    <t xml:space="preserve">http://www.hill-bagging.co.uk/Scotland/mountaindetails.php?qu=S&amp;rf=5845</t>
  </si>
  <si>
    <t xml:space="preserve">Sgiath Chuil point 855m</t>
  </si>
  <si>
    <t xml:space="preserve">http://www.hill-bagging.co.uk/Scotland/mountaindetails.php?qu=S&amp;rf=5846</t>
  </si>
  <si>
    <t xml:space="preserve">Sgiath Chuil point 854m</t>
  </si>
  <si>
    <t xml:space="preserve">http://www.hill-bagging.co.uk/Scotland/mountaindetails.php?qu=S&amp;rf=5847</t>
  </si>
  <si>
    <t xml:space="preserve">Sgiath Chuil - Sgiath Chrom</t>
  </si>
  <si>
    <t xml:space="preserve">http://www.hill-bagging.co.uk/Scotland/mountaindetails.php?qu=S&amp;rf=5848</t>
  </si>
  <si>
    <t xml:space="preserve">Creag Mhor - Sron nan Eun</t>
  </si>
  <si>
    <t xml:space="preserve">http://www.hill-bagging.co.uk/Scotland/mountaindetails.php?qu=S&amp;rf=5849</t>
  </si>
  <si>
    <t xml:space="preserve">Meall Greigh - Creag a'Bhannaich</t>
  </si>
  <si>
    <t xml:space="preserve">http://www.hill-bagging.co.uk/Scotland/mountaindetails.php?qu=S&amp;rf=5850</t>
  </si>
  <si>
    <t xml:space="preserve">Meall nan Tarmachan point 808m</t>
  </si>
  <si>
    <t xml:space="preserve">http://www.hill-bagging.co.uk/Scotland/mountaindetails.php?qu=S&amp;rf=5851</t>
  </si>
  <si>
    <t xml:space="preserve">Meall nan Tarmachan point 796m</t>
  </si>
  <si>
    <t xml:space="preserve">http://www.hill-bagging.co.uk/Scotland/mountaindetails.php?qu=S&amp;rf=5852</t>
  </si>
  <si>
    <t xml:space="preserve">Meall nan Subh South Top</t>
  </si>
  <si>
    <t xml:space="preserve">http://www.hill-bagging.co.uk/Scotland/mountaindetails.php?qu=S&amp;rf=5853</t>
  </si>
  <si>
    <t xml:space="preserve">Ben Challum - Creag Loisgte</t>
  </si>
  <si>
    <t xml:space="preserve">http://www.hill-bagging.co.uk/Scotland/mountaindetails.php?qu=S&amp;rf=5854</t>
  </si>
  <si>
    <t xml:space="preserve">Meall Corranaich - Meall Corranaich point 669m</t>
  </si>
  <si>
    <t xml:space="preserve">http://www.hill-bagging.co.uk/Scotland/mountaindetails.php?qu=S&amp;rf=5855</t>
  </si>
  <si>
    <t xml:space="preserve">Meall nam Maigheach - Meall nan Eun</t>
  </si>
  <si>
    <t xml:space="preserve">http://www.hill-bagging.co.uk/Scotland/mountaindetails.php?qu=S&amp;rf=5856</t>
  </si>
  <si>
    <t xml:space="preserve">Meall Clachach</t>
  </si>
  <si>
    <t xml:space="preserve">http://www.hill-bagging.co.uk/Scotland/mountaindetails.php?qu=S&amp;rf=5857</t>
  </si>
  <si>
    <t xml:space="preserve">Creag an t-Searraich</t>
  </si>
  <si>
    <t xml:space="preserve">http://www.hill-bagging.co.uk/Scotland/mountaindetails.php?qu=S&amp;rf=5858</t>
  </si>
  <si>
    <t xml:space="preserve">http://www.hill-bagging.co.uk/Scotland/mountaindetails.php?qu=S&amp;rf=5859</t>
  </si>
  <si>
    <t xml:space="preserve">Meall Liath</t>
  </si>
  <si>
    <t xml:space="preserve">http://www.hill-bagging.co.uk/Scotland/mountaindetails.php?qu=S&amp;rf=5860</t>
  </si>
  <si>
    <t xml:space="preserve">Creag Liaragan</t>
  </si>
  <si>
    <t xml:space="preserve">http://www.hill-bagging.co.uk/Scotland/mountaindetails.php?qu=S&amp;rf=5861</t>
  </si>
  <si>
    <t xml:space="preserve">Creag nan Craobh</t>
  </si>
  <si>
    <t xml:space="preserve">http://www.hill-bagging.co.uk/Scotland/mountaindetails.php?qu=S&amp;rf=5862</t>
  </si>
  <si>
    <t xml:space="preserve">http://www.hill-bagging.co.uk/Scotland/mountaindetails.php?qu=S&amp;rf=5863</t>
  </si>
  <si>
    <t xml:space="preserve">Creag Liaragan West Top</t>
  </si>
  <si>
    <t xml:space="preserve">http://www.hill-bagging.co.uk/Scotland/mountaindetails.php?qu=S&amp;rf=5864</t>
  </si>
  <si>
    <t xml:space="preserve">Creag Liaragan Far West Top</t>
  </si>
  <si>
    <t xml:space="preserve">http://www.hill-bagging.co.uk/Scotland/mountaindetails.php?qu=S&amp;rf=5865</t>
  </si>
  <si>
    <t xml:space="preserve">East Mealour</t>
  </si>
  <si>
    <t xml:space="preserve">http://www.hill-bagging.co.uk/Scotland/mountaindetails.php?qu=S&amp;rf=5866</t>
  </si>
  <si>
    <t xml:space="preserve">Stob na Cruaiche - Meall a'Bhuirich</t>
  </si>
  <si>
    <t xml:space="preserve">http://www.hill-bagging.co.uk/Scotland/mountaindetails.php?qu=S&amp;rf=5867</t>
  </si>
  <si>
    <t xml:space="preserve">Meall Liath na Doire</t>
  </si>
  <si>
    <t xml:space="preserve">http://www.hill-bagging.co.uk/Scotland/mountaindetails.php?qu=S&amp;rf=5868</t>
  </si>
  <si>
    <t xml:space="preserve">Gearr Leacann</t>
  </si>
  <si>
    <t xml:space="preserve">http://www.hill-bagging.co.uk/Scotland/mountaindetails.php?qu=S&amp;rf=5869</t>
  </si>
  <si>
    <t xml:space="preserve">Meall Ruigh a'Bhricleathaid</t>
  </si>
  <si>
    <t xml:space="preserve">http://www.hill-bagging.co.uk/Scotland/mountaindetails.php?qu=S&amp;rf=5870</t>
  </si>
  <si>
    <t xml:space="preserve">Meall a'Ghortain</t>
  </si>
  <si>
    <t xml:space="preserve">http://www.hill-bagging.co.uk/Scotland/mountaindetails.php?qu=S&amp;rf=5871</t>
  </si>
  <si>
    <t xml:space="preserve">Beinn Maol Chaluim South Top</t>
  </si>
  <si>
    <t xml:space="preserve">http://www.hill-bagging.co.uk/Scotland/mountaindetails.php?qu=S&amp;rf=5872</t>
  </si>
  <si>
    <t xml:space="preserve">Sgorr Dhonuill - Creag Ghorm South Top</t>
  </si>
  <si>
    <t xml:space="preserve">http://www.hill-bagging.co.uk/Scotland/mountaindetails.php?qu=S&amp;rf=5873</t>
  </si>
  <si>
    <t xml:space="preserve">Sgorr Dhonuill point 732m</t>
  </si>
  <si>
    <t xml:space="preserve">http://www.hill-bagging.co.uk/Scotland/mountaindetails.php?qu=S&amp;rf=5874</t>
  </si>
  <si>
    <t xml:space="preserve">Fraochaidh - Leitir Dhriseag</t>
  </si>
  <si>
    <t xml:space="preserve">http://www.hill-bagging.co.uk/Scotland/mountaindetails.php?qu=S&amp;rf=5875</t>
  </si>
  <si>
    <t xml:space="preserve">Stob Coire Chaluim</t>
  </si>
  <si>
    <t xml:space="preserve">http://www.hill-bagging.co.uk/Scotland/mountaindetails.php?qu=S&amp;rf=5876</t>
  </si>
  <si>
    <t xml:space="preserve">A'Mhaoile</t>
  </si>
  <si>
    <t xml:space="preserve">http://www.hill-bagging.co.uk/Scotland/mountaindetails.php?qu=S&amp;rf=5877</t>
  </si>
  <si>
    <t xml:space="preserve">Meall Dearg Far South Top</t>
  </si>
  <si>
    <t xml:space="preserve">http://www.hill-bagging.co.uk/Scotland/mountaindetails.php?qu=S&amp;rf=5878</t>
  </si>
  <si>
    <t xml:space="preserve">Meall Dearg South Top</t>
  </si>
  <si>
    <t xml:space="preserve">http://www.hill-bagging.co.uk/Scotland/mountaindetails.php?qu=S&amp;rf=5879</t>
  </si>
  <si>
    <t xml:space="preserve">Beinn Churalain NE Top</t>
  </si>
  <si>
    <t xml:space="preserve">http://www.hill-bagging.co.uk/Scotland/mountaindetails.php?qu=S&amp;rf=5880</t>
  </si>
  <si>
    <t xml:space="preserve">Beinn Phlacaig</t>
  </si>
  <si>
    <t xml:space="preserve">http://www.hill-bagging.co.uk/Scotland/mountaindetails.php?qu=S&amp;rf=5881</t>
  </si>
  <si>
    <t xml:space="preserve">Meall a'Bhuige</t>
  </si>
  <si>
    <t xml:space="preserve">http://www.hill-bagging.co.uk/Scotland/mountaindetails.php?qu=S&amp;rf=5882</t>
  </si>
  <si>
    <t xml:space="preserve">Meall Biorach</t>
  </si>
  <si>
    <t xml:space="preserve">http://www.hill-bagging.co.uk/Scotland/mountaindetails.php?qu=S&amp;rf=5883</t>
  </si>
  <si>
    <t xml:space="preserve">Meall Biorach SE Top</t>
  </si>
  <si>
    <t xml:space="preserve">http://www.hill-bagging.co.uk/Scotland/mountaindetails.php?qu=S&amp;rf=5884</t>
  </si>
  <si>
    <t xml:space="preserve">Garbh Ard</t>
  </si>
  <si>
    <t xml:space="preserve">http://www.hill-bagging.co.uk/Scotland/mountaindetails.php?qu=S&amp;rf=5885</t>
  </si>
  <si>
    <t xml:space="preserve">Stob Ghabhar - Stob a'Ghlas Choirean</t>
  </si>
  <si>
    <t xml:space="preserve">http://www.hill-bagging.co.uk/Scotland/mountaindetails.php?qu=S&amp;rf=5886</t>
  </si>
  <si>
    <t xml:space="preserve">Ben Cruachan - Meall nan Each North Top</t>
  </si>
  <si>
    <t xml:space="preserve">http://www.hill-bagging.co.uk/Scotland/mountaindetails.php?qu=S&amp;rf=5887</t>
  </si>
  <si>
    <t xml:space="preserve">Stob Dubh - Beinn Ceitlein North Top</t>
  </si>
  <si>
    <t xml:space="preserve">http://www.hill-bagging.co.uk/Scotland/mountaindetails.php?qu=S&amp;rf=5888</t>
  </si>
  <si>
    <t xml:space="preserve">Ben Starav - Stob an Duine Ruaidh West Top</t>
  </si>
  <si>
    <t xml:space="preserve">http://www.hill-bagging.co.uk/Scotland/mountaindetails.php?qu=S&amp;rf=5889</t>
  </si>
  <si>
    <t xml:space="preserve">Beinn Udlaidh - Meall Garbh</t>
  </si>
  <si>
    <t xml:space="preserve">http://www.hill-bagging.co.uk/Scotland/mountaindetails.php?qu=S&amp;rf=5890</t>
  </si>
  <si>
    <t xml:space="preserve">Stob Dubh South Top</t>
  </si>
  <si>
    <t xml:space="preserve">http://www.hill-bagging.co.uk/Scotland/mountaindetails.php?qu=S&amp;rf=5891</t>
  </si>
  <si>
    <t xml:space="preserve">Beinn a'Chochuill - Aonach Breac</t>
  </si>
  <si>
    <t xml:space="preserve">http://www.hill-bagging.co.uk/Scotland/mountaindetails.php?qu=S&amp;rf=5892</t>
  </si>
  <si>
    <t xml:space="preserve">Meall a'Bhuiridh - Creag an Fhirich</t>
  </si>
  <si>
    <t xml:space="preserve">http://www.hill-bagging.co.uk/Scotland/mountaindetails.php?qu=S&amp;rf=5893</t>
  </si>
  <si>
    <t xml:space="preserve">Beinn nan Lus West Top</t>
  </si>
  <si>
    <t xml:space="preserve">http://www.hill-bagging.co.uk/Scotland/mountaindetails.php?qu=S&amp;rf=5894</t>
  </si>
  <si>
    <t xml:space="preserve">Beinn nan Lus North Top</t>
  </si>
  <si>
    <t xml:space="preserve">http://www.hill-bagging.co.uk/Scotland/mountaindetails.php?qu=S&amp;rf=5895</t>
  </si>
  <si>
    <t xml:space="preserve">Beinn Larachan</t>
  </si>
  <si>
    <t xml:space="preserve">http://www.hill-bagging.co.uk/Scotland/mountaindetails.php?qu=S&amp;rf=5896</t>
  </si>
  <si>
    <t xml:space="preserve">Cruach nan Nighean</t>
  </si>
  <si>
    <t xml:space="preserve">http://www.hill-bagging.co.uk/Scotland/mountaindetails.php?qu=S&amp;rf=5897</t>
  </si>
  <si>
    <t xml:space="preserve">Cruach nan Nighean West Top</t>
  </si>
  <si>
    <t xml:space="preserve">http://www.hill-bagging.co.uk/Scotland/mountaindetails.php?qu=S&amp;rf=5898</t>
  </si>
  <si>
    <t xml:space="preserve">Meall Tionail</t>
  </si>
  <si>
    <t xml:space="preserve">http://www.hill-bagging.co.uk/Scotland/mountaindetails.php?qu=S&amp;rf=5899</t>
  </si>
  <si>
    <t xml:space="preserve">Aonach Mor NW Top</t>
  </si>
  <si>
    <t xml:space="preserve">http://www.hill-bagging.co.uk/Scotland/mountaindetails.php?qu=S&amp;rf=5900</t>
  </si>
  <si>
    <t xml:space="preserve">Meall Voirlich</t>
  </si>
  <si>
    <t xml:space="preserve">http://www.hill-bagging.co.uk/Scotland/mountaindetails.php?qu=S&amp;rf=5901</t>
  </si>
  <si>
    <t xml:space="preserve">Meall an Laoigh</t>
  </si>
  <si>
    <t xml:space="preserve">http://www.hill-bagging.co.uk/Scotland/mountaindetails.php?qu=S&amp;rf=5902</t>
  </si>
  <si>
    <t xml:space="preserve">Meall an Laoigh West Top</t>
  </si>
  <si>
    <t xml:space="preserve">http://www.hill-bagging.co.uk/Scotland/mountaindetails.php?qu=S&amp;rf=5903</t>
  </si>
  <si>
    <t xml:space="preserve">Sron na h-Iolaire</t>
  </si>
  <si>
    <t xml:space="preserve">http://www.hill-bagging.co.uk/Scotland/mountaindetails.php?qu=S&amp;rf=5904</t>
  </si>
  <si>
    <t xml:space="preserve">http://www.hill-bagging.co.uk/Scotland/mountaindetails.php?qu=S&amp;rf=5905</t>
  </si>
  <si>
    <t xml:space="preserve">Cromadh Mor</t>
  </si>
  <si>
    <t xml:space="preserve">http://www.hill-bagging.co.uk/Scotland/mountaindetails.php?qu=S&amp;rf=5906</t>
  </si>
  <si>
    <t xml:space="preserve">http://www.hill-bagging.co.uk/Scotland/mountaindetails.php?qu=S&amp;rf=5907</t>
  </si>
  <si>
    <t xml:space="preserve">Cnap Cruinn West Top</t>
  </si>
  <si>
    <t xml:space="preserve">http://www.hill-bagging.co.uk/Scotland/mountaindetails.php?qu=S&amp;rf=5908</t>
  </si>
  <si>
    <t xml:space="preserve">Cnap Cruinn - Beinn Chlianaig East Top</t>
  </si>
  <si>
    <t xml:space="preserve">http://www.hill-bagging.co.uk/Scotland/mountaindetails.php?qu=S&amp;rf=5909</t>
  </si>
  <si>
    <t xml:space="preserve">Stob Ban - Meall Beag</t>
  </si>
  <si>
    <t xml:space="preserve">http://www.hill-bagging.co.uk/Scotland/mountaindetails.php?qu=S&amp;rf=5910</t>
  </si>
  <si>
    <t xml:space="preserve">Beinn na Gucaig SW Top</t>
  </si>
  <si>
    <t xml:space="preserve">http://www.hill-bagging.co.uk/Scotland/mountaindetails.php?qu=S&amp;rf=5911</t>
  </si>
  <si>
    <t xml:space="preserve">http://www.hill-bagging.co.uk/Scotland/mountaindetails.php?qu=S&amp;rf=5912</t>
  </si>
  <si>
    <t xml:space="preserve">Meall nan Cleireach</t>
  </si>
  <si>
    <t xml:space="preserve">http://www.hill-bagging.co.uk/Scotland/mountaindetails.php?qu=S&amp;rf=5913</t>
  </si>
  <si>
    <t xml:space="preserve">Beinn nan Each</t>
  </si>
  <si>
    <t xml:space="preserve">http://www.hill-bagging.co.uk/Scotland/mountaindetails.php?qu=S&amp;rf=5914</t>
  </si>
  <si>
    <t xml:space="preserve">Sgor Gaibhre - Sron na Saobhaidhe</t>
  </si>
  <si>
    <t xml:space="preserve">http://www.hill-bagging.co.uk/Scotland/mountaindetails.php?qu=S&amp;rf=5915</t>
  </si>
  <si>
    <t xml:space="preserve">Beinn Pharlagain - Garbh Mheall Mor</t>
  </si>
  <si>
    <t xml:space="preserve">http://www.hill-bagging.co.uk/Scotland/mountaindetails.php?qu=S&amp;rf=5916</t>
  </si>
  <si>
    <t xml:space="preserve">Sgor Gaibhre - Meall Nathrach Mor</t>
  </si>
  <si>
    <t xml:space="preserve">http://www.hill-bagging.co.uk/Scotland/mountaindetails.php?qu=S&amp;rf=5917</t>
  </si>
  <si>
    <t xml:space="preserve">Carn Dearg - Creag na h-Iolaire</t>
  </si>
  <si>
    <t xml:space="preserve">http://www.hill-bagging.co.uk/Scotland/mountaindetails.php?qu=S&amp;rf=5918</t>
  </si>
  <si>
    <t xml:space="preserve">Ben Alder - Meall an t-Slugain</t>
  </si>
  <si>
    <t xml:space="preserve">http://www.hill-bagging.co.uk/Scotland/mountaindetails.php?qu=S&amp;rf=5919</t>
  </si>
  <si>
    <t xml:space="preserve">Beinn Pharlagain Far South Top</t>
  </si>
  <si>
    <t xml:space="preserve">http://www.hill-bagging.co.uk/Scotland/mountaindetails.php?qu=S&amp;rf=5920</t>
  </si>
  <si>
    <t xml:space="preserve">Beinn na Lap - Meall Glas-uaine Mor</t>
  </si>
  <si>
    <t xml:space="preserve">http://www.hill-bagging.co.uk/Scotland/mountaindetails.php?qu=S&amp;rf=5921</t>
  </si>
  <si>
    <t xml:space="preserve">Beinn Eibhinn - Creagan an Amair</t>
  </si>
  <si>
    <t xml:space="preserve">http://www.hill-bagging.co.uk/Scotland/mountaindetails.php?qu=S&amp;rf=5922</t>
  </si>
  <si>
    <t xml:space="preserve">Geal Charn - Meallan Odhar</t>
  </si>
  <si>
    <t xml:space="preserve">http://www.hill-bagging.co.uk/Scotland/mountaindetails.php?qu=S&amp;rf=5923</t>
  </si>
  <si>
    <t xml:space="preserve">Aonach Beag - Ruigh Dubh Cloinne Chatnach</t>
  </si>
  <si>
    <t xml:space="preserve">http://www.hill-bagging.co.uk/Scotland/mountaindetails.php?qu=S&amp;rf=5924</t>
  </si>
  <si>
    <t xml:space="preserve">http://www.hill-bagging.co.uk/Scotland/mountaindetails.php?qu=S&amp;rf=5925</t>
  </si>
  <si>
    <t xml:space="preserve">Meall nan Eagan SW Top</t>
  </si>
  <si>
    <t xml:space="preserve">http://www.hill-bagging.co.uk/Scotland/mountaindetails.php?qu=S&amp;rf=5926</t>
  </si>
  <si>
    <t xml:space="preserve">Meall nan Eagan NW Top</t>
  </si>
  <si>
    <t xml:space="preserve">http://www.hill-bagging.co.uk/Scotland/mountaindetails.php?qu=S&amp;rf=5927</t>
  </si>
  <si>
    <t xml:space="preserve">Creag Lochan na h-Earba</t>
  </si>
  <si>
    <t xml:space="preserve">http://www.hill-bagging.co.uk/Scotland/mountaindetails.php?qu=S&amp;rf=5928</t>
  </si>
  <si>
    <t xml:space="preserve">Creag Doire na h-Achlaise</t>
  </si>
  <si>
    <t xml:space="preserve">http://www.hill-bagging.co.uk/Scotland/mountaindetails.php?qu=S&amp;rf=5929</t>
  </si>
  <si>
    <t xml:space="preserve">Am Binnein</t>
  </si>
  <si>
    <t xml:space="preserve">http://www.hill-bagging.co.uk/Scotland/mountaindetails.php?qu=S&amp;rf=5930</t>
  </si>
  <si>
    <t xml:space="preserve">Meall Ruigh nam Biorag</t>
  </si>
  <si>
    <t xml:space="preserve">http://www.hill-bagging.co.uk/Scotland/mountaindetails.php?qu=S&amp;rf=5931</t>
  </si>
  <si>
    <t xml:space="preserve">Meall na Ceardaich</t>
  </si>
  <si>
    <t xml:space="preserve">http://www.hill-bagging.co.uk/Scotland/mountaindetails.php?qu=S&amp;rf=5932</t>
  </si>
  <si>
    <t xml:space="preserve">Meallach Chaitrine</t>
  </si>
  <si>
    <t xml:space="preserve">http://www.hill-bagging.co.uk/Scotland/mountaindetails.php?qu=S&amp;rf=5933</t>
  </si>
  <si>
    <t xml:space="preserve">http://www.hill-bagging.co.uk/Scotland/mountaindetails.php?qu=S&amp;rf=5934</t>
  </si>
  <si>
    <t xml:space="preserve">Creag na Sanais</t>
  </si>
  <si>
    <t xml:space="preserve">http://www.hill-bagging.co.uk/Scotland/mountaindetails.php?qu=S&amp;rf=5935</t>
  </si>
  <si>
    <t xml:space="preserve">http://www.hill-bagging.co.uk/Scotland/mountaindetails.php?qu=S&amp;rf=5936</t>
  </si>
  <si>
    <t xml:space="preserve">http://www.hill-bagging.co.uk/Scotland/mountaindetails.php?qu=S&amp;rf=5937</t>
  </si>
  <si>
    <t xml:space="preserve">Meall Crubenmore</t>
  </si>
  <si>
    <t xml:space="preserve">http://www.hill-bagging.co.uk/Scotland/mountaindetails.php?qu=S&amp;rf=5938</t>
  </si>
  <si>
    <t xml:space="preserve">http://www.hill-bagging.co.uk/Scotland/mountaindetails.php?qu=S&amp;rf=5939</t>
  </si>
  <si>
    <t xml:space="preserve">Cruban Mor</t>
  </si>
  <si>
    <t xml:space="preserve">http://www.hill-bagging.co.uk/Scotland/mountaindetails.php?qu=S&amp;rf=5940</t>
  </si>
  <si>
    <t xml:space="preserve">Creag Meall an Domhnaich</t>
  </si>
  <si>
    <t xml:space="preserve">http://www.hill-bagging.co.uk/Scotland/mountaindetails.php?qu=S&amp;rf=5941</t>
  </si>
  <si>
    <t xml:space="preserve">Creag Doire na h-Achlaise NW Top</t>
  </si>
  <si>
    <t xml:space="preserve">http://www.hill-bagging.co.uk/Scotland/mountaindetails.php?qu=S&amp;rf=5942</t>
  </si>
  <si>
    <t xml:space="preserve">Meall Liath na Doire Bhig</t>
  </si>
  <si>
    <t xml:space="preserve">http://www.hill-bagging.co.uk/Scotland/mountaindetails.php?qu=S&amp;rf=5943</t>
  </si>
  <si>
    <t xml:space="preserve">Creag a'Ghrianain</t>
  </si>
  <si>
    <t xml:space="preserve">http://www.hill-bagging.co.uk/Scotland/mountaindetails.php?qu=S&amp;rf=5944</t>
  </si>
  <si>
    <t xml:space="preserve">Mullach Doir-ath</t>
  </si>
  <si>
    <t xml:space="preserve">http://www.hill-bagging.co.uk/Scotland/mountaindetails.php?qu=S&amp;rf=5945</t>
  </si>
  <si>
    <t xml:space="preserve">Creag Buidhe</t>
  </si>
  <si>
    <t xml:space="preserve">http://www.hill-bagging.co.uk/Scotland/mountaindetails.php?qu=S&amp;rf=5946</t>
  </si>
  <si>
    <t xml:space="preserve">Beinn a'Chuallaich - Meall nan Eun</t>
  </si>
  <si>
    <t xml:space="preserve">http://www.hill-bagging.co.uk/Scotland/mountaindetails.php?qu=S&amp;rf=5947</t>
  </si>
  <si>
    <t xml:space="preserve">Sgairneach Mhor point 758m</t>
  </si>
  <si>
    <t xml:space="preserve">http://www.hill-bagging.co.uk/Scotland/mountaindetails.php?qu=S&amp;rf=5948</t>
  </si>
  <si>
    <t xml:space="preserve">Beinn Mholach - Meallanan Odhar</t>
  </si>
  <si>
    <t xml:space="preserve">http://www.hill-bagging.co.uk/Scotland/mountaindetails.php?qu=S&amp;rf=5949</t>
  </si>
  <si>
    <t xml:space="preserve">Meall na Leitreach - Sron na h-Eiteich</t>
  </si>
  <si>
    <t xml:space="preserve">http://www.hill-bagging.co.uk/Scotland/mountaindetails.php?qu=S&amp;rf=5950</t>
  </si>
  <si>
    <t xml:space="preserve">Beinn Udlamain - Stob Loch Monaidh</t>
  </si>
  <si>
    <t xml:space="preserve">http://www.hill-bagging.co.uk/Scotland/mountaindetails.php?qu=S&amp;rf=5951</t>
  </si>
  <si>
    <t xml:space="preserve">Sgairneach Mhor - Meall Doire</t>
  </si>
  <si>
    <t xml:space="preserve">http://www.hill-bagging.co.uk/Scotland/mountaindetails.php?qu=S&amp;rf=5952</t>
  </si>
  <si>
    <t xml:space="preserve">http://www.hill-bagging.co.uk/Scotland/mountaindetails.php?qu=S&amp;rf=5953</t>
  </si>
  <si>
    <t xml:space="preserve">http://www.hill-bagging.co.uk/Scotland/mountaindetails.php?qu=S&amp;rf=5954</t>
  </si>
  <si>
    <t xml:space="preserve">Meall Dubh West Top</t>
  </si>
  <si>
    <t xml:space="preserve">http://www.hill-bagging.co.uk/Scotland/mountaindetails.php?qu=S&amp;rf=5955</t>
  </si>
  <si>
    <t xml:space="preserve">Ceann Caol na Creige</t>
  </si>
  <si>
    <t xml:space="preserve">http://www.hill-bagging.co.uk/Scotland/mountaindetails.php?qu=S&amp;rf=5956</t>
  </si>
  <si>
    <t xml:space="preserve">http://www.hill-bagging.co.uk/Scotland/mountaindetails.php?qu=S&amp;rf=5957</t>
  </si>
  <si>
    <t xml:space="preserve">Meall Ban</t>
  </si>
  <si>
    <t xml:space="preserve">http://www.hill-bagging.co.uk/Scotland/mountaindetails.php?qu=S&amp;rf=5958</t>
  </si>
  <si>
    <t xml:space="preserve">http://www.hill-bagging.co.uk/Scotland/mountaindetails.php?qu=S&amp;rf=5959</t>
  </si>
  <si>
    <t xml:space="preserve">Sgurran Dearg</t>
  </si>
  <si>
    <t xml:space="preserve">http://www.hill-bagging.co.uk/Scotland/mountaindetails.php?qu=S&amp;rf=5960</t>
  </si>
  <si>
    <t xml:space="preserve">Meall Dail-chealach</t>
  </si>
  <si>
    <t xml:space="preserve">http://www.hill-bagging.co.uk/Scotland/mountaindetails.php?qu=S&amp;rf=5961</t>
  </si>
  <si>
    <t xml:space="preserve">Sron Bheag</t>
  </si>
  <si>
    <t xml:space="preserve">http://www.hill-bagging.co.uk/Scotland/mountaindetails.php?qu=S&amp;rf=5962</t>
  </si>
  <si>
    <t xml:space="preserve">http://www.hill-bagging.co.uk/Scotland/mountaindetails.php?qu=S&amp;rf=5963</t>
  </si>
  <si>
    <t xml:space="preserve">http://www.hill-bagging.co.uk/Scotland/mountaindetails.php?qu=S&amp;rf=5964</t>
  </si>
  <si>
    <t xml:space="preserve">Tom an Stoil</t>
  </si>
  <si>
    <t xml:space="preserve">http://www.hill-bagging.co.uk/Scotland/mountaindetails.php?qu=S&amp;rf=5965</t>
  </si>
  <si>
    <t xml:space="preserve">Carn na Caim - A'Bhuidheanach</t>
  </si>
  <si>
    <t xml:space="preserve">http://www.hill-bagging.co.uk/Scotland/mountaindetails.php?qu=S&amp;rf=5966</t>
  </si>
  <si>
    <t xml:space="preserve">Carn na Caim - Bogha-cloiche West Top</t>
  </si>
  <si>
    <t xml:space="preserve">http://www.hill-bagging.co.uk/Scotland/mountaindetails.php?qu=S&amp;rf=5967</t>
  </si>
  <si>
    <t xml:space="preserve">Carn na Caim - Stac Dearg</t>
  </si>
  <si>
    <t xml:space="preserve">http://www.hill-bagging.co.uk/Scotland/mountaindetails.php?qu=S&amp;rf=5968</t>
  </si>
  <si>
    <t xml:space="preserve">A'Bhuidheanach Bheag - Creagan Doire Dhonaich</t>
  </si>
  <si>
    <t xml:space="preserve">http://www.hill-bagging.co.uk/Scotland/mountaindetails.php?qu=S&amp;rf=5969</t>
  </si>
  <si>
    <t xml:space="preserve">Creag Ruadh point 603m</t>
  </si>
  <si>
    <t xml:space="preserve">http://www.hill-bagging.co.uk/Scotland/mountaindetails.php?qu=S&amp;rf=5970</t>
  </si>
  <si>
    <t xml:space="preserve">Garbh-mheall Mor</t>
  </si>
  <si>
    <t xml:space="preserve">http://www.hill-bagging.co.uk/Scotland/mountaindetails.php?qu=S&amp;rf=5971</t>
  </si>
  <si>
    <t xml:space="preserve">Meall nan Ruaig</t>
  </si>
  <si>
    <t xml:space="preserve">http://www.hill-bagging.co.uk/Scotland/mountaindetails.php?qu=S&amp;rf=5972</t>
  </si>
  <si>
    <t xml:space="preserve">Sidhean Coire an Dubh-chadha</t>
  </si>
  <si>
    <t xml:space="preserve">http://www.hill-bagging.co.uk/Scotland/mountaindetails.php?qu=S&amp;rf=5973</t>
  </si>
  <si>
    <t xml:space="preserve">Leacainn</t>
  </si>
  <si>
    <t xml:space="preserve">http://www.hill-bagging.co.uk/Scotland/mountaindetails.php?qu=S&amp;rf=5974</t>
  </si>
  <si>
    <t xml:space="preserve">Creag Mhic an t-Saoir</t>
  </si>
  <si>
    <t xml:space="preserve">http://www.hill-bagging.co.uk/Scotland/mountaindetails.php?qu=S&amp;rf=5975</t>
  </si>
  <si>
    <t xml:space="preserve">Creag nam Bodach</t>
  </si>
  <si>
    <t xml:space="preserve">http://www.hill-bagging.co.uk/Scotland/mountaindetails.php?qu=S&amp;rf=5976</t>
  </si>
  <si>
    <t xml:space="preserve">An Sgarsoch - Carn Greannach</t>
  </si>
  <si>
    <t xml:space="preserve">http://www.hill-bagging.co.uk/Scotland/mountaindetails.php?qu=S&amp;rf=5977</t>
  </si>
  <si>
    <t xml:space="preserve">Carn a'Chlamain - Braigh Clais Daimh</t>
  </si>
  <si>
    <t xml:space="preserve">http://www.hill-bagging.co.uk/Scotland/mountaindetails.php?qu=S&amp;rf=5978</t>
  </si>
  <si>
    <t xml:space="preserve">Beinn Bhreac North Top</t>
  </si>
  <si>
    <t xml:space="preserve">http://www.hill-bagging.co.uk/Scotland/mountaindetails.php?qu=S&amp;rf=5979</t>
  </si>
  <si>
    <t xml:space="preserve">Leathad an Taobhain - An Sligearnach</t>
  </si>
  <si>
    <t xml:space="preserve">http://www.hill-bagging.co.uk/Scotland/mountaindetails.php?qu=S&amp;rf=5980</t>
  </si>
  <si>
    <t xml:space="preserve">Leathad an Taobhain - Carn an Fhiadhain</t>
  </si>
  <si>
    <t xml:space="preserve">http://www.hill-bagging.co.uk/Scotland/mountaindetails.php?qu=S&amp;rf=5981</t>
  </si>
  <si>
    <t xml:space="preserve">Carn Dearg Mor - Carn Dearg</t>
  </si>
  <si>
    <t xml:space="preserve">http://www.hill-bagging.co.uk/Scotland/mountaindetails.php?qu=S&amp;rf=5982</t>
  </si>
  <si>
    <t xml:space="preserve">Carn a'Chlamain - An Sligearnach</t>
  </si>
  <si>
    <t xml:space="preserve">http://www.hill-bagging.co.uk/Scotland/mountaindetails.php?qu=S&amp;rf=5983</t>
  </si>
  <si>
    <t xml:space="preserve">Carn an Fhidhleir - Leachdann Feith Seasgachain</t>
  </si>
  <si>
    <t xml:space="preserve">http://www.hill-bagging.co.uk/Scotland/mountaindetails.php?qu=S&amp;rf=5984</t>
  </si>
  <si>
    <t xml:space="preserve">http://www.hill-bagging.co.uk/Scotland/mountaindetails.php?qu=S&amp;rf=5985</t>
  </si>
  <si>
    <t xml:space="preserve">http://www.hill-bagging.co.uk/Scotland/mountaindetails.php?qu=S&amp;rf=5986</t>
  </si>
  <si>
    <t xml:space="preserve">Carn Dearg Mor South Top</t>
  </si>
  <si>
    <t xml:space="preserve">http://www.hill-bagging.co.uk/Scotland/mountaindetails.php?qu=S&amp;rf=5987</t>
  </si>
  <si>
    <t xml:space="preserve">Dun Beag</t>
  </si>
  <si>
    <t xml:space="preserve">http://www.hill-bagging.co.uk/Scotland/mountaindetails.php?qu=S&amp;rf=5988</t>
  </si>
  <si>
    <t xml:space="preserve">http://www.hill-bagging.co.uk/Scotland/mountaindetails.php?qu=S&amp;rf=5989</t>
  </si>
  <si>
    <t xml:space="preserve">Meall na Maoile</t>
  </si>
  <si>
    <t xml:space="preserve">http://www.hill-bagging.co.uk/Scotland/mountaindetails.php?qu=S&amp;rf=5990</t>
  </si>
  <si>
    <t xml:space="preserve">http://www.hill-bagging.co.uk/Scotland/mountaindetails.php?qu=S&amp;rf=5991</t>
  </si>
  <si>
    <t xml:space="preserve">Ruigh Caochan Dubh</t>
  </si>
  <si>
    <t xml:space="preserve">http://www.hill-bagging.co.uk/Scotland/mountaindetails.php?qu=S&amp;rf=5992</t>
  </si>
  <si>
    <t xml:space="preserve">Cnapan Loch Tilt</t>
  </si>
  <si>
    <t xml:space="preserve">http://www.hill-bagging.co.uk/Scotland/mountaindetails.php?qu=S&amp;rf=5993</t>
  </si>
  <si>
    <t xml:space="preserve">Carn a'Mhurraich</t>
  </si>
  <si>
    <t xml:space="preserve">http://www.hill-bagging.co.uk/Scotland/mountaindetails.php?qu=S&amp;rf=5994</t>
  </si>
  <si>
    <t xml:space="preserve">Bruach Dubh</t>
  </si>
  <si>
    <t xml:space="preserve">http://www.hill-bagging.co.uk/Scotland/mountaindetails.php?qu=S&amp;rf=5995</t>
  </si>
  <si>
    <t xml:space="preserve">Creag na Sroine</t>
  </si>
  <si>
    <t xml:space="preserve">http://www.hill-bagging.co.uk/Scotland/mountaindetails.php?qu=S&amp;rf=5996</t>
  </si>
  <si>
    <t xml:space="preserve">Carn a'Chullaich</t>
  </si>
  <si>
    <t xml:space="preserve">http://www.hill-bagging.co.uk/Scotland/mountaindetails.php?qu=S&amp;rf=5997</t>
  </si>
  <si>
    <t xml:space="preserve">Creag Bhagailteach</t>
  </si>
  <si>
    <t xml:space="preserve">http://www.hill-bagging.co.uk/Scotland/mountaindetails.php?qu=S&amp;rf=5998</t>
  </si>
  <si>
    <t xml:space="preserve">http://www.hill-bagging.co.uk/Scotland/mountaindetails.php?qu=S&amp;rf=5999</t>
  </si>
  <si>
    <t xml:space="preserve">Carn nan Gabhar (Beinn a'Ghlo) - Meall a'Mhuirich</t>
  </si>
  <si>
    <t xml:space="preserve">http://www.hill-bagging.co.uk/Scotland/mountaindetails.php?qu=S&amp;rf=6000</t>
  </si>
  <si>
    <t xml:space="preserve">Ben Vuirich - Carn Dubh</t>
  </si>
  <si>
    <t xml:space="preserve">http://www.hill-bagging.co.uk/Scotland/mountaindetails.php?qu=S&amp;rf=6001</t>
  </si>
  <si>
    <t xml:space="preserve">An Socach - Carn Cruinn</t>
  </si>
  <si>
    <t xml:space="preserve">http://www.hill-bagging.co.uk/Scotland/mountaindetails.php?qu=S&amp;rf=6002</t>
  </si>
  <si>
    <t xml:space="preserve">Carn Aosda North Top</t>
  </si>
  <si>
    <t xml:space="preserve">http://www.hill-bagging.co.uk/Scotland/mountaindetails.php?qu=S&amp;rf=6003</t>
  </si>
  <si>
    <t xml:space="preserve">An Socach point 855m</t>
  </si>
  <si>
    <t xml:space="preserve">http://www.hill-bagging.co.uk/Scotland/mountaindetails.php?qu=S&amp;rf=6004</t>
  </si>
  <si>
    <t xml:space="preserve">Morrone South Top</t>
  </si>
  <si>
    <t xml:space="preserve">http://www.hill-bagging.co.uk/Scotland/mountaindetails.php?qu=S&amp;rf=6005</t>
  </si>
  <si>
    <t xml:space="preserve">Carn Bhac South Top</t>
  </si>
  <si>
    <t xml:space="preserve">http://www.hill-bagging.co.uk/Scotland/mountaindetails.php?qu=S&amp;rf=6006</t>
  </si>
  <si>
    <t xml:space="preserve">Braigh Coire Chruinn-bhalgain - Carn Torcaidh</t>
  </si>
  <si>
    <t xml:space="preserve">http://www.hill-bagging.co.uk/Scotland/mountaindetails.php?qu=S&amp;rf=6007</t>
  </si>
  <si>
    <t xml:space="preserve">Carn Bhac point 801m</t>
  </si>
  <si>
    <t xml:space="preserve">http://www.hill-bagging.co.uk/Scotland/mountaindetails.php?qu=S&amp;rf=6008</t>
  </si>
  <si>
    <t xml:space="preserve">Beinn Iutharn Mhor - Creag Easgaidh East Top</t>
  </si>
  <si>
    <t xml:space="preserve">http://www.hill-bagging.co.uk/Scotland/mountaindetails.php?qu=S&amp;rf=6009</t>
  </si>
  <si>
    <t xml:space="preserve">Ben Vuirich - Creag nan Gobhar</t>
  </si>
  <si>
    <t xml:space="preserve">http://www.hill-bagging.co.uk/Scotland/mountaindetails.php?qu=S&amp;rf=6010</t>
  </si>
  <si>
    <t xml:space="preserve">Glas Tulaichean - Carn Dallaig South Top</t>
  </si>
  <si>
    <t xml:space="preserve">http://www.hill-bagging.co.uk/Scotland/mountaindetails.php?qu=S&amp;rf=6011</t>
  </si>
  <si>
    <t xml:space="preserve">Carn Bhac - Carn na Moine</t>
  </si>
  <si>
    <t xml:space="preserve">http://www.hill-bagging.co.uk/Scotland/mountaindetails.php?qu=S&amp;rf=6012</t>
  </si>
  <si>
    <t xml:space="preserve">Carn a'Gheoidh - Creag Lamhaich</t>
  </si>
  <si>
    <t xml:space="preserve">http://www.hill-bagging.co.uk/Scotland/mountaindetails.php?qu=S&amp;rf=6013</t>
  </si>
  <si>
    <t xml:space="preserve">Glas Tulaichean point 717m</t>
  </si>
  <si>
    <t xml:space="preserve">http://www.hill-bagging.co.uk/Scotland/mountaindetails.php?qu=S&amp;rf=6014</t>
  </si>
  <si>
    <t xml:space="preserve">Carn Bhac point 702m</t>
  </si>
  <si>
    <t xml:space="preserve">http://www.hill-bagging.co.uk/Scotland/mountaindetails.php?qu=S&amp;rf=6015</t>
  </si>
  <si>
    <t xml:space="preserve">Ben Vuirich - Creag Chlacharnach</t>
  </si>
  <si>
    <t xml:space="preserve">http://www.hill-bagging.co.uk/Scotland/mountaindetails.php?qu=S&amp;rf=6016</t>
  </si>
  <si>
    <t xml:space="preserve">Ben Vrackie - Creag Spardain</t>
  </si>
  <si>
    <t xml:space="preserve">http://www.hill-bagging.co.uk/Scotland/mountaindetails.php?qu=S&amp;rf=6017</t>
  </si>
  <si>
    <t xml:space="preserve">Ben Vuirich - Sron an h-Innearach</t>
  </si>
  <si>
    <t xml:space="preserve">http://www.hill-bagging.co.uk/Scotland/mountaindetails.php?qu=S&amp;rf=6018</t>
  </si>
  <si>
    <t xml:space="preserve">Blath Bhalg West Top</t>
  </si>
  <si>
    <t xml:space="preserve">http://www.hill-bagging.co.uk/Scotland/mountaindetails.php?qu=S&amp;rf=6019</t>
  </si>
  <si>
    <t xml:space="preserve">Gurlet</t>
  </si>
  <si>
    <t xml:space="preserve">http://www.hill-bagging.co.uk/Scotland/mountaindetails.php?qu=S&amp;rf=6020</t>
  </si>
  <si>
    <t xml:space="preserve">Bad an Tuirc</t>
  </si>
  <si>
    <t xml:space="preserve">http://www.hill-bagging.co.uk/Scotland/mountaindetails.php?qu=S&amp;rf=6021</t>
  </si>
  <si>
    <t xml:space="preserve">Gurlet NW Top</t>
  </si>
  <si>
    <t xml:space="preserve">http://www.hill-bagging.co.uk/Scotland/mountaindetails.php?qu=S&amp;rf=6022</t>
  </si>
  <si>
    <t xml:space="preserve">Crochton</t>
  </si>
  <si>
    <t xml:space="preserve">http://www.hill-bagging.co.uk/Scotland/mountaindetails.php?qu=S&amp;rf=6023</t>
  </si>
  <si>
    <t xml:space="preserve">Crungie Dubh</t>
  </si>
  <si>
    <t xml:space="preserve">http://www.hill-bagging.co.uk/Scotland/mountaindetails.php?qu=S&amp;rf=6024</t>
  </si>
  <si>
    <t xml:space="preserve">Elrig</t>
  </si>
  <si>
    <t xml:space="preserve">http://www.hill-bagging.co.uk/Scotland/mountaindetails.php?qu=S&amp;rf=6025</t>
  </si>
  <si>
    <t xml:space="preserve">Carn Dubh</t>
  </si>
  <si>
    <t xml:space="preserve">http://www.hill-bagging.co.uk/Scotland/mountaindetails.php?qu=S&amp;rf=6026</t>
  </si>
  <si>
    <t xml:space="preserve">Creagan Uaine</t>
  </si>
  <si>
    <t xml:space="preserve">http://www.hill-bagging.co.uk/Scotland/mountaindetails.php?qu=S&amp;rf=6027</t>
  </si>
  <si>
    <t xml:space="preserve">Lamh Dhearg</t>
  </si>
  <si>
    <t xml:space="preserve">http://www.hill-bagging.co.uk/Scotland/mountaindetails.php?qu=S&amp;rf=6028</t>
  </si>
  <si>
    <t xml:space="preserve">Carn Bhithir</t>
  </si>
  <si>
    <t xml:space="preserve">http://www.hill-bagging.co.uk/Scotland/mountaindetails.php?qu=S&amp;rf=6029</t>
  </si>
  <si>
    <t xml:space="preserve">Barr Salachaidh</t>
  </si>
  <si>
    <t xml:space="preserve">http://www.hill-bagging.co.uk/Scotland/mountaindetails.php?qu=S&amp;rf=6030</t>
  </si>
  <si>
    <t xml:space="preserve">Creag Bhreac</t>
  </si>
  <si>
    <t xml:space="preserve">http://www.hill-bagging.co.uk/Scotland/mountaindetails.php?qu=S&amp;rf=6031</t>
  </si>
  <si>
    <t xml:space="preserve">http://www.hill-bagging.co.uk/Scotland/mountaindetails.php?qu=S&amp;rf=6032</t>
  </si>
  <si>
    <t xml:space="preserve">Cnoc Dubh</t>
  </si>
  <si>
    <t xml:space="preserve">http://www.hill-bagging.co.uk/Scotland/mountaindetails.php?qu=S&amp;rf=6033</t>
  </si>
  <si>
    <t xml:space="preserve">Meall Daimheidh</t>
  </si>
  <si>
    <t xml:space="preserve">http://www.hill-bagging.co.uk/Scotland/mountaindetails.php?qu=S&amp;rf=6034</t>
  </si>
  <si>
    <t xml:space="preserve">Ben Skievie</t>
  </si>
  <si>
    <t xml:space="preserve">http://www.hill-bagging.co.uk/Scotland/mountaindetails.php?qu=S&amp;rf=6035</t>
  </si>
  <si>
    <t xml:space="preserve">http://www.hill-bagging.co.uk/Scotland/mountaindetails.php?qu=S&amp;rf=6036</t>
  </si>
  <si>
    <t xml:space="preserve">Meall Uamhaidh</t>
  </si>
  <si>
    <t xml:space="preserve">http://www.hill-bagging.co.uk/Scotland/mountaindetails.php?qu=S&amp;rf=6037</t>
  </si>
  <si>
    <t xml:space="preserve">Craig Wood</t>
  </si>
  <si>
    <t xml:space="preserve">http://www.hill-bagging.co.uk/Scotland/mountaindetails.php?qu=S&amp;rf=6038</t>
  </si>
  <si>
    <t xml:space="preserve">Creag Dubh-leitir</t>
  </si>
  <si>
    <t xml:space="preserve">http://www.hill-bagging.co.uk/Scotland/mountaindetails.php?qu=S&amp;rf=6039</t>
  </si>
  <si>
    <t xml:space="preserve">Cnoc Meadhon</t>
  </si>
  <si>
    <t xml:space="preserve">http://www.hill-bagging.co.uk/Scotland/mountaindetails.php?qu=S&amp;rf=6040</t>
  </si>
  <si>
    <t xml:space="preserve">http://www.hill-bagging.co.uk/Scotland/mountaindetails.php?qu=S&amp;rf=6041</t>
  </si>
  <si>
    <t xml:space="preserve">Meall Duibhinidh</t>
  </si>
  <si>
    <t xml:space="preserve">http://www.hill-bagging.co.uk/Scotland/mountaindetails.php?qu=S&amp;rf=6042</t>
  </si>
  <si>
    <t xml:space="preserve">Blar Achaidh</t>
  </si>
  <si>
    <t xml:space="preserve">http://www.hill-bagging.co.uk/Scotland/mountaindetails.php?qu=S&amp;rf=6043</t>
  </si>
  <si>
    <t xml:space="preserve">Creag nam Mial NW Top</t>
  </si>
  <si>
    <t xml:space="preserve">http://www.hill-bagging.co.uk/Scotland/mountaindetails.php?qu=S&amp;rf=6044</t>
  </si>
  <si>
    <t xml:space="preserve">Capel Hill</t>
  </si>
  <si>
    <t xml:space="preserve">http://www.hill-bagging.co.uk/Scotland/mountaindetails.php?qu=S&amp;rf=6045</t>
  </si>
  <si>
    <t xml:space="preserve">Creag Eallaich</t>
  </si>
  <si>
    <t xml:space="preserve">http://www.hill-bagging.co.uk/Scotland/mountaindetails.php?qu=S&amp;rf=6046</t>
  </si>
  <si>
    <t xml:space="preserve">Creag nam Mial West Top</t>
  </si>
  <si>
    <t xml:space="preserve">http://www.hill-bagging.co.uk/Scotland/mountaindetails.php?qu=S&amp;rf=6047</t>
  </si>
  <si>
    <t xml:space="preserve">Creag Bhinnein</t>
  </si>
  <si>
    <t xml:space="preserve">http://www.hill-bagging.co.uk/Scotland/mountaindetails.php?qu=S&amp;rf=6048</t>
  </si>
  <si>
    <t xml:space="preserve">Sgorr Gorm</t>
  </si>
  <si>
    <t xml:space="preserve">http://www.hill-bagging.co.uk/Scotland/mountaindetails.php?qu=S&amp;rf=6049</t>
  </si>
  <si>
    <t xml:space="preserve">Creag an Lair</t>
  </si>
  <si>
    <t xml:space="preserve">http://www.hill-bagging.co.uk/Scotland/mountaindetails.php?qu=S&amp;rf=6050</t>
  </si>
  <si>
    <t xml:space="preserve">Kindrogan Hill</t>
  </si>
  <si>
    <t xml:space="preserve">http://www.hill-bagging.co.uk/Scotland/mountaindetails.php?qu=S&amp;rf=6051</t>
  </si>
  <si>
    <t xml:space="preserve">http://www.hill-bagging.co.uk/Scotland/mountaindetails.php?qu=S&amp;rf=6052</t>
  </si>
  <si>
    <t xml:space="preserve">Creag nan Ceard</t>
  </si>
  <si>
    <t xml:space="preserve">http://www.hill-bagging.co.uk/Scotland/mountaindetails.php?qu=S&amp;rf=6053</t>
  </si>
  <si>
    <t xml:space="preserve">Creag Leacach - Carn Ait</t>
  </si>
  <si>
    <t xml:space="preserve">http://www.hill-bagging.co.uk/Scotland/mountaindetails.php?qu=S&amp;rf=6054</t>
  </si>
  <si>
    <t xml:space="preserve">Cairn Bannoch - Cairn Lunkard</t>
  </si>
  <si>
    <t xml:space="preserve">http://www.hill-bagging.co.uk/Scotland/mountaindetails.php?qu=S&amp;rf=6055</t>
  </si>
  <si>
    <t xml:space="preserve">Lochnagar - Creag Liath</t>
  </si>
  <si>
    <t xml:space="preserve">http://www.hill-bagging.co.uk/Scotland/mountaindetails.php?qu=S&amp;rf=6056</t>
  </si>
  <si>
    <t xml:space="preserve">Ben Tirran - Craigs of Loch Wharral</t>
  </si>
  <si>
    <t xml:space="preserve">http://www.hill-bagging.co.uk/Scotland/mountaindetails.php?qu=S&amp;rf=6057</t>
  </si>
  <si>
    <t xml:space="preserve">Cairn Bannoch - Cairn Broadlands</t>
  </si>
  <si>
    <t xml:space="preserve">http://www.hill-bagging.co.uk/Scotland/mountaindetails.php?qu=S&amp;rf=6058</t>
  </si>
  <si>
    <t xml:space="preserve">Cairn Bannoch - Craigs of Loch Esk</t>
  </si>
  <si>
    <t xml:space="preserve">http://www.hill-bagging.co.uk/Scotland/mountaindetails.php?qu=S&amp;rf=6059</t>
  </si>
  <si>
    <t xml:space="preserve">Conachcraig - Caisteal na Caillich South Top</t>
  </si>
  <si>
    <t xml:space="preserve">http://www.hill-bagging.co.uk/Scotland/mountaindetails.php?qu=S&amp;rf=6060</t>
  </si>
  <si>
    <t xml:space="preserve">Mayar - Shank of Drumfollow</t>
  </si>
  <si>
    <t xml:space="preserve">http://www.hill-bagging.co.uk/Scotland/mountaindetails.php?qu=S&amp;rf=6061</t>
  </si>
  <si>
    <t xml:space="preserve">Ben Tirran - Muckle Cairn</t>
  </si>
  <si>
    <t xml:space="preserve">http://www.hill-bagging.co.uk/Scotland/mountaindetails.php?qu=S&amp;rf=6062</t>
  </si>
  <si>
    <t xml:space="preserve">Cairn Bannoch - Top of West Corrie</t>
  </si>
  <si>
    <t xml:space="preserve">http://www.hill-bagging.co.uk/Scotland/mountaindetails.php?qu=S&amp;rf=6063</t>
  </si>
  <si>
    <t xml:space="preserve">Glas Maol - Sron na Gaoithe</t>
  </si>
  <si>
    <t xml:space="preserve">http://www.hill-bagging.co.uk/Scotland/mountaindetails.php?qu=S&amp;rf=6064</t>
  </si>
  <si>
    <t xml:space="preserve">Carn an t-Sagairt Mor - Creag na Dearcaige</t>
  </si>
  <si>
    <t xml:space="preserve">http://www.hill-bagging.co.uk/Scotland/mountaindetails.php?qu=S&amp;rf=6065</t>
  </si>
  <si>
    <t xml:space="preserve">Monamenach - Craigenloch Hill</t>
  </si>
  <si>
    <t xml:space="preserve">http://www.hill-bagging.co.uk/Scotland/mountaindetails.php?qu=S&amp;rf=6066</t>
  </si>
  <si>
    <t xml:space="preserve">Mayar - Craig Lair</t>
  </si>
  <si>
    <t xml:space="preserve">http://www.hill-bagging.co.uk/Scotland/mountaindetails.php?qu=S&amp;rf=6067</t>
  </si>
  <si>
    <t xml:space="preserve">Carn an t-Sagairt Mor - Carn Phadruig</t>
  </si>
  <si>
    <t xml:space="preserve">http://www.hill-bagging.co.uk/Scotland/mountaindetails.php?qu=S&amp;rf=6068</t>
  </si>
  <si>
    <t xml:space="preserve">Broad Cairn point 674m</t>
  </si>
  <si>
    <t xml:space="preserve">http://www.hill-bagging.co.uk/Scotland/mountaindetails.php?qu=S&amp;rf=6069</t>
  </si>
  <si>
    <t xml:space="preserve">Mayar - Bada na Goibhre</t>
  </si>
  <si>
    <t xml:space="preserve">http://www.hill-bagging.co.uk/Scotland/mountaindetails.php?qu=S&amp;rf=6070</t>
  </si>
  <si>
    <t xml:space="preserve">Mayar - Fore Brae</t>
  </si>
  <si>
    <t xml:space="preserve">http://www.hill-bagging.co.uk/Scotland/mountaindetails.php?qu=S&amp;rf=6071</t>
  </si>
  <si>
    <t xml:space="preserve">Monamenach - Cairn Doos</t>
  </si>
  <si>
    <t xml:space="preserve">http://www.hill-bagging.co.uk/Scotland/mountaindetails.php?qu=S&amp;rf=6072</t>
  </si>
  <si>
    <t xml:space="preserve">Conachraig - Carn an Daimh</t>
  </si>
  <si>
    <t xml:space="preserve">http://www.hill-bagging.co.uk/Scotland/mountaindetails.php?qu=S&amp;rf=6073</t>
  </si>
  <si>
    <t xml:space="preserve">Mayar - The High Tree</t>
  </si>
  <si>
    <t xml:space="preserve">http://www.hill-bagging.co.uk/Scotland/mountaindetails.php?qu=S&amp;rf=6074</t>
  </si>
  <si>
    <t xml:space="preserve">Cnap a'Choire Bhuidhe</t>
  </si>
  <si>
    <t xml:space="preserve">http://www.hill-bagging.co.uk/Scotland/mountaindetails.php?qu=S&amp;rf=6075</t>
  </si>
  <si>
    <t xml:space="preserve">Creag nan Gall</t>
  </si>
  <si>
    <t xml:space="preserve">http://www.hill-bagging.co.uk/Scotland/mountaindetails.php?qu=S&amp;rf=6076</t>
  </si>
  <si>
    <t xml:space="preserve">Little Conachcraig</t>
  </si>
  <si>
    <t xml:space="preserve">http://www.hill-bagging.co.uk/Scotland/mountaindetails.php?qu=S&amp;rf=6077</t>
  </si>
  <si>
    <t xml:space="preserve">Craig Doin</t>
  </si>
  <si>
    <t xml:space="preserve">http://www.hill-bagging.co.uk/Scotland/mountaindetails.php?qu=S&amp;rf=6078</t>
  </si>
  <si>
    <t xml:space="preserve">Mount Bouie</t>
  </si>
  <si>
    <t xml:space="preserve">http://www.hill-bagging.co.uk/Scotland/mountaindetails.php?qu=S&amp;rf=6079</t>
  </si>
  <si>
    <t xml:space="preserve">Bad an Loin</t>
  </si>
  <si>
    <t xml:space="preserve">http://www.hill-bagging.co.uk/Scotland/mountaindetails.php?qu=S&amp;rf=6080</t>
  </si>
  <si>
    <t xml:space="preserve">Long Goat</t>
  </si>
  <si>
    <t xml:space="preserve">http://www.hill-bagging.co.uk/Scotland/mountaindetails.php?qu=S&amp;rf=6081</t>
  </si>
  <si>
    <t xml:space="preserve">Creag nan Gall South Top</t>
  </si>
  <si>
    <t xml:space="preserve">http://www.hill-bagging.co.uk/Scotland/mountaindetails.php?qu=S&amp;rf=6082</t>
  </si>
  <si>
    <t xml:space="preserve">http://www.hill-bagging.co.uk/Scotland/mountaindetails.php?qu=S&amp;rf=6083</t>
  </si>
  <si>
    <t xml:space="preserve">Creag na Bruaich</t>
  </si>
  <si>
    <t xml:space="preserve">http://www.hill-bagging.co.uk/Scotland/mountaindetails.php?qu=S&amp;rf=6084</t>
  </si>
  <si>
    <t xml:space="preserve">Hill of Adenaich</t>
  </si>
  <si>
    <t xml:space="preserve">http://www.hill-bagging.co.uk/Scotland/mountaindetails.php?qu=S&amp;rf=6085</t>
  </si>
  <si>
    <t xml:space="preserve">Cnap na Clais Giubhais</t>
  </si>
  <si>
    <t xml:space="preserve">http://www.hill-bagging.co.uk/Scotland/mountaindetails.php?qu=S&amp;rf=6086</t>
  </si>
  <si>
    <t xml:space="preserve">Over Craig</t>
  </si>
  <si>
    <t xml:space="preserve">http://www.hill-bagging.co.uk/Scotland/mountaindetails.php?qu=S&amp;rf=6087</t>
  </si>
  <si>
    <t xml:space="preserve">Coremachy</t>
  </si>
  <si>
    <t xml:space="preserve">http://www.hill-bagging.co.uk/Scotland/mountaindetails.php?qu=S&amp;rf=6088</t>
  </si>
  <si>
    <t xml:space="preserve">Craig of Loinmuie</t>
  </si>
  <si>
    <t xml:space="preserve">http://www.hill-bagging.co.uk/Scotland/mountaindetails.php?qu=S&amp;rf=6089</t>
  </si>
  <si>
    <t xml:space="preserve">Craig Megen</t>
  </si>
  <si>
    <t xml:space="preserve">http://www.hill-bagging.co.uk/Scotland/mountaindetails.php?qu=S&amp;rf=6090</t>
  </si>
  <si>
    <t xml:space="preserve">Bruntshields</t>
  </si>
  <si>
    <t xml:space="preserve">http://www.hill-bagging.co.uk/Scotland/mountaindetails.php?qu=S&amp;rf=6091</t>
  </si>
  <si>
    <t xml:space="preserve">Creag nam Ban</t>
  </si>
  <si>
    <t xml:space="preserve">http://www.hill-bagging.co.uk/Scotland/mountaindetails.php?qu=S&amp;rf=6092</t>
  </si>
  <si>
    <t xml:space="preserve">Cairn Gibbs</t>
  </si>
  <si>
    <t xml:space="preserve">http://www.hill-bagging.co.uk/Scotland/mountaindetails.php?qu=S&amp;rf=6093</t>
  </si>
  <si>
    <t xml:space="preserve">Craig of Inchnabobart</t>
  </si>
  <si>
    <t xml:space="preserve">http://www.hill-bagging.co.uk/Scotland/mountaindetails.php?qu=S&amp;rf=6094</t>
  </si>
  <si>
    <t xml:space="preserve">Ripe Hill</t>
  </si>
  <si>
    <t xml:space="preserve">http://www.hill-bagging.co.uk/Scotland/mountaindetails.php?qu=S&amp;rf=6095</t>
  </si>
  <si>
    <t xml:space="preserve">Carn an Fhidhleir</t>
  </si>
  <si>
    <t xml:space="preserve">http://www.hill-bagging.co.uk/Scotland/mountaindetails.php?qu=S&amp;rf=6096</t>
  </si>
  <si>
    <t xml:space="preserve">Tarapetmile</t>
  </si>
  <si>
    <t xml:space="preserve">http://www.hill-bagging.co.uk/Scotland/mountaindetails.php?qu=S&amp;rf=6097</t>
  </si>
  <si>
    <t xml:space="preserve">Hill of Strone</t>
  </si>
  <si>
    <t xml:space="preserve">http://www.hill-bagging.co.uk/Scotland/mountaindetails.php?qu=S&amp;rf=6098</t>
  </si>
  <si>
    <t xml:space="preserve">Finlet</t>
  </si>
  <si>
    <t xml:space="preserve">http://www.hill-bagging.co.uk/Scotland/mountaindetails.php?qu=S&amp;rf=6099</t>
  </si>
  <si>
    <t xml:space="preserve">Cormaud</t>
  </si>
  <si>
    <t xml:space="preserve">http://www.hill-bagging.co.uk/Scotland/mountaindetails.php?qu=S&amp;rf=6100</t>
  </si>
  <si>
    <t xml:space="preserve">Black Binks</t>
  </si>
  <si>
    <t xml:space="preserve">http://www.hill-bagging.co.uk/Scotland/mountaindetails.php?qu=S&amp;rf=6101</t>
  </si>
  <si>
    <t xml:space="preserve">Milldewan Hill</t>
  </si>
  <si>
    <t xml:space="preserve">http://www.hill-bagging.co.uk/Scotland/mountaindetails.php?qu=S&amp;rf=6102</t>
  </si>
  <si>
    <t xml:space="preserve">Creigh Hill SW Top</t>
  </si>
  <si>
    <t xml:space="preserve">http://www.hill-bagging.co.uk/Scotland/mountaindetails.php?qu=S&amp;rf=6103</t>
  </si>
  <si>
    <t xml:space="preserve">Craigs of Lethnot</t>
  </si>
  <si>
    <t xml:space="preserve">http://www.hill-bagging.co.uk/Scotland/mountaindetails.php?qu=S&amp;rf=6104</t>
  </si>
  <si>
    <t xml:space="preserve">Cuilt Hill</t>
  </si>
  <si>
    <t xml:space="preserve">http://www.hill-bagging.co.uk/Scotland/mountaindetails.php?qu=S&amp;rf=6105</t>
  </si>
  <si>
    <t xml:space="preserve">Lindalla</t>
  </si>
  <si>
    <t xml:space="preserve">http://www.hill-bagging.co.uk/Scotland/mountaindetails.php?qu=S&amp;rf=6106</t>
  </si>
  <si>
    <t xml:space="preserve">Benscravie</t>
  </si>
  <si>
    <t xml:space="preserve">http://www.hill-bagging.co.uk/Scotland/mountaindetails.php?qu=S&amp;rf=6107</t>
  </si>
  <si>
    <t xml:space="preserve">Conlawer Hill</t>
  </si>
  <si>
    <t xml:space="preserve">http://www.hill-bagging.co.uk/Scotland/mountaindetails.php?qu=S&amp;rf=6108</t>
  </si>
  <si>
    <t xml:space="preserve">The Knock</t>
  </si>
  <si>
    <t xml:space="preserve">http://www.hill-bagging.co.uk/Scotland/mountaindetails.php?qu=S&amp;rf=6109</t>
  </si>
  <si>
    <t xml:space="preserve">Knock of Formal</t>
  </si>
  <si>
    <t xml:space="preserve">http://www.hill-bagging.co.uk/Scotland/mountaindetails.php?qu=S&amp;rf=6110</t>
  </si>
  <si>
    <t xml:space="preserve">Hill of Edzell</t>
  </si>
  <si>
    <t xml:space="preserve">http://www.hill-bagging.co.uk/Scotland/mountaindetails.php?qu=S&amp;rf=6111</t>
  </si>
  <si>
    <t xml:space="preserve">Ben Tirran - Lair of Aldararie</t>
  </si>
  <si>
    <t xml:space="preserve">http://www.hill-bagging.co.uk/Scotland/mountaindetails.php?qu=S&amp;rf=6112</t>
  </si>
  <si>
    <t xml:space="preserve">Ben Tirran - Easter Watery Knowe</t>
  </si>
  <si>
    <t xml:space="preserve">http://www.hill-bagging.co.uk/Scotland/mountaindetails.php?qu=S&amp;rf=6113</t>
  </si>
  <si>
    <t xml:space="preserve">Mount Keen - Pullar Cuy</t>
  </si>
  <si>
    <t xml:space="preserve">http://www.hill-bagging.co.uk/Scotland/mountaindetails.php?qu=S&amp;rf=6114</t>
  </si>
  <si>
    <t xml:space="preserve">Hill of Wirren - West Wirren</t>
  </si>
  <si>
    <t xml:space="preserve">http://www.hill-bagging.co.uk/Scotland/mountaindetails.php?qu=S&amp;rf=6115</t>
  </si>
  <si>
    <t xml:space="preserve">Craig Vallich</t>
  </si>
  <si>
    <t xml:space="preserve">http://www.hill-bagging.co.uk/Scotland/mountaindetails.php?qu=S&amp;rf=6116</t>
  </si>
  <si>
    <t xml:space="preserve">Bulg</t>
  </si>
  <si>
    <t xml:space="preserve">http://www.hill-bagging.co.uk/Scotland/mountaindetails.php?qu=S&amp;rf=6117</t>
  </si>
  <si>
    <t xml:space="preserve">Knockie Branar</t>
  </si>
  <si>
    <t xml:space="preserve">http://www.hill-bagging.co.uk/Scotland/mountaindetails.php?qu=S&amp;rf=6118</t>
  </si>
  <si>
    <t xml:space="preserve">Craigangower</t>
  </si>
  <si>
    <t xml:space="preserve">http://www.hill-bagging.co.uk/Scotland/mountaindetails.php?qu=S&amp;rf=6119</t>
  </si>
  <si>
    <t xml:space="preserve">Hill of Mondurran</t>
  </si>
  <si>
    <t xml:space="preserve">http://www.hill-bagging.co.uk/Scotland/mountaindetails.php?qu=S&amp;rf=6120</t>
  </si>
  <si>
    <t xml:space="preserve">Broom Craig</t>
  </si>
  <si>
    <t xml:space="preserve">http://www.hill-bagging.co.uk/Scotland/mountaindetails.php?qu=S&amp;rf=6121</t>
  </si>
  <si>
    <t xml:space="preserve">Pannanich Hill</t>
  </si>
  <si>
    <t xml:space="preserve">http://www.hill-bagging.co.uk/Scotland/mountaindetails.php?qu=S&amp;rf=6122</t>
  </si>
  <si>
    <t xml:space="preserve">Cock Hill</t>
  </si>
  <si>
    <t xml:space="preserve">http://www.hill-bagging.co.uk/Scotland/mountaindetails.php?qu=S&amp;rf=6123</t>
  </si>
  <si>
    <t xml:space="preserve">Sandy Hill</t>
  </si>
  <si>
    <t xml:space="preserve">http://www.hill-bagging.co.uk/Scotland/mountaindetails.php?qu=S&amp;rf=6124</t>
  </si>
  <si>
    <t xml:space="preserve">Clachnaben</t>
  </si>
  <si>
    <t xml:space="preserve">http://www.hill-bagging.co.uk/Scotland/mountaindetails.php?qu=S&amp;rf=6125</t>
  </si>
  <si>
    <t xml:space="preserve">Monrae</t>
  </si>
  <si>
    <t xml:space="preserve">http://www.hill-bagging.co.uk/Scotland/mountaindetails.php?qu=S&amp;rf=6126</t>
  </si>
  <si>
    <t xml:space="preserve">Hill of Garbet</t>
  </si>
  <si>
    <t xml:space="preserve">http://www.hill-bagging.co.uk/Scotland/mountaindetails.php?qu=S&amp;rf=6127</t>
  </si>
  <si>
    <t xml:space="preserve">Tops of Fichell</t>
  </si>
  <si>
    <t xml:space="preserve">http://www.hill-bagging.co.uk/Scotland/mountaindetails.php?qu=S&amp;rf=6128</t>
  </si>
  <si>
    <t xml:space="preserve">Hill of Edendocher</t>
  </si>
  <si>
    <t xml:space="preserve">http://www.hill-bagging.co.uk/Scotland/mountaindetails.php?qu=S&amp;rf=6129</t>
  </si>
  <si>
    <t xml:space="preserve">Baudnacauner</t>
  </si>
  <si>
    <t xml:space="preserve">http://www.hill-bagging.co.uk/Scotland/mountaindetails.php?qu=S&amp;rf=6130</t>
  </si>
  <si>
    <t xml:space="preserve">Craigmahandle</t>
  </si>
  <si>
    <t xml:space="preserve">http://www.hill-bagging.co.uk/Scotland/mountaindetails.php?qu=S&amp;rf=6131</t>
  </si>
  <si>
    <t xml:space="preserve">http://www.hill-bagging.co.uk/Scotland/mountaindetails.php?qu=S&amp;rf=6132</t>
  </si>
  <si>
    <t xml:space="preserve">Cairn Nairvie</t>
  </si>
  <si>
    <t xml:space="preserve">http://www.hill-bagging.co.uk/Scotland/mountaindetails.php?qu=S&amp;rf=6133</t>
  </si>
  <si>
    <t xml:space="preserve">Hill of Duchery</t>
  </si>
  <si>
    <t xml:space="preserve">http://www.hill-bagging.co.uk/Scotland/mountaindetails.php?qu=S&amp;rf=6134</t>
  </si>
  <si>
    <t xml:space="preserve">Sturdy Hill</t>
  </si>
  <si>
    <t xml:space="preserve">http://www.hill-bagging.co.uk/Scotland/mountaindetails.php?qu=S&amp;rf=6135</t>
  </si>
  <si>
    <t xml:space="preserve">Craigancash</t>
  </si>
  <si>
    <t xml:space="preserve">http://www.hill-bagging.co.uk/Scotland/mountaindetails.php?qu=S&amp;rf=6136</t>
  </si>
  <si>
    <t xml:space="preserve">Tamhilt</t>
  </si>
  <si>
    <t xml:space="preserve">http://www.hill-bagging.co.uk/Scotland/mountaindetails.php?qu=S&amp;rf=6137</t>
  </si>
  <si>
    <t xml:space="preserve">http://www.hill-bagging.co.uk/Scotland/mountaindetails.php?qu=S&amp;rf=6138</t>
  </si>
  <si>
    <t xml:space="preserve">Earn Cairn</t>
  </si>
  <si>
    <t xml:space="preserve">http://www.hill-bagging.co.uk/Scotland/mountaindetails.php?qu=S&amp;rf=6139</t>
  </si>
  <si>
    <t xml:space="preserve">Garlet</t>
  </si>
  <si>
    <t xml:space="preserve">http://www.hill-bagging.co.uk/Scotland/mountaindetails.php?qu=S&amp;rf=6140</t>
  </si>
  <si>
    <t xml:space="preserve">Hound Hillock</t>
  </si>
  <si>
    <t xml:space="preserve">http://www.hill-bagging.co.uk/Scotland/mountaindetails.php?qu=S&amp;rf=6141</t>
  </si>
  <si>
    <t xml:space="preserve">Craigrae Beg</t>
  </si>
  <si>
    <t xml:space="preserve">http://www.hill-bagging.co.uk/Scotland/mountaindetails.php?qu=S&amp;rf=6142</t>
  </si>
  <si>
    <t xml:space="preserve">Craigangowan</t>
  </si>
  <si>
    <t xml:space="preserve">http://www.hill-bagging.co.uk/Scotland/mountaindetails.php?qu=S&amp;rf=6143</t>
  </si>
  <si>
    <t xml:space="preserve">Cul nan Gad [The Cairns]</t>
  </si>
  <si>
    <t xml:space="preserve">http://www.hill-bagging.co.uk/Scotland/mountaindetails.php?qu=S&amp;rf=6144</t>
  </si>
  <si>
    <t xml:space="preserve">Whitelaws</t>
  </si>
  <si>
    <t xml:space="preserve">http://www.hill-bagging.co.uk/Scotland/mountaindetails.php?qu=S&amp;rf=6145</t>
  </si>
  <si>
    <t xml:space="preserve">St Arnold's Seat</t>
  </si>
  <si>
    <t xml:space="preserve">http://www.hill-bagging.co.uk/Scotland/mountaindetails.php?qu=S&amp;rf=6146</t>
  </si>
  <si>
    <t xml:space="preserve">Craig Soales</t>
  </si>
  <si>
    <t xml:space="preserve">http://www.hill-bagging.co.uk/Scotland/mountaindetails.php?qu=S&amp;rf=6147</t>
  </si>
  <si>
    <t xml:space="preserve">Shank of Mondair</t>
  </si>
  <si>
    <t xml:space="preserve">http://www.hill-bagging.co.uk/Scotland/mountaindetails.php?qu=S&amp;rf=6148</t>
  </si>
  <si>
    <t xml:space="preserve">Craig of Camlet</t>
  </si>
  <si>
    <t xml:space="preserve">http://www.hill-bagging.co.uk/Scotland/mountaindetails.php?qu=S&amp;rf=6149</t>
  </si>
  <si>
    <t xml:space="preserve">Tom's Cairn</t>
  </si>
  <si>
    <t xml:space="preserve">http://www.hill-bagging.co.uk/Scotland/mountaindetails.php?qu=S&amp;rf=6150</t>
  </si>
  <si>
    <t xml:space="preserve">Deuchar Hill</t>
  </si>
  <si>
    <t xml:space="preserve">http://www.hill-bagging.co.uk/Scotland/mountaindetails.php?qu=S&amp;rf=6151</t>
  </si>
  <si>
    <t xml:space="preserve">Bruxie Hill</t>
  </si>
  <si>
    <t xml:space="preserve">http://www.hill-bagging.co.uk/Scotland/mountaindetails.php?qu=S&amp;rf=6152</t>
  </si>
  <si>
    <t xml:space="preserve">Sgor Gaoith point 803m</t>
  </si>
  <si>
    <t xml:space="preserve">http://www.hill-bagging.co.uk/Scotland/mountaindetails.php?qu=S&amp;rf=6153</t>
  </si>
  <si>
    <t xml:space="preserve">Sgor Gaoith point 783m</t>
  </si>
  <si>
    <t xml:space="preserve">http://www.hill-bagging.co.uk/Scotland/mountaindetails.php?qu=S&amp;rf=6154</t>
  </si>
  <si>
    <t xml:space="preserve">Beinn Bhrotain - Carn Fiaclach</t>
  </si>
  <si>
    <t xml:space="preserve">http://www.hill-bagging.co.uk/Scotland/mountaindetails.php?qu=S&amp;rf=6155</t>
  </si>
  <si>
    <t xml:space="preserve">Sgor Gaoith - Carn Ban Beag</t>
  </si>
  <si>
    <t xml:space="preserve">http://www.hill-bagging.co.uk/Scotland/mountaindetails.php?qu=S&amp;rf=6156</t>
  </si>
  <si>
    <t xml:space="preserve">Cairn Gorm - Carn Lochan na Beinne</t>
  </si>
  <si>
    <t xml:space="preserve">http://www.hill-bagging.co.uk/Scotland/mountaindetails.php?qu=S&amp;rf=6157</t>
  </si>
  <si>
    <t xml:space="preserve">Braeriach - Carn a'Phris-ghiubhais</t>
  </si>
  <si>
    <t xml:space="preserve">http://www.hill-bagging.co.uk/Scotland/mountaindetails.php?qu=S&amp;rf=6158</t>
  </si>
  <si>
    <t xml:space="preserve">Beinn Bhrotain - Carn Fiaclach Beag</t>
  </si>
  <si>
    <t xml:space="preserve">http://www.hill-bagging.co.uk/Scotland/mountaindetails.php?qu=S&amp;rf=6159</t>
  </si>
  <si>
    <t xml:space="preserve">Sgor Mor - Carn Mor</t>
  </si>
  <si>
    <t xml:space="preserve">http://www.hill-bagging.co.uk/Scotland/mountaindetails.php?qu=S&amp;rf=6160</t>
  </si>
  <si>
    <t xml:space="preserve">Creag Leathan</t>
  </si>
  <si>
    <t xml:space="preserve">http://www.hill-bagging.co.uk/Scotland/mountaindetails.php?qu=S&amp;rf=6161</t>
  </si>
  <si>
    <t xml:space="preserve">Beinn a'Bhuird - Carn Fiaclach</t>
  </si>
  <si>
    <t xml:space="preserve">http://www.hill-bagging.co.uk/Scotland/mountaindetails.php?qu=S&amp;rf=6162</t>
  </si>
  <si>
    <t xml:space="preserve">Beinn a'Bhuird - Meall Tional</t>
  </si>
  <si>
    <t xml:space="preserve">http://www.hill-bagging.co.uk/Scotland/mountaindetails.php?qu=S&amp;rf=6163</t>
  </si>
  <si>
    <t xml:space="preserve">Creag Mhor - Dagrum</t>
  </si>
  <si>
    <t xml:space="preserve">http://www.hill-bagging.co.uk/Scotland/mountaindetails.php?qu=S&amp;rf=6164</t>
  </si>
  <si>
    <t xml:space="preserve">Geal Charn - Carn Tarsuinn</t>
  </si>
  <si>
    <t xml:space="preserve">http://www.hill-bagging.co.uk/Scotland/mountaindetails.php?qu=S&amp;rf=6165</t>
  </si>
  <si>
    <t xml:space="preserve">Brown Cow Hill point 748m</t>
  </si>
  <si>
    <t xml:space="preserve">http://www.hill-bagging.co.uk/Scotland/mountaindetails.php?qu=S&amp;rf=6166</t>
  </si>
  <si>
    <t xml:space="preserve">Creag Mhor point 748m</t>
  </si>
  <si>
    <t xml:space="preserve">http://www.hill-bagging.co.uk/Scotland/mountaindetails.php?qu=S&amp;rf=6167</t>
  </si>
  <si>
    <t xml:space="preserve">Ben Avon - Carn na Craoibhe Seileich</t>
  </si>
  <si>
    <t xml:space="preserve">http://www.hill-bagging.co.uk/Scotland/mountaindetails.php?qu=S&amp;rf=6168</t>
  </si>
  <si>
    <t xml:space="preserve">Creag Mhor - Little Garvoun</t>
  </si>
  <si>
    <t xml:space="preserve">http://www.hill-bagging.co.uk/Scotland/mountaindetails.php?qu=S&amp;rf=6169</t>
  </si>
  <si>
    <t xml:space="preserve">Culardoch - Bad nan Cuileag</t>
  </si>
  <si>
    <t xml:space="preserve">http://www.hill-bagging.co.uk/Scotland/mountaindetails.php?qu=S&amp;rf=6170</t>
  </si>
  <si>
    <t xml:space="preserve">Brown Cow Hill - Little Geal Charn</t>
  </si>
  <si>
    <t xml:space="preserve">http://www.hill-bagging.co.uk/Scotland/mountaindetails.php?qu=S&amp;rf=6171</t>
  </si>
  <si>
    <t xml:space="preserve">Cnap Chaochan Aitinn - Cnap Eas Chaorach</t>
  </si>
  <si>
    <t xml:space="preserve">http://www.hill-bagging.co.uk/Scotland/mountaindetails.php?qu=S&amp;rf=6172</t>
  </si>
  <si>
    <t xml:space="preserve">Creag Mhor - Big Garvoun West Top</t>
  </si>
  <si>
    <t xml:space="preserve">http://www.hill-bagging.co.uk/Scotland/mountaindetails.php?qu=S&amp;rf=6173</t>
  </si>
  <si>
    <t xml:space="preserve">Creag Mhor - Cnap an Dobhrain</t>
  </si>
  <si>
    <t xml:space="preserve">http://www.hill-bagging.co.uk/Scotland/mountaindetails.php?qu=S&amp;rf=6174</t>
  </si>
  <si>
    <t xml:space="preserve">Creag Mhor - Cnapan a'Mheirlich</t>
  </si>
  <si>
    <t xml:space="preserve">http://www.hill-bagging.co.uk/Scotland/mountaindetails.php?qu=S&amp;rf=6175</t>
  </si>
  <si>
    <t xml:space="preserve">Geallaig Hill - Creig na Creiche</t>
  </si>
  <si>
    <t xml:space="preserve">http://www.hill-bagging.co.uk/Scotland/mountaindetails.php?qu=S&amp;rf=6176</t>
  </si>
  <si>
    <t xml:space="preserve">Geal Charn - Carn na Farraidh North Top</t>
  </si>
  <si>
    <t xml:space="preserve">http://www.hill-bagging.co.uk/Scotland/mountaindetails.php?qu=S&amp;rf=6177</t>
  </si>
  <si>
    <t xml:space="preserve">Cnap Chaochan Aitinn - Drum Loin</t>
  </si>
  <si>
    <t xml:space="preserve">http://www.hill-bagging.co.uk/Scotland/mountaindetails.php?qu=S&amp;rf=6178</t>
  </si>
  <si>
    <t xml:space="preserve">Carn na Drochaide - Carn Elrig Mor</t>
  </si>
  <si>
    <t xml:space="preserve">http://www.hill-bagging.co.uk/Scotland/mountaindetails.php?qu=S&amp;rf=6179</t>
  </si>
  <si>
    <t xml:space="preserve">Carn Ealasaid - Foal's Craig</t>
  </si>
  <si>
    <t xml:space="preserve">http://www.hill-bagging.co.uk/Scotland/mountaindetails.php?qu=S&amp;rf=6180</t>
  </si>
  <si>
    <t xml:space="preserve">http://www.hill-bagging.co.uk/Scotland/mountaindetails.php?qu=S&amp;rf=6181</t>
  </si>
  <si>
    <t xml:space="preserve">The Maim</t>
  </si>
  <si>
    <t xml:space="preserve">http://www.hill-bagging.co.uk/Scotland/mountaindetails.php?qu=S&amp;rf=6182</t>
  </si>
  <si>
    <t xml:space="preserve">Creag Bhalg NW Top</t>
  </si>
  <si>
    <t xml:space="preserve">http://www.hill-bagging.co.uk/Scotland/mountaindetails.php?qu=S&amp;rf=6183</t>
  </si>
  <si>
    <t xml:space="preserve">Leac Ghorm</t>
  </si>
  <si>
    <t xml:space="preserve">http://www.hill-bagging.co.uk/Scotland/mountaindetails.php?qu=S&amp;rf=6184</t>
  </si>
  <si>
    <t xml:space="preserve">Cnocan Mor</t>
  </si>
  <si>
    <t xml:space="preserve">http://www.hill-bagging.co.uk/Scotland/mountaindetails.php?qu=S&amp;rf=6185</t>
  </si>
  <si>
    <t xml:space="preserve">Druim Bhuirich</t>
  </si>
  <si>
    <t xml:space="preserve">http://www.hill-bagging.co.uk/Scotland/mountaindetails.php?qu=S&amp;rf=6186</t>
  </si>
  <si>
    <t xml:space="preserve">Tom Odhar</t>
  </si>
  <si>
    <t xml:space="preserve">http://www.hill-bagging.co.uk/Scotland/mountaindetails.php?qu=S&amp;rf=6187</t>
  </si>
  <si>
    <t xml:space="preserve">Monadh Fergie</t>
  </si>
  <si>
    <t xml:space="preserve">http://www.hill-bagging.co.uk/Scotland/mountaindetails.php?qu=S&amp;rf=6188</t>
  </si>
  <si>
    <t xml:space="preserve">Little Elrick</t>
  </si>
  <si>
    <t xml:space="preserve">http://www.hill-bagging.co.uk/Scotland/mountaindetails.php?qu=S&amp;rf=6189</t>
  </si>
  <si>
    <t xml:space="preserve">An Creagan</t>
  </si>
  <si>
    <t xml:space="preserve">http://www.hill-bagging.co.uk/Scotland/mountaindetails.php?qu=S&amp;rf=6190</t>
  </si>
  <si>
    <t xml:space="preserve">Knock of Lawsie</t>
  </si>
  <si>
    <t xml:space="preserve">http://www.hill-bagging.co.uk/Scotland/mountaindetails.php?qu=S&amp;rf=6191</t>
  </si>
  <si>
    <t xml:space="preserve">Carn a'Bhacain NE Top</t>
  </si>
  <si>
    <t xml:space="preserve">http://www.hill-bagging.co.uk/Scotland/mountaindetails.php?qu=S&amp;rf=6192</t>
  </si>
  <si>
    <t xml:space="preserve">Black Hillock</t>
  </si>
  <si>
    <t xml:space="preserve">http://www.hill-bagging.co.uk/Scotland/mountaindetails.php?qu=S&amp;rf=6193</t>
  </si>
  <si>
    <t xml:space="preserve">Tom Dunan</t>
  </si>
  <si>
    <t xml:space="preserve">http://www.hill-bagging.co.uk/Scotland/mountaindetails.php?qu=S&amp;rf=6194</t>
  </si>
  <si>
    <t xml:space="preserve">Tom an t-Suidhe Mhoir</t>
  </si>
  <si>
    <t xml:space="preserve">http://www.hill-bagging.co.uk/Scotland/mountaindetails.php?qu=S&amp;rf=6195</t>
  </si>
  <si>
    <t xml:space="preserve">Tom na Bat</t>
  </si>
  <si>
    <t xml:space="preserve">http://www.hill-bagging.co.uk/Scotland/mountaindetails.php?qu=S&amp;rf=6196</t>
  </si>
  <si>
    <t xml:space="preserve">Tom a'Gharraidh</t>
  </si>
  <si>
    <t xml:space="preserve">http://www.hill-bagging.co.uk/Scotland/mountaindetails.php?qu=S&amp;rf=6197</t>
  </si>
  <si>
    <t xml:space="preserve">http://www.hill-bagging.co.uk/Scotland/mountaindetails.php?qu=S&amp;rf=6198</t>
  </si>
  <si>
    <t xml:space="preserve">http://www.hill-bagging.co.uk/Scotland/mountaindetails.php?qu=S&amp;rf=6199</t>
  </si>
  <si>
    <t xml:space="preserve">Druim na h-Easgainn</t>
  </si>
  <si>
    <t xml:space="preserve">http://www.hill-bagging.co.uk/Scotland/mountaindetails.php?qu=S&amp;rf=6200</t>
  </si>
  <si>
    <t xml:space="preserve">Carn Glas-choire - Carn Loisgte</t>
  </si>
  <si>
    <t xml:space="preserve">http://www.hill-bagging.co.uk/Scotland/mountaindetails.php?qu=S&amp;rf=6201</t>
  </si>
  <si>
    <t xml:space="preserve">Carn Glas-choire - Carn Gruamach</t>
  </si>
  <si>
    <t xml:space="preserve">http://www.hill-bagging.co.uk/Scotland/mountaindetails.php?qu=S&amp;rf=6202</t>
  </si>
  <si>
    <t xml:space="preserve">Cnapan a'Choire Odhair Mhoir</t>
  </si>
  <si>
    <t xml:space="preserve">http://www.hill-bagging.co.uk/Scotland/mountaindetails.php?qu=S&amp;rf=6203</t>
  </si>
  <si>
    <t xml:space="preserve">Creag a'Bhainne</t>
  </si>
  <si>
    <t xml:space="preserve">http://www.hill-bagging.co.uk/Scotland/mountaindetails.php?qu=S&amp;rf=6204</t>
  </si>
  <si>
    <t xml:space="preserve">Carn Dubh Mor</t>
  </si>
  <si>
    <t xml:space="preserve">http://www.hill-bagging.co.uk/Scotland/mountaindetails.php?qu=S&amp;rf=6205</t>
  </si>
  <si>
    <t xml:space="preserve">Carn Allt Laoigh</t>
  </si>
  <si>
    <t xml:space="preserve">http://www.hill-bagging.co.uk/Scotland/mountaindetails.php?qu=S&amp;rf=6206</t>
  </si>
  <si>
    <t xml:space="preserve">Carn Gleann an Tairbhidh</t>
  </si>
  <si>
    <t xml:space="preserve">http://www.hill-bagging.co.uk/Scotland/mountaindetails.php?qu=S&amp;rf=6207</t>
  </si>
  <si>
    <t xml:space="preserve">Carn na Croite</t>
  </si>
  <si>
    <t xml:space="preserve">http://www.hill-bagging.co.uk/Scotland/mountaindetails.php?qu=S&amp;rf=6208</t>
  </si>
  <si>
    <t xml:space="preserve">Cairn Kincraig</t>
  </si>
  <si>
    <t xml:space="preserve">http://www.hill-bagging.co.uk/Scotland/mountaindetails.php?qu=S&amp;rf=6209</t>
  </si>
  <si>
    <t xml:space="preserve">http://www.hill-bagging.co.uk/Scotland/mountaindetails.php?qu=S&amp;rf=6210</t>
  </si>
  <si>
    <t xml:space="preserve">Meall a'Bhreacraibh</t>
  </si>
  <si>
    <t xml:space="preserve">http://www.hill-bagging.co.uk/Scotland/mountaindetails.php?qu=S&amp;rf=6211</t>
  </si>
  <si>
    <t xml:space="preserve">Beinn Bhuidhe Mhor</t>
  </si>
  <si>
    <t xml:space="preserve">http://www.hill-bagging.co.uk/Scotland/mountaindetails.php?qu=S&amp;rf=6212</t>
  </si>
  <si>
    <t xml:space="preserve">Carn Ruighe an Uain</t>
  </si>
  <si>
    <t xml:space="preserve">http://www.hill-bagging.co.uk/Scotland/mountaindetails.php?qu=S&amp;rf=6213</t>
  </si>
  <si>
    <t xml:space="preserve">Carn Torr Mheadhoin</t>
  </si>
  <si>
    <t xml:space="preserve">http://www.hill-bagging.co.uk/Scotland/mountaindetails.php?qu=S&amp;rf=6214</t>
  </si>
  <si>
    <t xml:space="preserve">Carn an Fhuarain Mhoir</t>
  </si>
  <si>
    <t xml:space="preserve">http://www.hill-bagging.co.uk/Scotland/mountaindetails.php?qu=S&amp;rf=6215</t>
  </si>
  <si>
    <t xml:space="preserve">Carn nan Eagan</t>
  </si>
  <si>
    <t xml:space="preserve">http://www.hill-bagging.co.uk/Scotland/mountaindetails.php?qu=S&amp;rf=6216</t>
  </si>
  <si>
    <t xml:space="preserve">Creag na h-Iolaire South Top</t>
  </si>
  <si>
    <t xml:space="preserve">http://www.hill-bagging.co.uk/Scotland/mountaindetails.php?qu=S&amp;rf=6217</t>
  </si>
  <si>
    <t xml:space="preserve">Carn Kitty</t>
  </si>
  <si>
    <t xml:space="preserve">http://www.hill-bagging.co.uk/Scotland/mountaindetails.php?qu=S&amp;rf=6218</t>
  </si>
  <si>
    <t xml:space="preserve">http://www.hill-bagging.co.uk/Scotland/mountaindetails.php?qu=S&amp;rf=6219</t>
  </si>
  <si>
    <t xml:space="preserve">Carn a'Mhais Leathain</t>
  </si>
  <si>
    <t xml:space="preserve">http://www.hill-bagging.co.uk/Scotland/mountaindetails.php?qu=S&amp;rf=6220</t>
  </si>
  <si>
    <t xml:space="preserve">Roy's Hill</t>
  </si>
  <si>
    <t xml:space="preserve">http://www.hill-bagging.co.uk/Scotland/mountaindetails.php?qu=S&amp;rf=6221</t>
  </si>
  <si>
    <t xml:space="preserve">http://www.hill-bagging.co.uk/Scotland/mountaindetails.php?qu=S&amp;rf=6222</t>
  </si>
  <si>
    <t xml:space="preserve">Carn a'Choire Odhair</t>
  </si>
  <si>
    <t xml:space="preserve">http://www.hill-bagging.co.uk/Scotland/mountaindetails.php?qu=S&amp;rf=6223</t>
  </si>
  <si>
    <t xml:space="preserve">Carn an Fhradhairc</t>
  </si>
  <si>
    <t xml:space="preserve">http://www.hill-bagging.co.uk/Scotland/mountaindetails.php?qu=S&amp;rf=6224</t>
  </si>
  <si>
    <t xml:space="preserve">Carn Gharbh-baid</t>
  </si>
  <si>
    <t xml:space="preserve">http://www.hill-bagging.co.uk/Scotland/mountaindetails.php?qu=S&amp;rf=6225</t>
  </si>
  <si>
    <t xml:space="preserve">Cam Sgriob</t>
  </si>
  <si>
    <t xml:space="preserve">http://www.hill-bagging.co.uk/Scotland/mountaindetails.php?qu=S&amp;rf=6226</t>
  </si>
  <si>
    <t xml:space="preserve">Carn Bad na Caorach</t>
  </si>
  <si>
    <t xml:space="preserve">http://www.hill-bagging.co.uk/Scotland/mountaindetails.php?qu=S&amp;rf=6227</t>
  </si>
  <si>
    <t xml:space="preserve">Hill of Aitnoch</t>
  </si>
  <si>
    <t xml:space="preserve">http://www.hill-bagging.co.uk/Scotland/mountaindetails.php?qu=S&amp;rf=6228</t>
  </si>
  <si>
    <t xml:space="preserve">Hill of Urchany</t>
  </si>
  <si>
    <t xml:space="preserve">http://www.hill-bagging.co.uk/Scotland/mountaindetails.php?qu=S&amp;rf=6229</t>
  </si>
  <si>
    <t xml:space="preserve">Carn Dearg - Carn Odhar na Criche North Top</t>
  </si>
  <si>
    <t xml:space="preserve">http://www.hill-bagging.co.uk/Scotland/mountaindetails.php?qu=S&amp;rf=6230</t>
  </si>
  <si>
    <t xml:space="preserve">Carn Dearg - Meall na Ceardaich</t>
  </si>
  <si>
    <t xml:space="preserve">http://www.hill-bagging.co.uk/Scotland/mountaindetails.php?qu=S&amp;rf=6231</t>
  </si>
  <si>
    <t xml:space="preserve">Carn Dearg - Cairn Ewen</t>
  </si>
  <si>
    <t xml:space="preserve">http://www.hill-bagging.co.uk/Scotland/mountaindetails.php?qu=S&amp;rf=6232</t>
  </si>
  <si>
    <t xml:space="preserve">Carn Dearg - Carn na Criche</t>
  </si>
  <si>
    <t xml:space="preserve">http://www.hill-bagging.co.uk/Scotland/mountaindetails.php?qu=S&amp;rf=6233</t>
  </si>
  <si>
    <t xml:space="preserve">Carn Dearg - Beinn Odhar</t>
  </si>
  <si>
    <t xml:space="preserve">http://www.hill-bagging.co.uk/Scotland/mountaindetails.php?qu=S&amp;rf=6234</t>
  </si>
  <si>
    <t xml:space="preserve">Carn Dearg point 848m</t>
  </si>
  <si>
    <t xml:space="preserve">http://www.hill-bagging.co.uk/Scotland/mountaindetails.php?qu=S&amp;rf=6235</t>
  </si>
  <si>
    <t xml:space="preserve">Gairbeinn - Carn an Aonaich Odhair</t>
  </si>
  <si>
    <t xml:space="preserve">http://www.hill-bagging.co.uk/Scotland/mountaindetails.php?qu=S&amp;rf=6236</t>
  </si>
  <si>
    <t xml:space="preserve">Carn Sgulain - Bruach nan Imirichean</t>
  </si>
  <si>
    <t xml:space="preserve">http://www.hill-bagging.co.uk/Scotland/mountaindetails.php?qu=S&amp;rf=6237</t>
  </si>
  <si>
    <t xml:space="preserve">Carn Dearg - Sreang Glas a'Chuill</t>
  </si>
  <si>
    <t xml:space="preserve">http://www.hill-bagging.co.uk/Scotland/mountaindetails.php?qu=S&amp;rf=6238</t>
  </si>
  <si>
    <t xml:space="preserve">Carn Dearg - Meallan Dubh</t>
  </si>
  <si>
    <t xml:space="preserve">http://www.hill-bagging.co.uk/Scotland/mountaindetails.php?qu=S&amp;rf=6239</t>
  </si>
  <si>
    <t xml:space="preserve">Carn na Saobhaidhe - A'Mharcanach</t>
  </si>
  <si>
    <t xml:space="preserve">http://www.hill-bagging.co.uk/Scotland/mountaindetails.php?qu=S&amp;rf=6240</t>
  </si>
  <si>
    <t xml:space="preserve">Carn na Saobhaidhe - Carn a'Choire Sheilich</t>
  </si>
  <si>
    <t xml:space="preserve">http://www.hill-bagging.co.uk/Scotland/mountaindetails.php?qu=S&amp;rf=6241</t>
  </si>
  <si>
    <t xml:space="preserve">Carn na Saobhaidhe - Carn Odhar South Top</t>
  </si>
  <si>
    <t xml:space="preserve">http://www.hill-bagging.co.uk/Scotland/mountaindetails.php?qu=S&amp;rf=6242</t>
  </si>
  <si>
    <t xml:space="preserve">Carn a'Chuilinn North Top</t>
  </si>
  <si>
    <t xml:space="preserve">http://www.hill-bagging.co.uk/Scotland/mountaindetails.php?qu=S&amp;rf=6243</t>
  </si>
  <si>
    <t xml:space="preserve">Gairbeinn - Poll-gormack Hill East Top</t>
  </si>
  <si>
    <t xml:space="preserve">http://www.hill-bagging.co.uk/Scotland/mountaindetails.php?qu=S&amp;rf=6244</t>
  </si>
  <si>
    <t xml:space="preserve">Carn na Saobhaidhe South Top</t>
  </si>
  <si>
    <t xml:space="preserve">http://www.hill-bagging.co.uk/Scotland/mountaindetails.php?qu=S&amp;rf=6245</t>
  </si>
  <si>
    <t xml:space="preserve">Carn na Saobhaidhe - Carn a'Choire Ghlaise</t>
  </si>
  <si>
    <t xml:space="preserve">http://www.hill-bagging.co.uk/Scotland/mountaindetails.php?qu=S&amp;rf=6246</t>
  </si>
  <si>
    <t xml:space="preserve">Carn Sgulain - Meall nan Laogh</t>
  </si>
  <si>
    <t xml:space="preserve">http://www.hill-bagging.co.uk/Scotland/mountaindetails.php?qu=S&amp;rf=6247</t>
  </si>
  <si>
    <t xml:space="preserve">http://www.hill-bagging.co.uk/Scotland/mountaindetails.php?qu=S&amp;rf=6248</t>
  </si>
  <si>
    <t xml:space="preserve">Carn a'Chuilinn point 769m</t>
  </si>
  <si>
    <t xml:space="preserve">http://www.hill-bagging.co.uk/Scotland/mountaindetails.php?qu=S&amp;rf=6249</t>
  </si>
  <si>
    <t xml:space="preserve">Carn Dearg - Carn na Saobhaidh</t>
  </si>
  <si>
    <t xml:space="preserve">http://www.hill-bagging.co.uk/Scotland/mountaindetails.php?qu=S&amp;rf=6250</t>
  </si>
  <si>
    <t xml:space="preserve">Gairbeinn - Creag Mhor East Top</t>
  </si>
  <si>
    <t xml:space="preserve">http://www.hill-bagging.co.uk/Scotland/mountaindetails.php?qu=S&amp;rf=6251</t>
  </si>
  <si>
    <t xml:space="preserve">Carn Easgann Bana North Top</t>
  </si>
  <si>
    <t xml:space="preserve">http://www.hill-bagging.co.uk/Scotland/mountaindetails.php?qu=S&amp;rf=6252</t>
  </si>
  <si>
    <t xml:space="preserve">Carn Dearg - Creag an Fhir-eoin</t>
  </si>
  <si>
    <t xml:space="preserve">http://www.hill-bagging.co.uk/Scotland/mountaindetails.php?qu=S&amp;rf=6253</t>
  </si>
  <si>
    <t xml:space="preserve">Carn na Saobhaidhe - Slugan Liath</t>
  </si>
  <si>
    <t xml:space="preserve">http://www.hill-bagging.co.uk/Scotland/mountaindetails.php?qu=S&amp;rf=6254</t>
  </si>
  <si>
    <t xml:space="preserve">Carn Sgulain - Carn nan Luibean Glas</t>
  </si>
  <si>
    <t xml:space="preserve">http://www.hill-bagging.co.uk/Scotland/mountaindetails.php?qu=S&amp;rf=6255</t>
  </si>
  <si>
    <t xml:space="preserve">Carn a'Chuilinn - Creag Coire Doe</t>
  </si>
  <si>
    <t xml:space="preserve">http://www.hill-bagging.co.uk/Scotland/mountaindetails.php?qu=S&amp;rf=6256</t>
  </si>
  <si>
    <t xml:space="preserve">Carn na Saobhaidhe point 719m</t>
  </si>
  <si>
    <t xml:space="preserve">http://www.hill-bagging.co.uk/Scotland/mountaindetails.php?qu=S&amp;rf=6257</t>
  </si>
  <si>
    <t xml:space="preserve">Carn na Saobhaidhe - Carn Gearresith West Top</t>
  </si>
  <si>
    <t xml:space="preserve">http://www.hill-bagging.co.uk/Scotland/mountaindetails.php?qu=S&amp;rf=6258</t>
  </si>
  <si>
    <t xml:space="preserve">Carn an Fhreiceadain - Cnoc an Tiumpain North Top</t>
  </si>
  <si>
    <t xml:space="preserve">http://www.hill-bagging.co.uk/Scotland/mountaindetails.php?qu=S&amp;rf=6259</t>
  </si>
  <si>
    <t xml:space="preserve">Carn an Fhreiceadain point 701m</t>
  </si>
  <si>
    <t xml:space="preserve">http://www.hill-bagging.co.uk/Scotland/mountaindetails.php?qu=S&amp;rf=6260</t>
  </si>
  <si>
    <t xml:space="preserve">Geal-charn Mor - Carn Sleamhuinn</t>
  </si>
  <si>
    <t xml:space="preserve">http://www.hill-bagging.co.uk/Scotland/mountaindetails.php?qu=S&amp;rf=6261</t>
  </si>
  <si>
    <t xml:space="preserve">Carn na Saobhaidhe - Carn an Sgianair</t>
  </si>
  <si>
    <t xml:space="preserve">http://www.hill-bagging.co.uk/Scotland/mountaindetails.php?qu=S&amp;rf=6262</t>
  </si>
  <si>
    <t xml:space="preserve">Carn na Saobhaidhe - Carn Crom-gleann</t>
  </si>
  <si>
    <t xml:space="preserve">http://www.hill-bagging.co.uk/Scotland/mountaindetails.php?qu=S&amp;rf=6263</t>
  </si>
  <si>
    <t xml:space="preserve">Carn Sgulain - Sith Mor</t>
  </si>
  <si>
    <t xml:space="preserve">http://www.hill-bagging.co.uk/Scotland/mountaindetails.php?qu=S&amp;rf=6264</t>
  </si>
  <si>
    <t xml:space="preserve">Geal-charn Mor  - Carn Leacan Sleamhuinn</t>
  </si>
  <si>
    <t xml:space="preserve">http://www.hill-bagging.co.uk/Scotland/mountaindetails.php?qu=S&amp;rf=6265</t>
  </si>
  <si>
    <t xml:space="preserve">Carn na Saobhaidhe - Carn Doire na h-Achlais</t>
  </si>
  <si>
    <t xml:space="preserve">http://www.hill-bagging.co.uk/Scotland/mountaindetails.php?qu=S&amp;rf=6266</t>
  </si>
  <si>
    <t xml:space="preserve">http://www.hill-bagging.co.uk/Scotland/mountaindetails.php?qu=S&amp;rf=6267</t>
  </si>
  <si>
    <t xml:space="preserve">Carn Sgulain - Carn Mor</t>
  </si>
  <si>
    <t xml:space="preserve">http://www.hill-bagging.co.uk/Scotland/mountaindetails.php?qu=S&amp;rf=6268</t>
  </si>
  <si>
    <t xml:space="preserve">Carn Choire Odhair</t>
  </si>
  <si>
    <t xml:space="preserve">http://www.hill-bagging.co.uk/Scotland/mountaindetails.php?qu=S&amp;rf=6269</t>
  </si>
  <si>
    <t xml:space="preserve">Meall an Domhnaich</t>
  </si>
  <si>
    <t xml:space="preserve">http://www.hill-bagging.co.uk/Scotland/mountaindetails.php?qu=S&amp;rf=6270</t>
  </si>
  <si>
    <t xml:space="preserve">Carn Ruigh na Creadha</t>
  </si>
  <si>
    <t xml:space="preserve">http://www.hill-bagging.co.uk/Scotland/mountaindetails.php?qu=S&amp;rf=6271</t>
  </si>
  <si>
    <t xml:space="preserve">http://www.hill-bagging.co.uk/Scotland/mountaindetails.php?qu=S&amp;rf=6272</t>
  </si>
  <si>
    <t xml:space="preserve">Meall an Duibhe</t>
  </si>
  <si>
    <t xml:space="preserve">http://www.hill-bagging.co.uk/Scotland/mountaindetails.php?qu=S&amp;rf=6273</t>
  </si>
  <si>
    <t xml:space="preserve">Carn Odhar NE Top</t>
  </si>
  <si>
    <t xml:space="preserve">http://www.hill-bagging.co.uk/Scotland/mountaindetails.php?qu=S&amp;rf=6274</t>
  </si>
  <si>
    <t xml:space="preserve">http://www.hill-bagging.co.uk/Scotland/mountaindetails.php?qu=S&amp;rf=6275</t>
  </si>
  <si>
    <t xml:space="preserve">Carn na Lair</t>
  </si>
  <si>
    <t xml:space="preserve">http://www.hill-bagging.co.uk/Scotland/mountaindetails.php?qu=S&amp;rf=6276</t>
  </si>
  <si>
    <t xml:space="preserve">Creag Ghleannain</t>
  </si>
  <si>
    <t xml:space="preserve">http://www.hill-bagging.co.uk/Scotland/mountaindetails.php?qu=S&amp;rf=6277</t>
  </si>
  <si>
    <t xml:space="preserve">Meall a'Ghiubhais</t>
  </si>
  <si>
    <t xml:space="preserve">http://www.hill-bagging.co.uk/Scotland/mountaindetails.php?qu=S&amp;rf=6278</t>
  </si>
  <si>
    <t xml:space="preserve">Creag nan Abhag</t>
  </si>
  <si>
    <t xml:space="preserve">http://www.hill-bagging.co.uk/Scotland/mountaindetails.php?qu=S&amp;rf=6279</t>
  </si>
  <si>
    <t xml:space="preserve">Leac nan Cisteachan</t>
  </si>
  <si>
    <t xml:space="preserve">http://www.hill-bagging.co.uk/Scotland/mountaindetails.php?qu=S&amp;rf=6280</t>
  </si>
  <si>
    <t xml:space="preserve">http://www.hill-bagging.co.uk/Scotland/mountaindetails.php?qu=S&amp;rf=6281</t>
  </si>
  <si>
    <t xml:space="preserve">Carn Suidhe Ghoiril</t>
  </si>
  <si>
    <t xml:space="preserve">http://www.hill-bagging.co.uk/Scotland/mountaindetails.php?qu=S&amp;rf=6282</t>
  </si>
  <si>
    <t xml:space="preserve">Glac a'Chaise</t>
  </si>
  <si>
    <t xml:space="preserve">http://www.hill-bagging.co.uk/Scotland/mountaindetails.php?qu=S&amp;rf=6283</t>
  </si>
  <si>
    <t xml:space="preserve">Meall a'Chuit</t>
  </si>
  <si>
    <t xml:space="preserve">http://www.hill-bagging.co.uk/Scotland/mountaindetails.php?qu=S&amp;rf=6284</t>
  </si>
  <si>
    <t xml:space="preserve">Carn na Sguabaich</t>
  </si>
  <si>
    <t xml:space="preserve">http://www.hill-bagging.co.uk/Scotland/mountaindetails.php?qu=S&amp;rf=6285</t>
  </si>
  <si>
    <t xml:space="preserve">http://www.hill-bagging.co.uk/Scotland/mountaindetails.php?qu=S&amp;rf=6286</t>
  </si>
  <si>
    <t xml:space="preserve">Carn Ruighe Shamhraich</t>
  </si>
  <si>
    <t xml:space="preserve">http://www.hill-bagging.co.uk/Scotland/mountaindetails.php?qu=S&amp;rf=6287</t>
  </si>
  <si>
    <t xml:space="preserve">Garbh-mheall Mor SE Top</t>
  </si>
  <si>
    <t xml:space="preserve">http://www.hill-bagging.co.uk/Scotland/mountaindetails.php?qu=S&amp;rf=6288</t>
  </si>
  <si>
    <t xml:space="preserve">Creag Shiaraidh</t>
  </si>
  <si>
    <t xml:space="preserve">http://www.hill-bagging.co.uk/Scotland/mountaindetails.php?qu=S&amp;rf=6289</t>
  </si>
  <si>
    <t xml:space="preserve">Carn Choire Ruithe</t>
  </si>
  <si>
    <t xml:space="preserve">http://www.hill-bagging.co.uk/Scotland/mountaindetails.php?qu=S&amp;rf=6290</t>
  </si>
  <si>
    <t xml:space="preserve">Cnoc Chleamants</t>
  </si>
  <si>
    <t xml:space="preserve">http://www.hill-bagging.co.uk/Scotland/mountaindetails.php?qu=S&amp;rf=6291</t>
  </si>
  <si>
    <t xml:space="preserve">Beinn Bhuraich</t>
  </si>
  <si>
    <t xml:space="preserve">http://www.hill-bagging.co.uk/Scotland/mountaindetails.php?qu=S&amp;rf=6292</t>
  </si>
  <si>
    <t xml:space="preserve">Beinn nan Cailleach</t>
  </si>
  <si>
    <t xml:space="preserve">http://www.hill-bagging.co.uk/Scotland/mountaindetails.php?qu=S&amp;rf=6293</t>
  </si>
  <si>
    <t xml:space="preserve">Beinn Dubhcharaidh SW Top</t>
  </si>
  <si>
    <t xml:space="preserve">http://www.hill-bagging.co.uk/Scotland/mountaindetails.php?qu=S&amp;rf=6294</t>
  </si>
  <si>
    <t xml:space="preserve">Carn Doire nan Aighean</t>
  </si>
  <si>
    <t xml:space="preserve">http://www.hill-bagging.co.uk/Scotland/mountaindetails.php?qu=S&amp;rf=6295</t>
  </si>
  <si>
    <t xml:space="preserve">Carn Tubhainn</t>
  </si>
  <si>
    <t xml:space="preserve">http://www.hill-bagging.co.uk/Scotland/mountaindetails.php?qu=S&amp;rf=6296</t>
  </si>
  <si>
    <t xml:space="preserve">Carn Moraig</t>
  </si>
  <si>
    <t xml:space="preserve">http://www.hill-bagging.co.uk/Scotland/mountaindetails.php?qu=S&amp;rf=6297</t>
  </si>
  <si>
    <t xml:space="preserve">http://www.hill-bagging.co.uk/Scotland/mountaindetails.php?qu=S&amp;rf=6298</t>
  </si>
  <si>
    <t xml:space="preserve">Eilrig</t>
  </si>
  <si>
    <t xml:space="preserve">http://www.hill-bagging.co.uk/Scotland/mountaindetails.php?qu=S&amp;rf=6299</t>
  </si>
  <si>
    <t xml:space="preserve">Carn na Glaic Fhluich</t>
  </si>
  <si>
    <t xml:space="preserve">http://www.hill-bagging.co.uk/Scotland/mountaindetails.php?qu=S&amp;rf=6300</t>
  </si>
  <si>
    <t xml:space="preserve">Carn an Ailean</t>
  </si>
  <si>
    <t xml:space="preserve">http://www.hill-bagging.co.uk/Scotland/mountaindetails.php?qu=S&amp;rf=6301</t>
  </si>
  <si>
    <t xml:space="preserve">http://www.hill-bagging.co.uk/Scotland/mountaindetails.php?qu=S&amp;rf=6302</t>
  </si>
  <si>
    <t xml:space="preserve">Carn na Seanalaich</t>
  </si>
  <si>
    <t xml:space="preserve">http://www.hill-bagging.co.uk/Scotland/mountaindetails.php?qu=S&amp;rf=6303</t>
  </si>
  <si>
    <t xml:space="preserve">Creag an Loin</t>
  </si>
  <si>
    <t xml:space="preserve">http://www.hill-bagging.co.uk/Scotland/mountaindetails.php?qu=S&amp;rf=6304</t>
  </si>
  <si>
    <t xml:space="preserve">http://www.hill-bagging.co.uk/Scotland/mountaindetails.php?qu=S&amp;rf=6305</t>
  </si>
  <si>
    <t xml:space="preserve">http://www.hill-bagging.co.uk/Scotland/mountaindetails.php?qu=S&amp;rf=6306</t>
  </si>
  <si>
    <t xml:space="preserve">http://www.hill-bagging.co.uk/Scotland/mountaindetails.php?qu=S&amp;rf=6307</t>
  </si>
  <si>
    <t xml:space="preserve">http://www.hill-bagging.co.uk/Scotland/mountaindetails.php?qu=S&amp;rf=6308</t>
  </si>
  <si>
    <t xml:space="preserve">Carn Doire Chaorach</t>
  </si>
  <si>
    <t xml:space="preserve">http://www.hill-bagging.co.uk/Scotland/mountaindetails.php?qu=S&amp;rf=6309</t>
  </si>
  <si>
    <t xml:space="preserve">http://www.hill-bagging.co.uk/Scotland/mountaindetails.php?qu=S&amp;rf=6310</t>
  </si>
  <si>
    <t xml:space="preserve">http://www.hill-bagging.co.uk/Scotland/mountaindetails.php?qu=S&amp;rf=6311</t>
  </si>
  <si>
    <t xml:space="preserve">Cnoc Chaorachain</t>
  </si>
  <si>
    <t xml:space="preserve">http://www.hill-bagging.co.uk/Scotland/mountaindetails.php?qu=S&amp;rf=6312</t>
  </si>
  <si>
    <t xml:space="preserve">Garbhal Mor</t>
  </si>
  <si>
    <t xml:space="preserve">http://www.hill-bagging.co.uk/Scotland/mountaindetails.php?qu=S&amp;rf=6313</t>
  </si>
  <si>
    <t xml:space="preserve">An Torr</t>
  </si>
  <si>
    <t xml:space="preserve">http://www.hill-bagging.co.uk/Scotland/mountaindetails.php?qu=S&amp;rf=6314</t>
  </si>
  <si>
    <t xml:space="preserve">Creag Dhubh Flichity</t>
  </si>
  <si>
    <t xml:space="preserve">http://www.hill-bagging.co.uk/Scotland/mountaindetails.php?qu=S&amp;rf=6315</t>
  </si>
  <si>
    <t xml:space="preserve">Carn Banchor</t>
  </si>
  <si>
    <t xml:space="preserve">http://www.hill-bagging.co.uk/Scotland/mountaindetails.php?qu=S&amp;rf=6316</t>
  </si>
  <si>
    <t xml:space="preserve">Creag Shoilleir</t>
  </si>
  <si>
    <t xml:space="preserve">http://www.hill-bagging.co.uk/Scotland/mountaindetails.php?qu=S&amp;rf=6317</t>
  </si>
  <si>
    <t xml:space="preserve">http://www.hill-bagging.co.uk/Scotland/mountaindetails.php?qu=S&amp;rf=6318</t>
  </si>
  <si>
    <t xml:space="preserve">http://www.hill-bagging.co.uk/Scotland/mountaindetails.php?qu=S&amp;rf=6319</t>
  </si>
  <si>
    <t xml:space="preserve">Beinn a'Bhacaidh South Top</t>
  </si>
  <si>
    <t xml:space="preserve">http://www.hill-bagging.co.uk/Scotland/mountaindetails.php?qu=S&amp;rf=6320</t>
  </si>
  <si>
    <t xml:space="preserve">http://www.hill-bagging.co.uk/Scotland/mountaindetails.php?qu=S&amp;rf=6321</t>
  </si>
  <si>
    <t xml:space="preserve">Carn Eitidh</t>
  </si>
  <si>
    <t xml:space="preserve">http://www.hill-bagging.co.uk/Scotland/mountaindetails.php?qu=S&amp;rf=6322</t>
  </si>
  <si>
    <t xml:space="preserve">http://www.hill-bagging.co.uk/Scotland/mountaindetails.php?qu=S&amp;rf=6323</t>
  </si>
  <si>
    <t xml:space="preserve">Carn Dar-riach</t>
  </si>
  <si>
    <t xml:space="preserve">http://www.hill-bagging.co.uk/Scotland/mountaindetails.php?qu=S&amp;rf=6324</t>
  </si>
  <si>
    <t xml:space="preserve">http://www.hill-bagging.co.uk/Scotland/mountaindetails.php?qu=S&amp;rf=6325</t>
  </si>
  <si>
    <t xml:space="preserve">http://www.hill-bagging.co.uk/Scotland/mountaindetails.php?qu=S&amp;rf=6326</t>
  </si>
  <si>
    <t xml:space="preserve">Carn Allt na Baranachd</t>
  </si>
  <si>
    <t xml:space="preserve">http://www.hill-bagging.co.uk/Scotland/mountaindetails.php?qu=S&amp;rf=6327</t>
  </si>
  <si>
    <t xml:space="preserve">Carn Bad na Circe</t>
  </si>
  <si>
    <t xml:space="preserve">http://www.hill-bagging.co.uk/Scotland/mountaindetails.php?qu=S&amp;rf=6328</t>
  </si>
  <si>
    <t xml:space="preserve">Creag Cuirn na Laraiche</t>
  </si>
  <si>
    <t xml:space="preserve">http://www.hill-bagging.co.uk/Scotland/mountaindetails.php?qu=S&amp;rf=6329</t>
  </si>
  <si>
    <t xml:space="preserve">Craigellachie</t>
  </si>
  <si>
    <t xml:space="preserve">http://www.hill-bagging.co.uk/Scotland/mountaindetails.php?qu=S&amp;rf=6330</t>
  </si>
  <si>
    <t xml:space="preserve">Meall Donn</t>
  </si>
  <si>
    <t xml:space="preserve">http://www.hill-bagging.co.uk/Scotland/mountaindetails.php?qu=S&amp;rf=6331</t>
  </si>
  <si>
    <t xml:space="preserve">Meall a'Ghuirmein</t>
  </si>
  <si>
    <t xml:space="preserve">http://www.hill-bagging.co.uk/Scotland/mountaindetails.php?qu=S&amp;rf=6332</t>
  </si>
  <si>
    <t xml:space="preserve">Meall na Targaid</t>
  </si>
  <si>
    <t xml:space="preserve">http://www.hill-bagging.co.uk/Scotland/mountaindetails.php?qu=S&amp;rf=6333</t>
  </si>
  <si>
    <t xml:space="preserve">Dun Garbh</t>
  </si>
  <si>
    <t xml:space="preserve">http://www.hill-bagging.co.uk/Scotland/mountaindetails.php?qu=S&amp;rf=6334</t>
  </si>
  <si>
    <t xml:space="preserve">Stob Poite Coire Ardair - Beannain Beaga</t>
  </si>
  <si>
    <t xml:space="preserve">http://www.hill-bagging.co.uk/Scotland/mountaindetails.php?qu=S&amp;rf=6335</t>
  </si>
  <si>
    <t xml:space="preserve">Stob Poite Coire Ardair - Meall Ptarmigan</t>
  </si>
  <si>
    <t xml:space="preserve">http://www.hill-bagging.co.uk/Scotland/mountaindetails.php?qu=S&amp;rf=6336</t>
  </si>
  <si>
    <t xml:space="preserve">Beinn Iaruinn East Top</t>
  </si>
  <si>
    <t xml:space="preserve">http://www.hill-bagging.co.uk/Scotland/mountaindetails.php?qu=S&amp;rf=6337</t>
  </si>
  <si>
    <t xml:space="preserve">Carn Dearg - Sgurr an Fhithich</t>
  </si>
  <si>
    <t xml:space="preserve">http://www.hill-bagging.co.uk/Scotland/mountaindetails.php?qu=S&amp;rf=6338</t>
  </si>
  <si>
    <t xml:space="preserve">Beinn a'Chaorainn point 631m</t>
  </si>
  <si>
    <t xml:space="preserve">http://www.hill-bagging.co.uk/Scotland/mountaindetails.php?qu=S&amp;rf=6339</t>
  </si>
  <si>
    <t xml:space="preserve">Meall Bhaideanach</t>
  </si>
  <si>
    <t xml:space="preserve">http://www.hill-bagging.co.uk/Scotland/mountaindetails.php?qu=S&amp;rf=6340</t>
  </si>
  <si>
    <t xml:space="preserve">Beith Og</t>
  </si>
  <si>
    <t xml:space="preserve">http://www.hill-bagging.co.uk/Scotland/mountaindetails.php?qu=S&amp;rf=6341</t>
  </si>
  <si>
    <t xml:space="preserve">http://www.hill-bagging.co.uk/Scotland/mountaindetails.php?qu=S&amp;rf=6342</t>
  </si>
  <si>
    <t xml:space="preserve">http://www.hill-bagging.co.uk/Scotland/mountaindetails.php?qu=S&amp;rf=6343</t>
  </si>
  <si>
    <t xml:space="preserve">Creag Chathalain</t>
  </si>
  <si>
    <t xml:space="preserve">http://www.hill-bagging.co.uk/Scotland/mountaindetails.php?qu=S&amp;rf=6344</t>
  </si>
  <si>
    <t xml:space="preserve">Meall Ghoirleig</t>
  </si>
  <si>
    <t xml:space="preserve">http://www.hill-bagging.co.uk/Scotland/mountaindetails.php?qu=S&amp;rf=6345</t>
  </si>
  <si>
    <t xml:space="preserve">Meall a'Chaorainn Beag</t>
  </si>
  <si>
    <t xml:space="preserve">http://www.hill-bagging.co.uk/Scotland/mountaindetails.php?qu=S&amp;rf=6346</t>
  </si>
  <si>
    <t xml:space="preserve">Meall Liath-chloich</t>
  </si>
  <si>
    <t xml:space="preserve">http://www.hill-bagging.co.uk/Scotland/mountaindetails.php?qu=S&amp;rf=6347</t>
  </si>
  <si>
    <t xml:space="preserve">Creagan a'Mhuilinn</t>
  </si>
  <si>
    <t xml:space="preserve">http://www.hill-bagging.co.uk/Scotland/mountaindetails.php?qu=S&amp;rf=6348</t>
  </si>
  <si>
    <t xml:space="preserve">Sgurr a'Mhaoraich - Sgurr Coire nan Eiricheallach North Top</t>
  </si>
  <si>
    <t xml:space="preserve">http://www.hill-bagging.co.uk/Scotland/mountaindetails.php?qu=S&amp;rf=6349</t>
  </si>
  <si>
    <t xml:space="preserve">Sgurr na Sgine - Faochag West Top</t>
  </si>
  <si>
    <t xml:space="preserve">http://www.hill-bagging.co.uk/Scotland/mountaindetails.php?qu=S&amp;rf=6350</t>
  </si>
  <si>
    <t xml:space="preserve">The Saddle - Sgurr Leac nan Each North Top</t>
  </si>
  <si>
    <t xml:space="preserve">http://www.hill-bagging.co.uk/Scotland/mountaindetails.php?qu=S&amp;rf=6351</t>
  </si>
  <si>
    <t xml:space="preserve">Gleouraich - Druim Seileach</t>
  </si>
  <si>
    <t xml:space="preserve">http://www.hill-bagging.co.uk/Scotland/mountaindetails.php?qu=S&amp;rf=6352</t>
  </si>
  <si>
    <t xml:space="preserve">Aonach air Chrith - A'Chioch</t>
  </si>
  <si>
    <t xml:space="preserve">http://www.hill-bagging.co.uk/Scotland/mountaindetails.php?qu=S&amp;rf=6353</t>
  </si>
  <si>
    <t xml:space="preserve">Sgurr a'Bhac Chaolais East Top</t>
  </si>
  <si>
    <t xml:space="preserve">http://www.hill-bagging.co.uk/Scotland/mountaindetails.php?qu=S&amp;rf=6354</t>
  </si>
  <si>
    <t xml:space="preserve">Beinn a'Chapuill West Top</t>
  </si>
  <si>
    <t xml:space="preserve">http://www.hill-bagging.co.uk/Scotland/mountaindetails.php?qu=S&amp;rf=6355</t>
  </si>
  <si>
    <t xml:space="preserve">The Saddle - Sgurr na Laire Brice North Top</t>
  </si>
  <si>
    <t xml:space="preserve">http://www.hill-bagging.co.uk/Scotland/mountaindetails.php?qu=S&amp;rf=6356</t>
  </si>
  <si>
    <t xml:space="preserve">Druim Fada East Top</t>
  </si>
  <si>
    <t xml:space="preserve">http://www.hill-bagging.co.uk/Scotland/mountaindetails.php?qu=S&amp;rf=6357</t>
  </si>
  <si>
    <t xml:space="preserve">Meall an Uillt Bhain</t>
  </si>
  <si>
    <t xml:space="preserve">http://www.hill-bagging.co.uk/Scotland/mountaindetails.php?qu=S&amp;rf=6358</t>
  </si>
  <si>
    <t xml:space="preserve">Sgurr Mor East Top</t>
  </si>
  <si>
    <t xml:space="preserve">http://www.hill-bagging.co.uk/Scotland/mountaindetails.php?qu=S&amp;rf=6359</t>
  </si>
  <si>
    <t xml:space="preserve">Sgurr Mor Far West Top</t>
  </si>
  <si>
    <t xml:space="preserve">http://www.hill-bagging.co.uk/Scotland/mountaindetails.php?qu=S&amp;rf=6360</t>
  </si>
  <si>
    <t xml:space="preserve">Stob Loch Fearna</t>
  </si>
  <si>
    <t xml:space="preserve">http://www.hill-bagging.co.uk/Scotland/mountaindetails.php?qu=S&amp;rf=6361</t>
  </si>
  <si>
    <t xml:space="preserve">Maol Disnich</t>
  </si>
  <si>
    <t xml:space="preserve">http://www.hill-bagging.co.uk/Scotland/mountaindetails.php?qu=S&amp;rf=6362</t>
  </si>
  <si>
    <t xml:space="preserve">Creag na h-Oidhche</t>
  </si>
  <si>
    <t xml:space="preserve">http://www.hill-bagging.co.uk/Scotland/mountaindetails.php?qu=S&amp;rf=6363</t>
  </si>
  <si>
    <t xml:space="preserve">Meall na h-Oidhche</t>
  </si>
  <si>
    <t xml:space="preserve">http://www.hill-bagging.co.uk/Scotland/mountaindetails.php?qu=S&amp;rf=6364</t>
  </si>
  <si>
    <t xml:space="preserve">Carn nan Caorach</t>
  </si>
  <si>
    <t xml:space="preserve">http://www.hill-bagging.co.uk/Scotland/mountaindetails.php?qu=S&amp;rf=6365</t>
  </si>
  <si>
    <t xml:space="preserve">Beinn Clachach East Top</t>
  </si>
  <si>
    <t xml:space="preserve">http://www.hill-bagging.co.uk/Scotland/mountaindetails.php?qu=S&amp;rf=6366</t>
  </si>
  <si>
    <t xml:space="preserve">Biod an Fhithich North Top</t>
  </si>
  <si>
    <t xml:space="preserve">http://www.hill-bagging.co.uk/Scotland/mountaindetails.php?qu=S&amp;rf=6367</t>
  </si>
  <si>
    <t xml:space="preserve">A'Mhuing</t>
  </si>
  <si>
    <t xml:space="preserve">http://www.hill-bagging.co.uk/Scotland/mountaindetails.php?qu=S&amp;rf=6368</t>
  </si>
  <si>
    <t xml:space="preserve">Creag na Nathrach</t>
  </si>
  <si>
    <t xml:space="preserve">http://www.hill-bagging.co.uk/Scotland/mountaindetails.php?qu=S&amp;rf=6369</t>
  </si>
  <si>
    <t xml:space="preserve">Bad an Fhithich Mhoir</t>
  </si>
  <si>
    <t xml:space="preserve">http://www.hill-bagging.co.uk/Scotland/mountaindetails.php?qu=S&amp;rf=6370</t>
  </si>
  <si>
    <t xml:space="preserve">Creag Liathtais</t>
  </si>
  <si>
    <t xml:space="preserve">http://www.hill-bagging.co.uk/Scotland/mountaindetails.php?qu=S&amp;rf=6371</t>
  </si>
  <si>
    <t xml:space="preserve">Mam na Seilg</t>
  </si>
  <si>
    <t xml:space="preserve">http://www.hill-bagging.co.uk/Scotland/mountaindetails.php?qu=S&amp;rf=6372</t>
  </si>
  <si>
    <t xml:space="preserve">Druim Iosal</t>
  </si>
  <si>
    <t xml:space="preserve">http://www.hill-bagging.co.uk/Scotland/mountaindetails.php?qu=S&amp;rf=6373</t>
  </si>
  <si>
    <t xml:space="preserve">Sgurr nan Eugallt - Sgurr Sgiath Airigh</t>
  </si>
  <si>
    <t xml:space="preserve">http://www.hill-bagging.co.uk/Scotland/mountaindetails.php?qu=S&amp;rf=6374</t>
  </si>
  <si>
    <t xml:space="preserve">Sgurr a'Choire-bheithe East Top</t>
  </si>
  <si>
    <t xml:space="preserve">http://www.hill-bagging.co.uk/Scotland/mountaindetails.php?qu=S&amp;rf=6375</t>
  </si>
  <si>
    <t xml:space="preserve">Sgurr a'Choire-bheithe Far East Top</t>
  </si>
  <si>
    <t xml:space="preserve">http://www.hill-bagging.co.uk/Scotland/mountaindetails.php?qu=S&amp;rf=6376</t>
  </si>
  <si>
    <t xml:space="preserve">Fraoch Bheinn North Top</t>
  </si>
  <si>
    <t xml:space="preserve">http://www.hill-bagging.co.uk/Scotland/mountaindetails.php?qu=S&amp;rf=6377</t>
  </si>
  <si>
    <t xml:space="preserve">Ladhar Bheinn Near South Top</t>
  </si>
  <si>
    <t xml:space="preserve">http://www.hill-bagging.co.uk/Scotland/mountaindetails.php?qu=S&amp;rf=6378</t>
  </si>
  <si>
    <t xml:space="preserve">Garbh Chioch Mhor - Garbh Chioch Bheag East Top</t>
  </si>
  <si>
    <t xml:space="preserve">http://www.hill-bagging.co.uk/Scotland/mountaindetails.php?qu=S&amp;rf=6379</t>
  </si>
  <si>
    <t xml:space="preserve">Beinn Bhuidhe - Sgurr an t-Sagairt</t>
  </si>
  <si>
    <t xml:space="preserve">http://www.hill-bagging.co.uk/Scotland/mountaindetails.php?qu=S&amp;rf=6380</t>
  </si>
  <si>
    <t xml:space="preserve">Meall Buidhe - Meall Coire na Gaoithe'n Ear</t>
  </si>
  <si>
    <t xml:space="preserve">http://www.hill-bagging.co.uk/Scotland/mountaindetails.php?qu=S&amp;rf=6381</t>
  </si>
  <si>
    <t xml:space="preserve">Beinn Bhuidhe - Sgurr a'Choire Ghuirm</t>
  </si>
  <si>
    <t xml:space="preserve">http://www.hill-bagging.co.uk/Scotland/mountaindetails.php?qu=S&amp;rf=6382</t>
  </si>
  <si>
    <t xml:space="preserve">Sgurr Coire Choinnichean West Top</t>
  </si>
  <si>
    <t xml:space="preserve">http://www.hill-bagging.co.uk/Scotland/mountaindetails.php?qu=S&amp;rf=6383</t>
  </si>
  <si>
    <t xml:space="preserve">Beinn Bhuidhe - Sgurr nam Feadan</t>
  </si>
  <si>
    <t xml:space="preserve">http://www.hill-bagging.co.uk/Scotland/mountaindetails.php?qu=S&amp;rf=6384</t>
  </si>
  <si>
    <t xml:space="preserve">Carn Mor - Meall nan Each</t>
  </si>
  <si>
    <t xml:space="preserve">http://www.hill-bagging.co.uk/Scotland/mountaindetails.php?qu=S&amp;rf=6385</t>
  </si>
  <si>
    <t xml:space="preserve">Beinn Bhuidhe - Tom an Neoil</t>
  </si>
  <si>
    <t xml:space="preserve">http://www.hill-bagging.co.uk/Scotland/mountaindetails.php?qu=S&amp;rf=6386</t>
  </si>
  <si>
    <t xml:space="preserve">Beinn Bhuidhe - Meall Bhasiter North Top</t>
  </si>
  <si>
    <t xml:space="preserve">http://www.hill-bagging.co.uk/Scotland/mountaindetails.php?qu=S&amp;rf=6387</t>
  </si>
  <si>
    <t xml:space="preserve">Beinn na Caillich Far North Top</t>
  </si>
  <si>
    <t xml:space="preserve">http://www.hill-bagging.co.uk/Scotland/mountaindetails.php?qu=S&amp;rf=6388</t>
  </si>
  <si>
    <t xml:space="preserve">Bac nam Foid</t>
  </si>
  <si>
    <t xml:space="preserve">http://www.hill-bagging.co.uk/Scotland/mountaindetails.php?qu=S&amp;rf=6389</t>
  </si>
  <si>
    <t xml:space="preserve">Druim nan Uadhag</t>
  </si>
  <si>
    <t xml:space="preserve">http://www.hill-bagging.co.uk/Scotland/mountaindetails.php?qu=S&amp;rf=6390</t>
  </si>
  <si>
    <t xml:space="preserve">http://www.hill-bagging.co.uk/Scotland/mountaindetails.php?qu=S&amp;rf=6391</t>
  </si>
  <si>
    <t xml:space="preserve">Meall Breac</t>
  </si>
  <si>
    <t xml:space="preserve">http://www.hill-bagging.co.uk/Scotland/mountaindetails.php?qu=S&amp;rf=6392</t>
  </si>
  <si>
    <t xml:space="preserve">Cnoc Mam Unndalain</t>
  </si>
  <si>
    <t xml:space="preserve">http://www.hill-bagging.co.uk/Scotland/mountaindetails.php?qu=S&amp;rf=6393</t>
  </si>
  <si>
    <t xml:space="preserve">Mam an Doire Dhuinn</t>
  </si>
  <si>
    <t xml:space="preserve">http://www.hill-bagging.co.uk/Scotland/mountaindetails.php?qu=S&amp;rf=6394</t>
  </si>
  <si>
    <t xml:space="preserve">Meall Gruamach</t>
  </si>
  <si>
    <t xml:space="preserve">http://www.hill-bagging.co.uk/Scotland/mountaindetails.php?qu=S&amp;rf=6395</t>
  </si>
  <si>
    <t xml:space="preserve">Meall nan Clach</t>
  </si>
  <si>
    <t xml:space="preserve">http://www.hill-bagging.co.uk/Scotland/mountaindetails.php?qu=S&amp;rf=6396</t>
  </si>
  <si>
    <t xml:space="preserve">An Leth-bheinn</t>
  </si>
  <si>
    <t xml:space="preserve">http://www.hill-bagging.co.uk/Scotland/mountaindetails.php?qu=S&amp;rf=6397</t>
  </si>
  <si>
    <t xml:space="preserve">Meall Gruamach South Top</t>
  </si>
  <si>
    <t xml:space="preserve">http://www.hill-bagging.co.uk/Scotland/mountaindetails.php?qu=S&amp;rf=6398</t>
  </si>
  <si>
    <t xml:space="preserve">Meall Lochan Coire Chaolais Bhig</t>
  </si>
  <si>
    <t xml:space="preserve">http://www.hill-bagging.co.uk/Scotland/mountaindetails.php?qu=S&amp;rf=6399</t>
  </si>
  <si>
    <t xml:space="preserve">Carn Mairi</t>
  </si>
  <si>
    <t xml:space="preserve">http://www.hill-bagging.co.uk/Scotland/mountaindetails.php?qu=S&amp;rf=6400</t>
  </si>
  <si>
    <t xml:space="preserve">Stob Coire Loch Blair</t>
  </si>
  <si>
    <t xml:space="preserve">http://www.hill-bagging.co.uk/Scotland/mountaindetails.php?qu=S&amp;rf=6401</t>
  </si>
  <si>
    <t xml:space="preserve">Creag Dubh</t>
  </si>
  <si>
    <t xml:space="preserve">http://www.hill-bagging.co.uk/Scotland/mountaindetails.php?qu=S&amp;rf=6402</t>
  </si>
  <si>
    <t xml:space="preserve">Rubha Raonuill</t>
  </si>
  <si>
    <t xml:space="preserve">http://www.hill-bagging.co.uk/Scotland/mountaindetails.php?qu=S&amp;rf=6403</t>
  </si>
  <si>
    <t xml:space="preserve">Meall Dubh - Carn Tarsuinn</t>
  </si>
  <si>
    <t xml:space="preserve">http://www.hill-bagging.co.uk/Scotland/mountaindetails.php?qu=S&amp;rf=6404</t>
  </si>
  <si>
    <t xml:space="preserve">Meall na h-Eilde - Meall na h-Eilde West Top</t>
  </si>
  <si>
    <t xml:space="preserve">http://www.hill-bagging.co.uk/Scotland/mountaindetails.php?qu=S&amp;rf=6405</t>
  </si>
  <si>
    <t xml:space="preserve">Meall na Teanga - Ruigh na Beinne</t>
  </si>
  <si>
    <t xml:space="preserve">http://www.hill-bagging.co.uk/Scotland/mountaindetails.php?qu=S&amp;rf=6406</t>
  </si>
  <si>
    <t xml:space="preserve">http://www.hill-bagging.co.uk/Scotland/mountaindetails.php?qu=S&amp;rf=6407</t>
  </si>
  <si>
    <t xml:space="preserve">Carn nan Dubh Lochan</t>
  </si>
  <si>
    <t xml:space="preserve">http://www.hill-bagging.co.uk/Scotland/mountaindetails.php?qu=S&amp;rf=6408</t>
  </si>
  <si>
    <t xml:space="preserve">http://www.hill-bagging.co.uk/Scotland/mountaindetails.php?qu=S&amp;rf=6409</t>
  </si>
  <si>
    <t xml:space="preserve">Leac Chorrach</t>
  </si>
  <si>
    <t xml:space="preserve">http://www.hill-bagging.co.uk/Scotland/mountaindetails.php?qu=S&amp;rf=6410</t>
  </si>
  <si>
    <t xml:space="preserve">Meall Doir' an Daimh</t>
  </si>
  <si>
    <t xml:space="preserve">http://www.hill-bagging.co.uk/Scotland/mountaindetails.php?qu=S&amp;rf=6411</t>
  </si>
  <si>
    <t xml:space="preserve">Carn Mhic Raonuill</t>
  </si>
  <si>
    <t xml:space="preserve">http://www.hill-bagging.co.uk/Scotland/mountaindetails.php?qu=S&amp;rf=6412</t>
  </si>
  <si>
    <t xml:space="preserve">Meall Lochan nan Dubh Lochan</t>
  </si>
  <si>
    <t xml:space="preserve">http://www.hill-bagging.co.uk/Scotland/mountaindetails.php?qu=S&amp;rf=6413</t>
  </si>
  <si>
    <t xml:space="preserve">Mullach Coire Ardachaidh</t>
  </si>
  <si>
    <t xml:space="preserve">http://www.hill-bagging.co.uk/Scotland/mountaindetails.php?qu=S&amp;rf=6414</t>
  </si>
  <si>
    <t xml:space="preserve">Carn Tarsuinn</t>
  </si>
  <si>
    <t xml:space="preserve">http://www.hill-bagging.co.uk/Scotland/mountaindetails.php?qu=S&amp;rf=6415</t>
  </si>
  <si>
    <t xml:space="preserve">http://www.hill-bagging.co.uk/Scotland/mountaindetails.php?qu=S&amp;rf=6416</t>
  </si>
  <si>
    <t xml:space="preserve">Meall na Graidhe</t>
  </si>
  <si>
    <t xml:space="preserve">http://www.hill-bagging.co.uk/Scotland/mountaindetails.php?qu=S&amp;rf=6417</t>
  </si>
  <si>
    <t xml:space="preserve">Sgurr Thuilm West Top</t>
  </si>
  <si>
    <t xml:space="preserve">http://www.hill-bagging.co.uk/Scotland/mountaindetails.php?qu=S&amp;rf=6418</t>
  </si>
  <si>
    <t xml:space="preserve">Sgurr nan Coireachan - Sgurr an Ursainn West Top</t>
  </si>
  <si>
    <t xml:space="preserve">http://www.hill-bagging.co.uk/Scotland/mountaindetails.php?qu=S&amp;rf=6419</t>
  </si>
  <si>
    <t xml:space="preserve">Sgurr Thuilm - Beinn Gharbh East Top</t>
  </si>
  <si>
    <t xml:space="preserve">http://www.hill-bagging.co.uk/Scotland/mountaindetails.php?qu=S&amp;rf=6420</t>
  </si>
  <si>
    <t xml:space="preserve">Beinn Bhan West Top</t>
  </si>
  <si>
    <t xml:space="preserve">http://www.hill-bagging.co.uk/Scotland/mountaindetails.php?qu=S&amp;rf=6421</t>
  </si>
  <si>
    <t xml:space="preserve">Carn Mor - Meall nan Spardan</t>
  </si>
  <si>
    <t xml:space="preserve">http://www.hill-bagging.co.uk/Scotland/mountaindetails.php?qu=S&amp;rf=6422</t>
  </si>
  <si>
    <t xml:space="preserve">Meith Bheinn East Top</t>
  </si>
  <si>
    <t xml:space="preserve">http://www.hill-bagging.co.uk/Scotland/mountaindetails.php?qu=S&amp;rf=6423</t>
  </si>
  <si>
    <t xml:space="preserve">http://www.hill-bagging.co.uk/Scotland/mountaindetails.php?qu=S&amp;rf=6424</t>
  </si>
  <si>
    <t xml:space="preserve">http://www.hill-bagging.co.uk/Scotland/mountaindetails.php?qu=S&amp;rf=6425</t>
  </si>
  <si>
    <t xml:space="preserve">Meall an Fhir-eoin</t>
  </si>
  <si>
    <t xml:space="preserve">http://www.hill-bagging.co.uk/Scotland/mountaindetails.php?qu=S&amp;rf=6426</t>
  </si>
  <si>
    <t xml:space="preserve">Glas-charn South Top</t>
  </si>
  <si>
    <t xml:space="preserve">http://www.hill-bagging.co.uk/Scotland/mountaindetails.php?qu=S&amp;rf=6427</t>
  </si>
  <si>
    <t xml:space="preserve">Druim Lochan a'Chomhlain</t>
  </si>
  <si>
    <t xml:space="preserve">http://www.hill-bagging.co.uk/Scotland/mountaindetails.php?qu=S&amp;rf=6428</t>
  </si>
  <si>
    <t xml:space="preserve">Beinn nan Cabar West Top</t>
  </si>
  <si>
    <t xml:space="preserve">http://www.hill-bagging.co.uk/Scotland/mountaindetails.php?qu=S&amp;rf=6429</t>
  </si>
  <si>
    <t xml:space="preserve">Druim Comhnard</t>
  </si>
  <si>
    <t xml:space="preserve">http://www.hill-bagging.co.uk/Scotland/mountaindetails.php?qu=S&amp;rf=6430</t>
  </si>
  <si>
    <t xml:space="preserve">Druim Comhnard North Top</t>
  </si>
  <si>
    <t xml:space="preserve">http://www.hill-bagging.co.uk/Scotland/mountaindetails.php?qu=S&amp;rf=6431</t>
  </si>
  <si>
    <t xml:space="preserve">Meall Coire na Saobhaidh</t>
  </si>
  <si>
    <t xml:space="preserve">http://www.hill-bagging.co.uk/Scotland/mountaindetails.php?qu=S&amp;rf=6432</t>
  </si>
  <si>
    <t xml:space="preserve">Gualann nan Osna</t>
  </si>
  <si>
    <t xml:space="preserve">http://www.hill-bagging.co.uk/Scotland/mountaindetails.php?qu=S&amp;rf=6433</t>
  </si>
  <si>
    <t xml:space="preserve">Carn an Uillt Deirg</t>
  </si>
  <si>
    <t xml:space="preserve">http://www.hill-bagging.co.uk/Scotland/mountaindetails.php?qu=S&amp;rf=6434</t>
  </si>
  <si>
    <t xml:space="preserve">Druim a'Chuirn East Top</t>
  </si>
  <si>
    <t xml:space="preserve">http://www.hill-bagging.co.uk/Scotland/mountaindetails.php?qu=S&amp;rf=6435</t>
  </si>
  <si>
    <t xml:space="preserve">Monadh Beag</t>
  </si>
  <si>
    <t xml:space="preserve">http://www.hill-bagging.co.uk/Scotland/mountaindetails.php?qu=S&amp;rf=6436</t>
  </si>
  <si>
    <t xml:space="preserve">Cnoc Gorm</t>
  </si>
  <si>
    <t xml:space="preserve">http://www.hill-bagging.co.uk/Scotland/mountaindetails.php?qu=S&amp;rf=6437</t>
  </si>
  <si>
    <t xml:space="preserve">Sgurr an Eilein Ghiubhais</t>
  </si>
  <si>
    <t xml:space="preserve">http://www.hill-bagging.co.uk/Scotland/mountaindetails.php?qu=S&amp;rf=6438</t>
  </si>
  <si>
    <t xml:space="preserve">Sgurr an Eilein Ghiubhais South Top</t>
  </si>
  <si>
    <t xml:space="preserve">http://www.hill-bagging.co.uk/Scotland/mountaindetails.php?qu=S&amp;rf=6439</t>
  </si>
  <si>
    <t xml:space="preserve">Sgurr Nighean Mhic Choinich</t>
  </si>
  <si>
    <t xml:space="preserve">http://www.hill-bagging.co.uk/Scotland/mountaindetails.php?qu=S&amp;rf=6440</t>
  </si>
  <si>
    <t xml:space="preserve">Carn a'Mhadaidh-ruaidh</t>
  </si>
  <si>
    <t xml:space="preserve">http://www.hill-bagging.co.uk/Scotland/mountaindetails.php?qu=S&amp;rf=6441</t>
  </si>
  <si>
    <t xml:space="preserve">Cruach Raineachan</t>
  </si>
  <si>
    <t xml:space="preserve">http://www.hill-bagging.co.uk/Scotland/mountaindetails.php?qu=S&amp;rf=6442</t>
  </si>
  <si>
    <t xml:space="preserve">Cruach Raineachan South Top</t>
  </si>
  <si>
    <t xml:space="preserve">http://www.hill-bagging.co.uk/Scotland/mountaindetails.php?qu=S&amp;rf=6443</t>
  </si>
  <si>
    <t xml:space="preserve">Sgurr Nighean Mhic Choinich NE Top</t>
  </si>
  <si>
    <t xml:space="preserve">http://www.hill-bagging.co.uk/Scotland/mountaindetails.php?qu=S&amp;rf=6444</t>
  </si>
  <si>
    <t xml:space="preserve">Torr Mor Ghaoideil</t>
  </si>
  <si>
    <t xml:space="preserve">http://www.hill-bagging.co.uk/Scotland/mountaindetails.php?qu=S&amp;rf=6445</t>
  </si>
  <si>
    <t xml:space="preserve">Sgurr na Ciste Duibhe - Beinn Odhar</t>
  </si>
  <si>
    <t xml:space="preserve">http://www.hill-bagging.co.uk/Scotland/mountaindetails.php?qu=S&amp;rf=6446</t>
  </si>
  <si>
    <t xml:space="preserve">Ciste Dhubh - An Cnapach</t>
  </si>
  <si>
    <t xml:space="preserve">http://www.hill-bagging.co.uk/Scotland/mountaindetails.php?qu=S&amp;rf=6447</t>
  </si>
  <si>
    <t xml:space="preserve">Beinn Fhada - Sgurr a'Choire Ghairbh</t>
  </si>
  <si>
    <t xml:space="preserve">http://www.hill-bagging.co.uk/Scotland/mountaindetails.php?qu=S&amp;rf=6448</t>
  </si>
  <si>
    <t xml:space="preserve">An Socach West Top</t>
  </si>
  <si>
    <t xml:space="preserve">http://www.hill-bagging.co.uk/Scotland/mountaindetails.php?qu=S&amp;rf=6449</t>
  </si>
  <si>
    <t xml:space="preserve">Sgurr an Airgid - Sgurr na Seamraig</t>
  </si>
  <si>
    <t xml:space="preserve">http://www.hill-bagging.co.uk/Scotland/mountaindetails.php?qu=S&amp;rf=6450</t>
  </si>
  <si>
    <t xml:space="preserve">A'Ghlas-bheinn - Creag na Saobhie</t>
  </si>
  <si>
    <t xml:space="preserve">http://www.hill-bagging.co.uk/Scotland/mountaindetails.php?qu=S&amp;rf=6451</t>
  </si>
  <si>
    <t xml:space="preserve">Toll Creagach point 743m</t>
  </si>
  <si>
    <t xml:space="preserve">http://www.hill-bagging.co.uk/Scotland/mountaindetails.php?qu=S&amp;rf=6452</t>
  </si>
  <si>
    <t xml:space="preserve">Am Bathach South Top</t>
  </si>
  <si>
    <t xml:space="preserve">http://www.hill-bagging.co.uk/Scotland/mountaindetails.php?qu=S&amp;rf=6453</t>
  </si>
  <si>
    <t xml:space="preserve">A'Ghlas-bheinn - Meall Dubh</t>
  </si>
  <si>
    <t xml:space="preserve">http://www.hill-bagging.co.uk/Scotland/mountaindetails.php?qu=S&amp;rf=6454</t>
  </si>
  <si>
    <t xml:space="preserve">Sgurr an Airgid - Sgurr Ruarach</t>
  </si>
  <si>
    <t xml:space="preserve">http://www.hill-bagging.co.uk/Scotland/mountaindetails.php?qu=S&amp;rf=6455</t>
  </si>
  <si>
    <t xml:space="preserve">Carn Coire Dhoimhneid</t>
  </si>
  <si>
    <t xml:space="preserve">http://www.hill-bagging.co.uk/Scotland/mountaindetails.php?qu=S&amp;rf=6456</t>
  </si>
  <si>
    <t xml:space="preserve">Carn Loch Bhuic Mhoir</t>
  </si>
  <si>
    <t xml:space="preserve">http://www.hill-bagging.co.uk/Scotland/mountaindetails.php?qu=S&amp;rf=6457</t>
  </si>
  <si>
    <t xml:space="preserve">Carn Coire Dhoimhneid East Top</t>
  </si>
  <si>
    <t xml:space="preserve">http://www.hill-bagging.co.uk/Scotland/mountaindetails.php?qu=S&amp;rf=6458</t>
  </si>
  <si>
    <t xml:space="preserve">Sgurr an Uillt Tharsuinn</t>
  </si>
  <si>
    <t xml:space="preserve">http://www.hill-bagging.co.uk/Scotland/mountaindetails.php?qu=S&amp;rf=6459</t>
  </si>
  <si>
    <t xml:space="preserve">Boc Mor NE Top</t>
  </si>
  <si>
    <t xml:space="preserve">http://www.hill-bagging.co.uk/Scotland/mountaindetails.php?qu=S&amp;rf=6460</t>
  </si>
  <si>
    <t xml:space="preserve">Carn Loch Bhuic Mhoir South Top</t>
  </si>
  <si>
    <t xml:space="preserve">http://www.hill-bagging.co.uk/Scotland/mountaindetails.php?qu=S&amp;rf=6461</t>
  </si>
  <si>
    <t xml:space="preserve">Carn Loch na Dubharaiche</t>
  </si>
  <si>
    <t xml:space="preserve">http://www.hill-bagging.co.uk/Scotland/mountaindetails.php?qu=S&amp;rf=6462</t>
  </si>
  <si>
    <t xml:space="preserve">http://www.hill-bagging.co.uk/Scotland/mountaindetails.php?qu=S&amp;rf=6463</t>
  </si>
  <si>
    <t xml:space="preserve">Meallan na Ceardaich North Top</t>
  </si>
  <si>
    <t xml:space="preserve">http://www.hill-bagging.co.uk/Scotland/mountaindetails.php?qu=S&amp;rf=6464</t>
  </si>
  <si>
    <t xml:space="preserve">Meall an Odhar</t>
  </si>
  <si>
    <t xml:space="preserve">http://www.hill-bagging.co.uk/Scotland/mountaindetails.php?qu=S&amp;rf=6465</t>
  </si>
  <si>
    <t xml:space="preserve">Meallan na Ceardaich</t>
  </si>
  <si>
    <t xml:space="preserve">http://www.hill-bagging.co.uk/Scotland/mountaindetails.php?qu=S&amp;rf=6466</t>
  </si>
  <si>
    <t xml:space="preserve">Carn Sgriobhaich</t>
  </si>
  <si>
    <t xml:space="preserve">http://www.hill-bagging.co.uk/Scotland/mountaindetails.php?qu=S&amp;rf=6467</t>
  </si>
  <si>
    <t xml:space="preserve">Carn Sgriobhaich NW Top</t>
  </si>
  <si>
    <t xml:space="preserve">http://www.hill-bagging.co.uk/Scotland/mountaindetails.php?qu=S&amp;rf=6468</t>
  </si>
  <si>
    <t xml:space="preserve">Creag Reidh Rainich</t>
  </si>
  <si>
    <t xml:space="preserve">http://www.hill-bagging.co.uk/Scotland/mountaindetails.php?qu=S&amp;rf=6469</t>
  </si>
  <si>
    <t xml:space="preserve">Carn Coire na Coille</t>
  </si>
  <si>
    <t xml:space="preserve">http://www.hill-bagging.co.uk/Scotland/mountaindetails.php?qu=S&amp;rf=6470</t>
  </si>
  <si>
    <t xml:space="preserve">Boc Craoibhe-chaoruinn</t>
  </si>
  <si>
    <t xml:space="preserve">http://www.hill-bagging.co.uk/Scotland/mountaindetails.php?qu=S&amp;rf=6471</t>
  </si>
  <si>
    <t xml:space="preserve">Creag a'Ghlomaich</t>
  </si>
  <si>
    <t xml:space="preserve">http://www.hill-bagging.co.uk/Scotland/mountaindetails.php?qu=S&amp;rf=6472</t>
  </si>
  <si>
    <t xml:space="preserve">Boc Craoibhe-chaoruinn South Top</t>
  </si>
  <si>
    <t xml:space="preserve">http://www.hill-bagging.co.uk/Scotland/mountaindetails.php?qu=S&amp;rf=6473</t>
  </si>
  <si>
    <t xml:space="preserve">Fasach an t-Searraich</t>
  </si>
  <si>
    <t xml:space="preserve">http://www.hill-bagging.co.uk/Scotland/mountaindetails.php?qu=S&amp;rf=6474</t>
  </si>
  <si>
    <t xml:space="preserve">Carn Loch an t-Sabhail</t>
  </si>
  <si>
    <t xml:space="preserve">http://www.hill-bagging.co.uk/Scotland/mountaindetails.php?qu=S&amp;rf=6475</t>
  </si>
  <si>
    <t xml:space="preserve">Carn Glas</t>
  </si>
  <si>
    <t xml:space="preserve">http://www.hill-bagging.co.uk/Scotland/mountaindetails.php?qu=S&amp;rf=6476</t>
  </si>
  <si>
    <t xml:space="preserve">Boc Craoibhe-chaoruinn West Top</t>
  </si>
  <si>
    <t xml:space="preserve">http://www.hill-bagging.co.uk/Scotland/mountaindetails.php?qu=S&amp;rf=6477</t>
  </si>
  <si>
    <t xml:space="preserve">Creag Loch a'Mhuilinn</t>
  </si>
  <si>
    <t xml:space="preserve">http://www.hill-bagging.co.uk/Scotland/mountaindetails.php?qu=S&amp;rf=6478</t>
  </si>
  <si>
    <t xml:space="preserve">Sail Chaorainn - An Elric</t>
  </si>
  <si>
    <t xml:space="preserve">http://www.hill-bagging.co.uk/Scotland/mountaindetails.php?qu=S&amp;rf=6479</t>
  </si>
  <si>
    <t xml:space="preserve">Meall a'Chrathaich - Carn na Ruighe Duibhe South Top</t>
  </si>
  <si>
    <t xml:space="preserve">http://www.hill-bagging.co.uk/Scotland/mountaindetails.php?qu=S&amp;rf=6480</t>
  </si>
  <si>
    <t xml:space="preserve">Carn Mhic an Toisich - Creag an Fhir-eoin</t>
  </si>
  <si>
    <t xml:space="preserve">http://www.hill-bagging.co.uk/Scotland/mountaindetails.php?qu=S&amp;rf=6481</t>
  </si>
  <si>
    <t xml:space="preserve">Carn na Ruighe Duibhe SW Top</t>
  </si>
  <si>
    <t xml:space="preserve">http://www.hill-bagging.co.uk/Scotland/mountaindetails.php?qu=S&amp;rf=6482</t>
  </si>
  <si>
    <t xml:space="preserve">Creag an Fhir-eoin West Top</t>
  </si>
  <si>
    <t xml:space="preserve">http://www.hill-bagging.co.uk/Scotland/mountaindetails.php?qu=S&amp;rf=6483</t>
  </si>
  <si>
    <t xml:space="preserve">Carn na Ruighe Duibhe Far North Top</t>
  </si>
  <si>
    <t xml:space="preserve">http://www.hill-bagging.co.uk/Scotland/mountaindetails.php?qu=S&amp;rf=6484</t>
  </si>
  <si>
    <t xml:space="preserve">Carn Loch Liath</t>
  </si>
  <si>
    <t xml:space="preserve">http://www.hill-bagging.co.uk/Scotland/mountaindetails.php?qu=S&amp;rf=6485</t>
  </si>
  <si>
    <t xml:space="preserve">Carn na Ruighe Duibhe North Top</t>
  </si>
  <si>
    <t xml:space="preserve">http://www.hill-bagging.co.uk/Scotland/mountaindetails.php?qu=S&amp;rf=6486</t>
  </si>
  <si>
    <t xml:space="preserve">Meall nan Oighreagan SE Top</t>
  </si>
  <si>
    <t xml:space="preserve">http://www.hill-bagging.co.uk/Scotland/mountaindetails.php?qu=S&amp;rf=6487</t>
  </si>
  <si>
    <t xml:space="preserve">http://www.hill-bagging.co.uk/Scotland/mountaindetails.php?qu=S&amp;rf=6488</t>
  </si>
  <si>
    <t xml:space="preserve">Carn na Fiacail</t>
  </si>
  <si>
    <t xml:space="preserve">http://www.hill-bagging.co.uk/Scotland/mountaindetails.php?qu=S&amp;rf=6489</t>
  </si>
  <si>
    <t xml:space="preserve">Carn Tarsuinn North Top</t>
  </si>
  <si>
    <t xml:space="preserve">http://www.hill-bagging.co.uk/Scotland/mountaindetails.php?qu=S&amp;rf=6490</t>
  </si>
  <si>
    <t xml:space="preserve">Glas-bheinn Bheag</t>
  </si>
  <si>
    <t xml:space="preserve">http://www.hill-bagging.co.uk/Scotland/mountaindetails.php?qu=S&amp;rf=6491</t>
  </si>
  <si>
    <t xml:space="preserve">Carn an Tuairneir</t>
  </si>
  <si>
    <t xml:space="preserve">http://www.hill-bagging.co.uk/Scotland/mountaindetails.php?qu=S&amp;rf=6492</t>
  </si>
  <si>
    <t xml:space="preserve">Carn na Fiacail West Top</t>
  </si>
  <si>
    <t xml:space="preserve">http://www.hill-bagging.co.uk/Scotland/mountaindetails.php?qu=S&amp;rf=6493</t>
  </si>
  <si>
    <t xml:space="preserve">http://www.hill-bagging.co.uk/Scotland/mountaindetails.php?qu=S&amp;rf=6494</t>
  </si>
  <si>
    <t xml:space="preserve">Carn Loch a'Bhothain</t>
  </si>
  <si>
    <t xml:space="preserve">http://www.hill-bagging.co.uk/Scotland/mountaindetails.php?qu=S&amp;rf=6495</t>
  </si>
  <si>
    <t xml:space="preserve">Suidhe Ghuirmain</t>
  </si>
  <si>
    <t xml:space="preserve">http://www.hill-bagging.co.uk/Scotland/mountaindetails.php?qu=S&amp;rf=6496</t>
  </si>
  <si>
    <t xml:space="preserve">Carn na Fiacail South Top</t>
  </si>
  <si>
    <t xml:space="preserve">http://www.hill-bagging.co.uk/Scotland/mountaindetails.php?qu=S&amp;rf=6497</t>
  </si>
  <si>
    <t xml:space="preserve">Clach-bheinn</t>
  </si>
  <si>
    <t xml:space="preserve">http://www.hill-bagging.co.uk/Scotland/mountaindetails.php?qu=S&amp;rf=6498</t>
  </si>
  <si>
    <t xml:space="preserve">Leachd nan Saighead</t>
  </si>
  <si>
    <t xml:space="preserve">http://www.hill-bagging.co.uk/Scotland/mountaindetails.php?qu=S&amp;rf=6499</t>
  </si>
  <si>
    <t xml:space="preserve">Meallan Odhar nan Tri Chrioch</t>
  </si>
  <si>
    <t xml:space="preserve">http://www.hill-bagging.co.uk/Scotland/mountaindetails.php?qu=S&amp;rf=6500</t>
  </si>
  <si>
    <t xml:space="preserve">Carn an t-Sluic Dhuibh</t>
  </si>
  <si>
    <t xml:space="preserve">http://www.hill-bagging.co.uk/Scotland/mountaindetails.php?qu=S&amp;rf=6501</t>
  </si>
  <si>
    <t xml:space="preserve">Carn Loch a'Mhuilinn</t>
  </si>
  <si>
    <t xml:space="preserve">http://www.hill-bagging.co.uk/Scotland/mountaindetails.php?qu=S&amp;rf=6502</t>
  </si>
  <si>
    <t xml:space="preserve">Meall an Uillt Badan Laraich</t>
  </si>
  <si>
    <t xml:space="preserve">http://www.hill-bagging.co.uk/Scotland/mountaindetails.php?qu=S&amp;rf=6503</t>
  </si>
  <si>
    <t xml:space="preserve">Glas-bheinn Mhor East Top</t>
  </si>
  <si>
    <t xml:space="preserve">http://www.hill-bagging.co.uk/Scotland/mountaindetails.php?qu=S&amp;rf=6504</t>
  </si>
  <si>
    <t xml:space="preserve">Leac nam Buidheag</t>
  </si>
  <si>
    <t xml:space="preserve">http://www.hill-bagging.co.uk/Scotland/mountaindetails.php?qu=S&amp;rf=6505</t>
  </si>
  <si>
    <t xml:space="preserve">Carn Loch Liath SE Top</t>
  </si>
  <si>
    <t xml:space="preserve">http://www.hill-bagging.co.uk/Scotland/mountaindetails.php?qu=S&amp;rf=6506</t>
  </si>
  <si>
    <t xml:space="preserve">Meall nan Aighean</t>
  </si>
  <si>
    <t xml:space="preserve">http://www.hill-bagging.co.uk/Scotland/mountaindetails.php?qu=S&amp;rf=6507</t>
  </si>
  <si>
    <t xml:space="preserve">Carn a'Mheallain Odhair</t>
  </si>
  <si>
    <t xml:space="preserve">http://www.hill-bagging.co.uk/Scotland/mountaindetails.php?qu=S&amp;rf=6508</t>
  </si>
  <si>
    <t xml:space="preserve">Carnis Mhor</t>
  </si>
  <si>
    <t xml:space="preserve">http://www.hill-bagging.co.uk/Scotland/mountaindetails.php?qu=S&amp;rf=6509</t>
  </si>
  <si>
    <t xml:space="preserve">Clach-bheinn South Top</t>
  </si>
  <si>
    <t xml:space="preserve">http://www.hill-bagging.co.uk/Scotland/mountaindetails.php?qu=S&amp;rf=6510</t>
  </si>
  <si>
    <t xml:space="preserve">Carn na h-Imrich</t>
  </si>
  <si>
    <t xml:space="preserve">http://www.hill-bagging.co.uk/Scotland/mountaindetails.php?qu=S&amp;rf=6511</t>
  </si>
  <si>
    <t xml:space="preserve">Nighean a'Mhill</t>
  </si>
  <si>
    <t xml:space="preserve">http://www.hill-bagging.co.uk/Scotland/mountaindetails.php?qu=S&amp;rf=6512</t>
  </si>
  <si>
    <t xml:space="preserve">Meall Loch na Beinne Baine</t>
  </si>
  <si>
    <t xml:space="preserve">http://www.hill-bagging.co.uk/Scotland/mountaindetails.php?qu=S&amp;rf=6513</t>
  </si>
  <si>
    <t xml:space="preserve">Mac a'Mhill</t>
  </si>
  <si>
    <t xml:space="preserve">http://www.hill-bagging.co.uk/Scotland/mountaindetails.php?qu=S&amp;rf=6514</t>
  </si>
  <si>
    <t xml:space="preserve">http://www.hill-bagging.co.uk/Scotland/mountaindetails.php?qu=S&amp;rf=6515</t>
  </si>
  <si>
    <t xml:space="preserve">Carn an Tuairneir East Top</t>
  </si>
  <si>
    <t xml:space="preserve">http://www.hill-bagging.co.uk/Scotland/mountaindetails.php?qu=S&amp;rf=6516</t>
  </si>
  <si>
    <t xml:space="preserve">Carn na h-Iolaire</t>
  </si>
  <si>
    <t xml:space="preserve">http://www.hill-bagging.co.uk/Scotland/mountaindetails.php?qu=S&amp;rf=6517</t>
  </si>
  <si>
    <t xml:space="preserve">Carn Loch an t-Sionnaich</t>
  </si>
  <si>
    <t xml:space="preserve">http://www.hill-bagging.co.uk/Scotland/mountaindetails.php?qu=S&amp;rf=6518</t>
  </si>
  <si>
    <t xml:space="preserve">Creag Dhearg</t>
  </si>
  <si>
    <t xml:space="preserve">http://www.hill-bagging.co.uk/Scotland/mountaindetails.php?qu=S&amp;rf=6519</t>
  </si>
  <si>
    <t xml:space="preserve">Carn Macsna</t>
  </si>
  <si>
    <t xml:space="preserve">http://www.hill-bagging.co.uk/Scotland/mountaindetails.php?qu=S&amp;rf=6520</t>
  </si>
  <si>
    <t xml:space="preserve">Carn Tarsuinn Beag</t>
  </si>
  <si>
    <t xml:space="preserve">http://www.hill-bagging.co.uk/Scotland/mountaindetails.php?qu=S&amp;rf=6521</t>
  </si>
  <si>
    <t xml:space="preserve">Carn Nead na Feannaig</t>
  </si>
  <si>
    <t xml:space="preserve">http://www.hill-bagging.co.uk/Scotland/mountaindetails.php?qu=S&amp;rf=6522</t>
  </si>
  <si>
    <t xml:space="preserve">Carn an Ruighe Dhuibh East Top</t>
  </si>
  <si>
    <t xml:space="preserve">http://www.hill-bagging.co.uk/Scotland/mountaindetails.php?qu=S&amp;rf=6523</t>
  </si>
  <si>
    <t xml:space="preserve">http://www.hill-bagging.co.uk/Scotland/mountaindetails.php?qu=S&amp;rf=6524</t>
  </si>
  <si>
    <t xml:space="preserve">Creag Lundie</t>
  </si>
  <si>
    <t xml:space="preserve">http://www.hill-bagging.co.uk/Scotland/mountaindetails.php?qu=S&amp;rf=6525</t>
  </si>
  <si>
    <t xml:space="preserve">Carn a'Chaochain Chruaidh</t>
  </si>
  <si>
    <t xml:space="preserve">http://www.hill-bagging.co.uk/Scotland/mountaindetails.php?qu=S&amp;rf=6526</t>
  </si>
  <si>
    <t xml:space="preserve">Carn Loch Aslaich</t>
  </si>
  <si>
    <t xml:space="preserve">http://www.hill-bagging.co.uk/Scotland/mountaindetails.php?qu=S&amp;rf=6527</t>
  </si>
  <si>
    <t xml:space="preserve">Meall na Faiche</t>
  </si>
  <si>
    <t xml:space="preserve">http://www.hill-bagging.co.uk/Scotland/mountaindetails.php?qu=S&amp;rf=6528</t>
  </si>
  <si>
    <t xml:space="preserve">http://www.hill-bagging.co.uk/Scotland/mountaindetails.php?qu=S&amp;rf=6529</t>
  </si>
  <si>
    <t xml:space="preserve">Bidein a'Choire Sheasgaich North Top</t>
  </si>
  <si>
    <t xml:space="preserve">http://www.hill-bagging.co.uk/Scotland/mountaindetails.php?qu=S&amp;rf=6530</t>
  </si>
  <si>
    <t xml:space="preserve">Beinn a'Bha'ach Ard - Sgurr a'Phollain South Top</t>
  </si>
  <si>
    <t xml:space="preserve">http://www.hill-bagging.co.uk/Scotland/mountaindetails.php?qu=S&amp;rf=6531</t>
  </si>
  <si>
    <t xml:space="preserve">Beinn Tharsuinn Far North Top</t>
  </si>
  <si>
    <t xml:space="preserve">http://www.hill-bagging.co.uk/Scotland/mountaindetails.php?qu=S&amp;rf=6532</t>
  </si>
  <si>
    <t xml:space="preserve">An Sidhean East Top</t>
  </si>
  <si>
    <t xml:space="preserve">http://www.hill-bagging.co.uk/Scotland/mountaindetails.php?qu=S&amp;rf=6533</t>
  </si>
  <si>
    <t xml:space="preserve">Sgurr na Ruaidhe - Carn nan Gearran Bana</t>
  </si>
  <si>
    <t xml:space="preserve">http://www.hill-bagging.co.uk/Scotland/mountaindetails.php?qu=S&amp;rf=6534</t>
  </si>
  <si>
    <t xml:space="preserve">Beinn Tharsuinn South Top</t>
  </si>
  <si>
    <t xml:space="preserve">http://www.hill-bagging.co.uk/Scotland/mountaindetails.php?qu=S&amp;rf=6535</t>
  </si>
  <si>
    <t xml:space="preserve">Meallan nan Uan East Top</t>
  </si>
  <si>
    <t xml:space="preserve">http://www.hill-bagging.co.uk/Scotland/mountaindetails.php?qu=S&amp;rf=6536</t>
  </si>
  <si>
    <t xml:space="preserve">Moruisg - Meall Doir' a'Bhainne</t>
  </si>
  <si>
    <t xml:space="preserve">http://www.hill-bagging.co.uk/Scotland/mountaindetails.php?qu=S&amp;rf=6537</t>
  </si>
  <si>
    <t xml:space="preserve">Beinn a'Bha'ach Ard - Carn na Gabhalach</t>
  </si>
  <si>
    <t xml:space="preserve">http://www.hill-bagging.co.uk/Scotland/mountaindetails.php?qu=S&amp;rf=6538</t>
  </si>
  <si>
    <t xml:space="preserve">Beinn Dronaig - Carn Poll-eisg</t>
  </si>
  <si>
    <t xml:space="preserve">http://www.hill-bagging.co.uk/Scotland/mountaindetails.php?qu=S&amp;rf=6539</t>
  </si>
  <si>
    <t xml:space="preserve">Sgurr a'Chaorachain - Meall a'Chreagain Duibh</t>
  </si>
  <si>
    <t xml:space="preserve">http://www.hill-bagging.co.uk/Scotland/mountaindetails.php?qu=S&amp;rf=6540</t>
  </si>
  <si>
    <t xml:space="preserve">Carn na Coinnich - Meall a'Bhogair Mor West Top</t>
  </si>
  <si>
    <t xml:space="preserve">http://www.hill-bagging.co.uk/Scotland/mountaindetails.php?qu=S&amp;rf=6541</t>
  </si>
  <si>
    <t xml:space="preserve">Carn na Coinnich - Meall na Ceothach</t>
  </si>
  <si>
    <t xml:space="preserve">http://www.hill-bagging.co.uk/Scotland/mountaindetails.php?qu=S&amp;rf=6542</t>
  </si>
  <si>
    <t xml:space="preserve">Beinn Mheadhoin - Creag a'Ghlastail</t>
  </si>
  <si>
    <t xml:space="preserve">http://www.hill-bagging.co.uk/Scotland/mountaindetails.php?qu=S&amp;rf=6543</t>
  </si>
  <si>
    <t xml:space="preserve">Carn na Coinnich - Carn Uilleim South Top</t>
  </si>
  <si>
    <t xml:space="preserve">http://www.hill-bagging.co.uk/Scotland/mountaindetails.php?qu=S&amp;rf=6544</t>
  </si>
  <si>
    <t xml:space="preserve">Maoile Lunndaidh - Creag Breac</t>
  </si>
  <si>
    <t xml:space="preserve">http://www.hill-bagging.co.uk/Scotland/mountaindetails.php?qu=S&amp;rf=6545</t>
  </si>
  <si>
    <t xml:space="preserve">Carn na Coinnich - Meall a'Bhogair Beag East Top</t>
  </si>
  <si>
    <t xml:space="preserve">http://www.hill-bagging.co.uk/Scotland/mountaindetails.php?qu=S&amp;rf=6546</t>
  </si>
  <si>
    <t xml:space="preserve">Sgurr Fhuar-thuill - Carn an Daimh Bhain</t>
  </si>
  <si>
    <t xml:space="preserve">http://www.hill-bagging.co.uk/Scotland/mountaindetails.php?qu=S&amp;rf=6547</t>
  </si>
  <si>
    <t xml:space="preserve">Beinn Mheadhoin Far West Top</t>
  </si>
  <si>
    <t xml:space="preserve">http://www.hill-bagging.co.uk/Scotland/mountaindetails.php?qu=S&amp;rf=6548</t>
  </si>
  <si>
    <t xml:space="preserve">Cnoc na Moine</t>
  </si>
  <si>
    <t xml:space="preserve">http://www.hill-bagging.co.uk/Scotland/mountaindetails.php?qu=S&amp;rf=6549</t>
  </si>
  <si>
    <t xml:space="preserve">Corrachan Buidhe</t>
  </si>
  <si>
    <t xml:space="preserve">http://www.hill-bagging.co.uk/Scotland/mountaindetails.php?qu=S&amp;rf=6550</t>
  </si>
  <si>
    <t xml:space="preserve">Carn Geuradainn</t>
  </si>
  <si>
    <t xml:space="preserve">http://www.hill-bagging.co.uk/Scotland/mountaindetails.php?qu=S&amp;rf=6551</t>
  </si>
  <si>
    <t xml:space="preserve">Creag a'Chaorainn</t>
  </si>
  <si>
    <t xml:space="preserve">http://www.hill-bagging.co.uk/Scotland/mountaindetails.php?qu=S&amp;rf=6552</t>
  </si>
  <si>
    <t xml:space="preserve">Carn na Cloiche Moire</t>
  </si>
  <si>
    <t xml:space="preserve">http://www.hill-bagging.co.uk/Scotland/mountaindetails.php?qu=S&amp;rf=6553</t>
  </si>
  <si>
    <t xml:space="preserve">http://www.hill-bagging.co.uk/Scotland/mountaindetails.php?qu=S&amp;rf=6554</t>
  </si>
  <si>
    <t xml:space="preserve">Carn Geuradainn East Top</t>
  </si>
  <si>
    <t xml:space="preserve">http://www.hill-bagging.co.uk/Scotland/mountaindetails.php?qu=S&amp;rf=6555</t>
  </si>
  <si>
    <t xml:space="preserve">http://www.hill-bagging.co.uk/Scotland/mountaindetails.php?qu=S&amp;rf=6556</t>
  </si>
  <si>
    <t xml:space="preserve">Carn na Gearrsaich</t>
  </si>
  <si>
    <t xml:space="preserve">http://www.hill-bagging.co.uk/Scotland/mountaindetails.php?qu=S&amp;rf=6557</t>
  </si>
  <si>
    <t xml:space="preserve">Carn Geuradainn SE Top</t>
  </si>
  <si>
    <t xml:space="preserve">http://www.hill-bagging.co.uk/Scotland/mountaindetails.php?qu=S&amp;rf=6558</t>
  </si>
  <si>
    <t xml:space="preserve">Creag Ghaineamhach</t>
  </si>
  <si>
    <t xml:space="preserve">http://www.hill-bagging.co.uk/Scotland/mountaindetails.php?qu=S&amp;rf=6559</t>
  </si>
  <si>
    <t xml:space="preserve">Cnap na Feola</t>
  </si>
  <si>
    <t xml:space="preserve">http://www.hill-bagging.co.uk/Scotland/mountaindetails.php?qu=S&amp;rf=6560</t>
  </si>
  <si>
    <t xml:space="preserve">http://www.hill-bagging.co.uk/Scotland/mountaindetails.php?qu=S&amp;rf=6561</t>
  </si>
  <si>
    <t xml:space="preserve">Carn an Leanaidh</t>
  </si>
  <si>
    <t xml:space="preserve">http://www.hill-bagging.co.uk/Scotland/mountaindetails.php?qu=S&amp;rf=6562</t>
  </si>
  <si>
    <t xml:space="preserve">Sgurrachd Ire</t>
  </si>
  <si>
    <t xml:space="preserve">http://www.hill-bagging.co.uk/Scotland/mountaindetails.php?qu=S&amp;rf=6563</t>
  </si>
  <si>
    <t xml:space="preserve">Creag Dhubh Mhor West Top</t>
  </si>
  <si>
    <t xml:space="preserve">http://www.hill-bagging.co.uk/Scotland/mountaindetails.php?qu=S&amp;rf=6564</t>
  </si>
  <si>
    <t xml:space="preserve">Carn a'Chaorainn</t>
  </si>
  <si>
    <t xml:space="preserve">http://www.hill-bagging.co.uk/Scotland/mountaindetails.php?qu=S&amp;rf=6565</t>
  </si>
  <si>
    <t xml:space="preserve">Creagan a'Chaorainn</t>
  </si>
  <si>
    <t xml:space="preserve">http://www.hill-bagging.co.uk/Scotland/mountaindetails.php?qu=S&amp;rf=6566</t>
  </si>
  <si>
    <t xml:space="preserve">Cnoc Uadhall</t>
  </si>
  <si>
    <t xml:space="preserve">http://www.hill-bagging.co.uk/Scotland/mountaindetails.php?qu=S&amp;rf=6567</t>
  </si>
  <si>
    <t xml:space="preserve">Carn Mhartuin</t>
  </si>
  <si>
    <t xml:space="preserve">http://www.hill-bagging.co.uk/Scotland/mountaindetails.php?qu=S&amp;rf=6568</t>
  </si>
  <si>
    <t xml:space="preserve">Creag Dhubh Mhor NE Top</t>
  </si>
  <si>
    <t xml:space="preserve">http://www.hill-bagging.co.uk/Scotland/mountaindetails.php?qu=S&amp;rf=6569</t>
  </si>
  <si>
    <t xml:space="preserve">http://www.hill-bagging.co.uk/Scotland/mountaindetails.php?qu=S&amp;rf=6570</t>
  </si>
  <si>
    <t xml:space="preserve">Garbh-charn South Top</t>
  </si>
  <si>
    <t xml:space="preserve">http://www.hill-bagging.co.uk/Scotland/mountaindetails.php?qu=S&amp;rf=6571</t>
  </si>
  <si>
    <t xml:space="preserve">An Carnais</t>
  </si>
  <si>
    <t xml:space="preserve">http://www.hill-bagging.co.uk/Scotland/mountaindetails.php?qu=S&amp;rf=6572</t>
  </si>
  <si>
    <t xml:space="preserve">http://www.hill-bagging.co.uk/Scotland/mountaindetails.php?qu=S&amp;rf=6573</t>
  </si>
  <si>
    <t xml:space="preserve">Druim a'Ghiubhais</t>
  </si>
  <si>
    <t xml:space="preserve">http://www.hill-bagging.co.uk/Scotland/mountaindetails.php?qu=S&amp;rf=6574</t>
  </si>
  <si>
    <t xml:space="preserve">Meall Loch a'Bhealaich</t>
  </si>
  <si>
    <t xml:space="preserve">http://www.hill-bagging.co.uk/Scotland/mountaindetails.php?qu=S&amp;rf=6575</t>
  </si>
  <si>
    <t xml:space="preserve">Carn nam Fiacail</t>
  </si>
  <si>
    <t xml:space="preserve">http://www.hill-bagging.co.uk/Scotland/mountaindetails.php?qu=S&amp;rf=6576</t>
  </si>
  <si>
    <t xml:space="preserve">Carn an Sgoltaidh</t>
  </si>
  <si>
    <t xml:space="preserve">http://www.hill-bagging.co.uk/Scotland/mountaindetails.php?qu=S&amp;rf=6577</t>
  </si>
  <si>
    <t xml:space="preserve">Sgurr Marcasaidh East Top</t>
  </si>
  <si>
    <t xml:space="preserve">http://www.hill-bagging.co.uk/Scotland/mountaindetails.php?qu=S&amp;rf=6578</t>
  </si>
  <si>
    <t xml:space="preserve">Carn Lochan Dubh nam Biast</t>
  </si>
  <si>
    <t xml:space="preserve">http://www.hill-bagging.co.uk/Scotland/mountaindetails.php?qu=S&amp;rf=6579</t>
  </si>
  <si>
    <t xml:space="preserve">http://www.hill-bagging.co.uk/Scotland/mountaindetails.php?qu=S&amp;rf=6580</t>
  </si>
  <si>
    <t xml:space="preserve">http://www.hill-bagging.co.uk/Scotland/mountaindetails.php?qu=S&amp;rf=6581</t>
  </si>
  <si>
    <t xml:space="preserve">Cnoc Uadhall North Top</t>
  </si>
  <si>
    <t xml:space="preserve">http://www.hill-bagging.co.uk/Scotland/mountaindetails.php?qu=S&amp;rf=6582</t>
  </si>
  <si>
    <t xml:space="preserve">http://www.hill-bagging.co.uk/Scotland/mountaindetails.php?qu=S&amp;rf=6583</t>
  </si>
  <si>
    <t xml:space="preserve">Maoile Choill-mhias</t>
  </si>
  <si>
    <t xml:space="preserve">http://www.hill-bagging.co.uk/Scotland/mountaindetails.php?qu=S&amp;rf=6584</t>
  </si>
  <si>
    <t xml:space="preserve">Meall Bhad Ghaineamhaich</t>
  </si>
  <si>
    <t xml:space="preserve">http://www.hill-bagging.co.uk/Scotland/mountaindetails.php?qu=S&amp;rf=6585</t>
  </si>
  <si>
    <t xml:space="preserve">Creagan Aluinn</t>
  </si>
  <si>
    <t xml:space="preserve">http://www.hill-bagging.co.uk/Scotland/mountaindetails.php?qu=S&amp;rf=6586</t>
  </si>
  <si>
    <t xml:space="preserve">http://www.hill-bagging.co.uk/Scotland/mountaindetails.php?qu=S&amp;rf=6587</t>
  </si>
  <si>
    <t xml:space="preserve">Creag Dhonn</t>
  </si>
  <si>
    <t xml:space="preserve">http://www.hill-bagging.co.uk/Scotland/mountaindetails.php?qu=S&amp;rf=6588</t>
  </si>
  <si>
    <t xml:space="preserve">Carn Loch a'Choire Dhuibh</t>
  </si>
  <si>
    <t xml:space="preserve">http://www.hill-bagging.co.uk/Scotland/mountaindetails.php?qu=S&amp;rf=6589</t>
  </si>
  <si>
    <t xml:space="preserve">Beinn nam Fitheach</t>
  </si>
  <si>
    <t xml:space="preserve">http://www.hill-bagging.co.uk/Scotland/mountaindetails.php?qu=S&amp;rf=6590</t>
  </si>
  <si>
    <t xml:space="preserve">Carn an Airich Mor</t>
  </si>
  <si>
    <t xml:space="preserve">http://www.hill-bagging.co.uk/Scotland/mountaindetails.php?qu=S&amp;rf=6591</t>
  </si>
  <si>
    <t xml:space="preserve">Braigh na Leitire</t>
  </si>
  <si>
    <t xml:space="preserve">http://www.hill-bagging.co.uk/Scotland/mountaindetails.php?qu=S&amp;rf=6592</t>
  </si>
  <si>
    <t xml:space="preserve">Beinn an Rubha Riabhaich</t>
  </si>
  <si>
    <t xml:space="preserve">http://www.hill-bagging.co.uk/Scotland/mountaindetails.php?qu=S&amp;rf=6593</t>
  </si>
  <si>
    <t xml:space="preserve">http://www.hill-bagging.co.uk/Scotland/mountaindetails.php?qu=S&amp;rf=6594</t>
  </si>
  <si>
    <t xml:space="preserve">Bad a'Chlamhain</t>
  </si>
  <si>
    <t xml:space="preserve">http://www.hill-bagging.co.uk/Scotland/mountaindetails.php?qu=S&amp;rf=6595</t>
  </si>
  <si>
    <t xml:space="preserve">http://www.hill-bagging.co.uk/Scotland/mountaindetails.php?qu=S&amp;rf=6596</t>
  </si>
  <si>
    <t xml:space="preserve">http://www.hill-bagging.co.uk/Scotland/mountaindetails.php?qu=S&amp;rf=6597</t>
  </si>
  <si>
    <t xml:space="preserve">Aonach Buidhe - Aonach Cas</t>
  </si>
  <si>
    <t xml:space="preserve">http://www.hill-bagging.co.uk/Scotland/mountaindetails.php?qu=S&amp;rf=6598</t>
  </si>
  <si>
    <t xml:space="preserve">Carn nan Gobhar - Mullach na Maoile</t>
  </si>
  <si>
    <t xml:space="preserve">http://www.hill-bagging.co.uk/Scotland/mountaindetails.php?qu=S&amp;rf=6599</t>
  </si>
  <si>
    <t xml:space="preserve">Faochaig - Cadha Ban</t>
  </si>
  <si>
    <t xml:space="preserve">http://www.hill-bagging.co.uk/Scotland/mountaindetails.php?qu=S&amp;rf=6600</t>
  </si>
  <si>
    <t xml:space="preserve">Carn nan Gobhar - Druim Dubh an Fhuarain</t>
  </si>
  <si>
    <t xml:space="preserve">http://www.hill-bagging.co.uk/Scotland/mountaindetails.php?qu=S&amp;rf=6601</t>
  </si>
  <si>
    <t xml:space="preserve">Carn Gorm - Carn a'Mhuillt</t>
  </si>
  <si>
    <t xml:space="preserve">http://www.hill-bagging.co.uk/Scotland/mountaindetails.php?qu=S&amp;rf=6602</t>
  </si>
  <si>
    <t xml:space="preserve">Sguman Coinntich point 665m</t>
  </si>
  <si>
    <t xml:space="preserve">http://www.hill-bagging.co.uk/Scotland/mountaindetails.php?qu=S&amp;rf=6603</t>
  </si>
  <si>
    <t xml:space="preserve">Carn Gorm - Carn a'Mhuillt East Top</t>
  </si>
  <si>
    <t xml:space="preserve">http://www.hill-bagging.co.uk/Scotland/mountaindetails.php?qu=S&amp;rf=6604</t>
  </si>
  <si>
    <t xml:space="preserve">Meallan Buidhe an Fheadain</t>
  </si>
  <si>
    <t xml:space="preserve">http://www.hill-bagging.co.uk/Scotland/mountaindetails.php?qu=S&amp;rf=6605</t>
  </si>
  <si>
    <t xml:space="preserve">Carn na Sean-luibe East Top</t>
  </si>
  <si>
    <t xml:space="preserve">http://www.hill-bagging.co.uk/Scotland/mountaindetails.php?qu=S&amp;rf=6606</t>
  </si>
  <si>
    <t xml:space="preserve">http://www.hill-bagging.co.uk/Scotland/mountaindetails.php?qu=S&amp;rf=6607</t>
  </si>
  <si>
    <t xml:space="preserve">Beinn Dubh SE Top</t>
  </si>
  <si>
    <t xml:space="preserve">http://www.hill-bagging.co.uk/Scotland/mountaindetails.php?qu=S&amp;rf=6608</t>
  </si>
  <si>
    <t xml:space="preserve">Beinn Bheag South Top</t>
  </si>
  <si>
    <t xml:space="preserve">http://www.hill-bagging.co.uk/Scotland/mountaindetails.php?qu=S&amp;rf=6609</t>
  </si>
  <si>
    <t xml:space="preserve">http://www.hill-bagging.co.uk/Scotland/mountaindetails.php?qu=S&amp;rf=6610</t>
  </si>
  <si>
    <t xml:space="preserve">http://www.hill-bagging.co.uk/Scotland/mountaindetails.php?qu=S&amp;rf=6611</t>
  </si>
  <si>
    <t xml:space="preserve">Meallan Buidhe</t>
  </si>
  <si>
    <t xml:space="preserve">http://www.hill-bagging.co.uk/Scotland/mountaindetails.php?qu=S&amp;rf=6612</t>
  </si>
  <si>
    <t xml:space="preserve">Carn nam Barran</t>
  </si>
  <si>
    <t xml:space="preserve">http://www.hill-bagging.co.uk/Scotland/mountaindetails.php?qu=S&amp;rf=6613</t>
  </si>
  <si>
    <t xml:space="preserve">Carn na Toiteil</t>
  </si>
  <si>
    <t xml:space="preserve">http://www.hill-bagging.co.uk/Scotland/mountaindetails.php?qu=S&amp;rf=6614</t>
  </si>
  <si>
    <t xml:space="preserve">Meall an Achaidh Gharbhgein</t>
  </si>
  <si>
    <t xml:space="preserve">http://www.hill-bagging.co.uk/Scotland/mountaindetails.php?qu=S&amp;rf=6615</t>
  </si>
  <si>
    <t xml:space="preserve">Creag nan Eilid South Top</t>
  </si>
  <si>
    <t xml:space="preserve">http://www.hill-bagging.co.uk/Scotland/mountaindetails.php?qu=S&amp;rf=6616</t>
  </si>
  <si>
    <t xml:space="preserve">Meall Bhac a'Chul-dhoire</t>
  </si>
  <si>
    <t xml:space="preserve">http://www.hill-bagging.co.uk/Scotland/mountaindetails.php?qu=S&amp;rf=6617</t>
  </si>
  <si>
    <t xml:space="preserve">Creag nan Eilid Far South Top</t>
  </si>
  <si>
    <t xml:space="preserve">http://www.hill-bagging.co.uk/Scotland/mountaindetails.php?qu=S&amp;rf=6618</t>
  </si>
  <si>
    <t xml:space="preserve">Sgurr Mhor (Beinn Alligin) West Top</t>
  </si>
  <si>
    <t xml:space="preserve">http://www.hill-bagging.co.uk/Scotland/mountaindetails.php?qu=S&amp;rf=6619</t>
  </si>
  <si>
    <t xml:space="preserve">Beinn Dearg East Top</t>
  </si>
  <si>
    <t xml:space="preserve">http://www.hill-bagging.co.uk/Scotland/mountaindetails.php?qu=S&amp;rf=6620</t>
  </si>
  <si>
    <t xml:space="preserve">Leathad Buidhe</t>
  </si>
  <si>
    <t xml:space="preserve">http://www.hill-bagging.co.uk/Scotland/mountaindetails.php?qu=S&amp;rf=6621</t>
  </si>
  <si>
    <t xml:space="preserve">A'Choineach Beag</t>
  </si>
  <si>
    <t xml:space="preserve">http://www.hill-bagging.co.uk/Scotland/mountaindetails.php?qu=S&amp;rf=6622</t>
  </si>
  <si>
    <t xml:space="preserve">A'Choineach Beag South Top</t>
  </si>
  <si>
    <t xml:space="preserve">http://www.hill-bagging.co.uk/Scotland/mountaindetails.php?qu=S&amp;rf=6623</t>
  </si>
  <si>
    <t xml:space="preserve">Meall na h-Odhar-aghaidh</t>
  </si>
  <si>
    <t xml:space="preserve">http://www.hill-bagging.co.uk/Scotland/mountaindetails.php?qu=S&amp;rf=6624</t>
  </si>
  <si>
    <t xml:space="preserve">Meall na Meine</t>
  </si>
  <si>
    <t xml:space="preserve">http://www.hill-bagging.co.uk/Scotland/mountaindetails.php?qu=S&amp;rf=6625</t>
  </si>
  <si>
    <t xml:space="preserve">An Groban</t>
  </si>
  <si>
    <t xml:space="preserve">http://www.hill-bagging.co.uk/Scotland/mountaindetails.php?qu=S&amp;rf=6626</t>
  </si>
  <si>
    <t xml:space="preserve">Meallan Mhic Aonghais</t>
  </si>
  <si>
    <t xml:space="preserve">http://www.hill-bagging.co.uk/Scotland/mountaindetails.php?qu=S&amp;rf=6627</t>
  </si>
  <si>
    <t xml:space="preserve">Meall a'Ghlas Leothaid</t>
  </si>
  <si>
    <t xml:space="preserve">http://www.hill-bagging.co.uk/Scotland/mountaindetails.php?qu=S&amp;rf=6628</t>
  </si>
  <si>
    <t xml:space="preserve">http://www.hill-bagging.co.uk/Scotland/mountaindetails.php?qu=S&amp;rf=6629</t>
  </si>
  <si>
    <t xml:space="preserve">Cnoc Loch Bad an Sgalaig</t>
  </si>
  <si>
    <t xml:space="preserve">http://www.hill-bagging.co.uk/Scotland/mountaindetails.php?qu=S&amp;rf=6630</t>
  </si>
  <si>
    <t xml:space="preserve">Beinn Bhan point 842m</t>
  </si>
  <si>
    <t xml:space="preserve">http://www.hill-bagging.co.uk/Scotland/mountaindetails.php?qu=S&amp;rf=6631</t>
  </si>
  <si>
    <t xml:space="preserve">Beinn Damh - Spidean Toll nam Biast</t>
  </si>
  <si>
    <t xml:space="preserve">http://www.hill-bagging.co.uk/Scotland/mountaindetails.php?qu=S&amp;rf=6632</t>
  </si>
  <si>
    <t xml:space="preserve">Beinn Bhan point 795m</t>
  </si>
  <si>
    <t xml:space="preserve">http://www.hill-bagging.co.uk/Scotland/mountaindetails.php?qu=S&amp;rf=6633</t>
  </si>
  <si>
    <t xml:space="preserve">Sgorr Ruadh - Stuc a'Choire Ghrannda</t>
  </si>
  <si>
    <t xml:space="preserve">http://www.hill-bagging.co.uk/Scotland/mountaindetails.php?qu=S&amp;rf=6634</t>
  </si>
  <si>
    <t xml:space="preserve">Beinn Bhan point 710m</t>
  </si>
  <si>
    <t xml:space="preserve">http://www.hill-bagging.co.uk/Scotland/mountaindetails.php?qu=S&amp;rf=6635</t>
  </si>
  <si>
    <t xml:space="preserve">Meall an Daimh</t>
  </si>
  <si>
    <t xml:space="preserve">http://www.hill-bagging.co.uk/Scotland/mountaindetails.php?qu=S&amp;rf=6636</t>
  </si>
  <si>
    <t xml:space="preserve">Cuirn Liatha</t>
  </si>
  <si>
    <t xml:space="preserve">http://www.hill-bagging.co.uk/Scotland/mountaindetails.php?qu=S&amp;rf=6637</t>
  </si>
  <si>
    <t xml:space="preserve">Meall na Caillich</t>
  </si>
  <si>
    <t xml:space="preserve">http://www.hill-bagging.co.uk/Scotland/mountaindetails.php?qu=S&amp;rf=6638</t>
  </si>
  <si>
    <t xml:space="preserve">Meall an Doireachain</t>
  </si>
  <si>
    <t xml:space="preserve">http://www.hill-bagging.co.uk/Scotland/mountaindetails.php?qu=S&amp;rf=6639</t>
  </si>
  <si>
    <t xml:space="preserve">Meall Dubh na Drochaid</t>
  </si>
  <si>
    <t xml:space="preserve">http://www.hill-bagging.co.uk/Scotland/mountaindetails.php?qu=S&amp;rf=6640</t>
  </si>
  <si>
    <t xml:space="preserve">Aonach Dubh</t>
  </si>
  <si>
    <t xml:space="preserve">http://www.hill-bagging.co.uk/Scotland/mountaindetails.php?qu=S&amp;rf=6641</t>
  </si>
  <si>
    <t xml:space="preserve">Meall na Caillich South Top</t>
  </si>
  <si>
    <t xml:space="preserve">http://www.hill-bagging.co.uk/Scotland/mountaindetails.php?qu=S&amp;rf=6642</t>
  </si>
  <si>
    <t xml:space="preserve">http://www.hill-bagging.co.uk/Scotland/mountaindetails.php?qu=S&amp;rf=6643</t>
  </si>
  <si>
    <t xml:space="preserve">Meall a'Bhealaich Bhain</t>
  </si>
  <si>
    <t xml:space="preserve">http://www.hill-bagging.co.uk/Scotland/mountaindetails.php?qu=S&amp;rf=6644</t>
  </si>
  <si>
    <t xml:space="preserve">Meall a'Chuail</t>
  </si>
  <si>
    <t xml:space="preserve">http://www.hill-bagging.co.uk/Scotland/mountaindetails.php?qu=S&amp;rf=6645</t>
  </si>
  <si>
    <t xml:space="preserve">Torr na h-Iolaire</t>
  </si>
  <si>
    <t xml:space="preserve">http://www.hill-bagging.co.uk/Scotland/mountaindetails.php?qu=S&amp;rf=6646</t>
  </si>
  <si>
    <t xml:space="preserve">Ben Shieldaig NW Top</t>
  </si>
  <si>
    <t xml:space="preserve">http://www.hill-bagging.co.uk/Scotland/mountaindetails.php?qu=S&amp;rf=6647</t>
  </si>
  <si>
    <t xml:space="preserve">Torr na h-Iolaire Far South Top</t>
  </si>
  <si>
    <t xml:space="preserve">http://www.hill-bagging.co.uk/Scotland/mountaindetails.php?qu=S&amp;rf=6648</t>
  </si>
  <si>
    <t xml:space="preserve">Torr na h-Iolaire South Top</t>
  </si>
  <si>
    <t xml:space="preserve">http://www.hill-bagging.co.uk/Scotland/mountaindetails.php?qu=S&amp;rf=6649</t>
  </si>
  <si>
    <t xml:space="preserve">Creag Dabaobh</t>
  </si>
  <si>
    <t xml:space="preserve">http://www.hill-bagging.co.uk/Scotland/mountaindetails.php?qu=S&amp;rf=6650</t>
  </si>
  <si>
    <t xml:space="preserve">Sgurr nan Conobhan</t>
  </si>
  <si>
    <t xml:space="preserve">http://www.hill-bagging.co.uk/Scotland/mountaindetails.php?qu=S&amp;rf=6651</t>
  </si>
  <si>
    <t xml:space="preserve">Torr na h-Iolaire West Top</t>
  </si>
  <si>
    <t xml:space="preserve">http://www.hill-bagging.co.uk/Scotland/mountaindetails.php?qu=S&amp;rf=6652</t>
  </si>
  <si>
    <t xml:space="preserve">Meallan an Leathaid Mhoir</t>
  </si>
  <si>
    <t xml:space="preserve">http://www.hill-bagging.co.uk/Scotland/mountaindetails.php?qu=S&amp;rf=6653</t>
  </si>
  <si>
    <t xml:space="preserve">http://www.hill-bagging.co.uk/Scotland/mountaindetails.php?qu=S&amp;rf=6654</t>
  </si>
  <si>
    <t xml:space="preserve">Carn Chailein</t>
  </si>
  <si>
    <t xml:space="preserve">http://www.hill-bagging.co.uk/Scotland/mountaindetails.php?qu=S&amp;rf=6655</t>
  </si>
  <si>
    <t xml:space="preserve">Meallan Mhic Iamhair</t>
  </si>
  <si>
    <t xml:space="preserve">http://www.hill-bagging.co.uk/Scotland/mountaindetails.php?qu=S&amp;rf=6656</t>
  </si>
  <si>
    <t xml:space="preserve">Ben Shieldaig SE Top</t>
  </si>
  <si>
    <t xml:space="preserve">http://www.hill-bagging.co.uk/Scotland/mountaindetails.php?qu=S&amp;rf=6657</t>
  </si>
  <si>
    <t xml:space="preserve">An Garbh-mheall</t>
  </si>
  <si>
    <t xml:space="preserve">http://www.hill-bagging.co.uk/Scotland/mountaindetails.php?qu=S&amp;rf=6658</t>
  </si>
  <si>
    <t xml:space="preserve">Carn Odhar</t>
  </si>
  <si>
    <t xml:space="preserve">http://www.hill-bagging.co.uk/Scotland/mountaindetails.php?qu=S&amp;rf=6659</t>
  </si>
  <si>
    <t xml:space="preserve">Meall Loch Airigh Alasdair</t>
  </si>
  <si>
    <t xml:space="preserve">http://www.hill-bagging.co.uk/Scotland/mountaindetails.php?qu=S&amp;rf=6660</t>
  </si>
  <si>
    <t xml:space="preserve">Meall a'Choire Bhuidhe</t>
  </si>
  <si>
    <t xml:space="preserve">http://www.hill-bagging.co.uk/Scotland/mountaindetails.php?qu=S&amp;rf=6661</t>
  </si>
  <si>
    <t xml:space="preserve">Beinn Tarsuinn - Suidheachan Fhinn</t>
  </si>
  <si>
    <t xml:space="preserve">http://www.hill-bagging.co.uk/Scotland/mountaindetails.php?qu=S&amp;rf=6662</t>
  </si>
  <si>
    <t xml:space="preserve">Beinn a'Chlaidheimh South Top</t>
  </si>
  <si>
    <t xml:space="preserve">http://www.hill-bagging.co.uk/Scotland/mountaindetails.php?qu=S&amp;rf=6663</t>
  </si>
  <si>
    <t xml:space="preserve">Bidein a'Ghlas Thuill (An Teallach) point 813m</t>
  </si>
  <si>
    <t xml:space="preserve">http://www.hill-bagging.co.uk/Scotland/mountaindetails.php?qu=S&amp;rf=6664</t>
  </si>
  <si>
    <t xml:space="preserve">Beinn Dearg Mor North Top</t>
  </si>
  <si>
    <t xml:space="preserve">http://www.hill-bagging.co.uk/Scotland/mountaindetails.php?qu=S&amp;rf=6665</t>
  </si>
  <si>
    <t xml:space="preserve">Beinn Dearg Bheag North Top</t>
  </si>
  <si>
    <t xml:space="preserve">http://www.hill-bagging.co.uk/Scotland/mountaindetails.php?qu=S&amp;rf=6666</t>
  </si>
  <si>
    <t xml:space="preserve">Beinn Lair point 739m</t>
  </si>
  <si>
    <t xml:space="preserve">http://www.hill-bagging.co.uk/Scotland/mountaindetails.php?qu=S&amp;rf=6667</t>
  </si>
  <si>
    <t xml:space="preserve">Bidein a'Ghlas Thuill (An Teallach) - Mac is Mathair</t>
  </si>
  <si>
    <t xml:space="preserve">http://www.hill-bagging.co.uk/Scotland/mountaindetails.php?qu=S&amp;rf=6668</t>
  </si>
  <si>
    <t xml:space="preserve">Mullach Coire Mhic Fhearchair point 676m</t>
  </si>
  <si>
    <t xml:space="preserve">http://www.hill-bagging.co.uk/Scotland/mountaindetails.php?qu=S&amp;rf=6669</t>
  </si>
  <si>
    <t xml:space="preserve">Creag Rainich West Top</t>
  </si>
  <si>
    <t xml:space="preserve">http://www.hill-bagging.co.uk/Scotland/mountaindetails.php?qu=S&amp;rf=6670</t>
  </si>
  <si>
    <t xml:space="preserve">Bidein a'Ghlas Thuill (An Teallach) - Meall Garbh West Top</t>
  </si>
  <si>
    <t xml:space="preserve">http://www.hill-bagging.co.uk/Scotland/mountaindetails.php?qu=S&amp;rf=6671</t>
  </si>
  <si>
    <t xml:space="preserve">Creag Mhor a'Bhinnein</t>
  </si>
  <si>
    <t xml:space="preserve">http://www.hill-bagging.co.uk/Scotland/mountaindetails.php?qu=S&amp;rf=6672</t>
  </si>
  <si>
    <t xml:space="preserve">Beinn Tharsuinn Chaol Far West Top</t>
  </si>
  <si>
    <t xml:space="preserve">http://www.hill-bagging.co.uk/Scotland/mountaindetails.php?qu=S&amp;rf=6673</t>
  </si>
  <si>
    <t xml:space="preserve">Meall an t-Sithe</t>
  </si>
  <si>
    <t xml:space="preserve">http://www.hill-bagging.co.uk/Scotland/mountaindetails.php?qu=S&amp;rf=6674</t>
  </si>
  <si>
    <t xml:space="preserve">Leth Chreag</t>
  </si>
  <si>
    <t xml:space="preserve">http://www.hill-bagging.co.uk/Scotland/mountaindetails.php?qu=S&amp;rf=6675</t>
  </si>
  <si>
    <t xml:space="preserve">Creag-mheall Mor East Top</t>
  </si>
  <si>
    <t xml:space="preserve">http://www.hill-bagging.co.uk/Scotland/mountaindetails.php?qu=S&amp;rf=6676</t>
  </si>
  <si>
    <t xml:space="preserve">Meallan nan Gobhar</t>
  </si>
  <si>
    <t xml:space="preserve">http://www.hill-bagging.co.uk/Scotland/mountaindetails.php?qu=S&amp;rf=6677</t>
  </si>
  <si>
    <t xml:space="preserve">Ruigh Mheallain</t>
  </si>
  <si>
    <t xml:space="preserve">http://www.hill-bagging.co.uk/Scotland/mountaindetails.php?qu=S&amp;rf=6678</t>
  </si>
  <si>
    <t xml:space="preserve">Beinn Tharsuinn Chaol East Top</t>
  </si>
  <si>
    <t xml:space="preserve">http://www.hill-bagging.co.uk/Scotland/mountaindetails.php?qu=S&amp;rf=6679</t>
  </si>
  <si>
    <t xml:space="preserve">Meall na Doire na Saobhaidhe</t>
  </si>
  <si>
    <t xml:space="preserve">http://www.hill-bagging.co.uk/Scotland/mountaindetails.php?qu=S&amp;rf=6680</t>
  </si>
  <si>
    <t xml:space="preserve">Carn Lochan na Bearta</t>
  </si>
  <si>
    <t xml:space="preserve">http://www.hill-bagging.co.uk/Scotland/mountaindetails.php?qu=S&amp;rf=6681</t>
  </si>
  <si>
    <t xml:space="preserve">Meall Fhuaran SE Top</t>
  </si>
  <si>
    <t xml:space="preserve">http://www.hill-bagging.co.uk/Scotland/mountaindetails.php?qu=S&amp;rf=6682</t>
  </si>
  <si>
    <t xml:space="preserve">Meall Each</t>
  </si>
  <si>
    <t xml:space="preserve">http://www.hill-bagging.co.uk/Scotland/mountaindetails.php?qu=S&amp;rf=6683</t>
  </si>
  <si>
    <t xml:space="preserve">Cnoc a'Bhaid-rallaich West Top</t>
  </si>
  <si>
    <t xml:space="preserve">http://www.hill-bagging.co.uk/Scotland/mountaindetails.php?qu=S&amp;rf=6684</t>
  </si>
  <si>
    <t xml:space="preserve">Carn Breac Mor</t>
  </si>
  <si>
    <t xml:space="preserve">http://www.hill-bagging.co.uk/Scotland/mountaindetails.php?qu=S&amp;rf=6685</t>
  </si>
  <si>
    <t xml:space="preserve">Beinn Gorm Loch Mor</t>
  </si>
  <si>
    <t xml:space="preserve">http://www.hill-bagging.co.uk/Scotland/mountaindetails.php?qu=S&amp;rf=6686</t>
  </si>
  <si>
    <t xml:space="preserve">Stob Bealach a'Chuirn</t>
  </si>
  <si>
    <t xml:space="preserve">http://www.hill-bagging.co.uk/Scotland/mountaindetails.php?qu=S&amp;rf=6687</t>
  </si>
  <si>
    <t xml:space="preserve">Creag Dhubh Coille a'Bhun</t>
  </si>
  <si>
    <t xml:space="preserve">http://www.hill-bagging.co.uk/Scotland/mountaindetails.php?qu=S&amp;rf=6688</t>
  </si>
  <si>
    <t xml:space="preserve">Stob Bealach a'Chuirn East Top</t>
  </si>
  <si>
    <t xml:space="preserve">http://www.hill-bagging.co.uk/Scotland/mountaindetails.php?qu=S&amp;rf=6689</t>
  </si>
  <si>
    <t xml:space="preserve">Carn Mhic Ruairidh</t>
  </si>
  <si>
    <t xml:space="preserve">http://www.hill-bagging.co.uk/Scotland/mountaindetails.php?qu=S&amp;rf=6690</t>
  </si>
  <si>
    <t xml:space="preserve">Meall a'Chairn SW Top</t>
  </si>
  <si>
    <t xml:space="preserve">http://www.hill-bagging.co.uk/Scotland/mountaindetails.php?qu=S&amp;rf=6691</t>
  </si>
  <si>
    <t xml:space="preserve">Carnan Ban</t>
  </si>
  <si>
    <t xml:space="preserve">http://www.hill-bagging.co.uk/Scotland/mountaindetails.php?qu=S&amp;rf=6692</t>
  </si>
  <si>
    <t xml:space="preserve">Creag na Ceapaich</t>
  </si>
  <si>
    <t xml:space="preserve">http://www.hill-bagging.co.uk/Scotland/mountaindetails.php?qu=S&amp;rf=6693</t>
  </si>
  <si>
    <t xml:space="preserve">Meall a'Choire</t>
  </si>
  <si>
    <t xml:space="preserve">http://www.hill-bagging.co.uk/Scotland/mountaindetails.php?qu=S&amp;rf=6694</t>
  </si>
  <si>
    <t xml:space="preserve">Meall an Leathaid Dharaich</t>
  </si>
  <si>
    <t xml:space="preserve">http://www.hill-bagging.co.uk/Scotland/mountaindetails.php?qu=S&amp;rf=6695</t>
  </si>
  <si>
    <t xml:space="preserve">Beinn Liath Mhor Fannaich - Creag Dhubh Fannaich</t>
  </si>
  <si>
    <t xml:space="preserve">http://www.hill-bagging.co.uk/Scotland/mountaindetails.php?qu=S&amp;rf=6696</t>
  </si>
  <si>
    <t xml:space="preserve">Meall Gorm - Meallan na Saobhaidhe</t>
  </si>
  <si>
    <t xml:space="preserve">http://www.hill-bagging.co.uk/Scotland/mountaindetails.php?qu=S&amp;rf=6697</t>
  </si>
  <si>
    <t xml:space="preserve">Beinn Liath Mhor a'Ghiubhais Li - Beinn Dearg North Top</t>
  </si>
  <si>
    <t xml:space="preserve">http://www.hill-bagging.co.uk/Scotland/mountaindetails.php?qu=S&amp;rf=6698</t>
  </si>
  <si>
    <t xml:space="preserve">Meall Mhic Iomhair</t>
  </si>
  <si>
    <t xml:space="preserve">http://www.hill-bagging.co.uk/Scotland/mountaindetails.php?qu=S&amp;rf=6699</t>
  </si>
  <si>
    <t xml:space="preserve">http://www.hill-bagging.co.uk/Scotland/mountaindetails.php?qu=S&amp;rf=6700</t>
  </si>
  <si>
    <t xml:space="preserve">An Cabar West Top</t>
  </si>
  <si>
    <t xml:space="preserve">http://www.hill-bagging.co.uk/Scotland/mountaindetails.php?qu=S&amp;rf=6701</t>
  </si>
  <si>
    <t xml:space="preserve">http://www.hill-bagging.co.uk/Scotland/mountaindetails.php?qu=S&amp;rf=6702</t>
  </si>
  <si>
    <t xml:space="preserve">Meall Coire nan Gamha</t>
  </si>
  <si>
    <t xml:space="preserve">http://www.hill-bagging.co.uk/Scotland/mountaindetails.php?qu=S&amp;rf=6703</t>
  </si>
  <si>
    <t xml:space="preserve">Meall Daimh</t>
  </si>
  <si>
    <t xml:space="preserve">http://www.hill-bagging.co.uk/Scotland/mountaindetails.php?qu=S&amp;rf=6704</t>
  </si>
  <si>
    <t xml:space="preserve">http://www.hill-bagging.co.uk/Scotland/mountaindetails.php?qu=S&amp;rf=6705</t>
  </si>
  <si>
    <t xml:space="preserve">http://www.hill-bagging.co.uk/Scotland/mountaindetails.php?qu=S&amp;rf=6706</t>
  </si>
  <si>
    <t xml:space="preserve">Drochaid a'Ghiubhais Li</t>
  </si>
  <si>
    <t xml:space="preserve">http://www.hill-bagging.co.uk/Scotland/mountaindetails.php?qu=S&amp;rf=6707</t>
  </si>
  <si>
    <t xml:space="preserve">Meall Coire nan Gamha East Top</t>
  </si>
  <si>
    <t xml:space="preserve">http://www.hill-bagging.co.uk/Scotland/mountaindetails.php?qu=S&amp;rf=6708</t>
  </si>
  <si>
    <t xml:space="preserve">Carn na Garbh-lice</t>
  </si>
  <si>
    <t xml:space="preserve">http://www.hill-bagging.co.uk/Scotland/mountaindetails.php?qu=S&amp;rf=6709</t>
  </si>
  <si>
    <t xml:space="preserve">Torran Ruadh</t>
  </si>
  <si>
    <t xml:space="preserve">http://www.hill-bagging.co.uk/Scotland/mountaindetails.php?qu=S&amp;rf=6710</t>
  </si>
  <si>
    <t xml:space="preserve">Meallan Caoruinn</t>
  </si>
  <si>
    <t xml:space="preserve">http://www.hill-bagging.co.uk/Scotland/mountaindetails.php?qu=S&amp;rf=6711</t>
  </si>
  <si>
    <t xml:space="preserve">Am Faochagach - Meall Gorm</t>
  </si>
  <si>
    <t xml:space="preserve">http://www.hill-bagging.co.uk/Scotland/mountaindetails.php?qu=S&amp;rf=6712</t>
  </si>
  <si>
    <t xml:space="preserve">Carn Ban South Top</t>
  </si>
  <si>
    <t xml:space="preserve">http://www.hill-bagging.co.uk/Scotland/mountaindetails.php?qu=S&amp;rf=6713</t>
  </si>
  <si>
    <t xml:space="preserve">Beinn Dearg West Top</t>
  </si>
  <si>
    <t xml:space="preserve">http://www.hill-bagging.co.uk/Scotland/mountaindetails.php?qu=S&amp;rf=6714</t>
  </si>
  <si>
    <t xml:space="preserve">Carn Ban Far South Top</t>
  </si>
  <si>
    <t xml:space="preserve">http://www.hill-bagging.co.uk/Scotland/mountaindetails.php?qu=S&amp;rf=6715</t>
  </si>
  <si>
    <t xml:space="preserve">Seana Bhraigh point 762m</t>
  </si>
  <si>
    <t xml:space="preserve">http://www.hill-bagging.co.uk/Scotland/mountaindetails.php?qu=S&amp;rf=6716</t>
  </si>
  <si>
    <t xml:space="preserve">Carn Ban - Meall nam Fuaran</t>
  </si>
  <si>
    <t xml:space="preserve">http://www.hill-bagging.co.uk/Scotland/mountaindetails.php?qu=S&amp;rf=6717</t>
  </si>
  <si>
    <t xml:space="preserve">Am Faochagach - Meall Coire nan Laogh</t>
  </si>
  <si>
    <t xml:space="preserve">http://www.hill-bagging.co.uk/Scotland/mountaindetails.php?qu=S&amp;rf=6718</t>
  </si>
  <si>
    <t xml:space="preserve">Beinn nan Eun - Creachan nan Sgadan</t>
  </si>
  <si>
    <t xml:space="preserve">http://www.hill-bagging.co.uk/Scotland/mountaindetails.php?qu=S&amp;rf=6719</t>
  </si>
  <si>
    <t xml:space="preserve">Beinn Enaiglair - Meallan Mhurchaidh</t>
  </si>
  <si>
    <t xml:space="preserve">http://www.hill-bagging.co.uk/Scotland/mountaindetails.php?qu=S&amp;rf=6720</t>
  </si>
  <si>
    <t xml:space="preserve">Carn a'Choin Deirg - Carn Beag</t>
  </si>
  <si>
    <t xml:space="preserve">http://www.hill-bagging.co.uk/Scotland/mountaindetails.php?qu=S&amp;rf=6721</t>
  </si>
  <si>
    <t xml:space="preserve">Carn Feur-lochain</t>
  </si>
  <si>
    <t xml:space="preserve">http://www.hill-bagging.co.uk/Scotland/mountaindetails.php?qu=S&amp;rf=6722</t>
  </si>
  <si>
    <t xml:space="preserve">http://www.hill-bagging.co.uk/Scotland/mountaindetails.php?qu=S&amp;rf=6723</t>
  </si>
  <si>
    <t xml:space="preserve">Meall an Daimh Mhoir</t>
  </si>
  <si>
    <t xml:space="preserve">http://www.hill-bagging.co.uk/Scotland/mountaindetails.php?qu=S&amp;rf=6724</t>
  </si>
  <si>
    <t xml:space="preserve">Leitir Riabhach</t>
  </si>
  <si>
    <t xml:space="preserve">http://www.hill-bagging.co.uk/Scotland/mountaindetails.php?qu=S&amp;rf=6725</t>
  </si>
  <si>
    <t xml:space="preserve">Sithean Raireag</t>
  </si>
  <si>
    <t xml:space="preserve">http://www.hill-bagging.co.uk/Scotland/mountaindetails.php?qu=S&amp;rf=6726</t>
  </si>
  <si>
    <t xml:space="preserve">Meall an Torcain</t>
  </si>
  <si>
    <t xml:space="preserve">http://www.hill-bagging.co.uk/Scotland/mountaindetails.php?qu=S&amp;rf=6727</t>
  </si>
  <si>
    <t xml:space="preserve">Meall Feith Dhiongaig</t>
  </si>
  <si>
    <t xml:space="preserve">http://www.hill-bagging.co.uk/Scotland/mountaindetails.php?qu=S&amp;rf=6728</t>
  </si>
  <si>
    <t xml:space="preserve">Creag Deabharan</t>
  </si>
  <si>
    <t xml:space="preserve">http://www.hill-bagging.co.uk/Scotland/mountaindetails.php?qu=S&amp;rf=6729</t>
  </si>
  <si>
    <t xml:space="preserve">Meall Feith Dhiongaig SE Top</t>
  </si>
  <si>
    <t xml:space="preserve">http://www.hill-bagging.co.uk/Scotland/mountaindetails.php?qu=S&amp;rf=6730</t>
  </si>
  <si>
    <t xml:space="preserve">Meall a'Gharbhrain</t>
  </si>
  <si>
    <t xml:space="preserve">http://www.hill-bagging.co.uk/Scotland/mountaindetails.php?qu=S&amp;rf=6731</t>
  </si>
  <si>
    <t xml:space="preserve">Creag nan Speireag</t>
  </si>
  <si>
    <t xml:space="preserve">http://www.hill-bagging.co.uk/Scotland/mountaindetails.php?qu=S&amp;rf=6732</t>
  </si>
  <si>
    <t xml:space="preserve">http://www.hill-bagging.co.uk/Scotland/mountaindetails.php?qu=S&amp;rf=6733</t>
  </si>
  <si>
    <t xml:space="preserve">Cnoc an Tubait</t>
  </si>
  <si>
    <t xml:space="preserve">http://www.hill-bagging.co.uk/Scotland/mountaindetails.php?qu=S&amp;rf=6734</t>
  </si>
  <si>
    <t xml:space="preserve">http://www.hill-bagging.co.uk/Scotland/mountaindetails.php?qu=S&amp;rf=6735</t>
  </si>
  <si>
    <t xml:space="preserve">Beinn Giuthais [Creag na Feola]</t>
  </si>
  <si>
    <t xml:space="preserve">http://www.hill-bagging.co.uk/Scotland/mountaindetails.php?qu=S&amp;rf=6736</t>
  </si>
  <si>
    <t xml:space="preserve">Carn Chuinneag - Creag Ruadh East Top</t>
  </si>
  <si>
    <t xml:space="preserve">http://www.hill-bagging.co.uk/Scotland/mountaindetails.php?qu=S&amp;rf=6737</t>
  </si>
  <si>
    <t xml:space="preserve">Carn Chuinneag - Leaba Bhaltair</t>
  </si>
  <si>
    <t xml:space="preserve">http://www.hill-bagging.co.uk/Scotland/mountaindetails.php?qu=S&amp;rf=6738</t>
  </si>
  <si>
    <t xml:space="preserve">Beinn Tharsuinn - Carn Feur-lochain South Top</t>
  </si>
  <si>
    <t xml:space="preserve">http://www.hill-bagging.co.uk/Scotland/mountaindetails.php?qu=S&amp;rf=6739</t>
  </si>
  <si>
    <t xml:space="preserve">Beinn nan Eun - Sgor a'Chaorainn West Top</t>
  </si>
  <si>
    <t xml:space="preserve">http://www.hill-bagging.co.uk/Scotland/mountaindetails.php?qu=S&amp;rf=6740</t>
  </si>
  <si>
    <t xml:space="preserve">Beinn a'Chaisteil - Creag Dhubh Bheag</t>
  </si>
  <si>
    <t xml:space="preserve">http://www.hill-bagging.co.uk/Scotland/mountaindetails.php?qu=S&amp;rf=6741</t>
  </si>
  <si>
    <t xml:space="preserve">Beinn a'Chaisteil point 614m</t>
  </si>
  <si>
    <t xml:space="preserve">http://www.hill-bagging.co.uk/Scotland/mountaindetails.php?qu=S&amp;rf=6742</t>
  </si>
  <si>
    <t xml:space="preserve">Cnoc nan Each Mor</t>
  </si>
  <si>
    <t xml:space="preserve">http://www.hill-bagging.co.uk/Scotland/mountaindetails.php?qu=S&amp;rf=6743</t>
  </si>
  <si>
    <t xml:space="preserve">Carn Cas nan Gabhar</t>
  </si>
  <si>
    <t xml:space="preserve">http://www.hill-bagging.co.uk/Scotland/mountaindetails.php?qu=S&amp;rf=6744</t>
  </si>
  <si>
    <t xml:space="preserve">Cnoc nan Each Mor South Top</t>
  </si>
  <si>
    <t xml:space="preserve">http://www.hill-bagging.co.uk/Scotland/mountaindetails.php?qu=S&amp;rf=6745</t>
  </si>
  <si>
    <t xml:space="preserve">Carn Feur-lochan</t>
  </si>
  <si>
    <t xml:space="preserve">http://www.hill-bagging.co.uk/Scotland/mountaindetails.php?qu=S&amp;rf=6746</t>
  </si>
  <si>
    <t xml:space="preserve">Meall an Leathaid</t>
  </si>
  <si>
    <t xml:space="preserve">http://www.hill-bagging.co.uk/Scotland/mountaindetails.php?qu=S&amp;rf=6747</t>
  </si>
  <si>
    <t xml:space="preserve">Clach Sgoilte</t>
  </si>
  <si>
    <t xml:space="preserve">http://www.hill-bagging.co.uk/Scotland/mountaindetails.php?qu=S&amp;rf=6748</t>
  </si>
  <si>
    <t xml:space="preserve">Bendeallt</t>
  </si>
  <si>
    <t xml:space="preserve">http://www.hill-bagging.co.uk/Scotland/mountaindetails.php?qu=S&amp;rf=6749</t>
  </si>
  <si>
    <t xml:space="preserve">Carn na Gobhlaig-beithe</t>
  </si>
  <si>
    <t xml:space="preserve">http://www.hill-bagging.co.uk/Scotland/mountaindetails.php?qu=S&amp;rf=6750</t>
  </si>
  <si>
    <t xml:space="preserve">http://www.hill-bagging.co.uk/Scotland/mountaindetails.php?qu=S&amp;rf=6751</t>
  </si>
  <si>
    <t xml:space="preserve">Carn Cas nan Gabhar SE Top</t>
  </si>
  <si>
    <t xml:space="preserve">http://www.hill-bagging.co.uk/Scotland/mountaindetails.php?qu=S&amp;rf=6752</t>
  </si>
  <si>
    <t xml:space="preserve">Clach nam Ban</t>
  </si>
  <si>
    <t xml:space="preserve">http://www.hill-bagging.co.uk/Scotland/mountaindetails.php?qu=S&amp;rf=6753</t>
  </si>
  <si>
    <t xml:space="preserve">Cnoc Gille Mo Bhrianaig</t>
  </si>
  <si>
    <t xml:space="preserve">http://www.hill-bagging.co.uk/Scotland/mountaindetails.php?qu=S&amp;rf=6754</t>
  </si>
  <si>
    <t xml:space="preserve">Meall na Rainich</t>
  </si>
  <si>
    <t xml:space="preserve">http://www.hill-bagging.co.uk/Scotland/mountaindetails.php?qu=S&amp;rf=6755</t>
  </si>
  <si>
    <t xml:space="preserve">Sron na Saobhaidhe</t>
  </si>
  <si>
    <t xml:space="preserve">http://www.hill-bagging.co.uk/Scotland/mountaindetails.php?qu=S&amp;rf=6756</t>
  </si>
  <si>
    <t xml:space="preserve">Beinn nan Oighrean</t>
  </si>
  <si>
    <t xml:space="preserve">http://www.hill-bagging.co.uk/Scotland/mountaindetails.php?qu=S&amp;rf=6757</t>
  </si>
  <si>
    <t xml:space="preserve">http://www.hill-bagging.co.uk/Scotland/mountaindetails.php?qu=S&amp;rf=6758</t>
  </si>
  <si>
    <t xml:space="preserve">Meall Bhenneit</t>
  </si>
  <si>
    <t xml:space="preserve">http://www.hill-bagging.co.uk/Scotland/mountaindetails.php?qu=S&amp;rf=6759</t>
  </si>
  <si>
    <t xml:space="preserve">Meall nam Bo</t>
  </si>
  <si>
    <t xml:space="preserve">http://www.hill-bagging.co.uk/Scotland/mountaindetails.php?qu=S&amp;rf=6760</t>
  </si>
  <si>
    <t xml:space="preserve">Meall Leitir Meirleach</t>
  </si>
  <si>
    <t xml:space="preserve">http://www.hill-bagging.co.uk/Scotland/mountaindetails.php?qu=S&amp;rf=6761</t>
  </si>
  <si>
    <t xml:space="preserve">Meall a'Bhreacain</t>
  </si>
  <si>
    <t xml:space="preserve">http://www.hill-bagging.co.uk/Scotland/mountaindetails.php?qu=S&amp;rf=6762</t>
  </si>
  <si>
    <t xml:space="preserve">Carn a'Chlaiginn</t>
  </si>
  <si>
    <t xml:space="preserve">http://www.hill-bagging.co.uk/Scotland/mountaindetails.php?qu=S&amp;rf=6763</t>
  </si>
  <si>
    <t xml:space="preserve">Sron na Saobhaidhe East Top</t>
  </si>
  <si>
    <t xml:space="preserve">http://www.hill-bagging.co.uk/Scotland/mountaindetails.php?qu=S&amp;rf=6764</t>
  </si>
  <si>
    <t xml:space="preserve">Meall nan Sac</t>
  </si>
  <si>
    <t xml:space="preserve">http://www.hill-bagging.co.uk/Scotland/mountaindetails.php?qu=S&amp;rf=6765</t>
  </si>
  <si>
    <t xml:space="preserve">Meall na h-Uigeig</t>
  </si>
  <si>
    <t xml:space="preserve">http://www.hill-bagging.co.uk/Scotland/mountaindetails.php?qu=S&amp;rf=6766</t>
  </si>
  <si>
    <t xml:space="preserve">Carn Sonraichte</t>
  </si>
  <si>
    <t xml:space="preserve">http://www.hill-bagging.co.uk/Scotland/mountaindetails.php?qu=S&amp;rf=6767</t>
  </si>
  <si>
    <t xml:space="preserve">Sron na Saobhaidhe NW Top</t>
  </si>
  <si>
    <t xml:space="preserve">http://www.hill-bagging.co.uk/Scotland/mountaindetails.php?qu=S&amp;rf=6768</t>
  </si>
  <si>
    <t xml:space="preserve">Carn a'Bhealaich</t>
  </si>
  <si>
    <t xml:space="preserve">http://www.hill-bagging.co.uk/Scotland/mountaindetails.php?qu=S&amp;rf=6769</t>
  </si>
  <si>
    <t xml:space="preserve">Cioch Mhor</t>
  </si>
  <si>
    <t xml:space="preserve">http://www.hill-bagging.co.uk/Scotland/mountaindetails.php?qu=S&amp;rf=6770</t>
  </si>
  <si>
    <t xml:space="preserve">Cnoc nam Fiann</t>
  </si>
  <si>
    <t xml:space="preserve">http://www.hill-bagging.co.uk/Scotland/mountaindetails.php?qu=S&amp;rf=6771</t>
  </si>
  <si>
    <t xml:space="preserve">Na Dromannain Dubha</t>
  </si>
  <si>
    <t xml:space="preserve">http://www.hill-bagging.co.uk/Scotland/mountaindetails.php?qu=S&amp;rf=6772</t>
  </si>
  <si>
    <t xml:space="preserve">Beinn an Lochain [Bearn a'Chlaidheimh]</t>
  </si>
  <si>
    <t xml:space="preserve">http://www.hill-bagging.co.uk/Scotland/mountaindetails.php?qu=S&amp;rf=6773</t>
  </si>
  <si>
    <t xml:space="preserve">Cnoc na Glaic Tarsuinn</t>
  </si>
  <si>
    <t xml:space="preserve">http://www.hill-bagging.co.uk/Scotland/mountaindetails.php?qu=S&amp;rf=6774</t>
  </si>
  <si>
    <t xml:space="preserve">Druim Lochan an Imheir</t>
  </si>
  <si>
    <t xml:space="preserve">http://www.hill-bagging.co.uk/Scotland/mountaindetails.php?qu=S&amp;rf=6775</t>
  </si>
  <si>
    <t xml:space="preserve">Cnoc na Suil Chruthaiche</t>
  </si>
  <si>
    <t xml:space="preserve">http://www.hill-bagging.co.uk/Scotland/mountaindetails.php?qu=S&amp;rf=6776</t>
  </si>
  <si>
    <t xml:space="preserve">Ben Hope East Top</t>
  </si>
  <si>
    <t xml:space="preserve">http://www.hill-bagging.co.uk/Scotland/mountaindetails.php?qu=S&amp;rf=6777</t>
  </si>
  <si>
    <t xml:space="preserve">Meallan Liath Coire Mhic Dhughaill East Top</t>
  </si>
  <si>
    <t xml:space="preserve">http://www.hill-bagging.co.uk/Scotland/mountaindetails.php?qu=S&amp;rf=6778</t>
  </si>
  <si>
    <t xml:space="preserve">Meall Horn - Sabhal Mor</t>
  </si>
  <si>
    <t xml:space="preserve">http://www.hill-bagging.co.uk/Scotland/mountaindetails.php?qu=S&amp;rf=6779</t>
  </si>
  <si>
    <t xml:space="preserve">Creachan Thormaid</t>
  </si>
  <si>
    <t xml:space="preserve">http://www.hill-bagging.co.uk/Scotland/mountaindetails.php?qu=S&amp;rf=6780</t>
  </si>
  <si>
    <t xml:space="preserve">Cnoc a'Mhadaidh</t>
  </si>
  <si>
    <t xml:space="preserve">http://www.hill-bagging.co.uk/Scotland/mountaindetails.php?qu=S&amp;rf=6781</t>
  </si>
  <si>
    <t xml:space="preserve">http://www.hill-bagging.co.uk/Scotland/mountaindetails.php?qu=S&amp;rf=6782</t>
  </si>
  <si>
    <t xml:space="preserve">Meall Lochan a'Bhealaich</t>
  </si>
  <si>
    <t xml:space="preserve">http://www.hill-bagging.co.uk/Scotland/mountaindetails.php?qu=S&amp;rf=6783</t>
  </si>
  <si>
    <t xml:space="preserve">Meall Aonghais</t>
  </si>
  <si>
    <t xml:space="preserve">http://www.hill-bagging.co.uk/Scotland/mountaindetails.php?qu=S&amp;rf=6784</t>
  </si>
  <si>
    <t xml:space="preserve">Meallan Liath Beag</t>
  </si>
  <si>
    <t xml:space="preserve">http://www.hill-bagging.co.uk/Scotland/mountaindetails.php?qu=S&amp;rf=6785</t>
  </si>
  <si>
    <t xml:space="preserve">http://www.hill-bagging.co.uk/Scotland/mountaindetails.php?qu=S&amp;rf=6786</t>
  </si>
  <si>
    <t xml:space="preserve">Meallan Liath Beag South Top</t>
  </si>
  <si>
    <t xml:space="preserve">http://www.hill-bagging.co.uk/Scotland/mountaindetails.php?qu=S&amp;rf=6787</t>
  </si>
  <si>
    <t xml:space="preserve">Meall Loch na Seilge</t>
  </si>
  <si>
    <t xml:space="preserve">http://www.hill-bagging.co.uk/Scotland/mountaindetails.php?qu=S&amp;rf=6788</t>
  </si>
  <si>
    <t xml:space="preserve">Creag Riabhach Mhor</t>
  </si>
  <si>
    <t xml:space="preserve">http://www.hill-bagging.co.uk/Scotland/mountaindetails.php?qu=S&amp;rf=6789</t>
  </si>
  <si>
    <t xml:space="preserve">Meallan Liath Beag Far South Top</t>
  </si>
  <si>
    <t xml:space="preserve">http://www.hill-bagging.co.uk/Scotland/mountaindetails.php?qu=S&amp;rf=6790</t>
  </si>
  <si>
    <t xml:space="preserve">Meall an Lochain Sgeirich</t>
  </si>
  <si>
    <t xml:space="preserve">http://www.hill-bagging.co.uk/Scotland/mountaindetails.php?qu=S&amp;rf=6791</t>
  </si>
  <si>
    <t xml:space="preserve">http://www.hill-bagging.co.uk/Scotland/mountaindetails.php?qu=S&amp;rf=6792</t>
  </si>
  <si>
    <t xml:space="preserve">Meallan Liath NE Top</t>
  </si>
  <si>
    <t xml:space="preserve">http://www.hill-bagging.co.uk/Scotland/mountaindetails.php?qu=S&amp;rf=6793</t>
  </si>
  <si>
    <t xml:space="preserve">Cnoc Duail</t>
  </si>
  <si>
    <t xml:space="preserve">http://www.hill-bagging.co.uk/Scotland/mountaindetails.php?qu=S&amp;rf=6794</t>
  </si>
  <si>
    <t xml:space="preserve">Creag Shomhairle</t>
  </si>
  <si>
    <t xml:space="preserve">http://www.hill-bagging.co.uk/Scotland/mountaindetails.php?qu=S&amp;rf=6795</t>
  </si>
  <si>
    <t xml:space="preserve">Creag Riabhaich Airigh a'Bhaird</t>
  </si>
  <si>
    <t xml:space="preserve">http://www.hill-bagging.co.uk/Scotland/mountaindetails.php?qu=S&amp;rf=6796</t>
  </si>
  <si>
    <t xml:space="preserve">Sron Gharbh</t>
  </si>
  <si>
    <t xml:space="preserve">http://www.hill-bagging.co.uk/Scotland/mountaindetails.php?qu=S&amp;rf=6797</t>
  </si>
  <si>
    <t xml:space="preserve">East Scaraben</t>
  </si>
  <si>
    <t xml:space="preserve">http://www.hill-bagging.co.uk/Scotland/mountaindetails.php?qu=S&amp;rf=6798</t>
  </si>
  <si>
    <t xml:space="preserve">Creag nan Gearr</t>
  </si>
  <si>
    <t xml:space="preserve">http://www.hill-bagging.co.uk/Scotland/mountaindetails.php?qu=S&amp;rf=6799</t>
  </si>
  <si>
    <t xml:space="preserve">Beinn Glas-choire</t>
  </si>
  <si>
    <t xml:space="preserve">http://www.hill-bagging.co.uk/Scotland/mountaindetails.php?qu=S&amp;rf=6800</t>
  </si>
  <si>
    <t xml:space="preserve">Ben Blandy</t>
  </si>
  <si>
    <t xml:space="preserve">http://www.hill-bagging.co.uk/Scotland/mountaindetails.php?qu=S&amp;rf=6801</t>
  </si>
  <si>
    <t xml:space="preserve">Ben Klibreck - Creag an Lochain</t>
  </si>
  <si>
    <t xml:space="preserve">http://www.hill-bagging.co.uk/Scotland/mountaindetails.php?qu=S&amp;rf=6802</t>
  </si>
  <si>
    <t xml:space="preserve">Ben Klibreck - Meall an Eoin</t>
  </si>
  <si>
    <t xml:space="preserve">http://www.hill-bagging.co.uk/Scotland/mountaindetails.php?qu=S&amp;rf=6803</t>
  </si>
  <si>
    <t xml:space="preserve">Ben Klibreck - Meall Meadhonach</t>
  </si>
  <si>
    <t xml:space="preserve">http://www.hill-bagging.co.uk/Scotland/mountaindetails.php?qu=S&amp;rf=6804</t>
  </si>
  <si>
    <t xml:space="preserve">Ben Armine - Meall Ard</t>
  </si>
  <si>
    <t xml:space="preserve">http://www.hill-bagging.co.uk/Scotland/mountaindetails.php?qu=S&amp;rf=6805</t>
  </si>
  <si>
    <t xml:space="preserve">Maol Coire a'Mhile</t>
  </si>
  <si>
    <t xml:space="preserve">http://www.hill-bagging.co.uk/Scotland/mountaindetails.php?qu=S&amp;rf=6806</t>
  </si>
  <si>
    <t xml:space="preserve">The Whip [Meall Leathad na Craoibhe]</t>
  </si>
  <si>
    <t xml:space="preserve">http://www.hill-bagging.co.uk/Scotland/mountaindetails.php?qu=S&amp;rf=6807</t>
  </si>
  <si>
    <t xml:space="preserve">Cnoc Sgriodain</t>
  </si>
  <si>
    <t xml:space="preserve">http://www.hill-bagging.co.uk/Scotland/mountaindetails.php?qu=S&amp;rf=6808</t>
  </si>
  <si>
    <t xml:space="preserve">Col-bheinn</t>
  </si>
  <si>
    <t xml:space="preserve">http://www.hill-bagging.co.uk/Scotland/mountaindetails.php?qu=S&amp;rf=6809</t>
  </si>
  <si>
    <t xml:space="preserve">Meall a'Bhealaich Easaich</t>
  </si>
  <si>
    <t xml:space="preserve">http://www.hill-bagging.co.uk/Scotland/mountaindetails.php?qu=S&amp;rf=6810</t>
  </si>
  <si>
    <t xml:space="preserve">http://www.hill-bagging.co.uk/Scotland/mountaindetails.php?qu=S&amp;rf=6811</t>
  </si>
  <si>
    <t xml:space="preserve">Carn Garbh South Top</t>
  </si>
  <si>
    <t xml:space="preserve">http://www.hill-bagging.co.uk/Scotland/mountaindetails.php?qu=S&amp;rf=6812</t>
  </si>
  <si>
    <t xml:space="preserve">http://www.hill-bagging.co.uk/Scotland/mountaindetails.php?qu=S&amp;rf=6813</t>
  </si>
  <si>
    <t xml:space="preserve">Meall an Fhuarain West Top</t>
  </si>
  <si>
    <t xml:space="preserve">http://www.hill-bagging.co.uk/Scotland/mountaindetails.php?qu=S&amp;rf=6814</t>
  </si>
  <si>
    <t xml:space="preserve">Meall an Fhuarain SW Top</t>
  </si>
  <si>
    <t xml:space="preserve">http://www.hill-bagging.co.uk/Scotland/mountaindetails.php?qu=S&amp;rf=6815</t>
  </si>
  <si>
    <t xml:space="preserve">Meall Meadhon</t>
  </si>
  <si>
    <t xml:space="preserve">http://www.hill-bagging.co.uk/Scotland/mountaindetails.php?qu=S&amp;rf=6816</t>
  </si>
  <si>
    <t xml:space="preserve">Cnoc na h-Innse Moire</t>
  </si>
  <si>
    <t xml:space="preserve">http://www.hill-bagging.co.uk/Scotland/mountaindetails.php?qu=S&amp;rf=6817</t>
  </si>
  <si>
    <t xml:space="preserve">Creag an Alltan Fhearna</t>
  </si>
  <si>
    <t xml:space="preserve">http://www.hill-bagging.co.uk/Scotland/mountaindetails.php?qu=S&amp;rf=6818</t>
  </si>
  <si>
    <t xml:space="preserve">Meall an Eoin</t>
  </si>
  <si>
    <t xml:space="preserve">http://www.hill-bagging.co.uk/Scotland/mountaindetails.php?qu=S&amp;rf=6819</t>
  </si>
  <si>
    <t xml:space="preserve">Beinn Leoid West Top</t>
  </si>
  <si>
    <t xml:space="preserve">http://www.hill-bagging.co.uk/Scotland/mountaindetails.php?qu=S&amp;rf=6820</t>
  </si>
  <si>
    <t xml:space="preserve">Beinn Leoid - Sail na Slataich</t>
  </si>
  <si>
    <t xml:space="preserve">http://www.hill-bagging.co.uk/Scotland/mountaindetails.php?qu=S&amp;rf=6821</t>
  </si>
  <si>
    <t xml:space="preserve">Quinag - Spidean Coinich East Top</t>
  </si>
  <si>
    <t xml:space="preserve">http://www.hill-bagging.co.uk/Scotland/mountaindetails.php?qu=S&amp;rf=6822</t>
  </si>
  <si>
    <t xml:space="preserve">Ruigh a'Chnoic Mhoir</t>
  </si>
  <si>
    <t xml:space="preserve">http://www.hill-bagging.co.uk/Scotland/mountaindetails.php?qu=S&amp;rf=6823</t>
  </si>
  <si>
    <t xml:space="preserve">Druim nam Eithreag</t>
  </si>
  <si>
    <t xml:space="preserve">http://www.hill-bagging.co.uk/Scotland/mountaindetails.php?qu=S&amp;rf=6824</t>
  </si>
  <si>
    <t xml:space="preserve">http://www.hill-bagging.co.uk/Scotland/mountaindetails.php?qu=S&amp;rf=6825</t>
  </si>
  <si>
    <t xml:space="preserve">http://www.hill-bagging.co.uk/Scotland/mountaindetails.php?qu=S&amp;rf=6826</t>
  </si>
  <si>
    <t xml:space="preserve">Creag a'Choire Ghorm</t>
  </si>
  <si>
    <t xml:space="preserve">http://www.hill-bagging.co.uk/Scotland/mountaindetails.php?qu=S&amp;rf=6827</t>
  </si>
  <si>
    <t xml:space="preserve">http://www.hill-bagging.co.uk/Scotland/mountaindetails.php?qu=S&amp;rf=6828</t>
  </si>
  <si>
    <t xml:space="preserve">Meallan Diomhain</t>
  </si>
  <si>
    <t xml:space="preserve">http://www.hill-bagging.co.uk/Scotland/mountaindetails.php?qu=S&amp;rf=6829</t>
  </si>
  <si>
    <t xml:space="preserve">http://www.hill-bagging.co.uk/Scotland/mountaindetails.php?qu=S&amp;rf=6830</t>
  </si>
  <si>
    <t xml:space="preserve">Conmheall</t>
  </si>
  <si>
    <t xml:space="preserve">http://www.hill-bagging.co.uk/Scotland/mountaindetails.php?qu=S&amp;rf=6831</t>
  </si>
  <si>
    <t xml:space="preserve">Beinn Gharbh</t>
  </si>
  <si>
    <t xml:space="preserve">http://www.hill-bagging.co.uk/Scotland/mountaindetails.php?qu=S&amp;rf=6832</t>
  </si>
  <si>
    <t xml:space="preserve">Beinn Gharbh SE Top</t>
  </si>
  <si>
    <t xml:space="preserve">http://www.hill-bagging.co.uk/Scotland/mountaindetails.php?qu=S&amp;rf=6833</t>
  </si>
  <si>
    <t xml:space="preserve">Meallan Mhurchaidh</t>
  </si>
  <si>
    <t xml:space="preserve">http://www.hill-bagging.co.uk/Scotland/mountaindetails.php?qu=S&amp;rf=6834</t>
  </si>
  <si>
    <t xml:space="preserve">http://www.hill-bagging.co.uk/Scotland/mountaindetails.php?qu=S&amp;rf=6835</t>
  </si>
  <si>
    <t xml:space="preserve">An t-Sail</t>
  </si>
  <si>
    <t xml:space="preserve">http://www.hill-bagging.co.uk/Scotland/mountaindetails.php?qu=S&amp;rf=6836</t>
  </si>
  <si>
    <t xml:space="preserve">Creagan Mor</t>
  </si>
  <si>
    <t xml:space="preserve">http://www.hill-bagging.co.uk/Scotland/mountaindetails.php?qu=S&amp;rf=6837</t>
  </si>
  <si>
    <t xml:space="preserve">Cnoc Loch Call an Uidhean</t>
  </si>
  <si>
    <t xml:space="preserve">http://www.hill-bagging.co.uk/Scotland/mountaindetails.php?qu=S&amp;rf=6838</t>
  </si>
  <si>
    <t xml:space="preserve">Flasvein</t>
  </si>
  <si>
    <t xml:space="preserve">http://www.hill-bagging.co.uk/Scotland/mountaindetails.php?qu=S&amp;rf=6839</t>
  </si>
  <si>
    <t xml:space="preserve">Sgurr a'Mhadaidh Ruaidh</t>
  </si>
  <si>
    <t xml:space="preserve">http://www.hill-bagging.co.uk/Scotland/mountaindetails.php?qu=S&amp;rf=6840</t>
  </si>
  <si>
    <t xml:space="preserve">http://www.hill-bagging.co.uk/Scotland/mountaindetails.php?qu=S&amp;rf=6841</t>
  </si>
  <si>
    <t xml:space="preserve">Groba nan Each</t>
  </si>
  <si>
    <t xml:space="preserve">http://www.hill-bagging.co.uk/Scotland/mountaindetails.php?qu=S&amp;rf=6842</t>
  </si>
  <si>
    <t xml:space="preserve">Old Man of Storr</t>
  </si>
  <si>
    <t xml:space="preserve">http://www.hill-bagging.co.uk/Scotland/mountaindetails.php?qu=S&amp;rf=6843</t>
  </si>
  <si>
    <t xml:space="preserve">Upper Coire Faoin Stack</t>
  </si>
  <si>
    <t xml:space="preserve">http://www.hill-bagging.co.uk/Scotland/mountaindetails.php?qu=S&amp;rf=6844</t>
  </si>
  <si>
    <t xml:space="preserve">Coire Faoin Stack</t>
  </si>
  <si>
    <t xml:space="preserve">http://www.hill-bagging.co.uk/Scotland/mountaindetails.php?qu=S&amp;rf=6845</t>
  </si>
  <si>
    <t xml:space="preserve">The Cathedral</t>
  </si>
  <si>
    <t xml:space="preserve">http://www.hill-bagging.co.uk/Scotland/mountaindetails.php?qu=S&amp;rf=6846</t>
  </si>
  <si>
    <t xml:space="preserve">http://www.hill-bagging.co.uk/Scotland/mountaindetails.php?qu=S&amp;rf=6847</t>
  </si>
  <si>
    <t xml:space="preserve">The Storr South Top</t>
  </si>
  <si>
    <t xml:space="preserve">http://www.hill-bagging.co.uk/Scotland/mountaindetails.php?qu=S&amp;rf=6848</t>
  </si>
  <si>
    <t xml:space="preserve">http://www.hill-bagging.co.uk/Scotland/mountaindetails.php?qu=S&amp;rf=6849</t>
  </si>
  <si>
    <t xml:space="preserve">Meallan Gainmhich</t>
  </si>
  <si>
    <t xml:space="preserve">http://www.hill-bagging.co.uk/Scotland/mountaindetails.php?qu=S&amp;rf=6850</t>
  </si>
  <si>
    <t xml:space="preserve">Ben Vratabreck</t>
  </si>
  <si>
    <t xml:space="preserve">http://www.hill-bagging.co.uk/Scotland/mountaindetails.php?qu=S&amp;rf=6851</t>
  </si>
  <si>
    <t xml:space="preserve">Ben Sca</t>
  </si>
  <si>
    <t xml:space="preserve">http://www.hill-bagging.co.uk/Scotland/mountaindetails.php?qu=S&amp;rf=6852</t>
  </si>
  <si>
    <t xml:space="preserve">Ben Uigshader</t>
  </si>
  <si>
    <t xml:space="preserve">http://www.hill-bagging.co.uk/Scotland/mountaindetails.php?qu=S&amp;rf=6853</t>
  </si>
  <si>
    <t xml:space="preserve">Wytham Hill</t>
  </si>
  <si>
    <t xml:space="preserve">http://www.hill-bagging.co.uk/mountaindetails.php?qu=S&amp;rf=6854</t>
  </si>
  <si>
    <t xml:space="preserve">Sgurr Dubh Mor - Caisteal a'Garbh-Choire</t>
  </si>
  <si>
    <t xml:space="preserve">http://www.hill-bagging.co.uk/Scotland/mountaindetails.php?qu=S&amp;rf=6855</t>
  </si>
  <si>
    <t xml:space="preserve">Sgurr nan Each East Top</t>
  </si>
  <si>
    <t xml:space="preserve">http://www.hill-bagging.co.uk/Scotland/mountaindetails.php?qu=S&amp;rf=6856</t>
  </si>
  <si>
    <t xml:space="preserve">Ciche na Beinne Deirge</t>
  </si>
  <si>
    <t xml:space="preserve">http://www.hill-bagging.co.uk/Scotland/mountaindetails.php?qu=S&amp;rf=6857</t>
  </si>
  <si>
    <t xml:space="preserve">Druim nan Ramh</t>
  </si>
  <si>
    <t xml:space="preserve">http://www.hill-bagging.co.uk/Scotland/mountaindetails.php?qu=S&amp;rf=6858</t>
  </si>
  <si>
    <t xml:space="preserve">Clough's Crag</t>
  </si>
  <si>
    <t xml:space="preserve">http://www.hill-bagging.co.uk/Scotland/mountaindetails.php?qu=S&amp;rf=6859</t>
  </si>
  <si>
    <t xml:space="preserve">Beinn nan Stac</t>
  </si>
  <si>
    <t xml:space="preserve">http://www.hill-bagging.co.uk/Scotland/mountaindetails.php?qu=S&amp;rf=6860</t>
  </si>
  <si>
    <t xml:space="preserve">Ruinsival</t>
  </si>
  <si>
    <t xml:space="preserve">http://www.hill-bagging.co.uk/Scotland/mountaindetails.php?qu=S&amp;rf=6861</t>
  </si>
  <si>
    <t xml:space="preserve">Sron an t-Saighdeir</t>
  </si>
  <si>
    <t xml:space="preserve">http://www.hill-bagging.co.uk/Scotland/mountaindetails.php?qu=S&amp;rf=6862</t>
  </si>
  <si>
    <t xml:space="preserve">Fionchra</t>
  </si>
  <si>
    <t xml:space="preserve">http://www.hill-bagging.co.uk/Scotland/mountaindetails.php?qu=S&amp;rf=6863</t>
  </si>
  <si>
    <t xml:space="preserve">Sgurr Dearg - Beinn Bhearnach</t>
  </si>
  <si>
    <t xml:space="preserve">http://www.hill-bagging.co.uk/Scotland/mountaindetails.php?qu=S&amp;rf=6864</t>
  </si>
  <si>
    <t xml:space="preserve">Maol Buidhe</t>
  </si>
  <si>
    <t xml:space="preserve">http://www.hill-bagging.co.uk/Scotland/mountaindetails.php?qu=S&amp;rf=6865</t>
  </si>
  <si>
    <t xml:space="preserve">Cruachan Beag</t>
  </si>
  <si>
    <t xml:space="preserve">http://www.hill-bagging.co.uk/Scotland/mountaindetails.php?qu=S&amp;rf=6866</t>
  </si>
  <si>
    <t xml:space="preserve">http://www.hill-bagging.co.uk/Scotland/mountaindetails.php?qu=S&amp;rf=6867</t>
  </si>
  <si>
    <t xml:space="preserve">http://www.hill-bagging.co.uk/Scotland/mountaindetails.php?qu=S&amp;rf=6868</t>
  </si>
  <si>
    <t xml:space="preserve">Beinn Chreagach Mhor</t>
  </si>
  <si>
    <t xml:space="preserve">http://www.hill-bagging.co.uk/Scotland/mountaindetails.php?qu=S&amp;rf=6869</t>
  </si>
  <si>
    <t xml:space="preserve">Beinn nan Gabhar</t>
  </si>
  <si>
    <t xml:space="preserve">http://www.hill-bagging.co.uk/Scotland/mountaindetails.php?qu=S&amp;rf=6870</t>
  </si>
  <si>
    <t xml:space="preserve">Beinn Chreagach Mhor East Top</t>
  </si>
  <si>
    <t xml:space="preserve">http://www.hill-bagging.co.uk/Scotland/mountaindetails.php?qu=S&amp;rf=6871</t>
  </si>
  <si>
    <t xml:space="preserve">Beinn Fhada NW Top</t>
  </si>
  <si>
    <t xml:space="preserve">http://www.hill-bagging.co.uk/Scotland/mountaindetails.php?qu=S&amp;rf=6872</t>
  </si>
  <si>
    <t xml:space="preserve">Sgulan Mor</t>
  </si>
  <si>
    <t xml:space="preserve">http://www.hill-bagging.co.uk/Scotland/mountaindetails.php?qu=S&amp;rf=6873</t>
  </si>
  <si>
    <t xml:space="preserve">Sgulan Beag</t>
  </si>
  <si>
    <t xml:space="preserve">http://www.hill-bagging.co.uk/Scotland/mountaindetails.php?qu=S&amp;rf=6874</t>
  </si>
  <si>
    <t xml:space="preserve">http://www.hill-bagging.co.uk/Scotland/mountaindetails.php?qu=S&amp;rf=6875</t>
  </si>
  <si>
    <t xml:space="preserve">Beinn a'Ghraig West Top</t>
  </si>
  <si>
    <t xml:space="preserve">http://www.hill-bagging.co.uk/Scotland/mountaindetails.php?qu=S&amp;rf=6876</t>
  </si>
  <si>
    <t xml:space="preserve">Maol a'Ghearraidh</t>
  </si>
  <si>
    <t xml:space="preserve">http://www.hill-bagging.co.uk/Scotland/mountaindetails.php?qu=S&amp;rf=6877</t>
  </si>
  <si>
    <t xml:space="preserve">http://www.hill-bagging.co.uk/Scotland/mountaindetails.php?qu=S&amp;rf=6878</t>
  </si>
  <si>
    <t xml:space="preserve">Cruach nan Con</t>
  </si>
  <si>
    <t xml:space="preserve">http://www.hill-bagging.co.uk/Scotland/mountaindetails.php?qu=S&amp;rf=6879</t>
  </si>
  <si>
    <t xml:space="preserve">Fionna Mham</t>
  </si>
  <si>
    <t xml:space="preserve">http://www.hill-bagging.co.uk/Scotland/mountaindetails.php?qu=S&amp;rf=6880</t>
  </si>
  <si>
    <t xml:space="preserve">http://www.hill-bagging.co.uk/Scotland/mountaindetails.php?qu=S&amp;rf=6881</t>
  </si>
  <si>
    <t xml:space="preserve">Beinn nan Gobhar</t>
  </si>
  <si>
    <t xml:space="preserve">http://www.hill-bagging.co.uk/Scotland/mountaindetails.php?qu=S&amp;rf=6882</t>
  </si>
  <si>
    <t xml:space="preserve">http://www.hill-bagging.co.uk/Scotland/mountaindetails.php?qu=S&amp;rf=6883</t>
  </si>
  <si>
    <t xml:space="preserve">Meall an Inbhire</t>
  </si>
  <si>
    <t xml:space="preserve">http://www.hill-bagging.co.uk/Scotland/mountaindetails.php?qu=S&amp;rf=6884</t>
  </si>
  <si>
    <t xml:space="preserve">Eorsa</t>
  </si>
  <si>
    <t xml:space="preserve">http://www.hill-bagging.co.uk/Scotland/mountaindetails.php?qu=S&amp;rf=6885</t>
  </si>
  <si>
    <t xml:space="preserve">Sgurr na Ba Glaise - An t-Slat-bheinn East Top</t>
  </si>
  <si>
    <t xml:space="preserve">http://www.hill-bagging.co.uk/Scotland/mountaindetails.php?qu=S&amp;rf=6886</t>
  </si>
  <si>
    <t xml:space="preserve">Sgurr a'Mheadhain</t>
  </si>
  <si>
    <t xml:space="preserve">http://www.hill-bagging.co.uk/Scotland/mountaindetails.php?qu=S&amp;rf=6887</t>
  </si>
  <si>
    <t xml:space="preserve">Creag Coire na Cloiche</t>
  </si>
  <si>
    <t xml:space="preserve">http://www.hill-bagging.co.uk/Scotland/mountaindetails.php?qu=S&amp;rf=6888</t>
  </si>
  <si>
    <t xml:space="preserve">Creag Coire na Cloiche South Top</t>
  </si>
  <si>
    <t xml:space="preserve">http://www.hill-bagging.co.uk/Scotland/mountaindetails.php?qu=S&amp;rf=6889</t>
  </si>
  <si>
    <t xml:space="preserve">Meall a'Bhrodainn</t>
  </si>
  <si>
    <t xml:space="preserve">http://www.hill-bagging.co.uk/Scotland/mountaindetails.php?qu=S&amp;rf=6890</t>
  </si>
  <si>
    <t xml:space="preserve">Mam na Luirg</t>
  </si>
  <si>
    <t xml:space="preserve">http://www.hill-bagging.co.uk/Scotland/mountaindetails.php?qu=S&amp;rf=6891</t>
  </si>
  <si>
    <t xml:space="preserve">Beinn an t-Samhainn</t>
  </si>
  <si>
    <t xml:space="preserve">http://www.hill-bagging.co.uk/Scotland/mountaindetails.php?qu=S&amp;rf=6892</t>
  </si>
  <si>
    <t xml:space="preserve">Seann Chruach</t>
  </si>
  <si>
    <t xml:space="preserve">http://www.hill-bagging.co.uk/Scotland/mountaindetails.php?qu=S&amp;rf=6893</t>
  </si>
  <si>
    <t xml:space="preserve">http://www.hill-bagging.co.uk/Scotland/mountaindetails.php?qu=S&amp;rf=6894</t>
  </si>
  <si>
    <t xml:space="preserve">http://www.hill-bagging.co.uk/Scotland/mountaindetails.php?qu=S&amp;rf=6895</t>
  </si>
  <si>
    <t xml:space="preserve">Leac Shoilleir</t>
  </si>
  <si>
    <t xml:space="preserve">http://www.hill-bagging.co.uk/Scotland/mountaindetails.php?qu=S&amp;rf=6896</t>
  </si>
  <si>
    <t xml:space="preserve">Druim an Fhirich</t>
  </si>
  <si>
    <t xml:space="preserve">http://www.hill-bagging.co.uk/Scotland/mountaindetails.php?qu=S&amp;rf=6897</t>
  </si>
  <si>
    <t xml:space="preserve">Egnaig Hill</t>
  </si>
  <si>
    <t xml:space="preserve">http://www.hill-bagging.co.uk/Scotland/mountaindetails.php?qu=S&amp;rf=6898</t>
  </si>
  <si>
    <t xml:space="preserve">Shona Beag [Eilean Shona]</t>
  </si>
  <si>
    <t xml:space="preserve">http://www.hill-bagging.co.uk/Scotland/mountaindetails.php?qu=S&amp;rf=6899</t>
  </si>
  <si>
    <t xml:space="preserve">Garbh Bheinn - Sron Lag nam Gamhna</t>
  </si>
  <si>
    <t xml:space="preserve">http://www.hill-bagging.co.uk/Scotland/mountaindetails.php?qu=S&amp;rf=6900</t>
  </si>
  <si>
    <t xml:space="preserve">Monadh Leathann</t>
  </si>
  <si>
    <t xml:space="preserve">http://www.hill-bagging.co.uk/Scotland/mountaindetails.php?qu=S&amp;rf=6901</t>
  </si>
  <si>
    <t xml:space="preserve">http://www.hill-bagging.co.uk/Scotland/mountaindetails.php?qu=S&amp;rf=6902</t>
  </si>
  <si>
    <t xml:space="preserve">Meall Lochan Mhic Gille Dhuibh</t>
  </si>
  <si>
    <t xml:space="preserve">http://www.hill-bagging.co.uk/Scotland/mountaindetails.php?qu=S&amp;rf=6903</t>
  </si>
  <si>
    <t xml:space="preserve">http://www.hill-bagging.co.uk/Scotland/mountaindetails.php?qu=S&amp;rf=6904</t>
  </si>
  <si>
    <t xml:space="preserve">Beinn an Albannaich</t>
  </si>
  <si>
    <t xml:space="preserve">http://www.hill-bagging.co.uk/Scotland/mountaindetails.php?qu=S&amp;rf=6905</t>
  </si>
  <si>
    <t xml:space="preserve">Druim Leathad nam Fias East Top</t>
  </si>
  <si>
    <t xml:space="preserve">http://www.hill-bagging.co.uk/Scotland/mountaindetails.php?qu=S&amp;rf=6906</t>
  </si>
  <si>
    <t xml:space="preserve">Meall na Cuartaige</t>
  </si>
  <si>
    <t xml:space="preserve">http://www.hill-bagging.co.uk/Scotland/mountaindetails.php?qu=S&amp;rf=6907</t>
  </si>
  <si>
    <t xml:space="preserve">Meall an Doire Dhuinn</t>
  </si>
  <si>
    <t xml:space="preserve">http://www.hill-bagging.co.uk/Scotland/mountaindetails.php?qu=S&amp;rf=6908</t>
  </si>
  <si>
    <t xml:space="preserve">Meall an Tairbh</t>
  </si>
  <si>
    <t xml:space="preserve">http://www.hill-bagging.co.uk/Scotland/mountaindetails.php?qu=S&amp;rf=6909</t>
  </si>
  <si>
    <t xml:space="preserve">http://www.hill-bagging.co.uk/Scotland/mountaindetails.php?qu=S&amp;rf=6910</t>
  </si>
  <si>
    <t xml:space="preserve">Meall nan Maigheach</t>
  </si>
  <si>
    <t xml:space="preserve">http://www.hill-bagging.co.uk/Scotland/mountaindetails.php?qu=S&amp;rf=6911</t>
  </si>
  <si>
    <t xml:space="preserve">Meall an Fheidh</t>
  </si>
  <si>
    <t xml:space="preserve">http://www.hill-bagging.co.uk/Scotland/mountaindetails.php?qu=S&amp;rf=6912</t>
  </si>
  <si>
    <t xml:space="preserve">Meall na Greine</t>
  </si>
  <si>
    <t xml:space="preserve">http://www.hill-bagging.co.uk/Scotland/mountaindetails.php?qu=S&amp;rf=6913</t>
  </si>
  <si>
    <t xml:space="preserve">http://www.hill-bagging.co.uk/Scotland/mountaindetails.php?qu=S&amp;rf=6914</t>
  </si>
  <si>
    <t xml:space="preserve">Sgurr a'Bhuic</t>
  </si>
  <si>
    <t xml:space="preserve">http://www.hill-bagging.co.uk/Scotland/mountaindetails.php?qu=S&amp;rf=6915</t>
  </si>
  <si>
    <t xml:space="preserve">Sgurr a'Bhuic NE Top</t>
  </si>
  <si>
    <t xml:space="preserve">http://www.hill-bagging.co.uk/Scotland/mountaindetails.php?qu=S&amp;rf=6916</t>
  </si>
  <si>
    <t xml:space="preserve">Sgurr a'Bhuic West Top</t>
  </si>
  <si>
    <t xml:space="preserve">http://www.hill-bagging.co.uk/Scotland/mountaindetails.php?qu=S&amp;rf=6917</t>
  </si>
  <si>
    <t xml:space="preserve">Airigh Mhic Bheathain</t>
  </si>
  <si>
    <t xml:space="preserve">http://www.hill-bagging.co.uk/Scotland/mountaindetails.php?qu=S&amp;rf=6918</t>
  </si>
  <si>
    <t xml:space="preserve">Meall Lochan nan Lorg</t>
  </si>
  <si>
    <t xml:space="preserve">http://www.hill-bagging.co.uk/Scotland/mountaindetails.php?qu=S&amp;rf=6919</t>
  </si>
  <si>
    <t xml:space="preserve">Sgurr Shalachain</t>
  </si>
  <si>
    <t xml:space="preserve">http://www.hill-bagging.co.uk/Scotland/mountaindetails.php?qu=S&amp;rf=6920</t>
  </si>
  <si>
    <t xml:space="preserve">Meall a'Choirean Luachraich</t>
  </si>
  <si>
    <t xml:space="preserve">http://www.hill-bagging.co.uk/Scotland/mountaindetails.php?qu=S&amp;rf=6921</t>
  </si>
  <si>
    <t xml:space="preserve">http://www.hill-bagging.co.uk/Scotland/mountaindetails.php?qu=S&amp;rf=6922</t>
  </si>
  <si>
    <t xml:space="preserve">Meall Coire nan Capull</t>
  </si>
  <si>
    <t xml:space="preserve">http://www.hill-bagging.co.uk/Scotland/mountaindetails.php?qu=S&amp;rf=6923</t>
  </si>
  <si>
    <t xml:space="preserve">http://www.hill-bagging.co.uk/Scotland/mountaindetails.php?qu=S&amp;rf=6924</t>
  </si>
  <si>
    <t xml:space="preserve">Meall Coire nan Capull East Top</t>
  </si>
  <si>
    <t xml:space="preserve">http://www.hill-bagging.co.uk/Scotland/mountaindetails.php?qu=S&amp;rf=6925</t>
  </si>
  <si>
    <t xml:space="preserve">Meall Lochan Mam na Ceire</t>
  </si>
  <si>
    <t xml:space="preserve">http://www.hill-bagging.co.uk/Scotland/mountaindetails.php?qu=S&amp;rf=6926</t>
  </si>
  <si>
    <t xml:space="preserve">Meall Lochan Mam na Ceire South Top</t>
  </si>
  <si>
    <t xml:space="preserve">http://www.hill-bagging.co.uk/Scotland/mountaindetails.php?qu=S&amp;rf=6927</t>
  </si>
  <si>
    <t xml:space="preserve">Meall a'Chaorainn Loch Uisge</t>
  </si>
  <si>
    <t xml:space="preserve">http://www.hill-bagging.co.uk/Scotland/mountaindetails.php?qu=S&amp;rf=6928</t>
  </si>
  <si>
    <t xml:space="preserve">Meall a'Bhraghaid</t>
  </si>
  <si>
    <t xml:space="preserve">http://www.hill-bagging.co.uk/Scotland/mountaindetails.php?qu=S&amp;rf=6929</t>
  </si>
  <si>
    <t xml:space="preserve">http://www.hill-bagging.co.uk/Scotland/mountaindetails.php?qu=S&amp;rf=6930</t>
  </si>
  <si>
    <t xml:space="preserve">http://www.hill-bagging.co.uk/Scotland/mountaindetails.php?qu=S&amp;rf=6931</t>
  </si>
  <si>
    <t xml:space="preserve">Beinn Ghormaig</t>
  </si>
  <si>
    <t xml:space="preserve">http://www.hill-bagging.co.uk/Scotland/mountaindetails.php?qu=S&amp;rf=6932</t>
  </si>
  <si>
    <t xml:space="preserve">Cruach na Gearr-choise</t>
  </si>
  <si>
    <t xml:space="preserve">http://www.hill-bagging.co.uk/Scotland/mountaindetails.php?qu=S&amp;rf=6933</t>
  </si>
  <si>
    <t xml:space="preserve">Cruach Mhor South Top</t>
  </si>
  <si>
    <t xml:space="preserve">http://www.hill-bagging.co.uk/Scotland/mountaindetails.php?qu=S&amp;rf=6934</t>
  </si>
  <si>
    <t xml:space="preserve">Mullach nam Maol</t>
  </si>
  <si>
    <t xml:space="preserve">http://www.hill-bagging.co.uk/Scotland/mountaindetails.php?qu=S&amp;rf=6935</t>
  </si>
  <si>
    <t xml:space="preserve">Mullach nam Maol South Top</t>
  </si>
  <si>
    <t xml:space="preserve">http://www.hill-bagging.co.uk/Scotland/mountaindetails.php?qu=S&amp;rf=6936</t>
  </si>
  <si>
    <t xml:space="preserve">http://www.hill-bagging.co.uk/Scotland/mountaindetails.php?qu=S&amp;rf=6937</t>
  </si>
  <si>
    <t xml:space="preserve">http://www.hill-bagging.co.uk/Scotland/mountaindetails.php?qu=S&amp;rf=6938</t>
  </si>
  <si>
    <t xml:space="preserve">Beinn Chapull North Top</t>
  </si>
  <si>
    <t xml:space="preserve">http://www.hill-bagging.co.uk/Scotland/mountaindetails.php?qu=S&amp;rf=6939</t>
  </si>
  <si>
    <t xml:space="preserve">Garbh Achadh</t>
  </si>
  <si>
    <t xml:space="preserve">http://www.hill-bagging.co.uk/Scotland/mountaindetails.php?qu=S&amp;rf=6940</t>
  </si>
  <si>
    <t xml:space="preserve">Beinn Ghlas East Top</t>
  </si>
  <si>
    <t xml:space="preserve">http://www.hill-bagging.co.uk/Scotland/mountaindetails.php?qu=S&amp;rf=6941</t>
  </si>
  <si>
    <t xml:space="preserve">Beinn Ghlas West Top</t>
  </si>
  <si>
    <t xml:space="preserve">http://www.hill-bagging.co.uk/Scotland/mountaindetails.php?qu=S&amp;rf=6942</t>
  </si>
  <si>
    <t xml:space="preserve">http://www.hill-bagging.co.uk/Scotland/mountaindetails.php?qu=S&amp;rf=6943</t>
  </si>
  <si>
    <t xml:space="preserve">Beinn Laoigh</t>
  </si>
  <si>
    <t xml:space="preserve">http://www.hill-bagging.co.uk/Scotland/mountaindetails.php?qu=S&amp;rf=6944</t>
  </si>
  <si>
    <t xml:space="preserve">Torr Dhamh</t>
  </si>
  <si>
    <t xml:space="preserve">http://www.hill-bagging.co.uk/Scotland/mountaindetails.php?qu=S&amp;rf=6945</t>
  </si>
  <si>
    <t xml:space="preserve">Cnoc Buidhe</t>
  </si>
  <si>
    <t xml:space="preserve">http://www.hill-bagging.co.uk/Scotland/mountaindetails.php?qu=S&amp;rf=6946</t>
  </si>
  <si>
    <t xml:space="preserve">Cnoc nan Laraich-cloiche</t>
  </si>
  <si>
    <t xml:space="preserve">http://www.hill-bagging.co.uk/Scotland/mountaindetails.php?qu=S&amp;rf=6947</t>
  </si>
  <si>
    <t xml:space="preserve">Leathad Bheithe</t>
  </si>
  <si>
    <t xml:space="preserve">http://www.hill-bagging.co.uk/Scotland/mountaindetails.php?qu=S&amp;rf=6948</t>
  </si>
  <si>
    <t xml:space="preserve">Barr Creagach</t>
  </si>
  <si>
    <t xml:space="preserve">http://www.hill-bagging.co.uk/Scotland/mountaindetails.php?qu=S&amp;rf=6949</t>
  </si>
  <si>
    <t xml:space="preserve">Druim Mor</t>
  </si>
  <si>
    <t xml:space="preserve">http://www.hill-bagging.co.uk/Scotland/mountaindetails.php?qu=S&amp;rf=6950</t>
  </si>
  <si>
    <t xml:space="preserve">Cnoc Dhomhnuill</t>
  </si>
  <si>
    <t xml:space="preserve">http://www.hill-bagging.co.uk/Scotland/mountaindetails.php?qu=S&amp;rf=6951</t>
  </si>
  <si>
    <t xml:space="preserve">Druim na Dubh Ghlaic</t>
  </si>
  <si>
    <t xml:space="preserve">http://www.hill-bagging.co.uk/Scotland/mountaindetails.php?qu=S&amp;rf=6952</t>
  </si>
  <si>
    <t xml:space="preserve">Cnoc a'Bharaille</t>
  </si>
  <si>
    <t xml:space="preserve">http://www.hill-bagging.co.uk/Scotland/mountaindetails.php?qu=S&amp;rf=6953</t>
  </si>
  <si>
    <t xml:space="preserve">http://www.hill-bagging.co.uk/Scotland/mountaindetails.php?qu=S&amp;rf=6954</t>
  </si>
  <si>
    <t xml:space="preserve">http://www.hill-bagging.co.uk/Scotland/mountaindetails.php?qu=S&amp;rf=6955</t>
  </si>
  <si>
    <t xml:space="preserve">Cnoc Glas [Cnoc Anma]</t>
  </si>
  <si>
    <t xml:space="preserve">http://www.hill-bagging.co.uk/Scotland/mountaindetails.php?qu=S&amp;rf=6956</t>
  </si>
  <si>
    <t xml:space="preserve">Creagach Leac</t>
  </si>
  <si>
    <t xml:space="preserve">http://www.hill-bagging.co.uk/Scotland/mountaindetails.php?qu=S&amp;rf=6957</t>
  </si>
  <si>
    <t xml:space="preserve">Beinn Bheula - Creag Sgoilte</t>
  </si>
  <si>
    <t xml:space="preserve">http://www.hill-bagging.co.uk/Scotland/mountaindetails.php?qu=S&amp;rf=6958</t>
  </si>
  <si>
    <t xml:space="preserve">Stob an Eas North Top</t>
  </si>
  <si>
    <t xml:space="preserve">http://www.hill-bagging.co.uk/Scotland/mountaindetails.php?qu=S&amp;rf=6959</t>
  </si>
  <si>
    <t xml:space="preserve">Ben Donich North Top</t>
  </si>
  <si>
    <t xml:space="preserve">http://www.hill-bagging.co.uk/Scotland/mountaindetails.php?qu=S&amp;rf=6960</t>
  </si>
  <si>
    <t xml:space="preserve">Stob an Eas - Sron Beinn an t-Seilich</t>
  </si>
  <si>
    <t xml:space="preserve">http://www.hill-bagging.co.uk/Scotland/mountaindetails.php?qu=S&amp;rf=6961</t>
  </si>
  <si>
    <t xml:space="preserve">The Brack - Cruach Fhiarach</t>
  </si>
  <si>
    <t xml:space="preserve">http://www.hill-bagging.co.uk/Scotland/mountaindetails.php?qu=S&amp;rf=6962</t>
  </si>
  <si>
    <t xml:space="preserve">Beinn Ruadh South Top</t>
  </si>
  <si>
    <t xml:space="preserve">http://www.hill-bagging.co.uk/Scotland/mountaindetails.php?qu=S&amp;rf=6963</t>
  </si>
  <si>
    <t xml:space="preserve">Cnoc na Tricriche</t>
  </si>
  <si>
    <t xml:space="preserve">http://www.hill-bagging.co.uk/Scotland/mountaindetails.php?qu=S&amp;rf=6964</t>
  </si>
  <si>
    <t xml:space="preserve">Creag a'Chanuill</t>
  </si>
  <si>
    <t xml:space="preserve">http://www.hill-bagging.co.uk/Scotland/mountaindetails.php?qu=S&amp;rf=6965</t>
  </si>
  <si>
    <t xml:space="preserve">Mullach Coire a'Chuir NW Top</t>
  </si>
  <si>
    <t xml:space="preserve">http://www.hill-bagging.co.uk/Scotland/mountaindetails.php?qu=S&amp;rf=6966</t>
  </si>
  <si>
    <t xml:space="preserve">Cruach Neuran South Top</t>
  </si>
  <si>
    <t xml:space="preserve">http://www.hill-bagging.co.uk/Scotland/mountaindetails.php?qu=S&amp;rf=6967</t>
  </si>
  <si>
    <t xml:space="preserve">http://www.hill-bagging.co.uk/Scotland/mountaindetails.php?qu=S&amp;rf=6968</t>
  </si>
  <si>
    <t xml:space="preserve">http://www.hill-bagging.co.uk/Scotland/mountaindetails.php?qu=S&amp;rf=6969</t>
  </si>
  <si>
    <t xml:space="preserve">The Brack SW Top</t>
  </si>
  <si>
    <t xml:space="preserve">http://www.hill-bagging.co.uk/Scotland/mountaindetails.php?qu=S&amp;rf=6970</t>
  </si>
  <si>
    <t xml:space="preserve">Capull Cloiche</t>
  </si>
  <si>
    <t xml:space="preserve">http://www.hill-bagging.co.uk/Scotland/mountaindetails.php?qu=S&amp;rf=6971</t>
  </si>
  <si>
    <t xml:space="preserve">http://www.hill-bagging.co.uk/Scotland/mountaindetails.php?qu=S&amp;rf=6972</t>
  </si>
  <si>
    <t xml:space="preserve">Cruach nam Miseag West Top</t>
  </si>
  <si>
    <t xml:space="preserve">http://www.hill-bagging.co.uk/Scotland/mountaindetails.php?qu=S&amp;rf=6973</t>
  </si>
  <si>
    <t xml:space="preserve">http://www.hill-bagging.co.uk/Scotland/mountaindetails.php?qu=S&amp;rf=6974</t>
  </si>
  <si>
    <t xml:space="preserve">Leacann nan Gall</t>
  </si>
  <si>
    <t xml:space="preserve">http://www.hill-bagging.co.uk/Scotland/mountaindetails.php?qu=S&amp;rf=6975</t>
  </si>
  <si>
    <t xml:space="preserve">Cruach na Cioba</t>
  </si>
  <si>
    <t xml:space="preserve">http://www.hill-bagging.co.uk/Scotland/mountaindetails.php?qu=S&amp;rf=6976</t>
  </si>
  <si>
    <t xml:space="preserve">http://www.hill-bagging.co.uk/Scotland/mountaindetails.php?qu=S&amp;rf=6977</t>
  </si>
  <si>
    <t xml:space="preserve">Sligrachan Hill</t>
  </si>
  <si>
    <t xml:space="preserve">http://www.hill-bagging.co.uk/Scotland/mountaindetails.php?qu=S&amp;rf=6978</t>
  </si>
  <si>
    <t xml:space="preserve">Stronchullin Hill</t>
  </si>
  <si>
    <t xml:space="preserve">http://www.hill-bagging.co.uk/Scotland/mountaindetails.php?qu=S&amp;rf=6979</t>
  </si>
  <si>
    <t xml:space="preserve">Creachan Beag</t>
  </si>
  <si>
    <t xml:space="preserve">http://www.hill-bagging.co.uk/Scotland/mountaindetails.php?qu=S&amp;rf=6980</t>
  </si>
  <si>
    <t xml:space="preserve">Sligrachan Hill East Top</t>
  </si>
  <si>
    <t xml:space="preserve">http://www.hill-bagging.co.uk/Scotland/mountaindetails.php?qu=S&amp;rf=6981</t>
  </si>
  <si>
    <t xml:space="preserve">Creachan Beag SE Top</t>
  </si>
  <si>
    <t xml:space="preserve">http://www.hill-bagging.co.uk/Scotland/mountaindetails.php?qu=S&amp;rf=6982</t>
  </si>
  <si>
    <t xml:space="preserve">Meall Breac South Top</t>
  </si>
  <si>
    <t xml:space="preserve">http://www.hill-bagging.co.uk/Scotland/mountaindetails.php?qu=S&amp;rf=6983</t>
  </si>
  <si>
    <t xml:space="preserve">Creag Mholach</t>
  </si>
  <si>
    <t xml:space="preserve">http://www.hill-bagging.co.uk/Scotland/mountaindetails.php?qu=S&amp;rf=6984</t>
  </si>
  <si>
    <t xml:space="preserve">Cruach Bhuidhe South Top</t>
  </si>
  <si>
    <t xml:space="preserve">http://www.hill-bagging.co.uk/Scotland/mountaindetails.php?qu=S&amp;rf=6985</t>
  </si>
  <si>
    <t xml:space="preserve">http://www.hill-bagging.co.uk/Scotland/mountaindetails.php?qu=S&amp;rf=6986</t>
  </si>
  <si>
    <t xml:space="preserve">The Socach</t>
  </si>
  <si>
    <t xml:space="preserve">http://www.hill-bagging.co.uk/Scotland/mountaindetails.php?qu=S&amp;rf=6987</t>
  </si>
  <si>
    <t xml:space="preserve">Bishop's Seat</t>
  </si>
  <si>
    <t xml:space="preserve">http://www.hill-bagging.co.uk/Scotland/mountaindetails.php?qu=S&amp;rf=6988</t>
  </si>
  <si>
    <t xml:space="preserve">Stob Liath</t>
  </si>
  <si>
    <t xml:space="preserve">http://www.hill-bagging.co.uk/Scotland/mountaindetails.php?qu=S&amp;rf=6989</t>
  </si>
  <si>
    <t xml:space="preserve">Cruach an Lochain NE Top</t>
  </si>
  <si>
    <t xml:space="preserve">http://www.hill-bagging.co.uk/Scotland/mountaindetails.php?qu=S&amp;rf=6990</t>
  </si>
  <si>
    <t xml:space="preserve">Stuchdan Capuill</t>
  </si>
  <si>
    <t xml:space="preserve">http://www.hill-bagging.co.uk/Scotland/mountaindetails.php?qu=S&amp;rf=6991</t>
  </si>
  <si>
    <t xml:space="preserve">Beinn Capuill</t>
  </si>
  <si>
    <t xml:space="preserve">http://www.hill-bagging.co.uk/Scotland/mountaindetails.php?qu=S&amp;rf=6992</t>
  </si>
  <si>
    <t xml:space="preserve">Torran Turach</t>
  </si>
  <si>
    <t xml:space="preserve">http://www.hill-bagging.co.uk/Scotland/mountaindetails.php?qu=S&amp;rf=6993</t>
  </si>
  <si>
    <t xml:space="preserve">Suidhe Bhlain [St Blane's Hill]</t>
  </si>
  <si>
    <t xml:space="preserve">http://www.hill-bagging.co.uk/Scotland/mountaindetails.php?qu=S&amp;rf=6994</t>
  </si>
  <si>
    <t xml:space="preserve">Aonach-bheinn</t>
  </si>
  <si>
    <t xml:space="preserve">http://www.hill-bagging.co.uk/Scotland/mountaindetails.php?qu=S&amp;rf=6995</t>
  </si>
  <si>
    <t xml:space="preserve">Dubh Bheinn NW Top</t>
  </si>
  <si>
    <t xml:space="preserve">http://www.hill-bagging.co.uk/Scotland/mountaindetails.php?qu=S&amp;rf=6996</t>
  </si>
  <si>
    <t xml:space="preserve">Na h-Ursainnan</t>
  </si>
  <si>
    <t xml:space="preserve">http://www.hill-bagging.co.uk/Scotland/mountaindetails.php?qu=S&amp;rf=6997</t>
  </si>
  <si>
    <t xml:space="preserve">Staon Bheinn</t>
  </si>
  <si>
    <t xml:space="preserve">http://www.hill-bagging.co.uk/Scotland/mountaindetails.php?qu=S&amp;rf=6998</t>
  </si>
  <si>
    <t xml:space="preserve">Beinn Bharrain - Meall Donn</t>
  </si>
  <si>
    <t xml:space="preserve">http://www.hill-bagging.co.uk/Scotland/mountaindetails.php?qu=S&amp;rf=6999</t>
  </si>
  <si>
    <t xml:space="preserve">Beinn Tarsuinn SW Top</t>
  </si>
  <si>
    <t xml:space="preserve">http://www.hill-bagging.co.uk/Scotland/mountaindetails.php?qu=S&amp;rf=7000</t>
  </si>
  <si>
    <t xml:space="preserve">http://www.hill-bagging.co.uk/Scotland/mountaindetails.php?qu=S&amp;rf=7001</t>
  </si>
  <si>
    <t xml:space="preserve">Beinn nan Gudairean</t>
  </si>
  <si>
    <t xml:space="preserve">http://www.hill-bagging.co.uk/Scotland/mountaindetails.php?qu=S&amp;rf=7002</t>
  </si>
  <si>
    <t xml:space="preserve">Beinn Oronsay</t>
  </si>
  <si>
    <t xml:space="preserve">http://www.hill-bagging.co.uk/Scotland/mountaindetails.php?qu=S&amp;rf=7003</t>
  </si>
  <si>
    <t xml:space="preserve">Mona Gowan - Scraulac</t>
  </si>
  <si>
    <t xml:space="preserve">http://www.hill-bagging.co.uk/Scotland/mountaindetails.php?qu=S&amp;rf=7004</t>
  </si>
  <si>
    <t xml:space="preserve">Corryhabbie Hill - Carn an t-Suidhe</t>
  </si>
  <si>
    <t xml:space="preserve">http://www.hill-bagging.co.uk/Scotland/mountaindetails.php?qu=S&amp;rf=7005</t>
  </si>
  <si>
    <t xml:space="preserve">Carn Mor - Carn na Glascoill</t>
  </si>
  <si>
    <t xml:space="preserve">http://www.hill-bagging.co.uk/Scotland/mountaindetails.php?qu=S&amp;rf=7006</t>
  </si>
  <si>
    <t xml:space="preserve">The Buck - Kebbuck Knowe</t>
  </si>
  <si>
    <t xml:space="preserve">http://www.hill-bagging.co.uk/Scotland/mountaindetails.php?qu=S&amp;rf=7007</t>
  </si>
  <si>
    <t xml:space="preserve">Creagan a'Chaise - Carn na Cloiche</t>
  </si>
  <si>
    <t xml:space="preserve">http://www.hill-bagging.co.uk/Scotland/mountaindetails.php?qu=S&amp;rf=7008</t>
  </si>
  <si>
    <t xml:space="preserve">Creagan a'Chaise - Sgor Gaoithe</t>
  </si>
  <si>
    <t xml:space="preserve">http://www.hill-bagging.co.uk/Scotland/mountaindetails.php?qu=S&amp;rf=7009</t>
  </si>
  <si>
    <t xml:space="preserve">Cook's Cairn - Carn Allt a'Chlaiginn</t>
  </si>
  <si>
    <t xml:space="preserve">http://www.hill-bagging.co.uk/Scotland/mountaindetails.php?qu=S&amp;rf=7010</t>
  </si>
  <si>
    <t xml:space="preserve">Scaut Hill</t>
  </si>
  <si>
    <t xml:space="preserve">http://www.hill-bagging.co.uk/Scotland/mountaindetails.php?qu=S&amp;rf=7011</t>
  </si>
  <si>
    <t xml:space="preserve">Culblean Hill</t>
  </si>
  <si>
    <t xml:space="preserve">http://www.hill-bagging.co.uk/Scotland/mountaindetails.php?qu=S&amp;rf=7012</t>
  </si>
  <si>
    <t xml:space="preserve">Cairn Dregnie</t>
  </si>
  <si>
    <t xml:space="preserve">http://www.hill-bagging.co.uk/Scotland/mountaindetails.php?qu=S&amp;rf=7013</t>
  </si>
  <si>
    <t xml:space="preserve">Crespet Hill</t>
  </si>
  <si>
    <t xml:space="preserve">http://www.hill-bagging.co.uk/Scotland/mountaindetails.php?qu=S&amp;rf=7014</t>
  </si>
  <si>
    <t xml:space="preserve">Sron Aonghais</t>
  </si>
  <si>
    <t xml:space="preserve">http://www.hill-bagging.co.uk/Scotland/mountaindetails.php?qu=S&amp;rf=7015</t>
  </si>
  <si>
    <t xml:space="preserve">Hill of Snowy Slack</t>
  </si>
  <si>
    <t xml:space="preserve">http://www.hill-bagging.co.uk/Scotland/mountaindetails.php?qu=S&amp;rf=7016</t>
  </si>
  <si>
    <t xml:space="preserve">Kneedeep</t>
  </si>
  <si>
    <t xml:space="preserve">http://www.hill-bagging.co.uk/Scotland/mountaindetails.php?qu=S&amp;rf=7017</t>
  </si>
  <si>
    <t xml:space="preserve">Hill of Glenroads</t>
  </si>
  <si>
    <t xml:space="preserve">http://www.hill-bagging.co.uk/Scotland/mountaindetails.php?qu=S&amp;rf=7018</t>
  </si>
  <si>
    <t xml:space="preserve">Breac Leathad</t>
  </si>
  <si>
    <t xml:space="preserve">http://www.hill-bagging.co.uk/Scotland/mountaindetails.php?qu=S&amp;rf=7019</t>
  </si>
  <si>
    <t xml:space="preserve">Meikle Charsk Hill</t>
  </si>
  <si>
    <t xml:space="preserve">http://www.hill-bagging.co.uk/Scotland/mountaindetails.php?qu=S&amp;rf=7020</t>
  </si>
  <si>
    <t xml:space="preserve">Tom Trumper</t>
  </si>
  <si>
    <t xml:space="preserve">http://www.hill-bagging.co.uk/Scotland/mountaindetails.php?qu=S&amp;rf=7021</t>
  </si>
  <si>
    <t xml:space="preserve">Carn Muldonich</t>
  </si>
  <si>
    <t xml:space="preserve">http://www.hill-bagging.co.uk/Scotland/mountaindetails.php?qu=S&amp;rf=7022</t>
  </si>
  <si>
    <t xml:space="preserve">Hill of Knocknashalg</t>
  </si>
  <si>
    <t xml:space="preserve">http://www.hill-bagging.co.uk/Scotland/mountaindetails.php?qu=S&amp;rf=7023</t>
  </si>
  <si>
    <t xml:space="preserve">http://www.hill-bagging.co.uk/Scotland/mountaindetails.php?qu=S&amp;rf=7024</t>
  </si>
  <si>
    <t xml:space="preserve">http://www.hill-bagging.co.uk/Scotland/mountaindetails.php?qu=S&amp;rf=7025</t>
  </si>
  <si>
    <t xml:space="preserve">http://www.hill-bagging.co.uk/Scotland/mountaindetails.php?qu=S&amp;rf=7026</t>
  </si>
  <si>
    <t xml:space="preserve">Peter's Hill</t>
  </si>
  <si>
    <t xml:space="preserve">http://www.hill-bagging.co.uk/Scotland/mountaindetails.php?qu=S&amp;rf=7027</t>
  </si>
  <si>
    <t xml:space="preserve">Allt Sowan Hill</t>
  </si>
  <si>
    <t xml:space="preserve">http://www.hill-bagging.co.uk/Scotland/mountaindetails.php?qu=S&amp;rf=7028</t>
  </si>
  <si>
    <t xml:space="preserve">http://www.hill-bagging.co.uk/Scotland/mountaindetails.php?qu=S&amp;rf=7029</t>
  </si>
  <si>
    <t xml:space="preserve">Hill of Allargue</t>
  </si>
  <si>
    <t xml:space="preserve">http://www.hill-bagging.co.uk/Scotland/mountaindetails.php?qu=S&amp;rf=7030</t>
  </si>
  <si>
    <t xml:space="preserve">Breagach Hill</t>
  </si>
  <si>
    <t xml:space="preserve">http://www.hill-bagging.co.uk/Scotland/mountaindetails.php?qu=S&amp;rf=7031</t>
  </si>
  <si>
    <t xml:space="preserve">http://www.hill-bagging.co.uk/Scotland/mountaindetails.php?qu=S&amp;rf=7032</t>
  </si>
  <si>
    <t xml:space="preserve">Knapps</t>
  </si>
  <si>
    <t xml:space="preserve">http://www.hill-bagging.co.uk/Scotland/mountaindetails.php?qu=S&amp;rf=7033</t>
  </si>
  <si>
    <t xml:space="preserve">Creagan Riabhach [Prony Hill]</t>
  </si>
  <si>
    <t xml:space="preserve">http://www.hill-bagging.co.uk/Scotland/mountaindetails.php?qu=S&amp;rf=7034</t>
  </si>
  <si>
    <t xml:space="preserve">Roar Hill</t>
  </si>
  <si>
    <t xml:space="preserve">http://www.hill-bagging.co.uk/Scotland/mountaindetails.php?qu=S&amp;rf=7035</t>
  </si>
  <si>
    <t xml:space="preserve">Green Hill South Top</t>
  </si>
  <si>
    <t xml:space="preserve">http://www.hill-bagging.co.uk/Scotland/mountaindetails.php?qu=S&amp;rf=7036</t>
  </si>
  <si>
    <t xml:space="preserve">Creag na Gamhna</t>
  </si>
  <si>
    <t xml:space="preserve">http://www.hill-bagging.co.uk/Scotland/mountaindetails.php?qu=S&amp;rf=7037</t>
  </si>
  <si>
    <t xml:space="preserve">Hill of Candacraig</t>
  </si>
  <si>
    <t xml:space="preserve">http://www.hill-bagging.co.uk/Scotland/mountaindetails.php?qu=S&amp;rf=7038</t>
  </si>
  <si>
    <t xml:space="preserve">Cairn Ellick</t>
  </si>
  <si>
    <t xml:space="preserve">http://www.hill-bagging.co.uk/Scotland/mountaindetails.php?qu=S&amp;rf=7039</t>
  </si>
  <si>
    <t xml:space="preserve">Rocks of Clais nam Bo</t>
  </si>
  <si>
    <t xml:space="preserve">http://www.hill-bagging.co.uk/Scotland/mountaindetails.php?qu=S&amp;rf=7040</t>
  </si>
  <si>
    <t xml:space="preserve">http://www.hill-bagging.co.uk/Scotland/mountaindetails.php?qu=S&amp;rf=7041</t>
  </si>
  <si>
    <t xml:space="preserve">Lary Hill</t>
  </si>
  <si>
    <t xml:space="preserve">http://www.hill-bagging.co.uk/Scotland/mountaindetails.php?qu=S&amp;rf=7042</t>
  </si>
  <si>
    <t xml:space="preserve">Hill of Noth</t>
  </si>
  <si>
    <t xml:space="preserve">http://www.hill-bagging.co.uk/Scotland/mountaindetails.php?qu=S&amp;rf=7043</t>
  </si>
  <si>
    <t xml:space="preserve">Thunderslap Hill</t>
  </si>
  <si>
    <t xml:space="preserve">http://www.hill-bagging.co.uk/Scotland/mountaindetails.php?qu=S&amp;rf=7044</t>
  </si>
  <si>
    <t xml:space="preserve">Mount of Haddoch</t>
  </si>
  <si>
    <t xml:space="preserve">http://www.hill-bagging.co.uk/Scotland/mountaindetails.php?qu=S&amp;rf=7045</t>
  </si>
  <si>
    <t xml:space="preserve">Tor of Suie</t>
  </si>
  <si>
    <t xml:space="preserve">http://www.hill-bagging.co.uk/Scotland/mountaindetails.php?qu=S&amp;rf=7046</t>
  </si>
  <si>
    <t xml:space="preserve">Hill of Greenstile</t>
  </si>
  <si>
    <t xml:space="preserve">http://www.hill-bagging.co.uk/Scotland/mountaindetails.php?qu=S&amp;rf=7047</t>
  </si>
  <si>
    <t xml:space="preserve">http://www.hill-bagging.co.uk/Scotland/mountaindetails.php?qu=S&amp;rf=7048</t>
  </si>
  <si>
    <t xml:space="preserve">Roman Hill</t>
  </si>
  <si>
    <t xml:space="preserve">http://www.hill-bagging.co.uk/Scotland/mountaindetails.php?qu=S&amp;rf=7049</t>
  </si>
  <si>
    <t xml:space="preserve">Peter's Hill West Top</t>
  </si>
  <si>
    <t xml:space="preserve">http://www.hill-bagging.co.uk/Scotland/mountaindetails.php?qu=S&amp;rf=7050</t>
  </si>
  <si>
    <t xml:space="preserve">Carn na Sroine</t>
  </si>
  <si>
    <t xml:space="preserve">http://www.hill-bagging.co.uk/Scotland/mountaindetails.php?qu=S&amp;rf=7051</t>
  </si>
  <si>
    <t xml:space="preserve">Tom na Gabhar</t>
  </si>
  <si>
    <t xml:space="preserve">http://www.hill-bagging.co.uk/Scotland/mountaindetails.php?qu=S&amp;rf=7052</t>
  </si>
  <si>
    <t xml:space="preserve">Hill of Cummerton</t>
  </si>
  <si>
    <t xml:space="preserve">http://www.hill-bagging.co.uk/Scotland/mountaindetails.php?qu=S&amp;rf=7053</t>
  </si>
  <si>
    <t xml:space="preserve">http://www.hill-bagging.co.uk/Scotland/mountaindetails.php?qu=S&amp;rf=7054</t>
  </si>
  <si>
    <t xml:space="preserve">Tom a'Chait</t>
  </si>
  <si>
    <t xml:space="preserve">http://www.hill-bagging.co.uk/Scotland/mountaindetails.php?qu=S&amp;rf=7055</t>
  </si>
  <si>
    <t xml:space="preserve">Carn Chrom</t>
  </si>
  <si>
    <t xml:space="preserve">http://www.hill-bagging.co.uk/Scotland/mountaindetails.php?qu=S&amp;rf=7056</t>
  </si>
  <si>
    <t xml:space="preserve">Broom Hill</t>
  </si>
  <si>
    <t xml:space="preserve">http://www.hill-bagging.co.uk/Scotland/mountaindetails.php?qu=S&amp;rf=7057</t>
  </si>
  <si>
    <t xml:space="preserve">Culblean Hill East Top</t>
  </si>
  <si>
    <t xml:space="preserve">http://www.hill-bagging.co.uk/Scotland/mountaindetails.php?qu=S&amp;rf=7058</t>
  </si>
  <si>
    <t xml:space="preserve">Mammie</t>
  </si>
  <si>
    <t xml:space="preserve">http://www.hill-bagging.co.uk/Scotland/mountaindetails.php?qu=S&amp;rf=7059</t>
  </si>
  <si>
    <t xml:space="preserve">Bonlee Hill</t>
  </si>
  <si>
    <t xml:space="preserve">http://www.hill-bagging.co.uk/Scotland/mountaindetails.php?qu=S&amp;rf=7060</t>
  </si>
  <si>
    <t xml:space="preserve">Cairnacay</t>
  </si>
  <si>
    <t xml:space="preserve">http://www.hill-bagging.co.uk/Scotland/mountaindetails.php?qu=S&amp;rf=7061</t>
  </si>
  <si>
    <t xml:space="preserve">Craig Glas</t>
  </si>
  <si>
    <t xml:space="preserve">http://www.hill-bagging.co.uk/Scotland/mountaindetails.php?qu=S&amp;rf=7062</t>
  </si>
  <si>
    <t xml:space="preserve">Carran Hill</t>
  </si>
  <si>
    <t xml:space="preserve">http://www.hill-bagging.co.uk/Scotland/mountaindetails.php?qu=S&amp;rf=7063</t>
  </si>
  <si>
    <t xml:space="preserve">Durn Hill</t>
  </si>
  <si>
    <t xml:space="preserve">http://www.hill-bagging.co.uk/Scotland/mountaindetails.php?qu=S&amp;rf=7064</t>
  </si>
  <si>
    <t xml:space="preserve">http://www.hill-bagging.co.uk/Scotland/mountaindetails.php?qu=S&amp;rf=7065</t>
  </si>
  <si>
    <t xml:space="preserve">Mither Tap</t>
  </si>
  <si>
    <t xml:space="preserve">http://www.hill-bagging.co.uk/Scotland/mountaindetails.php?qu=S&amp;rf=7066</t>
  </si>
  <si>
    <t xml:space="preserve">Pittenderich</t>
  </si>
  <si>
    <t xml:space="preserve">http://www.hill-bagging.co.uk/Scotland/mountaindetails.php?qu=S&amp;rf=7067</t>
  </si>
  <si>
    <t xml:space="preserve">Watch Craig</t>
  </si>
  <si>
    <t xml:space="preserve">http://www.hill-bagging.co.uk/Scotland/mountaindetails.php?qu=S&amp;rf=7068</t>
  </si>
  <si>
    <t xml:space="preserve">http://www.hill-bagging.co.uk/Scotland/mountaindetails.php?qu=S&amp;rf=7069</t>
  </si>
  <si>
    <t xml:space="preserve">Knock Saul</t>
  </si>
  <si>
    <t xml:space="preserve">http://www.hill-bagging.co.uk/Scotland/mountaindetails.php?qu=S&amp;rf=7070</t>
  </si>
  <si>
    <t xml:space="preserve">Mill Maud</t>
  </si>
  <si>
    <t xml:space="preserve">http://www.hill-bagging.co.uk/Scotland/mountaindetails.php?qu=S&amp;rf=7071</t>
  </si>
  <si>
    <t xml:space="preserve">Mortlich</t>
  </si>
  <si>
    <t xml:space="preserve">http://www.hill-bagging.co.uk/Scotland/mountaindetails.php?qu=S&amp;rf=7072</t>
  </si>
  <si>
    <t xml:space="preserve">Strone Hill</t>
  </si>
  <si>
    <t xml:space="preserve">http://www.hill-bagging.co.uk/Scotland/mountaindetails.php?qu=S&amp;rf=7073</t>
  </si>
  <si>
    <t xml:space="preserve">Barmekin Hill</t>
  </si>
  <si>
    <t xml:space="preserve">http://www.hill-bagging.co.uk/Scotland/mountaindetails.php?qu=S&amp;rf=7074</t>
  </si>
  <si>
    <t xml:space="preserve">Knockinglews</t>
  </si>
  <si>
    <t xml:space="preserve">http://www.hill-bagging.co.uk/Scotland/mountaindetails.php?qu=S&amp;rf=7075</t>
  </si>
  <si>
    <t xml:space="preserve">Hill of Fishrie</t>
  </si>
  <si>
    <t xml:space="preserve">http://www.hill-bagging.co.uk/Scotland/mountaindetails.php?qu=S&amp;rf=7076</t>
  </si>
  <si>
    <t xml:space="preserve">Glack Wood</t>
  </si>
  <si>
    <t xml:space="preserve">http://www.hill-bagging.co.uk/Scotland/mountaindetails.php?qu=S&amp;rf=7077</t>
  </si>
  <si>
    <t xml:space="preserve">Muskna Field</t>
  </si>
  <si>
    <t xml:space="preserve">http://www.hill-bagging.co.uk/Scotland/mountaindetails.php?qu=S&amp;rf=7078</t>
  </si>
  <si>
    <t xml:space="preserve">Mid Kame</t>
  </si>
  <si>
    <t xml:space="preserve">http://www.hill-bagging.co.uk/Scotland/mountaindetails.php?qu=S&amp;rf=7079</t>
  </si>
  <si>
    <t xml:space="preserve">Hill of Shurton</t>
  </si>
  <si>
    <t xml:space="preserve">http://www.hill-bagging.co.uk/Scotland/mountaindetails.php?qu=S&amp;rf=7080</t>
  </si>
  <si>
    <t xml:space="preserve">Stourbrough Hill</t>
  </si>
  <si>
    <t xml:space="preserve">http://www.hill-bagging.co.uk/Scotland/mountaindetails.php?qu=S&amp;rf=7081</t>
  </si>
  <si>
    <t xml:space="preserve">Ander Hill</t>
  </si>
  <si>
    <t xml:space="preserve">http://www.hill-bagging.co.uk/Scotland/mountaindetails.php?qu=S&amp;rf=7082</t>
  </si>
  <si>
    <t xml:space="preserve">Ward of Culswick</t>
  </si>
  <si>
    <t xml:space="preserve">http://www.hill-bagging.co.uk/Scotland/mountaindetails.php?qu=S&amp;rf=7083</t>
  </si>
  <si>
    <t xml:space="preserve">Moss Houll</t>
  </si>
  <si>
    <t xml:space="preserve">http://www.hill-bagging.co.uk/Scotland/mountaindetails.php?qu=S&amp;rf=7084</t>
  </si>
  <si>
    <t xml:space="preserve">Ward of Reawick</t>
  </si>
  <si>
    <t xml:space="preserve">http://www.hill-bagging.co.uk/Scotland/mountaindetails.php?qu=S&amp;rf=7085</t>
  </si>
  <si>
    <t xml:space="preserve">Gossaford</t>
  </si>
  <si>
    <t xml:space="preserve">http://www.hill-bagging.co.uk/Scotland/mountaindetails.php?qu=S&amp;rf=7086</t>
  </si>
  <si>
    <t xml:space="preserve">The Compass</t>
  </si>
  <si>
    <t xml:space="preserve">http://www.hill-bagging.co.uk/Scotland/mountaindetails.php?qu=S&amp;rf=7087</t>
  </si>
  <si>
    <t xml:space="preserve">East Ward</t>
  </si>
  <si>
    <t xml:space="preserve">http://www.hill-bagging.co.uk/Scotland/mountaindetails.php?qu=S&amp;rf=7088</t>
  </si>
  <si>
    <t xml:space="preserve">Muckle Ward</t>
  </si>
  <si>
    <t xml:space="preserve">http://www.hill-bagging.co.uk/Scotland/mountaindetails.php?qu=S&amp;rf=7089</t>
  </si>
  <si>
    <t xml:space="preserve">Ward of Redland</t>
  </si>
  <si>
    <t xml:space="preserve">http://www.hill-bagging.co.uk/Scotland/mountaindetails.php?qu=S&amp;rf=7090</t>
  </si>
  <si>
    <t xml:space="preserve">Costa Hill</t>
  </si>
  <si>
    <t xml:space="preserve">http://www.hill-bagging.co.uk/Scotland/mountaindetails.php?qu=S&amp;rf=7091</t>
  </si>
  <si>
    <t xml:space="preserve">Enyas Hill</t>
  </si>
  <si>
    <t xml:space="preserve">http://www.hill-bagging.co.uk/Scotland/mountaindetails.php?qu=S&amp;rf=7092</t>
  </si>
  <si>
    <t xml:space="preserve">Gaitnip Hill</t>
  </si>
  <si>
    <t xml:space="preserve">http://www.hill-bagging.co.uk/Scotland/mountaindetails.php?qu=S&amp;rf=7093</t>
  </si>
  <si>
    <t xml:space="preserve">Laibheal a'Deas</t>
  </si>
  <si>
    <t xml:space="preserve">http://www.hill-bagging.co.uk/Scotland/mountaindetails.php?qu=S&amp;rf=7094</t>
  </si>
  <si>
    <t xml:space="preserve">Sgianait</t>
  </si>
  <si>
    <t xml:space="preserve">http://www.hill-bagging.co.uk/Scotland/mountaindetails.php?qu=S&amp;rf=7095</t>
  </si>
  <si>
    <t xml:space="preserve">Corlabhadh</t>
  </si>
  <si>
    <t xml:space="preserve">http://www.hill-bagging.co.uk/Scotland/mountaindetails.php?qu=S&amp;rf=7096</t>
  </si>
  <si>
    <t xml:space="preserve">Aineabhal</t>
  </si>
  <si>
    <t xml:space="preserve">http://www.hill-bagging.co.uk/Scotland/mountaindetails.php?qu=S&amp;rf=7097</t>
  </si>
  <si>
    <t xml:space="preserve">http://www.hill-bagging.co.uk/Scotland/mountaindetails.php?qu=S&amp;rf=7098</t>
  </si>
  <si>
    <t xml:space="preserve">Dun Chonaill</t>
  </si>
  <si>
    <t xml:space="preserve">http://www.hill-bagging.co.uk/Scotland/mountaindetails.php?qu=S&amp;rf=7099</t>
  </si>
  <si>
    <t xml:space="preserve">Stromacleit</t>
  </si>
  <si>
    <t xml:space="preserve">http://www.hill-bagging.co.uk/Scotland/mountaindetails.php?qu=S&amp;rf=7100</t>
  </si>
  <si>
    <t xml:space="preserve">http://www.hill-bagging.co.uk/Scotland/mountaindetails.php?qu=S&amp;rf=7101</t>
  </si>
  <si>
    <t xml:space="preserve">Seanna Chnoc</t>
  </si>
  <si>
    <t xml:space="preserve">http://www.hill-bagging.co.uk/Scotland/mountaindetails.php?qu=S&amp;rf=7102</t>
  </si>
  <si>
    <t xml:space="preserve">Eilean Mhuire</t>
  </si>
  <si>
    <t xml:space="preserve">http://www.hill-bagging.co.uk/Scotland/mountaindetails.php?qu=S&amp;rf=7103</t>
  </si>
  <si>
    <t xml:space="preserve">Clisham - An t-Isean</t>
  </si>
  <si>
    <t xml:space="preserve">http://www.hill-bagging.co.uk/Scotland/mountaindetails.php?qu=S&amp;rf=7104</t>
  </si>
  <si>
    <t xml:space="preserve">Tiorga Beag</t>
  </si>
  <si>
    <t xml:space="preserve">http://www.hill-bagging.co.uk/Scotland/mountaindetails.php?qu=S&amp;rf=7105</t>
  </si>
  <si>
    <t xml:space="preserve">Tomnabhal</t>
  </si>
  <si>
    <t xml:space="preserve">http://www.hill-bagging.co.uk/Scotland/mountaindetails.php?qu=S&amp;rf=7106</t>
  </si>
  <si>
    <t xml:space="preserve">Sgaoth Iosal</t>
  </si>
  <si>
    <t xml:space="preserve">http://www.hill-bagging.co.uk/Scotland/mountaindetails.php?qu=S&amp;rf=7107</t>
  </si>
  <si>
    <t xml:space="preserve">Uisgneabhal Beag</t>
  </si>
  <si>
    <t xml:space="preserve">http://www.hill-bagging.co.uk/Scotland/mountaindetails.php?qu=S&amp;rf=7108</t>
  </si>
  <si>
    <t xml:space="preserve">Cleiseabhal</t>
  </si>
  <si>
    <t xml:space="preserve">http://www.hill-bagging.co.uk/Scotland/mountaindetails.php?qu=S&amp;rf=7109</t>
  </si>
  <si>
    <t xml:space="preserve">Bidigidh</t>
  </si>
  <si>
    <t xml:space="preserve">http://www.hill-bagging.co.uk/Scotland/mountaindetails.php?qu=S&amp;rf=7110</t>
  </si>
  <si>
    <t xml:space="preserve">Sron Scourst</t>
  </si>
  <si>
    <t xml:space="preserve">http://www.hill-bagging.co.uk/Scotland/mountaindetails.php?qu=S&amp;rf=7111</t>
  </si>
  <si>
    <t xml:space="preserve">Bolabhal Sgarasta</t>
  </si>
  <si>
    <t xml:space="preserve">http://www.hill-bagging.co.uk/Scotland/mountaindetails.php?qu=S&amp;rf=7112</t>
  </si>
  <si>
    <t xml:space="preserve">Mullach an Roin</t>
  </si>
  <si>
    <t xml:space="preserve">http://www.hill-bagging.co.uk/Scotland/mountaindetails.php?qu=S&amp;rf=7113</t>
  </si>
  <si>
    <t xml:space="preserve">Bualabhal</t>
  </si>
  <si>
    <t xml:space="preserve">http://www.hill-bagging.co.uk/Scotland/mountaindetails.php?qu=S&amp;rf=7114</t>
  </si>
  <si>
    <t xml:space="preserve">Beinn na Laire</t>
  </si>
  <si>
    <t xml:space="preserve">http://www.hill-bagging.co.uk/Scotland/mountaindetails.php?qu=S&amp;rf=7115</t>
  </si>
  <si>
    <t xml:space="preserve">Trinneabhal</t>
  </si>
  <si>
    <t xml:space="preserve">http://www.hill-bagging.co.uk/Scotland/mountaindetails.php?qu=S&amp;rf=7116</t>
  </si>
  <si>
    <t xml:space="preserve">Sgealtrabhal</t>
  </si>
  <si>
    <t xml:space="preserve">http://www.hill-bagging.co.uk/Scotland/mountaindetails.php?qu=S&amp;rf=7117</t>
  </si>
  <si>
    <t xml:space="preserve">http://www.hill-bagging.co.uk/Scotland/mountaindetails.php?qu=S&amp;rf=7118</t>
  </si>
  <si>
    <t xml:space="preserve">Beinn Shleibhe</t>
  </si>
  <si>
    <t xml:space="preserve">http://www.hill-bagging.co.uk/Scotland/mountaindetails.php?qu=S&amp;rf=7119</t>
  </si>
  <si>
    <t xml:space="preserve">Beinn Ob</t>
  </si>
  <si>
    <t xml:space="preserve">http://www.hill-bagging.co.uk/Scotland/mountaindetails.php?qu=S&amp;rf=7120</t>
  </si>
  <si>
    <t xml:space="preserve">http://www.hill-bagging.co.uk/Scotland/mountaindetails.php?qu=S&amp;rf=7121</t>
  </si>
  <si>
    <t xml:space="preserve">Bruairnis</t>
  </si>
  <si>
    <t xml:space="preserve">http://www.hill-bagging.co.uk/Scotland/mountaindetails.php?qu=S&amp;rf=7122</t>
  </si>
  <si>
    <t xml:space="preserve">Mullach a'Charnain</t>
  </si>
  <si>
    <t xml:space="preserve">http://www.hill-bagging.co.uk/Scotland/mountaindetails.php?qu=S&amp;rf=7123</t>
  </si>
  <si>
    <t xml:space="preserve">Cairnmorris Hill</t>
  </si>
  <si>
    <t xml:space="preserve">http://www.hill-bagging.co.uk/Scotland/mountaindetails.php?qu=S&amp;rf=7124</t>
  </si>
  <si>
    <t xml:space="preserve">Skythorn Hill</t>
  </si>
  <si>
    <t xml:space="preserve">http://www.hill-bagging.co.uk/Scotland/mountaindetails.php?qu=S&amp;rf=7125</t>
  </si>
  <si>
    <t xml:space="preserve">Craighorn</t>
  </si>
  <si>
    <t xml:space="preserve">http://www.hill-bagging.co.uk/Scotland/mountaindetails.php?qu=S&amp;rf=7126</t>
  </si>
  <si>
    <t xml:space="preserve">Ben Buck NE Top [Burnfoot Hill]</t>
  </si>
  <si>
    <t xml:space="preserve">http://www.hill-bagging.co.uk/Scotland/mountaindetails.php?qu=S&amp;rf=7127</t>
  </si>
  <si>
    <t xml:space="preserve">Bengengie Hill</t>
  </si>
  <si>
    <t xml:space="preserve">http://www.hill-bagging.co.uk/Scotland/mountaindetails.php?qu=S&amp;rf=7128</t>
  </si>
  <si>
    <t xml:space="preserve">Middle Hill</t>
  </si>
  <si>
    <t xml:space="preserve">http://www.hill-bagging.co.uk/Scotland/mountaindetails.php?qu=S&amp;rf=7129</t>
  </si>
  <si>
    <t xml:space="preserve">Colsnaur Hill</t>
  </si>
  <si>
    <t xml:space="preserve">http://www.hill-bagging.co.uk/Scotland/mountaindetails.php?qu=S&amp;rf=7130</t>
  </si>
  <si>
    <t xml:space="preserve">Holehead</t>
  </si>
  <si>
    <t xml:space="preserve">http://www.hill-bagging.co.uk/Scotland/mountaindetails.php?qu=S&amp;rf=7131</t>
  </si>
  <si>
    <t xml:space="preserve">Clachertyfarlie Knowes</t>
  </si>
  <si>
    <t xml:space="preserve">http://www.hill-bagging.co.uk/Scotland/mountaindetails.php?qu=S&amp;rf=7132</t>
  </si>
  <si>
    <t xml:space="preserve">Lecket Hill</t>
  </si>
  <si>
    <t xml:space="preserve">http://www.hill-bagging.co.uk/Scotland/mountaindetails.php?qu=S&amp;rf=7133</t>
  </si>
  <si>
    <t xml:space="preserve">Mid Cairn [Craig Leith]</t>
  </si>
  <si>
    <t xml:space="preserve">http://www.hill-bagging.co.uk/Scotland/mountaindetails.php?qu=S&amp;rf=7134</t>
  </si>
  <si>
    <t xml:space="preserve">Big Hunt Hill</t>
  </si>
  <si>
    <t xml:space="preserve">http://www.hill-bagging.co.uk/Scotland/mountaindetails.php?qu=S&amp;rf=7135</t>
  </si>
  <si>
    <t xml:space="preserve">Ben Shee</t>
  </si>
  <si>
    <t xml:space="preserve">http://www.hill-bagging.co.uk/Scotland/mountaindetails.php?qu=S&amp;rf=7136</t>
  </si>
  <si>
    <t xml:space="preserve">Kidlaw Hill</t>
  </si>
  <si>
    <t xml:space="preserve">http://www.hill-bagging.co.uk/Scotland/mountaindetails.php?qu=S&amp;rf=7137</t>
  </si>
  <si>
    <t xml:space="preserve">Dumbreck</t>
  </si>
  <si>
    <t xml:space="preserve">http://www.hill-bagging.co.uk/Scotland/mountaindetails.php?qu=S&amp;rf=7138</t>
  </si>
  <si>
    <t xml:space="preserve">Owsen Hill</t>
  </si>
  <si>
    <t xml:space="preserve">http://www.hill-bagging.co.uk/Scotland/mountaindetails.php?qu=S&amp;rf=7139</t>
  </si>
  <si>
    <t xml:space="preserve">http://www.hill-bagging.co.uk/Scotland/mountaindetails.php?qu=S&amp;rf=7140</t>
  </si>
  <si>
    <t xml:space="preserve">Elistoun Hill</t>
  </si>
  <si>
    <t xml:space="preserve">http://www.hill-bagging.co.uk/Scotland/mountaindetails.php?qu=S&amp;rf=7141</t>
  </si>
  <si>
    <t xml:space="preserve">Slackdhu</t>
  </si>
  <si>
    <t xml:space="preserve">http://www.hill-bagging.co.uk/Scotland/mountaindetails.php?qu=S&amp;rf=7142</t>
  </si>
  <si>
    <t xml:space="preserve">Allanrowie</t>
  </si>
  <si>
    <t xml:space="preserve">http://www.hill-bagging.co.uk/Scotland/mountaindetails.php?qu=S&amp;rf=7143</t>
  </si>
  <si>
    <t xml:space="preserve">Craigentaggert Hill</t>
  </si>
  <si>
    <t xml:space="preserve">http://www.hill-bagging.co.uk/Scotland/mountaindetails.php?qu=S&amp;rf=7144</t>
  </si>
  <si>
    <t xml:space="preserve">Kailrine Hill</t>
  </si>
  <si>
    <t xml:space="preserve">http://www.hill-bagging.co.uk/Scotland/mountaindetails.php?qu=S&amp;rf=7145</t>
  </si>
  <si>
    <t xml:space="preserve">Cock Law</t>
  </si>
  <si>
    <t xml:space="preserve">http://www.hill-bagging.co.uk/Scotland/mountaindetails.php?qu=S&amp;rf=7146</t>
  </si>
  <si>
    <t xml:space="preserve">Coul Hill</t>
  </si>
  <si>
    <t xml:space="preserve">http://www.hill-bagging.co.uk/Scotland/mountaindetails.php?qu=S&amp;rf=7147</t>
  </si>
  <si>
    <t xml:space="preserve">Hill of Franklyden</t>
  </si>
  <si>
    <t xml:space="preserve">http://www.hill-bagging.co.uk/Scotland/mountaindetails.php?qu=S&amp;rf=7148</t>
  </si>
  <si>
    <t xml:space="preserve">Clatto Hill</t>
  </si>
  <si>
    <t xml:space="preserve">http://www.hill-bagging.co.uk/Scotland/mountaindetails.php?qu=S&amp;rf=7149</t>
  </si>
  <si>
    <t xml:space="preserve">Dunearn Hill</t>
  </si>
  <si>
    <t xml:space="preserve">http://www.hill-bagging.co.uk/Scotland/mountaindetails.php?qu=S&amp;rf=7150</t>
  </si>
  <si>
    <t xml:space="preserve">Ginshot Hill [King's Seat]</t>
  </si>
  <si>
    <t xml:space="preserve">http://www.hill-bagging.co.uk/Scotland/mountaindetails.php?qu=S&amp;rf=7151</t>
  </si>
  <si>
    <t xml:space="preserve">St Fort Hill</t>
  </si>
  <si>
    <t xml:space="preserve">http://www.hill-bagging.co.uk/Scotland/mountaindetails.php?qu=S&amp;rf=7152</t>
  </si>
  <si>
    <t xml:space="preserve">Uamh Bheag East Top</t>
  </si>
  <si>
    <t xml:space="preserve">http://www.hill-bagging.co.uk/Scotland/mountaindetails.php?qu=S&amp;rf=7153</t>
  </si>
  <si>
    <t xml:space="preserve">Meall Coire Nochd Mor</t>
  </si>
  <si>
    <t xml:space="preserve">http://www.hill-bagging.co.uk/Scotland/mountaindetails.php?qu=S&amp;rf=7154</t>
  </si>
  <si>
    <t xml:space="preserve">Cnoc nan Oighreag</t>
  </si>
  <si>
    <t xml:space="preserve">http://www.hill-bagging.co.uk/Scotland/mountaindetails.php?qu=S&amp;rf=7155</t>
  </si>
  <si>
    <t xml:space="preserve">Cnoc Brannan</t>
  </si>
  <si>
    <t xml:space="preserve">http://www.hill-bagging.co.uk/Scotland/mountaindetails.php?qu=S&amp;rf=7156</t>
  </si>
  <si>
    <t xml:space="preserve">http://www.hill-bagging.co.uk/Scotland/mountaindetails.php?qu=S&amp;rf=7157</t>
  </si>
  <si>
    <t xml:space="preserve">http://www.hill-bagging.co.uk/Scotland/mountaindetails.php?qu=S&amp;rf=7158</t>
  </si>
  <si>
    <t xml:space="preserve">Lochlyoch Hill</t>
  </si>
  <si>
    <t xml:space="preserve">http://www.hill-bagging.co.uk/Scotland/mountaindetails.php?qu=S&amp;rf=7159</t>
  </si>
  <si>
    <t xml:space="preserve">West Girt Hill</t>
  </si>
  <si>
    <t xml:space="preserve">http://www.hill-bagging.co.uk/Scotland/mountaindetails.php?qu=S&amp;rf=7160</t>
  </si>
  <si>
    <t xml:space="preserve">East Girt Hill</t>
  </si>
  <si>
    <t xml:space="preserve">http://www.hill-bagging.co.uk/Scotland/mountaindetails.php?qu=S&amp;rf=7161</t>
  </si>
  <si>
    <t xml:space="preserve">Misty Law</t>
  </si>
  <si>
    <t xml:space="preserve">http://www.hill-bagging.co.uk/Scotland/mountaindetails.php?qu=S&amp;rf=7162</t>
  </si>
  <si>
    <t xml:space="preserve">Priesthill Height</t>
  </si>
  <si>
    <t xml:space="preserve">http://www.hill-bagging.co.uk/Scotland/mountaindetails.php?qu=S&amp;rf=7163</t>
  </si>
  <si>
    <t xml:space="preserve">High Corby Knowe</t>
  </si>
  <si>
    <t xml:space="preserve">http://www.hill-bagging.co.uk/Scotland/mountaindetails.php?qu=S&amp;rf=7164</t>
  </si>
  <si>
    <t xml:space="preserve">Meikle Auchinstilloch</t>
  </si>
  <si>
    <t xml:space="preserve">http://www.hill-bagging.co.uk/Scotland/mountaindetails.php?qu=S&amp;rf=7165</t>
  </si>
  <si>
    <t xml:space="preserve">http://www.hill-bagging.co.uk/Scotland/mountaindetails.php?qu=S&amp;rf=7166</t>
  </si>
  <si>
    <t xml:space="preserve">Caldron Hill</t>
  </si>
  <si>
    <t xml:space="preserve">http://www.hill-bagging.co.uk/Scotland/mountaindetails.php?qu=S&amp;rf=7167</t>
  </si>
  <si>
    <t xml:space="preserve">Barscube Hill</t>
  </si>
  <si>
    <t xml:space="preserve">http://www.hill-bagging.co.uk/Scotland/mountaindetails.php?qu=S&amp;rf=7168</t>
  </si>
  <si>
    <t xml:space="preserve">http://www.hill-bagging.co.uk/Scotland/mountaindetails.php?qu=S&amp;rf=7169</t>
  </si>
  <si>
    <t xml:space="preserve">Scars of Milldown</t>
  </si>
  <si>
    <t xml:space="preserve">http://www.hill-bagging.co.uk/Scotland/mountaindetails.php?qu=S&amp;rf=7170</t>
  </si>
  <si>
    <t xml:space="preserve">Millfore Hill</t>
  </si>
  <si>
    <t xml:space="preserve">http://www.hill-bagging.co.uk/Scotland/mountaindetails.php?qu=S&amp;rf=7171</t>
  </si>
  <si>
    <t xml:space="preserve">Craignairny</t>
  </si>
  <si>
    <t xml:space="preserve">http://www.hill-bagging.co.uk/Scotland/mountaindetails.php?qu=S&amp;rf=7172</t>
  </si>
  <si>
    <t xml:space="preserve">Gairy of Pulnee</t>
  </si>
  <si>
    <t xml:space="preserve">http://www.hill-bagging.co.uk/Scotland/mountaindetails.php?qu=S&amp;rf=7173</t>
  </si>
  <si>
    <t xml:space="preserve">Little Millyea</t>
  </si>
  <si>
    <t xml:space="preserve">http://www.hill-bagging.co.uk/Scotland/mountaindetails.php?qu=S&amp;rf=7174</t>
  </si>
  <si>
    <t xml:space="preserve">Hoodens Hill</t>
  </si>
  <si>
    <t xml:space="preserve">http://www.hill-bagging.co.uk/Scotland/mountaindetails.php?qu=S&amp;rf=7175</t>
  </si>
  <si>
    <t xml:space="preserve">http://www.hill-bagging.co.uk/Scotland/mountaindetails.php?qu=S&amp;rf=7176</t>
  </si>
  <si>
    <t xml:space="preserve">Mulldonoch</t>
  </si>
  <si>
    <t xml:space="preserve">http://www.hill-bagging.co.uk/Scotland/mountaindetails.php?qu=S&amp;rf=7177</t>
  </si>
  <si>
    <t xml:space="preserve">Cairngarroch</t>
  </si>
  <si>
    <t xml:space="preserve">http://www.hill-bagging.co.uk/Scotland/mountaindetails.php?qu=S&amp;rf=7178</t>
  </si>
  <si>
    <t xml:space="preserve">Craig Neldricken</t>
  </si>
  <si>
    <t xml:space="preserve">http://www.hill-bagging.co.uk/Scotland/mountaindetails.php?qu=S&amp;rf=7179</t>
  </si>
  <si>
    <t xml:space="preserve">Pinbreck Hill</t>
  </si>
  <si>
    <t xml:space="preserve">http://www.hill-bagging.co.uk/Scotland/mountaindetails.php?qu=S&amp;rf=7180</t>
  </si>
  <si>
    <t xml:space="preserve">Bennan Hill</t>
  </si>
  <si>
    <t xml:space="preserve">http://www.hill-bagging.co.uk/Scotland/mountaindetails.php?qu=S&amp;rf=7181</t>
  </si>
  <si>
    <t xml:space="preserve">Shalloch</t>
  </si>
  <si>
    <t xml:space="preserve">http://www.hill-bagging.co.uk/Scotland/mountaindetails.php?qu=S&amp;rf=7182</t>
  </si>
  <si>
    <t xml:space="preserve">http://www.hill-bagging.co.uk/Scotland/mountaindetails.php?qu=S&amp;rf=7183</t>
  </si>
  <si>
    <t xml:space="preserve">Craigmasheenie</t>
  </si>
  <si>
    <t xml:space="preserve">http://www.hill-bagging.co.uk/Scotland/mountaindetails.php?qu=S&amp;rf=7184</t>
  </si>
  <si>
    <t xml:space="preserve">http://www.hill-bagging.co.uk/Scotland/mountaindetails.php?qu=S&amp;rf=7185</t>
  </si>
  <si>
    <t xml:space="preserve">Craiglee N Top</t>
  </si>
  <si>
    <t xml:space="preserve">http://www.hill-bagging.co.uk/Scotland/mountaindetails.php?qu=S&amp;rf=7186</t>
  </si>
  <si>
    <t xml:space="preserve">Changue</t>
  </si>
  <si>
    <t xml:space="preserve">http://www.hill-bagging.co.uk/Scotland/mountaindetails.php?qu=S&amp;rf=7187</t>
  </si>
  <si>
    <t xml:space="preserve">Knockower</t>
  </si>
  <si>
    <t xml:space="preserve">http://www.hill-bagging.co.uk/Scotland/mountaindetails.php?qu=S&amp;rf=7188</t>
  </si>
  <si>
    <t xml:space="preserve">Haggis Hill</t>
  </si>
  <si>
    <t xml:space="preserve">http://www.hill-bagging.co.uk/Scotland/mountaindetails.php?qu=S&amp;rf=7189</t>
  </si>
  <si>
    <t xml:space="preserve">Shiel Hill</t>
  </si>
  <si>
    <t xml:space="preserve">http://www.hill-bagging.co.uk/Scotland/mountaindetails.php?qu=S&amp;rf=7190</t>
  </si>
  <si>
    <t xml:space="preserve">http://www.hill-bagging.co.uk/Scotland/mountaindetails.php?qu=S&amp;rf=7191</t>
  </si>
  <si>
    <t xml:space="preserve">Macaterick</t>
  </si>
  <si>
    <t xml:space="preserve">http://www.hill-bagging.co.uk/Scotland/mountaindetails.php?qu=S&amp;rf=7192</t>
  </si>
  <si>
    <t xml:space="preserve">Buchan Hill</t>
  </si>
  <si>
    <t xml:space="preserve">http://www.hill-bagging.co.uk/Scotland/mountaindetails.php?qu=S&amp;rf=7193</t>
  </si>
  <si>
    <t xml:space="preserve">Craig of Dalwine</t>
  </si>
  <si>
    <t xml:space="preserve">http://www.hill-bagging.co.uk/Scotland/mountaindetails.php?qu=S&amp;rf=7194</t>
  </si>
  <si>
    <t xml:space="preserve">Milljoan Hill</t>
  </si>
  <si>
    <t xml:space="preserve">http://www.hill-bagging.co.uk/Scotland/mountaindetails.php?qu=S&amp;rf=7195</t>
  </si>
  <si>
    <t xml:space="preserve">Auldcraigoch Hill</t>
  </si>
  <si>
    <t xml:space="preserve">http://www.hill-bagging.co.uk/Scotland/mountaindetails.php?qu=S&amp;rf=7196</t>
  </si>
  <si>
    <t xml:space="preserve">Mull of Miljoan</t>
  </si>
  <si>
    <t xml:space="preserve">http://www.hill-bagging.co.uk/Scotland/mountaindetails.php?qu=S&amp;rf=7197</t>
  </si>
  <si>
    <t xml:space="preserve">http://www.hill-bagging.co.uk/Scotland/mountaindetails.php?qu=S&amp;rf=7198</t>
  </si>
  <si>
    <t xml:space="preserve">Inchmulloch Hill</t>
  </si>
  <si>
    <t xml:space="preserve">http://www.hill-bagging.co.uk/Scotland/mountaindetails.php?qu=S&amp;rf=7199</t>
  </si>
  <si>
    <t xml:space="preserve">Green Lowther - Green Trough</t>
  </si>
  <si>
    <t xml:space="preserve">http://www.hill-bagging.co.uk/Scotland/mountaindetails.php?qu=S&amp;rf=7200</t>
  </si>
  <si>
    <t xml:space="preserve">Penbreck</t>
  </si>
  <si>
    <t xml:space="preserve">http://www.hill-bagging.co.uk/Scotland/mountaindetails.php?qu=S&amp;rf=7201</t>
  </si>
  <si>
    <t xml:space="preserve">Millaneoch Hill</t>
  </si>
  <si>
    <t xml:space="preserve">http://www.hill-bagging.co.uk/Scotland/mountaindetails.php?qu=S&amp;rf=7202</t>
  </si>
  <si>
    <t xml:space="preserve">Hare Hill</t>
  </si>
  <si>
    <t xml:space="preserve">http://www.hill-bagging.co.uk/Scotland/mountaindetails.php?qu=S&amp;rf=7203</t>
  </si>
  <si>
    <t xml:space="preserve">Wedder Hill</t>
  </si>
  <si>
    <t xml:space="preserve">http://www.hill-bagging.co.uk/Scotland/mountaindetails.php?qu=S&amp;rf=7204</t>
  </si>
  <si>
    <t xml:space="preserve">Cannock Hill</t>
  </si>
  <si>
    <t xml:space="preserve">http://www.hill-bagging.co.uk/Scotland/mountaindetails.php?qu=S&amp;rf=7205</t>
  </si>
  <si>
    <t xml:space="preserve">Crooked Bank</t>
  </si>
  <si>
    <t xml:space="preserve">http://www.hill-bagging.co.uk/Scotland/mountaindetails.php?qu=S&amp;rf=7206</t>
  </si>
  <si>
    <t xml:space="preserve">Faugh</t>
  </si>
  <si>
    <t xml:space="preserve">http://www.hill-bagging.co.uk/Scotland/mountaindetails.php?qu=S&amp;rf=7207</t>
  </si>
  <si>
    <t xml:space="preserve">Ewe Hill</t>
  </si>
  <si>
    <t xml:space="preserve">http://www.hill-bagging.co.uk/Scotland/mountaindetails.php?qu=S&amp;rf=7208</t>
  </si>
  <si>
    <t xml:space="preserve">Benbrack</t>
  </si>
  <si>
    <t xml:space="preserve">http://www.hill-bagging.co.uk/Scotland/mountaindetails.php?qu=S&amp;rf=7209</t>
  </si>
  <si>
    <t xml:space="preserve">http://www.hill-bagging.co.uk/Scotland/mountaindetails.php?qu=S&amp;rf=7210</t>
  </si>
  <si>
    <t xml:space="preserve">Harestanes Heights</t>
  </si>
  <si>
    <t xml:space="preserve">http://www.hill-bagging.co.uk/Scotland/mountaindetails.php?qu=S&amp;rf=7211</t>
  </si>
  <si>
    <t xml:space="preserve">Craigbraneoch Hill</t>
  </si>
  <si>
    <t xml:space="preserve">http://www.hill-bagging.co.uk/Scotland/mountaindetails.php?qu=S&amp;rf=7212</t>
  </si>
  <si>
    <t xml:space="preserve">Ewe Hill North Top</t>
  </si>
  <si>
    <t xml:space="preserve">http://www.hill-bagging.co.uk/Scotland/mountaindetails.php?qu=S&amp;rf=7213</t>
  </si>
  <si>
    <t xml:space="preserve">Lamgarroch</t>
  </si>
  <si>
    <t xml:space="preserve">http://www.hill-bagging.co.uk/Scotland/mountaindetails.php?qu=S&amp;rf=7214</t>
  </si>
  <si>
    <t xml:space="preserve">Durisdeer Hill</t>
  </si>
  <si>
    <t xml:space="preserve">http://www.hill-bagging.co.uk/Scotland/mountaindetails.php?qu=S&amp;rf=7215</t>
  </si>
  <si>
    <t xml:space="preserve">Magheuchan Rig</t>
  </si>
  <si>
    <t xml:space="preserve">http://www.hill-bagging.co.uk/Scotland/mountaindetails.php?qu=S&amp;rf=7216</t>
  </si>
  <si>
    <t xml:space="preserve">http://www.hill-bagging.co.uk/Scotland/mountaindetails.php?qu=S&amp;rf=7217</t>
  </si>
  <si>
    <t xml:space="preserve">Cruffel</t>
  </si>
  <si>
    <t xml:space="preserve">http://www.hill-bagging.co.uk/Scotland/mountaindetails.php?qu=S&amp;rf=7218</t>
  </si>
  <si>
    <t xml:space="preserve">McCrierick's Cairn</t>
  </si>
  <si>
    <t xml:space="preserve">http://www.hill-bagging.co.uk/Scotland/mountaindetails.php?qu=S&amp;rf=7219</t>
  </si>
  <si>
    <t xml:space="preserve">Mid Height</t>
  </si>
  <si>
    <t xml:space="preserve">http://www.hill-bagging.co.uk/Scotland/mountaindetails.php?qu=S&amp;rf=7220</t>
  </si>
  <si>
    <t xml:space="preserve">Coom Dod</t>
  </si>
  <si>
    <t xml:space="preserve">http://www.hill-bagging.co.uk/Scotland/mountaindetails.php?qu=S&amp;rf=7221</t>
  </si>
  <si>
    <t xml:space="preserve">Wanlock Dod</t>
  </si>
  <si>
    <t xml:space="preserve">http://www.hill-bagging.co.uk/Scotland/mountaindetails.php?qu=S&amp;rf=7222</t>
  </si>
  <si>
    <t xml:space="preserve">Wool Law</t>
  </si>
  <si>
    <t xml:space="preserve">http://www.hill-bagging.co.uk/Scotland/mountaindetails.php?qu=S&amp;rf=7223</t>
  </si>
  <si>
    <t xml:space="preserve">http://www.hill-bagging.co.uk/Scotland/mountaindetails.php?qu=S&amp;rf=7224</t>
  </si>
  <si>
    <t xml:space="preserve">Threehope Height</t>
  </si>
  <si>
    <t xml:space="preserve">http://www.hill-bagging.co.uk/Scotland/mountaindetails.php?qu=S&amp;rf=7225</t>
  </si>
  <si>
    <t xml:space="preserve">Wintercleuch Fell</t>
  </si>
  <si>
    <t xml:space="preserve">http://www.hill-bagging.co.uk/Scotland/mountaindetails.php?qu=S&amp;rf=7226</t>
  </si>
  <si>
    <t xml:space="preserve">Glen Ea's Hill</t>
  </si>
  <si>
    <t xml:space="preserve">http://www.hill-bagging.co.uk/Scotland/mountaindetails.php?qu=S&amp;rf=7227</t>
  </si>
  <si>
    <t xml:space="preserve">http://www.hill-bagging.co.uk/Scotland/mountaindetails.php?qu=S&amp;rf=7228</t>
  </si>
  <si>
    <t xml:space="preserve">Laglass Hill</t>
  </si>
  <si>
    <t xml:space="preserve">http://www.hill-bagging.co.uk/Scotland/mountaindetails.php?qu=S&amp;rf=7229</t>
  </si>
  <si>
    <t xml:space="preserve">Sowen Dod</t>
  </si>
  <si>
    <t xml:space="preserve">http://www.hill-bagging.co.uk/Scotland/mountaindetails.php?qu=S&amp;rf=7230</t>
  </si>
  <si>
    <t xml:space="preserve">Stake Hill</t>
  </si>
  <si>
    <t xml:space="preserve">http://www.hill-bagging.co.uk/Scotland/mountaindetails.php?qu=S&amp;rf=7231</t>
  </si>
  <si>
    <t xml:space="preserve">Hamarty Hill</t>
  </si>
  <si>
    <t xml:space="preserve">http://www.hill-bagging.co.uk/Scotland/mountaindetails.php?qu=S&amp;rf=7232</t>
  </si>
  <si>
    <t xml:space="preserve">Struther's Brae</t>
  </si>
  <si>
    <t xml:space="preserve">http://www.hill-bagging.co.uk/Scotland/mountaindetails.php?qu=S&amp;rf=7233</t>
  </si>
  <si>
    <t xml:space="preserve">Upper Hill</t>
  </si>
  <si>
    <t xml:space="preserve">http://www.hill-bagging.co.uk/Scotland/mountaindetails.php?qu=S&amp;rf=7234</t>
  </si>
  <si>
    <t xml:space="preserve">Hunt Law</t>
  </si>
  <si>
    <t xml:space="preserve">http://www.hill-bagging.co.uk/Scotland/mountaindetails.php?qu=S&amp;rf=7235</t>
  </si>
  <si>
    <t xml:space="preserve">Mullwhanny</t>
  </si>
  <si>
    <t xml:space="preserve">http://www.hill-bagging.co.uk/Scotland/mountaindetails.php?qu=S&amp;rf=7236</t>
  </si>
  <si>
    <t xml:space="preserve">http://www.hill-bagging.co.uk/Scotland/mountaindetails.php?qu=S&amp;rf=7237</t>
  </si>
  <si>
    <t xml:space="preserve">Mid Hill of Glenhead</t>
  </si>
  <si>
    <t xml:space="preserve">http://www.hill-bagging.co.uk/Scotland/mountaindetails.php?qu=S&amp;rf=7238</t>
  </si>
  <si>
    <t xml:space="preserve">Turn Hill</t>
  </si>
  <si>
    <t xml:space="preserve">http://www.hill-bagging.co.uk/Scotland/mountaindetails.php?qu=S&amp;rf=7239</t>
  </si>
  <si>
    <t xml:space="preserve">Rough Naze</t>
  </si>
  <si>
    <t xml:space="preserve">http://www.hill-bagging.co.uk/Scotland/mountaindetails.php?qu=S&amp;rf=7240</t>
  </si>
  <si>
    <t xml:space="preserve">Dun Rig Head</t>
  </si>
  <si>
    <t xml:space="preserve">http://www.hill-bagging.co.uk/Scotland/mountaindetails.php?qu=S&amp;rf=7241</t>
  </si>
  <si>
    <t xml:space="preserve">Milray Hill</t>
  </si>
  <si>
    <t xml:space="preserve">http://www.hill-bagging.co.uk/Scotland/mountaindetails.php?qu=S&amp;rf=7242</t>
  </si>
  <si>
    <t xml:space="preserve">Hunt Law NW Top</t>
  </si>
  <si>
    <t xml:space="preserve">http://www.hill-bagging.co.uk/Scotland/mountaindetails.php?qu=S&amp;rf=7243</t>
  </si>
  <si>
    <t xml:space="preserve">http://www.hill-bagging.co.uk/Scotland/mountaindetails.php?qu=S&amp;rf=7244</t>
  </si>
  <si>
    <t xml:space="preserve">http://www.hill-bagging.co.uk/Scotland/mountaindetails.php?qu=S&amp;rf=7245</t>
  </si>
  <si>
    <t xml:space="preserve">Mosshope Bank</t>
  </si>
  <si>
    <t xml:space="preserve">http://www.hill-bagging.co.uk/Scotland/mountaindetails.php?qu=S&amp;rf=7246</t>
  </si>
  <si>
    <t xml:space="preserve">Little Cairn Table</t>
  </si>
  <si>
    <t xml:space="preserve">http://www.hill-bagging.co.uk/Scotland/mountaindetails.php?qu=S&amp;rf=7247</t>
  </si>
  <si>
    <t xml:space="preserve">Benbrack [Wee Benbrack]</t>
  </si>
  <si>
    <t xml:space="preserve">http://www.hill-bagging.co.uk/Scotland/mountaindetails.php?qu=S&amp;rf=7248</t>
  </si>
  <si>
    <t xml:space="preserve">Glengaber Hill</t>
  </si>
  <si>
    <t xml:space="preserve">http://www.hill-bagging.co.uk/Scotland/mountaindetails.php?qu=S&amp;rf=7249</t>
  </si>
  <si>
    <t xml:space="preserve">Willowgrain Hill</t>
  </si>
  <si>
    <t xml:space="preserve">http://www.hill-bagging.co.uk/Scotland/mountaindetails.php?qu=S&amp;rf=7250</t>
  </si>
  <si>
    <t xml:space="preserve">Dun Hill</t>
  </si>
  <si>
    <t xml:space="preserve">http://www.hill-bagging.co.uk/Scotland/mountaindetails.php?qu=S&amp;rf=7251</t>
  </si>
  <si>
    <t xml:space="preserve">Penbane</t>
  </si>
  <si>
    <t xml:space="preserve">http://www.hill-bagging.co.uk/Scotland/mountaindetails.php?qu=S&amp;rf=7252</t>
  </si>
  <si>
    <t xml:space="preserve">Wee Queensberry</t>
  </si>
  <si>
    <t xml:space="preserve">http://www.hill-bagging.co.uk/Scotland/mountaindetails.php?qu=S&amp;rf=7253</t>
  </si>
  <si>
    <t xml:space="preserve">Prickeny Hill</t>
  </si>
  <si>
    <t xml:space="preserve">http://www.hill-bagging.co.uk/Scotland/mountaindetails.php?qu=S&amp;rf=7254</t>
  </si>
  <si>
    <t xml:space="preserve">Snarhead Hill</t>
  </si>
  <si>
    <t xml:space="preserve">http://www.hill-bagging.co.uk/Scotland/mountaindetails.php?qu=S&amp;rf=7255</t>
  </si>
  <si>
    <t xml:space="preserve">Black Rig</t>
  </si>
  <si>
    <t xml:space="preserve">http://www.hill-bagging.co.uk/Scotland/mountaindetails.php?qu=S&amp;rf=7256</t>
  </si>
  <si>
    <t xml:space="preserve">Mine Hill</t>
  </si>
  <si>
    <t xml:space="preserve">http://www.hill-bagging.co.uk/Scotland/mountaindetails.php?qu=S&amp;rf=7257</t>
  </si>
  <si>
    <t xml:space="preserve">Heathery Hill</t>
  </si>
  <si>
    <t xml:space="preserve">http://www.hill-bagging.co.uk/Scotland/mountaindetails.php?qu=S&amp;rf=7258</t>
  </si>
  <si>
    <t xml:space="preserve">Laght Hill</t>
  </si>
  <si>
    <t xml:space="preserve">http://www.hill-bagging.co.uk/Scotland/mountaindetails.php?qu=S&amp;rf=7259</t>
  </si>
  <si>
    <t xml:space="preserve">Beld Knowe</t>
  </si>
  <si>
    <t xml:space="preserve">http://www.hill-bagging.co.uk/Scotland/mountaindetails.php?qu=S&amp;rf=7260</t>
  </si>
  <si>
    <t xml:space="preserve">Auchincally Hill</t>
  </si>
  <si>
    <t xml:space="preserve">http://www.hill-bagging.co.uk/Scotland/mountaindetails.php?qu=S&amp;rf=7261</t>
  </si>
  <si>
    <t xml:space="preserve">Ox Hill</t>
  </si>
  <si>
    <t xml:space="preserve">http://www.hill-bagging.co.uk/Scotland/mountaindetails.php?qu=S&amp;rf=7262</t>
  </si>
  <si>
    <t xml:space="preserve">Tomont Hill</t>
  </si>
  <si>
    <t xml:space="preserve">http://www.hill-bagging.co.uk/Scotland/mountaindetails.php?qu=S&amp;rf=7263</t>
  </si>
  <si>
    <t xml:space="preserve">Martour Hill</t>
  </si>
  <si>
    <t xml:space="preserve">http://www.hill-bagging.co.uk/Scotland/mountaindetails.php?qu=S&amp;rf=7264</t>
  </si>
  <si>
    <t xml:space="preserve">Countam</t>
  </si>
  <si>
    <t xml:space="preserve">http://www.hill-bagging.co.uk/Scotland/mountaindetails.php?qu=S&amp;rf=7265</t>
  </si>
  <si>
    <t xml:space="preserve">http://www.hill-bagging.co.uk/Scotland/mountaindetails.php?qu=S&amp;rf=7266</t>
  </si>
  <si>
    <t xml:space="preserve">Craignane</t>
  </si>
  <si>
    <t xml:space="preserve">http://www.hill-bagging.co.uk/Scotland/mountaindetails.php?qu=S&amp;rf=7267</t>
  </si>
  <si>
    <t xml:space="preserve">Meikle Shag</t>
  </si>
  <si>
    <t xml:space="preserve">http://www.hill-bagging.co.uk/Scotland/mountaindetails.php?qu=S&amp;rf=7268</t>
  </si>
  <si>
    <t xml:space="preserve">Harryburn Brae</t>
  </si>
  <si>
    <t xml:space="preserve">http://www.hill-bagging.co.uk/Scotland/mountaindetails.php?qu=S&amp;rf=7269</t>
  </si>
  <si>
    <t xml:space="preserve">Knockwhirn</t>
  </si>
  <si>
    <t xml:space="preserve">http://www.hill-bagging.co.uk/Scotland/mountaindetails.php?qu=S&amp;rf=7270</t>
  </si>
  <si>
    <t xml:space="preserve">Wardlaw Hill</t>
  </si>
  <si>
    <t xml:space="preserve">http://www.hill-bagging.co.uk/Scotland/mountaindetails.php?qu=S&amp;rf=7271</t>
  </si>
  <si>
    <t xml:space="preserve">Boreland Hill</t>
  </si>
  <si>
    <t xml:space="preserve">http://www.hill-bagging.co.uk/Scotland/mountaindetails.php?qu=S&amp;rf=7272</t>
  </si>
  <si>
    <t xml:space="preserve">Greengair</t>
  </si>
  <si>
    <t xml:space="preserve">http://www.hill-bagging.co.uk/Scotland/mountaindetails.php?qu=S&amp;rf=7273</t>
  </si>
  <si>
    <t xml:space="preserve">Dodd Hill</t>
  </si>
  <si>
    <t xml:space="preserve">http://www.hill-bagging.co.uk/Scotland/mountaindetails.php?qu=S&amp;rf=7274</t>
  </si>
  <si>
    <t xml:space="preserve">Archibald Gair Head</t>
  </si>
  <si>
    <t xml:space="preserve">http://www.hill-bagging.co.uk/Scotland/mountaindetails.php?qu=S&amp;rf=7275</t>
  </si>
  <si>
    <t xml:space="preserve">Rake Law</t>
  </si>
  <si>
    <t xml:space="preserve">http://www.hill-bagging.co.uk/Scotland/mountaindetails.php?qu=S&amp;rf=7276</t>
  </si>
  <si>
    <t xml:space="preserve">Hunt Law North Top</t>
  </si>
  <si>
    <t xml:space="preserve">http://www.hill-bagging.co.uk/Scotland/mountaindetails.php?qu=S&amp;rf=7277</t>
  </si>
  <si>
    <t xml:space="preserve">Hitteril Hill</t>
  </si>
  <si>
    <t xml:space="preserve">http://www.hill-bagging.co.uk/Scotland/mountaindetails.php?qu=S&amp;rf=7278</t>
  </si>
  <si>
    <t xml:space="preserve">Polholm Rig</t>
  </si>
  <si>
    <t xml:space="preserve">http://www.hill-bagging.co.uk/Scotland/mountaindetails.php?qu=S&amp;rf=7279</t>
  </si>
  <si>
    <t xml:space="preserve">Auchtitench Hill</t>
  </si>
  <si>
    <t xml:space="preserve">http://www.hill-bagging.co.uk/Scotland/mountaindetails.php?qu=S&amp;rf=7280</t>
  </si>
  <si>
    <t xml:space="preserve">Cruereach Hill</t>
  </si>
  <si>
    <t xml:space="preserve">http://www.hill-bagging.co.uk/Scotland/mountaindetails.php?qu=S&amp;rf=7281</t>
  </si>
  <si>
    <t xml:space="preserve">Campbells Hill</t>
  </si>
  <si>
    <t xml:space="preserve">http://www.hill-bagging.co.uk/Scotland/mountaindetails.php?qu=S&amp;rf=7282</t>
  </si>
  <si>
    <t xml:space="preserve">Auchenstroan Craig</t>
  </si>
  <si>
    <t xml:space="preserve">http://www.hill-bagging.co.uk/Scotland/mountaindetails.php?qu=S&amp;rf=7283</t>
  </si>
  <si>
    <t xml:space="preserve">Blackcraig Hill [Knocknan]</t>
  </si>
  <si>
    <t xml:space="preserve">http://www.hill-bagging.co.uk/Scotland/mountaindetails.php?qu=S&amp;rf=7284</t>
  </si>
  <si>
    <t xml:space="preserve">Holehouse Hill</t>
  </si>
  <si>
    <t xml:space="preserve">http://www.hill-bagging.co.uk/Scotland/mountaindetails.php?qu=S&amp;rf=7285</t>
  </si>
  <si>
    <t xml:space="preserve">http://www.hill-bagging.co.uk/Scotland/mountaindetails.php?qu=S&amp;rf=7286</t>
  </si>
  <si>
    <t xml:space="preserve">Marscalloch Hill</t>
  </si>
  <si>
    <t xml:space="preserve">http://www.hill-bagging.co.uk/Scotland/mountaindetails.php?qu=S&amp;rf=7287</t>
  </si>
  <si>
    <t xml:space="preserve">Troston Hill</t>
  </si>
  <si>
    <t xml:space="preserve">http://www.hill-bagging.co.uk/Scotland/mountaindetails.php?qu=S&amp;rf=7288</t>
  </si>
  <si>
    <t xml:space="preserve">Craigmore Hill</t>
  </si>
  <si>
    <t xml:space="preserve">http://www.hill-bagging.co.uk/Scotland/mountaindetails.php?qu=S&amp;rf=7289</t>
  </si>
  <si>
    <t xml:space="preserve">Roughside Hill</t>
  </si>
  <si>
    <t xml:space="preserve">http://www.hill-bagging.co.uk/Scotland/mountaindetails.php?qu=S&amp;rf=7290</t>
  </si>
  <si>
    <t xml:space="preserve">Eastside Heights</t>
  </si>
  <si>
    <t xml:space="preserve">http://www.hill-bagging.co.uk/Scotland/mountaindetails.php?qu=S&amp;rf=7291</t>
  </si>
  <si>
    <t xml:space="preserve">Cardon Law</t>
  </si>
  <si>
    <t xml:space="preserve">http://www.hill-bagging.co.uk/Scotland/mountaindetails.php?qu=S&amp;rf=7292</t>
  </si>
  <si>
    <t xml:space="preserve">Shieldgreen Kipps</t>
  </si>
  <si>
    <t xml:space="preserve">http://www.hill-bagging.co.uk/Scotland/mountaindetails.php?qu=S&amp;rf=7293</t>
  </si>
  <si>
    <t xml:space="preserve">Bowbeat Rig Head</t>
  </si>
  <si>
    <t xml:space="preserve">http://www.hill-bagging.co.uk/Scotland/mountaindetails.php?qu=S&amp;rf=7294</t>
  </si>
  <si>
    <t xml:space="preserve">Green Law</t>
  </si>
  <si>
    <t xml:space="preserve">http://www.hill-bagging.co.uk/Scotland/mountaindetails.php?qu=S&amp;rf=7295</t>
  </si>
  <si>
    <t xml:space="preserve">South Black Hill</t>
  </si>
  <si>
    <t xml:space="preserve">http://www.hill-bagging.co.uk/Scotland/mountaindetails.php?qu=S&amp;rf=7296</t>
  </si>
  <si>
    <t xml:space="preserve">Lamb Law</t>
  </si>
  <si>
    <t xml:space="preserve">http://www.hill-bagging.co.uk/Scotland/mountaindetails.php?qu=S&amp;rf=7297</t>
  </si>
  <si>
    <t xml:space="preserve">West Kip</t>
  </si>
  <si>
    <t xml:space="preserve">http://www.hill-bagging.co.uk/Scotland/mountaindetails.php?qu=S&amp;rf=7298</t>
  </si>
  <si>
    <t xml:space="preserve">Mossy Rig</t>
  </si>
  <si>
    <t xml:space="preserve">http://www.hill-bagging.co.uk/Scotland/mountaindetails.php?qu=S&amp;rf=7299</t>
  </si>
  <si>
    <t xml:space="preserve">Priesthope Hill</t>
  </si>
  <si>
    <t xml:space="preserve">http://www.hill-bagging.co.uk/Scotland/mountaindetails.php?qu=S&amp;rf=7300</t>
  </si>
  <si>
    <t xml:space="preserve">Whiteside Edge</t>
  </si>
  <si>
    <t xml:space="preserve">http://www.hill-bagging.co.uk/Scotland/mountaindetails.php?qu=S&amp;rf=7301</t>
  </si>
  <si>
    <t xml:space="preserve">Scawd Law</t>
  </si>
  <si>
    <t xml:space="preserve">http://www.hill-bagging.co.uk/Scotland/mountaindetails.php?qu=S&amp;rf=7302</t>
  </si>
  <si>
    <t xml:space="preserve">Seathope Law</t>
  </si>
  <si>
    <t xml:space="preserve">http://www.hill-bagging.co.uk/Scotland/mountaindetails.php?qu=S&amp;rf=7303</t>
  </si>
  <si>
    <t xml:space="preserve">Rawburn Head</t>
  </si>
  <si>
    <t xml:space="preserve">http://www.hill-bagging.co.uk/Scotland/mountaindetails.php?qu=S&amp;rf=7304</t>
  </si>
  <si>
    <t xml:space="preserve">http://www.hill-bagging.co.uk/Scotland/mountaindetails.php?qu=S&amp;rf=7305</t>
  </si>
  <si>
    <t xml:space="preserve">Brown Dod</t>
  </si>
  <si>
    <t xml:space="preserve">http://www.hill-bagging.co.uk/Scotland/mountaindetails.php?qu=S&amp;rf=7306</t>
  </si>
  <si>
    <t xml:space="preserve">Grey Yade [Trahenna Hill North Top]</t>
  </si>
  <si>
    <t xml:space="preserve">http://www.hill-bagging.co.uk/Scotland/mountaindetails.php?qu=S&amp;rf=7307</t>
  </si>
  <si>
    <t xml:space="preserve">Mount Maw</t>
  </si>
  <si>
    <t xml:space="preserve">http://www.hill-bagging.co.uk/Scotland/mountaindetails.php?qu=S&amp;rf=7308</t>
  </si>
  <si>
    <t xml:space="preserve">East Kip</t>
  </si>
  <si>
    <t xml:space="preserve">http://www.hill-bagging.co.uk/Scotland/mountaindetails.php?qu=S&amp;rf=7309</t>
  </si>
  <si>
    <t xml:space="preserve">Grain Heads</t>
  </si>
  <si>
    <t xml:space="preserve">http://www.hill-bagging.co.uk/Scotland/mountaindetails.php?qu=S&amp;rf=7310</t>
  </si>
  <si>
    <t xml:space="preserve">Huntly Cot Hills</t>
  </si>
  <si>
    <t xml:space="preserve">http://www.hill-bagging.co.uk/Scotland/mountaindetails.php?qu=S&amp;rf=7311</t>
  </si>
  <si>
    <t xml:space="preserve">http://www.hill-bagging.co.uk/Scotland/mountaindetails.php?qu=S&amp;rf=7312</t>
  </si>
  <si>
    <t xml:space="preserve">Spittal Hill</t>
  </si>
  <si>
    <t xml:space="preserve">http://www.hill-bagging.co.uk/Scotland/mountaindetails.php?qu=S&amp;rf=7313</t>
  </si>
  <si>
    <t xml:space="preserve">Ladyurd Hill</t>
  </si>
  <si>
    <t xml:space="preserve">http://www.hill-bagging.co.uk/Scotland/mountaindetails.php?qu=S&amp;rf=7314</t>
  </si>
  <si>
    <t xml:space="preserve">http://www.hill-bagging.co.uk/Scotland/mountaindetails.php?qu=S&amp;rf=7315</t>
  </si>
  <si>
    <t xml:space="preserve">http://www.hill-bagging.co.uk/Scotland/mountaindetails.php?qu=S&amp;rf=7316</t>
  </si>
  <si>
    <t xml:space="preserve">Craigengar</t>
  </si>
  <si>
    <t xml:space="preserve">http://www.hill-bagging.co.uk/Scotland/mountaindetails.php?qu=S&amp;rf=7317</t>
  </si>
  <si>
    <t xml:space="preserve">Hog Knowes</t>
  </si>
  <si>
    <t xml:space="preserve">http://www.hill-bagging.co.uk/Scotland/mountaindetails.php?qu=S&amp;rf=7318</t>
  </si>
  <si>
    <t xml:space="preserve">Hammer Head</t>
  </si>
  <si>
    <t xml:space="preserve">http://www.hill-bagging.co.uk/Scotland/mountaindetails.php?qu=S&amp;rf=7319</t>
  </si>
  <si>
    <t xml:space="preserve">Seenes Law</t>
  </si>
  <si>
    <t xml:space="preserve">http://www.hill-bagging.co.uk/Scotland/mountaindetails.php?qu=S&amp;rf=7320</t>
  </si>
  <si>
    <t xml:space="preserve">Yardstone Knowe</t>
  </si>
  <si>
    <t xml:space="preserve">http://www.hill-bagging.co.uk/Scotland/mountaindetails.php?qu=S&amp;rf=7321</t>
  </si>
  <si>
    <t xml:space="preserve">Garvald Law</t>
  </si>
  <si>
    <t xml:space="preserve">http://www.hill-bagging.co.uk/Scotland/mountaindetails.php?qu=S&amp;rf=7322</t>
  </si>
  <si>
    <t xml:space="preserve">http://www.hill-bagging.co.uk/Scotland/mountaindetails.php?qu=S&amp;rf=7323</t>
  </si>
  <si>
    <t xml:space="preserve">Great Law</t>
  </si>
  <si>
    <t xml:space="preserve">http://www.hill-bagging.co.uk/Scotland/mountaindetails.php?qu=S&amp;rf=7324</t>
  </si>
  <si>
    <t xml:space="preserve">Turnhouse Hill</t>
  </si>
  <si>
    <t xml:space="preserve">http://www.hill-bagging.co.uk/Scotland/mountaindetails.php?qu=S&amp;rf=7325</t>
  </si>
  <si>
    <t xml:space="preserve">Stony Knowe</t>
  </si>
  <si>
    <t xml:space="preserve">http://www.hill-bagging.co.uk/Scotland/mountaindetails.php?qu=S&amp;rf=7326</t>
  </si>
  <si>
    <t xml:space="preserve">Dunlee Hill</t>
  </si>
  <si>
    <t xml:space="preserve">http://www.hill-bagging.co.uk/Scotland/mountaindetails.php?qu=S&amp;rf=7327</t>
  </si>
  <si>
    <t xml:space="preserve">Harestone Hill</t>
  </si>
  <si>
    <t xml:space="preserve">http://www.hill-bagging.co.uk/Scotland/mountaindetails.php?qu=S&amp;rf=7328</t>
  </si>
  <si>
    <t xml:space="preserve">Lee Pen</t>
  </si>
  <si>
    <t xml:space="preserve">http://www.hill-bagging.co.uk/Scotland/mountaindetails.php?qu=S&amp;rf=7329</t>
  </si>
  <si>
    <t xml:space="preserve">Maiden Law</t>
  </si>
  <si>
    <t xml:space="preserve">http://www.hill-bagging.co.uk/Scotland/mountaindetails.php?qu=S&amp;rf=7330</t>
  </si>
  <si>
    <t xml:space="preserve">Ferniehirst Hill</t>
  </si>
  <si>
    <t xml:space="preserve">http://www.hill-bagging.co.uk/Scotland/mountaindetails.php?qu=S&amp;rf=7331</t>
  </si>
  <si>
    <t xml:space="preserve">http://www.hill-bagging.co.uk/Scotland/mountaindetails.php?qu=S&amp;rf=7332</t>
  </si>
  <si>
    <t xml:space="preserve">Cap Law</t>
  </si>
  <si>
    <t xml:space="preserve">http://www.hill-bagging.co.uk/Scotland/mountaindetails.php?qu=S&amp;rf=7333</t>
  </si>
  <si>
    <t xml:space="preserve">Scroof Hill</t>
  </si>
  <si>
    <t xml:space="preserve">http://www.hill-bagging.co.uk/Scotland/mountaindetails.php?qu=S&amp;rf=7334</t>
  </si>
  <si>
    <t xml:space="preserve">http://www.hill-bagging.co.uk/Scotland/mountaindetails.php?qu=S&amp;rf=7335</t>
  </si>
  <si>
    <t xml:space="preserve">Clover Law</t>
  </si>
  <si>
    <t xml:space="preserve">http://www.hill-bagging.co.uk/Scotland/mountaindetails.php?qu=S&amp;rf=7336</t>
  </si>
  <si>
    <t xml:space="preserve">Drum Maw</t>
  </si>
  <si>
    <t xml:space="preserve">http://www.hill-bagging.co.uk/Scotland/mountaindetails.php?qu=S&amp;rf=7337</t>
  </si>
  <si>
    <t xml:space="preserve">Brotherstone Hill</t>
  </si>
  <si>
    <t xml:space="preserve">http://www.hill-bagging.co.uk/Scotland/mountaindetails.php?qu=S&amp;rf=7338</t>
  </si>
  <si>
    <t xml:space="preserve">Crookston North Mains Hill</t>
  </si>
  <si>
    <t xml:space="preserve">http://www.hill-bagging.co.uk/Scotland/mountaindetails.php?qu=S&amp;rf=7339</t>
  </si>
  <si>
    <t xml:space="preserve">Bransly Hill</t>
  </si>
  <si>
    <t xml:space="preserve">http://www.hill-bagging.co.uk/Scotland/mountaindetails.php?qu=S&amp;rf=7340</t>
  </si>
  <si>
    <t xml:space="preserve">Carsinker Law</t>
  </si>
  <si>
    <t xml:space="preserve">http://www.hill-bagging.co.uk/Scotland/mountaindetails.php?qu=S&amp;rf=7341</t>
  </si>
  <si>
    <t xml:space="preserve">Knowes Hill</t>
  </si>
  <si>
    <t xml:space="preserve">http://www.hill-bagging.co.uk/Scotland/mountaindetails.php?qu=S&amp;rf=7342</t>
  </si>
  <si>
    <t xml:space="preserve">Hendry's Corse [Hendreys Course}</t>
  </si>
  <si>
    <t xml:space="preserve">http://www.hill-bagging.co.uk/Scotland/mountaindetails.php?qu=S&amp;rf=7343</t>
  </si>
  <si>
    <t xml:space="preserve">Hardens Hill</t>
  </si>
  <si>
    <t xml:space="preserve">http://www.hill-bagging.co.uk/Scotland/mountaindetails.php?qu=S&amp;rf=7344</t>
  </si>
  <si>
    <t xml:space="preserve">Deuchrie Dod</t>
  </si>
  <si>
    <t xml:space="preserve">http://www.hill-bagging.co.uk/Scotland/mountaindetails.php?qu=S&amp;rf=7345</t>
  </si>
  <si>
    <t xml:space="preserve">http://www.hill-bagging.co.uk/Scotland/mountaindetails.php?qu=S&amp;rf=7346</t>
  </si>
  <si>
    <t xml:space="preserve">Garleton Hills [Skid Hill]</t>
  </si>
  <si>
    <t xml:space="preserve">http://www.hill-bagging.co.uk/Scotland/mountaindetails.php?qu=S&amp;rf=7347</t>
  </si>
  <si>
    <t xml:space="preserve">White Coomb - Mid Craig</t>
  </si>
  <si>
    <t xml:space="preserve">http://www.hill-bagging.co.uk/Scotland/mountaindetails.php?qu=S&amp;rf=7348</t>
  </si>
  <si>
    <t xml:space="preserve">Broad Law - Grey Weather Law</t>
  </si>
  <si>
    <t xml:space="preserve">http://www.hill-bagging.co.uk/Scotland/mountaindetails.php?qu=S&amp;rf=7349</t>
  </si>
  <si>
    <t xml:space="preserve">Wylies Hill</t>
  </si>
  <si>
    <t xml:space="preserve">http://www.hill-bagging.co.uk/Scotland/mountaindetails.php?qu=S&amp;rf=7350</t>
  </si>
  <si>
    <t xml:space="preserve">Nowtrig Head</t>
  </si>
  <si>
    <t xml:space="preserve">http://www.hill-bagging.co.uk/Scotland/mountaindetails.php?qu=S&amp;rf=7351</t>
  </si>
  <si>
    <t xml:space="preserve">Watch Knowe</t>
  </si>
  <si>
    <t xml:space="preserve">http://www.hill-bagging.co.uk/Scotland/mountaindetails.php?qu=S&amp;rf=7352</t>
  </si>
  <si>
    <t xml:space="preserve">Tudhope Hill</t>
  </si>
  <si>
    <t xml:space="preserve">http://www.hill-bagging.co.uk/Scotland/mountaindetails.php?qu=S&amp;rf=7353</t>
  </si>
  <si>
    <t xml:space="preserve">Birkside Law</t>
  </si>
  <si>
    <t xml:space="preserve">http://www.hill-bagging.co.uk/Scotland/mountaindetails.php?qu=S&amp;rf=7354</t>
  </si>
  <si>
    <t xml:space="preserve">Horse Hope Hill</t>
  </si>
  <si>
    <t xml:space="preserve">http://www.hill-bagging.co.uk/Scotland/mountaindetails.php?qu=S&amp;rf=7355</t>
  </si>
  <si>
    <t xml:space="preserve">Phawhope Kips</t>
  </si>
  <si>
    <t xml:space="preserve">http://www.hill-bagging.co.uk/Scotland/mountaindetails.php?qu=S&amp;rf=7356</t>
  </si>
  <si>
    <t xml:space="preserve">Muckle Knees</t>
  </si>
  <si>
    <t xml:space="preserve">http://www.hill-bagging.co.uk/Scotland/mountaindetails.php?qu=S&amp;rf=7357</t>
  </si>
  <si>
    <t xml:space="preserve">Craigdilly</t>
  </si>
  <si>
    <t xml:space="preserve">http://www.hill-bagging.co.uk/Scotland/mountaindetails.php?qu=S&amp;rf=7358</t>
  </si>
  <si>
    <t xml:space="preserve">Duncangill Head</t>
  </si>
  <si>
    <t xml:space="preserve">http://www.hill-bagging.co.uk/Scotland/mountaindetails.php?qu=S&amp;rf=7359</t>
  </si>
  <si>
    <t xml:space="preserve">Cowan's Croft</t>
  </si>
  <si>
    <t xml:space="preserve">http://www.hill-bagging.co.uk/Scotland/mountaindetails.php?qu=S&amp;rf=7360</t>
  </si>
  <si>
    <t xml:space="preserve">Paper Hill</t>
  </si>
  <si>
    <t xml:space="preserve">http://www.hill-bagging.co.uk/Scotland/mountaindetails.php?qu=S&amp;rf=7361</t>
  </si>
  <si>
    <t xml:space="preserve">Whitelaw Brae</t>
  </si>
  <si>
    <t xml:space="preserve">http://www.hill-bagging.co.uk/Scotland/mountaindetails.php?qu=S&amp;rf=7362</t>
  </si>
  <si>
    <t xml:space="preserve">Deepslack Knowe</t>
  </si>
  <si>
    <t xml:space="preserve">http://www.hill-bagging.co.uk/Scotland/mountaindetails.php?qu=S&amp;rf=7363</t>
  </si>
  <si>
    <t xml:space="preserve">Breach Law</t>
  </si>
  <si>
    <t xml:space="preserve">http://www.hill-bagging.co.uk/Scotland/mountaindetails.php?qu=S&amp;rf=7364</t>
  </si>
  <si>
    <t xml:space="preserve">Scawdmans Hill</t>
  </si>
  <si>
    <t xml:space="preserve">http://www.hill-bagging.co.uk/Scotland/mountaindetails.php?qu=S&amp;rf=7365</t>
  </si>
  <si>
    <t xml:space="preserve">Moss Law</t>
  </si>
  <si>
    <t xml:space="preserve">http://www.hill-bagging.co.uk/Scotland/mountaindetails.php?qu=S&amp;rf=7366</t>
  </si>
  <si>
    <t xml:space="preserve">Pot Law</t>
  </si>
  <si>
    <t xml:space="preserve">http://www.hill-bagging.co.uk/Scotland/mountaindetails.php?qu=S&amp;rf=7367</t>
  </si>
  <si>
    <t xml:space="preserve">Millstone Edge</t>
  </si>
  <si>
    <t xml:space="preserve">http://www.hill-bagging.co.uk/Scotland/mountaindetails.php?qu=S&amp;rf=7368</t>
  </si>
  <si>
    <t xml:space="preserve">Glenlood Hill</t>
  </si>
  <si>
    <t xml:space="preserve">http://www.hill-bagging.co.uk/Scotland/mountaindetails.php?qu=S&amp;rf=7369</t>
  </si>
  <si>
    <t xml:space="preserve">Rome Hill</t>
  </si>
  <si>
    <t xml:space="preserve">http://www.hill-bagging.co.uk/Scotland/mountaindetails.php?qu=S&amp;rf=7370</t>
  </si>
  <si>
    <t xml:space="preserve">The Curr</t>
  </si>
  <si>
    <t xml:space="preserve">http://www.hill-bagging.co.uk/Scotland/mountaindetails.php?qu=S&amp;rf=7371</t>
  </si>
  <si>
    <t xml:space="preserve">Windgate Bank</t>
  </si>
  <si>
    <t xml:space="preserve">http://www.hill-bagging.co.uk/Scotland/mountaindetails.php?qu=S&amp;rf=7372</t>
  </si>
  <si>
    <t xml:space="preserve">The Seat</t>
  </si>
  <si>
    <t xml:space="preserve">http://www.hill-bagging.co.uk/Scotland/mountaindetails.php?qu=S&amp;rf=7373</t>
  </si>
  <si>
    <t xml:space="preserve">Hardrig Head</t>
  </si>
  <si>
    <t xml:space="preserve">http://www.hill-bagging.co.uk/Scotland/mountaindetails.php?qu=S&amp;rf=7374</t>
  </si>
  <si>
    <t xml:space="preserve">Fall Law</t>
  </si>
  <si>
    <t xml:space="preserve">http://www.hill-bagging.co.uk/Scotland/mountaindetails.php?qu=S&amp;rf=7375</t>
  </si>
  <si>
    <t xml:space="preserve">Crumley Hill</t>
  </si>
  <si>
    <t xml:space="preserve">http://www.hill-bagging.co.uk/Scotland/mountaindetails.php?qu=S&amp;rf=7376</t>
  </si>
  <si>
    <t xml:space="preserve">Upper Tarnberry</t>
  </si>
  <si>
    <t xml:space="preserve">http://www.hill-bagging.co.uk/Scotland/mountaindetails.php?qu=S&amp;rf=7377</t>
  </si>
  <si>
    <t xml:space="preserve">Mozie Law</t>
  </si>
  <si>
    <t xml:space="preserve">http://www.hill-bagging.co.uk/Scotland/mountaindetails.php?qu=S&amp;rf=7378</t>
  </si>
  <si>
    <t xml:space="preserve">http://www.hill-bagging.co.uk/Scotland/mountaindetails.php?qu=S&amp;rf=7379</t>
  </si>
  <si>
    <t xml:space="preserve">Peniestone Knowe</t>
  </si>
  <si>
    <t xml:space="preserve">http://www.hill-bagging.co.uk/Scotland/mountaindetails.php?qu=S&amp;rf=7380</t>
  </si>
  <si>
    <t xml:space="preserve">Carlin Tooth</t>
  </si>
  <si>
    <t xml:space="preserve">http://www.hill-bagging.co.uk/Scotland/mountaindetails.php?qu=S&amp;rf=7381</t>
  </si>
  <si>
    <t xml:space="preserve">Broadgair Hill</t>
  </si>
  <si>
    <t xml:space="preserve">http://www.hill-bagging.co.uk/Scotland/mountaindetails.php?qu=S&amp;rf=7382</t>
  </si>
  <si>
    <t xml:space="preserve">Yearngill Head</t>
  </si>
  <si>
    <t xml:space="preserve">http://www.hill-bagging.co.uk/Scotland/mountaindetails.php?qu=S&amp;rf=7383</t>
  </si>
  <si>
    <t xml:space="preserve">Black Knowe Head</t>
  </si>
  <si>
    <t xml:space="preserve">http://www.hill-bagging.co.uk/Scotland/mountaindetails.php?qu=S&amp;rf=7384</t>
  </si>
  <si>
    <t xml:space="preserve">Sowen Hill</t>
  </si>
  <si>
    <t xml:space="preserve">http://www.hill-bagging.co.uk/Scotland/mountaindetails.php?qu=S&amp;rf=7385</t>
  </si>
  <si>
    <t xml:space="preserve">Hawkwood Hill</t>
  </si>
  <si>
    <t xml:space="preserve">http://www.hill-bagging.co.uk/Scotland/mountaindetails.php?qu=S&amp;rf=7386</t>
  </si>
  <si>
    <t xml:space="preserve">Barncorse Knowe</t>
  </si>
  <si>
    <t xml:space="preserve">http://www.hill-bagging.co.uk/Scotland/mountaindetails.php?qu=S&amp;rf=7387</t>
  </si>
  <si>
    <t xml:space="preserve">Black Dod</t>
  </si>
  <si>
    <t xml:space="preserve">http://www.hill-bagging.co.uk/Scotland/mountaindetails.php?qu=S&amp;rf=7388</t>
  </si>
  <si>
    <t xml:space="preserve">Shepherdscleuch Rig</t>
  </si>
  <si>
    <t xml:space="preserve">http://www.hill-bagging.co.uk/Scotland/mountaindetails.php?qu=S&amp;rf=7389</t>
  </si>
  <si>
    <t xml:space="preserve">Scawd Bank</t>
  </si>
  <si>
    <t xml:space="preserve">http://www.hill-bagging.co.uk/Scotland/mountaindetails.php?qu=S&amp;rf=7390</t>
  </si>
  <si>
    <t xml:space="preserve">Clyde Law</t>
  </si>
  <si>
    <t xml:space="preserve">http://www.hill-bagging.co.uk/Scotland/mountaindetails.php?qu=S&amp;rf=7391</t>
  </si>
  <si>
    <t xml:space="preserve">Whitecamp Brae</t>
  </si>
  <si>
    <t xml:space="preserve">http://www.hill-bagging.co.uk/Scotland/mountaindetails.php?qu=S&amp;rf=7392</t>
  </si>
  <si>
    <t xml:space="preserve">Scotts Dod</t>
  </si>
  <si>
    <t xml:space="preserve">http://www.hill-bagging.co.uk/Scotland/mountaindetails.php?qu=S&amp;rf=7393</t>
  </si>
  <si>
    <t xml:space="preserve">Blakehope Head</t>
  </si>
  <si>
    <t xml:space="preserve">http://www.hill-bagging.co.uk/Scotland/mountaindetails.php?qu=S&amp;rf=7394</t>
  </si>
  <si>
    <t xml:space="preserve">Ballaman Hill</t>
  </si>
  <si>
    <t xml:space="preserve">http://www.hill-bagging.co.uk/Scotland/mountaindetails.php?qu=S&amp;rf=7395</t>
  </si>
  <si>
    <t xml:space="preserve">Rodger Law</t>
  </si>
  <si>
    <t xml:space="preserve">http://www.hill-bagging.co.uk/Scotland/mountaindetails.php?qu=S&amp;rf=7396</t>
  </si>
  <si>
    <t xml:space="preserve">http://www.hill-bagging.co.uk/Scotland/mountaindetails.php?qu=S&amp;rf=7397</t>
  </si>
  <si>
    <t xml:space="preserve">Dob's Craig</t>
  </si>
  <si>
    <t xml:space="preserve">http://www.hill-bagging.co.uk/Scotland/mountaindetails.php?qu=S&amp;rf=7398</t>
  </si>
  <si>
    <t xml:space="preserve">Shielhope Hill</t>
  </si>
  <si>
    <t xml:space="preserve">http://www.hill-bagging.co.uk/Scotland/mountaindetails.php?qu=S&amp;rf=7399</t>
  </si>
  <si>
    <t xml:space="preserve">Woodycleuch Dod</t>
  </si>
  <si>
    <t xml:space="preserve">http://www.hill-bagging.co.uk/Scotland/mountaindetails.php?qu=S&amp;rf=7400</t>
  </si>
  <si>
    <t xml:space="preserve">Crown of Scotland</t>
  </si>
  <si>
    <t xml:space="preserve">http://www.hill-bagging.co.uk/Scotland/mountaindetails.php?qu=S&amp;rf=7401</t>
  </si>
  <si>
    <t xml:space="preserve">Kirkhope Law</t>
  </si>
  <si>
    <t xml:space="preserve">http://www.hill-bagging.co.uk/Scotland/mountaindetails.php?qu=S&amp;rf=7402</t>
  </si>
  <si>
    <t xml:space="preserve">Jock's Shoulder</t>
  </si>
  <si>
    <t xml:space="preserve">http://www.hill-bagging.co.uk/Scotland/mountaindetails.php?qu=S&amp;rf=7403</t>
  </si>
  <si>
    <t xml:space="preserve">Cauld Face</t>
  </si>
  <si>
    <t xml:space="preserve">http://www.hill-bagging.co.uk/Scotland/mountaindetails.php?qu=S&amp;rf=7404</t>
  </si>
  <si>
    <t xml:space="preserve">Glenwhappen Dod</t>
  </si>
  <si>
    <t xml:space="preserve">http://www.hill-bagging.co.uk/Scotland/mountaindetails.php?qu=S&amp;rf=7405</t>
  </si>
  <si>
    <t xml:space="preserve">http://www.hill-bagging.co.uk/Scotland/mountaindetails.php?qu=S&amp;rf=7406</t>
  </si>
  <si>
    <t xml:space="preserve">Skelfhill Fell</t>
  </si>
  <si>
    <t xml:space="preserve">http://www.hill-bagging.co.uk/Scotland/mountaindetails.php?qu=S&amp;rf=7407</t>
  </si>
  <si>
    <t xml:space="preserve">Nether Craig</t>
  </si>
  <si>
    <t xml:space="preserve">http://www.hill-bagging.co.uk/Scotland/mountaindetails.php?qu=S&amp;rf=7408</t>
  </si>
  <si>
    <t xml:space="preserve">Henderland Hill</t>
  </si>
  <si>
    <t xml:space="preserve">http://www.hill-bagging.co.uk/Scotland/mountaindetails.php?qu=S&amp;rf=7409</t>
  </si>
  <si>
    <t xml:space="preserve">East Muchra Hill</t>
  </si>
  <si>
    <t xml:space="preserve">http://www.hill-bagging.co.uk/Scotland/mountaindetails.php?qu=S&amp;rf=7410</t>
  </si>
  <si>
    <t xml:space="preserve">Din Fell</t>
  </si>
  <si>
    <t xml:space="preserve">http://www.hill-bagging.co.uk/Scotland/mountaindetails.php?qu=S&amp;rf=7411</t>
  </si>
  <si>
    <t xml:space="preserve">Far Hill</t>
  </si>
  <si>
    <t xml:space="preserve">http://www.hill-bagging.co.uk/Scotland/mountaindetails.php?qu=S&amp;rf=7412</t>
  </si>
  <si>
    <t xml:space="preserve">Canada Hill</t>
  </si>
  <si>
    <t xml:space="preserve">http://www.hill-bagging.co.uk/Scotland/mountaindetails.php?qu=S&amp;rf=7413</t>
  </si>
  <si>
    <t xml:space="preserve">Faw Side</t>
  </si>
  <si>
    <t xml:space="preserve">http://www.hill-bagging.co.uk/Scotland/mountaindetails.php?qu=S&amp;rf=7414</t>
  </si>
  <si>
    <t xml:space="preserve">Ewelairs Hill</t>
  </si>
  <si>
    <t xml:space="preserve">http://www.hill-bagging.co.uk/Scotland/mountaindetails.php?qu=S&amp;rf=7415</t>
  </si>
  <si>
    <t xml:space="preserve">Bushie Law</t>
  </si>
  <si>
    <t xml:space="preserve">http://www.hill-bagging.co.uk/Scotland/mountaindetails.php?qu=S&amp;rf=7416</t>
  </si>
  <si>
    <t xml:space="preserve">Whaup Knowe</t>
  </si>
  <si>
    <t xml:space="preserve">http://www.hill-bagging.co.uk/Scotland/mountaindetails.php?qu=S&amp;rf=7417</t>
  </si>
  <si>
    <t xml:space="preserve">Lamblair Knowe</t>
  </si>
  <si>
    <t xml:space="preserve">http://www.hill-bagging.co.uk/Scotland/mountaindetails.php?qu=S&amp;rf=7418</t>
  </si>
  <si>
    <t xml:space="preserve">Gool Knowe</t>
  </si>
  <si>
    <t xml:space="preserve">http://www.hill-bagging.co.uk/Scotland/mountaindetails.php?qu=S&amp;rf=7419</t>
  </si>
  <si>
    <t xml:space="preserve">Brown Knowe</t>
  </si>
  <si>
    <t xml:space="preserve">http://www.hill-bagging.co.uk/Scotland/mountaindetails.php?qu=S&amp;rf=7420</t>
  </si>
  <si>
    <t xml:space="preserve">Lady Cairn</t>
  </si>
  <si>
    <t xml:space="preserve">http://www.hill-bagging.co.uk/Scotland/mountaindetails.php?qu=S&amp;rf=7421</t>
  </si>
  <si>
    <t xml:space="preserve">Elibank Law</t>
  </si>
  <si>
    <t xml:space="preserve">http://www.hill-bagging.co.uk/Scotland/mountaindetails.php?qu=S&amp;rf=7422</t>
  </si>
  <si>
    <t xml:space="preserve">Wetherhorn Hill</t>
  </si>
  <si>
    <t xml:space="preserve">http://www.hill-bagging.co.uk/Scotland/mountaindetails.php?qu=S&amp;rf=7423</t>
  </si>
  <si>
    <t xml:space="preserve">Watch Law</t>
  </si>
  <si>
    <t xml:space="preserve">http://www.hill-bagging.co.uk/Scotland/mountaindetails.php?qu=S&amp;rf=7424</t>
  </si>
  <si>
    <t xml:space="preserve">Pin Stane</t>
  </si>
  <si>
    <t xml:space="preserve">http://www.hill-bagging.co.uk/Scotland/mountaindetails.php?qu=S&amp;rf=7425</t>
  </si>
  <si>
    <t xml:space="preserve">Pinnacle [Midge Hill]</t>
  </si>
  <si>
    <t xml:space="preserve">http://www.hill-bagging.co.uk/Scotland/mountaindetails.php?qu=S&amp;rf=7426</t>
  </si>
  <si>
    <t xml:space="preserve">Hope Head</t>
  </si>
  <si>
    <t xml:space="preserve">http://www.hill-bagging.co.uk/Scotland/mountaindetails.php?qu=S&amp;rf=7427</t>
  </si>
  <si>
    <t xml:space="preserve">Middle Head</t>
  </si>
  <si>
    <t xml:space="preserve">http://www.hill-bagging.co.uk/Scotland/mountaindetails.php?qu=S&amp;rf=7428</t>
  </si>
  <si>
    <t xml:space="preserve">Oxcleugh Rig</t>
  </si>
  <si>
    <t xml:space="preserve">http://www.hill-bagging.co.uk/Scotland/mountaindetails.php?qu=S&amp;rf=7429</t>
  </si>
  <si>
    <t xml:space="preserve">Lochy Law</t>
  </si>
  <si>
    <t xml:space="preserve">http://www.hill-bagging.co.uk/Scotland/mountaindetails.php?qu=S&amp;rf=7430</t>
  </si>
  <si>
    <t xml:space="preserve">Syart Law</t>
  </si>
  <si>
    <t xml:space="preserve">http://www.hill-bagging.co.uk/Scotland/mountaindetails.php?qu=S&amp;rf=7431</t>
  </si>
  <si>
    <t xml:space="preserve">Dunhope Law</t>
  </si>
  <si>
    <t xml:space="preserve">http://www.hill-bagging.co.uk/Scotland/mountaindetails.php?qu=S&amp;rf=7432</t>
  </si>
  <si>
    <t xml:space="preserve">Craig Law</t>
  </si>
  <si>
    <t xml:space="preserve">http://www.hill-bagging.co.uk/Scotland/mountaindetails.php?qu=S&amp;rf=7433</t>
  </si>
  <si>
    <t xml:space="preserve">Sailfoot Law</t>
  </si>
  <si>
    <t xml:space="preserve">http://www.hill-bagging.co.uk/Scotland/mountaindetails.php?qu=S&amp;rf=7434</t>
  </si>
  <si>
    <t xml:space="preserve">http://www.hill-bagging.co.uk/Scotland/mountaindetails.php?qu=S&amp;rf=7435</t>
  </si>
  <si>
    <t xml:space="preserve">Comb Hill</t>
  </si>
  <si>
    <t xml:space="preserve">http://www.hill-bagging.co.uk/Scotland/mountaindetails.php?qu=S&amp;rf=7436</t>
  </si>
  <si>
    <t xml:space="preserve">Whiteknowe Head</t>
  </si>
  <si>
    <t xml:space="preserve">http://www.hill-bagging.co.uk/Scotland/mountaindetails.php?qu=S&amp;rf=7437</t>
  </si>
  <si>
    <t xml:space="preserve">Sundhope Height</t>
  </si>
  <si>
    <t xml:space="preserve">http://www.hill-bagging.co.uk/Scotland/mountaindetails.php?qu=S&amp;rf=7438</t>
  </si>
  <si>
    <t xml:space="preserve">http://www.hill-bagging.co.uk/Scotland/mountaindetails.php?qu=S&amp;rf=7439</t>
  </si>
  <si>
    <t xml:space="preserve">http://www.hill-bagging.co.uk/Scotland/mountaindetails.php?qu=S&amp;rf=7440</t>
  </si>
  <si>
    <t xml:space="preserve">Backwater Rig</t>
  </si>
  <si>
    <t xml:space="preserve">http://www.hill-bagging.co.uk/Scotland/mountaindetails.php?qu=S&amp;rf=7441</t>
  </si>
  <si>
    <t xml:space="preserve">Broad Hill</t>
  </si>
  <si>
    <t xml:space="preserve">http://www.hill-bagging.co.uk/Scotland/mountaindetails.php?qu=S&amp;rf=7442</t>
  </si>
  <si>
    <t xml:space="preserve">Foal Burn Head</t>
  </si>
  <si>
    <t xml:space="preserve">http://www.hill-bagging.co.uk/Scotland/mountaindetails.php?qu=S&amp;rf=7443</t>
  </si>
  <si>
    <t xml:space="preserve">Maiden Paps</t>
  </si>
  <si>
    <t xml:space="preserve">http://www.hill-bagging.co.uk/Scotland/mountaindetails.php?qu=S&amp;rf=7444</t>
  </si>
  <si>
    <t xml:space="preserve">Hazelbush Hill</t>
  </si>
  <si>
    <t xml:space="preserve">http://www.hill-bagging.co.uk/Scotland/mountaindetails.php?qu=S&amp;rf=7445</t>
  </si>
  <si>
    <t xml:space="preserve">Hare Law</t>
  </si>
  <si>
    <t xml:space="preserve">http://www.hill-bagging.co.uk/Scotland/mountaindetails.php?qu=S&amp;rf=7446</t>
  </si>
  <si>
    <t xml:space="preserve">Broken Back</t>
  </si>
  <si>
    <t xml:space="preserve">http://www.hill-bagging.co.uk/Scotland/mountaindetails.php?qu=S&amp;rf=7447</t>
  </si>
  <si>
    <t xml:space="preserve">http://www.hill-bagging.co.uk/Scotland/mountaindetails.php?qu=S&amp;rf=7448</t>
  </si>
  <si>
    <t xml:space="preserve">Wyndburgh Hill</t>
  </si>
  <si>
    <t xml:space="preserve">http://www.hill-bagging.co.uk/Scotland/mountaindetails.php?qu=S&amp;rf=7449</t>
  </si>
  <si>
    <t xml:space="preserve">Callaw Cairn</t>
  </si>
  <si>
    <t xml:space="preserve">http://www.hill-bagging.co.uk/Scotland/mountaindetails.php?qu=S&amp;rf=7450</t>
  </si>
  <si>
    <t xml:space="preserve">http://www.hill-bagging.co.uk/Scotland/mountaindetails.php?qu=S&amp;rf=7451</t>
  </si>
  <si>
    <t xml:space="preserve">Welshie Law</t>
  </si>
  <si>
    <t xml:space="preserve">http://www.hill-bagging.co.uk/Scotland/mountaindetails.php?qu=S&amp;rf=7452</t>
  </si>
  <si>
    <t xml:space="preserve">Newby Kipps</t>
  </si>
  <si>
    <t xml:space="preserve">http://www.hill-bagging.co.uk/Scotland/mountaindetails.php?qu=S&amp;rf=7453</t>
  </si>
  <si>
    <t xml:space="preserve">Phawhope Hill</t>
  </si>
  <si>
    <t xml:space="preserve">http://www.hill-bagging.co.uk/Scotland/mountaindetails.php?qu=S&amp;rf=7454</t>
  </si>
  <si>
    <t xml:space="preserve">Benshaw Hill</t>
  </si>
  <si>
    <t xml:space="preserve">http://www.hill-bagging.co.uk/Scotland/mountaindetails.php?qu=S&amp;rf=7455</t>
  </si>
  <si>
    <t xml:space="preserve">Dan's Hags</t>
  </si>
  <si>
    <t xml:space="preserve">http://www.hill-bagging.co.uk/Scotland/mountaindetails.php?qu=S&amp;rf=7456</t>
  </si>
  <si>
    <t xml:space="preserve">Scaw'd Law</t>
  </si>
  <si>
    <t xml:space="preserve">http://www.hill-bagging.co.uk/Scotland/mountaindetails.php?qu=S&amp;rf=7457</t>
  </si>
  <si>
    <t xml:space="preserve">Blackdean Curr</t>
  </si>
  <si>
    <t xml:space="preserve">http://www.hill-bagging.co.uk/Scotland/mountaindetails.php?qu=S&amp;rf=7458</t>
  </si>
  <si>
    <t xml:space="preserve">Chalk Rig Edge</t>
  </si>
  <si>
    <t xml:space="preserve">http://www.hill-bagging.co.uk/Scotland/mountaindetails.php?qu=S&amp;rf=7459</t>
  </si>
  <si>
    <t xml:space="preserve">Pot Hill</t>
  </si>
  <si>
    <t xml:space="preserve">http://www.hill-bagging.co.uk/Scotland/mountaindetails.php?qu=S&amp;rf=7460</t>
  </si>
  <si>
    <t xml:space="preserve">Bye Hill</t>
  </si>
  <si>
    <t xml:space="preserve">http://www.hill-bagging.co.uk/Scotland/mountaindetails.php?qu=S&amp;rf=7461</t>
  </si>
  <si>
    <t xml:space="preserve">Lamblair Hill</t>
  </si>
  <si>
    <t xml:space="preserve">http://www.hill-bagging.co.uk/Scotland/mountaindetails.php?qu=S&amp;rf=7462</t>
  </si>
  <si>
    <t xml:space="preserve">http://www.hill-bagging.co.uk/Scotland/mountaindetails.php?qu=S&amp;rf=7463</t>
  </si>
  <si>
    <t xml:space="preserve">Windlestraw Law [Ark Law]</t>
  </si>
  <si>
    <t xml:space="preserve">http://www.hill-bagging.co.uk/Scotland/mountaindetails.php?qu=S&amp;rf=7464</t>
  </si>
  <si>
    <t xml:space="preserve">Ruegill Hill</t>
  </si>
  <si>
    <t xml:space="preserve">http://www.hill-bagging.co.uk/Scotland/mountaindetails.php?qu=S&amp;rf=7465</t>
  </si>
  <si>
    <t xml:space="preserve">Blackgrain Height</t>
  </si>
  <si>
    <t xml:space="preserve">http://www.hill-bagging.co.uk/Scotland/mountaindetails.php?qu=S&amp;rf=7466</t>
  </si>
  <si>
    <t xml:space="preserve">Ellson Fell South West Top</t>
  </si>
  <si>
    <t xml:space="preserve">http://www.hill-bagging.co.uk/Scotland/mountaindetails.php?qu=S&amp;rf=7467</t>
  </si>
  <si>
    <t xml:space="preserve">Broad Head</t>
  </si>
  <si>
    <t xml:space="preserve">http://www.hill-bagging.co.uk/Scotland/mountaindetails.php?qu=S&amp;rf=7468</t>
  </si>
  <si>
    <t xml:space="preserve">http://www.hill-bagging.co.uk/Scotland/mountaindetails.php?qu=S&amp;rf=7469</t>
  </si>
  <si>
    <t xml:space="preserve">Causeway Grain Head</t>
  </si>
  <si>
    <t xml:space="preserve">http://www.hill-bagging.co.uk/Scotland/mountaindetails.php?qu=S&amp;rf=7470</t>
  </si>
  <si>
    <t xml:space="preserve">Wanders Knowe</t>
  </si>
  <si>
    <t xml:space="preserve">http://www.hill-bagging.co.uk/Scotland/mountaindetails.php?qu=S&amp;rf=7471</t>
  </si>
  <si>
    <t xml:space="preserve">Pykestone Brae</t>
  </si>
  <si>
    <t xml:space="preserve">http://www.hill-bagging.co.uk/Scotland/mountaindetails.php?qu=S&amp;rf=7472</t>
  </si>
  <si>
    <t xml:space="preserve">Paddock Slack</t>
  </si>
  <si>
    <t xml:space="preserve">http://www.hill-bagging.co.uk/Scotland/mountaindetails.php?qu=S&amp;rf=7473</t>
  </si>
  <si>
    <t xml:space="preserve">Upper Oliver Dod</t>
  </si>
  <si>
    <t xml:space="preserve">http://www.hill-bagging.co.uk/Scotland/mountaindetails.php?qu=S&amp;rf=7474</t>
  </si>
  <si>
    <t xml:space="preserve">Sandtrae Knowe</t>
  </si>
  <si>
    <t xml:space="preserve">http://www.hill-bagging.co.uk/Scotland/mountaindetails.php?qu=S&amp;rf=7475</t>
  </si>
  <si>
    <t xml:space="preserve">http://www.hill-bagging.co.uk/Scotland/mountaindetails.php?qu=S&amp;rf=7476</t>
  </si>
  <si>
    <t xml:space="preserve">Geordie's Hill</t>
  </si>
  <si>
    <t xml:space="preserve">http://www.hill-bagging.co.uk/Scotland/mountaindetails.php?qu=S&amp;rf=7477</t>
  </si>
  <si>
    <t xml:space="preserve">Big Hill</t>
  </si>
  <si>
    <t xml:space="preserve">http://www.hill-bagging.co.uk/Scotland/mountaindetails.php?qu=S&amp;rf=7478</t>
  </si>
  <si>
    <t xml:space="preserve">http://www.hill-bagging.co.uk/Scotland/mountaindetails.php?qu=S&amp;rf=7479</t>
  </si>
  <si>
    <t xml:space="preserve">Philip Law</t>
  </si>
  <si>
    <t xml:space="preserve">http://www.hill-bagging.co.uk/Scotland/mountaindetails.php?qu=S&amp;rf=7480</t>
  </si>
  <si>
    <t xml:space="preserve">Shankend Hill [Hillend]</t>
  </si>
  <si>
    <t xml:space="preserve">http://www.hill-bagging.co.uk/Scotland/mountaindetails.php?qu=S&amp;rf=7481</t>
  </si>
  <si>
    <t xml:space="preserve">Hartree Hills [Pyatknowe Hill]</t>
  </si>
  <si>
    <t xml:space="preserve">http://www.hill-bagging.co.uk/Scotland/mountaindetails.php?qu=S&amp;rf=7482</t>
  </si>
  <si>
    <t xml:space="preserve">Cademuir Fort</t>
  </si>
  <si>
    <t xml:space="preserve">http://www.hill-bagging.co.uk/Scotland/mountaindetails.php?qu=S&amp;rf=7483</t>
  </si>
  <si>
    <t xml:space="preserve">Tinnis Hill</t>
  </si>
  <si>
    <t xml:space="preserve">http://www.hill-bagging.co.uk/Scotland/mountaindetails.php?qu=S&amp;rf=7484</t>
  </si>
  <si>
    <t xml:space="preserve">Wolfelee Hill</t>
  </si>
  <si>
    <t xml:space="preserve">http://www.hill-bagging.co.uk/Scotland/mountaindetails.php?qu=S&amp;rf=7485</t>
  </si>
  <si>
    <t xml:space="preserve">Cunzierton Hill</t>
  </si>
  <si>
    <t xml:space="preserve">http://www.hill-bagging.co.uk/Scotland/mountaindetails.php?qu=S&amp;rf=7486</t>
  </si>
  <si>
    <t xml:space="preserve">Staerough Hill</t>
  </si>
  <si>
    <t xml:space="preserve">http://www.hill-bagging.co.uk/Scotland/mountaindetails.php?qu=S&amp;rf=7487</t>
  </si>
  <si>
    <t xml:space="preserve">Bonchester Hill</t>
  </si>
  <si>
    <t xml:space="preserve">http://www.hill-bagging.co.uk/Scotland/mountaindetails.php?qu=S&amp;rf=7488</t>
  </si>
  <si>
    <t xml:space="preserve">Wrae Hill</t>
  </si>
  <si>
    <t xml:space="preserve">http://www.hill-bagging.co.uk/Scotland/mountaindetails.php?qu=S&amp;rf=7489</t>
  </si>
  <si>
    <t xml:space="preserve">Clark Fell</t>
  </si>
  <si>
    <t xml:space="preserve">http://www.hill-bagging.co.uk/Scotland/mountaindetails.php?qu=S&amp;rf=7490</t>
  </si>
  <si>
    <t xml:space="preserve">Yetholm Law</t>
  </si>
  <si>
    <t xml:space="preserve">http://www.hill-bagging.co.uk/Scotland/mountaindetails.php?qu=S&amp;rf=7491</t>
  </si>
  <si>
    <t xml:space="preserve">Mullagh Ouyr</t>
  </si>
  <si>
    <t xml:space="preserve">http://www.hill-bagging.co.uk/mountaindetails.php?qu=S&amp;rf=7492</t>
  </si>
  <si>
    <t xml:space="preserve">Slieau Ruy</t>
  </si>
  <si>
    <t xml:space="preserve">http://www.hill-bagging.co.uk/mountaindetails.php?qu=S&amp;rf=7493</t>
  </si>
  <si>
    <t xml:space="preserve">Lhiattee ny Beinne</t>
  </si>
  <si>
    <t xml:space="preserve">http://www.hill-bagging.co.uk/mountaindetails.php?qu=S&amp;rf=7494</t>
  </si>
  <si>
    <t xml:space="preserve">Carnane</t>
  </si>
  <si>
    <t xml:space="preserve">http://www.hill-bagging.co.uk/mountaindetails.php?qu=S&amp;rf=7495</t>
  </si>
  <si>
    <t xml:space="preserve">Gyrn Goch</t>
  </si>
  <si>
    <t xml:space="preserve">http://www.hill-bagging.co.uk/mountaindetails.php?qu=S&amp;rf=7496</t>
  </si>
  <si>
    <t xml:space="preserve">Yr Eifl North Top [Pen Bwlch yr Eifl]</t>
  </si>
  <si>
    <t xml:space="preserve">http://www.hill-bagging.co.uk/mountaindetails.php?qu=S&amp;rf=7497</t>
  </si>
  <si>
    <t xml:space="preserve">Mynydd Cefnamlwch</t>
  </si>
  <si>
    <t xml:space="preserve">http://www.hill-bagging.co.uk/mountaindetails.php?qu=S&amp;rf=7498</t>
  </si>
  <si>
    <t xml:space="preserve">http://www.hill-bagging.co.uk/mountaindetails.php?qu=S&amp;rf=7499</t>
  </si>
  <si>
    <t xml:space="preserve">Mynydd Tir-y-cwmwd</t>
  </si>
  <si>
    <t xml:space="preserve">http://www.hill-bagging.co.uk/mountaindetails.php?qu=S&amp;rf=7500</t>
  </si>
  <si>
    <t xml:space="preserve">Craig Ffynnon</t>
  </si>
  <si>
    <t xml:space="preserve">http://www.hill-bagging.co.uk/mountaindetails.php?qu=S&amp;rf=7501</t>
  </si>
  <si>
    <t xml:space="preserve">Craig Stwlan</t>
  </si>
  <si>
    <t xml:space="preserve">http://www.hill-bagging.co.uk/mountaindetails.php?qu=S&amp;rf=7502</t>
  </si>
  <si>
    <t xml:space="preserve">Cerrig Cochion</t>
  </si>
  <si>
    <t xml:space="preserve">http://www.hill-bagging.co.uk/mountaindetails.php?qu=S&amp;rf=7503</t>
  </si>
  <si>
    <t xml:space="preserve">Clogwyn Bwlch-y-maen</t>
  </si>
  <si>
    <t xml:space="preserve">http://www.hill-bagging.co.uk/mountaindetails.php?qu=S&amp;rf=7504</t>
  </si>
  <si>
    <t xml:space="preserve">Ffridd Bach [Moel-ddu West Top]</t>
  </si>
  <si>
    <t xml:space="preserve">http://www.hill-bagging.co.uk/mountaindetails.php?qu=S&amp;rf=7505</t>
  </si>
  <si>
    <t xml:space="preserve">Penygadair</t>
  </si>
  <si>
    <t xml:space="preserve">http://www.hill-bagging.co.uk/mountaindetails.php?qu=S&amp;rf=7506</t>
  </si>
  <si>
    <t xml:space="preserve">Cefn Cyfarwydd</t>
  </si>
  <si>
    <t xml:space="preserve">http://www.hill-bagging.co.uk/mountaindetails.php?qu=S&amp;rf=7507</t>
  </si>
  <si>
    <t xml:space="preserve">Crimpiau</t>
  </si>
  <si>
    <t xml:space="preserve">http://www.hill-bagging.co.uk/mountaindetails.php?qu=S&amp;rf=7508</t>
  </si>
  <si>
    <t xml:space="preserve">Mynydd Cribau</t>
  </si>
  <si>
    <t xml:space="preserve">http://www.hill-bagging.co.uk/mountaindetails.php?qu=S&amp;rf=7509</t>
  </si>
  <si>
    <t xml:space="preserve">Clogwynygarreg</t>
  </si>
  <si>
    <t xml:space="preserve">http://www.hill-bagging.co.uk/mountaindetails.php?qu=S&amp;rf=7510</t>
  </si>
  <si>
    <t xml:space="preserve">Moel Ystradau</t>
  </si>
  <si>
    <t xml:space="preserve">http://www.hill-bagging.co.uk/mountaindetails.php?qu=S&amp;rf=7511</t>
  </si>
  <si>
    <t xml:space="preserve">Alltwen</t>
  </si>
  <si>
    <t xml:space="preserve">http://www.hill-bagging.co.uk/mountaindetails.php?qu=S&amp;rf=7512</t>
  </si>
  <si>
    <t xml:space="preserve">Foel</t>
  </si>
  <si>
    <t xml:space="preserve">http://www.hill-bagging.co.uk/mountaindetails.php?qu=S&amp;rf=7513</t>
  </si>
  <si>
    <t xml:space="preserve">Iolyn Park</t>
  </si>
  <si>
    <t xml:space="preserve">http://www.hill-bagging.co.uk/mountaindetails.php?qu=S&amp;rf=7514</t>
  </si>
  <si>
    <t xml:space="preserve">Bryn Trillyn</t>
  </si>
  <si>
    <t xml:space="preserve">http://www.hill-bagging.co.uk/mountaindetails.php?qu=S&amp;rf=7515</t>
  </si>
  <si>
    <t xml:space="preserve">Tir Mostyn</t>
  </si>
  <si>
    <t xml:space="preserve">http://www.hill-bagging.co.uk/mountaindetails.php?qu=S&amp;rf=7516</t>
  </si>
  <si>
    <t xml:space="preserve">Cefn y Cist</t>
  </si>
  <si>
    <t xml:space="preserve">http://www.hill-bagging.co.uk/mountaindetails.php?qu=S&amp;rf=7517</t>
  </si>
  <si>
    <t xml:space="preserve">Moel y Waun</t>
  </si>
  <si>
    <t xml:space="preserve">http://www.hill-bagging.co.uk/mountaindetails.php?qu=S&amp;rf=7518</t>
  </si>
  <si>
    <t xml:space="preserve">Moel y Parc</t>
  </si>
  <si>
    <t xml:space="preserve">http://www.hill-bagging.co.uk/mountaindetails.php?qu=S&amp;rf=7519</t>
  </si>
  <si>
    <t xml:space="preserve">Foel Gasyth</t>
  </si>
  <si>
    <t xml:space="preserve">http://www.hill-bagging.co.uk/mountaindetails.php?qu=S&amp;rf=7520</t>
  </si>
  <si>
    <t xml:space="preserve">Moel Unben</t>
  </si>
  <si>
    <t xml:space="preserve">http://www.hill-bagging.co.uk/mountaindetails.php?qu=S&amp;rf=7521</t>
  </si>
  <si>
    <t xml:space="preserve">Castell Dinas Bran</t>
  </si>
  <si>
    <t xml:space="preserve">http://www.hill-bagging.co.uk/mountaindetails.php?qu=S&amp;rf=7522</t>
  </si>
  <si>
    <t xml:space="preserve">Pen Coed Mawr</t>
  </si>
  <si>
    <t xml:space="preserve">http://www.hill-bagging.co.uk/mountaindetails.php?qu=S&amp;rf=7523</t>
  </si>
  <si>
    <t xml:space="preserve">St Elmo's Summer House</t>
  </si>
  <si>
    <t xml:space="preserve">http://www.hill-bagging.co.uk/mountaindetails.php?qu=S&amp;rf=7524</t>
  </si>
  <si>
    <t xml:space="preserve">Cefn yr Ogof</t>
  </si>
  <si>
    <t xml:space="preserve">http://www.hill-bagging.co.uk/mountaindetails.php?qu=S&amp;rf=7525</t>
  </si>
  <si>
    <t xml:space="preserve">Corn-y-stwc [Craig Ddrwg North Top]</t>
  </si>
  <si>
    <t xml:space="preserve">http://www.hill-bagging.co.uk/mountaindetails.php?qu=S&amp;rf=7526</t>
  </si>
  <si>
    <t xml:space="preserve">Moel Ysgyfarnogod South Top</t>
  </si>
  <si>
    <t xml:space="preserve">http://www.hill-bagging.co.uk/mountaindetails.php?qu=S&amp;rf=7527</t>
  </si>
  <si>
    <t xml:space="preserve">Craig y Llyn Hywel</t>
  </si>
  <si>
    <t xml:space="preserve">http://www.hill-bagging.co.uk/mountaindetails.php?qu=S&amp;rf=7528</t>
  </si>
  <si>
    <t xml:space="preserve">Moel y Slates</t>
  </si>
  <si>
    <t xml:space="preserve">http://www.hill-bagging.co.uk/mountaindetails.php?qu=S&amp;rf=7529</t>
  </si>
  <si>
    <t xml:space="preserve">Foel Cynfal</t>
  </si>
  <si>
    <t xml:space="preserve">http://www.hill-bagging.co.uk/mountaindetails.php?qu=S&amp;rf=7530</t>
  </si>
  <si>
    <t xml:space="preserve">Bryn Bras</t>
  </si>
  <si>
    <t xml:space="preserve">http://www.hill-bagging.co.uk/mountaindetails.php?qu=S&amp;rf=7531</t>
  </si>
  <si>
    <t xml:space="preserve">Pen y Cerrig-serth</t>
  </si>
  <si>
    <t xml:space="preserve">http://www.hill-bagging.co.uk/mountaindetails.php?qu=S&amp;rf=7532</t>
  </si>
  <si>
    <t xml:space="preserve">Moel y Gydros South Top</t>
  </si>
  <si>
    <t xml:space="preserve">http://www.hill-bagging.co.uk/mountaindetails.php?qu=S&amp;rf=7533</t>
  </si>
  <si>
    <t xml:space="preserve">Moel Cors-y-garnedd</t>
  </si>
  <si>
    <t xml:space="preserve">http://www.hill-bagging.co.uk/mountaindetails.php?qu=S&amp;rf=7534</t>
  </si>
  <si>
    <t xml:space="preserve">Braich Lusog</t>
  </si>
  <si>
    <t xml:space="preserve">http://www.hill-bagging.co.uk/mountaindetails.php?qu=S&amp;rf=7535</t>
  </si>
  <si>
    <t xml:space="preserve">Moel Morwynion NE Top</t>
  </si>
  <si>
    <t xml:space="preserve">http://www.hill-bagging.co.uk/mountaindetails.php?qu=S&amp;rf=7536</t>
  </si>
  <si>
    <t xml:space="preserve">Cefn Glas</t>
  </si>
  <si>
    <t xml:space="preserve">http://www.hill-bagging.co.uk/mountaindetails.php?qu=S&amp;rf=7537</t>
  </si>
  <si>
    <t xml:space="preserve">Pen Bwlch y Greigwen</t>
  </si>
  <si>
    <t xml:space="preserve">http://www.hill-bagging.co.uk/mountaindetails.php?qu=S&amp;rf=7538</t>
  </si>
  <si>
    <t xml:space="preserve">Mochowgryn</t>
  </si>
  <si>
    <t xml:space="preserve">http://www.hill-bagging.co.uk/mountaindetails.php?qu=S&amp;rf=7539</t>
  </si>
  <si>
    <t xml:space="preserve">Moel Morwynion SW Top</t>
  </si>
  <si>
    <t xml:space="preserve">http://www.hill-bagging.co.uk/mountaindetails.php?qu=S&amp;rf=7540</t>
  </si>
  <si>
    <t xml:space="preserve">Craig y Llestri</t>
  </si>
  <si>
    <t xml:space="preserve">http://www.hill-bagging.co.uk/mountaindetails.php?qu=S&amp;rf=7541</t>
  </si>
  <si>
    <t xml:space="preserve">Garw Fynydd</t>
  </si>
  <si>
    <t xml:space="preserve">http://www.hill-bagging.co.uk/mountaindetails.php?qu=S&amp;rf=7542</t>
  </si>
  <si>
    <t xml:space="preserve">Moel y Croesau</t>
  </si>
  <si>
    <t xml:space="preserve">http://www.hill-bagging.co.uk/mountaindetails.php?qu=S&amp;rf=7543</t>
  </si>
  <si>
    <t xml:space="preserve">Craig y Penmaen</t>
  </si>
  <si>
    <t xml:space="preserve">http://www.hill-bagging.co.uk/mountaindetails.php?qu=S&amp;rf=7544</t>
  </si>
  <si>
    <t xml:space="preserve">Gallt Dol-frwynog</t>
  </si>
  <si>
    <t xml:space="preserve">http://www.hill-bagging.co.uk/mountaindetails.php?qu=S&amp;rf=7545</t>
  </si>
  <si>
    <t xml:space="preserve">Garreg Wen</t>
  </si>
  <si>
    <t xml:space="preserve">http://www.hill-bagging.co.uk/mountaindetails.php?qu=S&amp;rf=7546</t>
  </si>
  <si>
    <t xml:space="preserve">Pen-yr-eryr</t>
  </si>
  <si>
    <t xml:space="preserve">http://www.hill-bagging.co.uk/mountaindetails.php?qu=S&amp;rf=7547</t>
  </si>
  <si>
    <t xml:space="preserve">Carreg y Big</t>
  </si>
  <si>
    <t xml:space="preserve">http://www.hill-bagging.co.uk/mountaindetails.php?qu=S&amp;rf=7548</t>
  </si>
  <si>
    <t xml:space="preserve">Foel y Groes</t>
  </si>
  <si>
    <t xml:space="preserve">http://www.hill-bagging.co.uk/mountaindetails.php?qu=S&amp;rf=7549</t>
  </si>
  <si>
    <t xml:space="preserve">Y Drum</t>
  </si>
  <si>
    <t xml:space="preserve">http://www.hill-bagging.co.uk/mountaindetails.php?qu=S&amp;rf=7550</t>
  </si>
  <si>
    <t xml:space="preserve">http://www.hill-bagging.co.uk/mountaindetails.php?qu=S&amp;rf=7551</t>
  </si>
  <si>
    <t xml:space="preserve">Pen Creigiau'r Barcut</t>
  </si>
  <si>
    <t xml:space="preserve">http://www.hill-bagging.co.uk/mountaindetails.php?qu=S&amp;rf=7552</t>
  </si>
  <si>
    <t xml:space="preserve">Penllyn Forest Top</t>
  </si>
  <si>
    <t xml:space="preserve">http://www.hill-bagging.co.uk/mountaindetails.php?qu=S&amp;rf=7553</t>
  </si>
  <si>
    <t xml:space="preserve">Creigiau'r Hyrddod</t>
  </si>
  <si>
    <t xml:space="preserve">http://www.hill-bagging.co.uk/mountaindetails.php?qu=S&amp;rf=7554</t>
  </si>
  <si>
    <t xml:space="preserve">http://www.hill-bagging.co.uk/mountaindetails.php?qu=S&amp;rf=7555</t>
  </si>
  <si>
    <t xml:space="preserve">Llechwedd Llyfn</t>
  </si>
  <si>
    <t xml:space="preserve">http://www.hill-bagging.co.uk/mountaindetails.php?qu=S&amp;rf=7556</t>
  </si>
  <si>
    <t xml:space="preserve">http://www.hill-bagging.co.uk/mountaindetails.php?qu=S&amp;rf=7557</t>
  </si>
  <si>
    <t xml:space="preserve">http://www.hill-bagging.co.uk/mountaindetails.php?qu=S&amp;rf=7558</t>
  </si>
  <si>
    <t xml:space="preserve">Cefn Brith Uchaf</t>
  </si>
  <si>
    <t xml:space="preserve">http://www.hill-bagging.co.uk/mountaindetails.php?qu=S&amp;rf=7559</t>
  </si>
  <si>
    <t xml:space="preserve">Foel Lluestbadlon</t>
  </si>
  <si>
    <t xml:space="preserve">http://www.hill-bagging.co.uk/mountaindetails.php?qu=S&amp;rf=7560</t>
  </si>
  <si>
    <t xml:space="preserve">Mynydd St John</t>
  </si>
  <si>
    <t xml:space="preserve">http://www.hill-bagging.co.uk/mountaindetails.php?qu=S&amp;rf=7561</t>
  </si>
  <si>
    <t xml:space="preserve">http://www.hill-bagging.co.uk/mountaindetails.php?qu=S&amp;rf=7562</t>
  </si>
  <si>
    <t xml:space="preserve">Trawsnant</t>
  </si>
  <si>
    <t xml:space="preserve">http://www.hill-bagging.co.uk/mountaindetails.php?qu=S&amp;rf=7563</t>
  </si>
  <si>
    <t xml:space="preserve">Clawdd Mawr</t>
  </si>
  <si>
    <t xml:space="preserve">http://www.hill-bagging.co.uk/mountaindetails.php?qu=S&amp;rf=7564</t>
  </si>
  <si>
    <t xml:space="preserve">Pen y Ffridd Cownwy</t>
  </si>
  <si>
    <t xml:space="preserve">http://www.hill-bagging.co.uk/mountaindetails.php?qu=S&amp;rf=7565</t>
  </si>
  <si>
    <t xml:space="preserve">Garneddwen</t>
  </si>
  <si>
    <t xml:space="preserve">http://www.hill-bagging.co.uk/mountaindetails.php?qu=S&amp;rf=7566</t>
  </si>
  <si>
    <t xml:space="preserve">Moel Dimoel</t>
  </si>
  <si>
    <t xml:space="preserve">http://www.hill-bagging.co.uk/mountaindetails.php?qu=S&amp;rf=7567</t>
  </si>
  <si>
    <t xml:space="preserve">Is-afon</t>
  </si>
  <si>
    <t xml:space="preserve">http://www.hill-bagging.co.uk/mountaindetails.php?qu=S&amp;rf=7568</t>
  </si>
  <si>
    <t xml:space="preserve">Foel Rhiwlas</t>
  </si>
  <si>
    <t xml:space="preserve">http://www.hill-bagging.co.uk/mountaindetails.php?qu=S&amp;rf=7569</t>
  </si>
  <si>
    <t xml:space="preserve">Cefn Dreiniog</t>
  </si>
  <si>
    <t xml:space="preserve">http://www.hill-bagging.co.uk/mountaindetails.php?qu=S&amp;rf=7570</t>
  </si>
  <si>
    <t xml:space="preserve">Bryngwyn</t>
  </si>
  <si>
    <t xml:space="preserve">http://www.hill-bagging.co.uk/mountaindetails.php?qu=S&amp;rf=7571</t>
  </si>
  <si>
    <t xml:space="preserve">Mynydd Dolgoed</t>
  </si>
  <si>
    <t xml:space="preserve">http://www.hill-bagging.co.uk/mountaindetails.php?qu=S&amp;rf=7572</t>
  </si>
  <si>
    <t xml:space="preserve">Trawsfynydd</t>
  </si>
  <si>
    <t xml:space="preserve">http://www.hill-bagging.co.uk/mountaindetails.php?qu=S&amp;rf=7573</t>
  </si>
  <si>
    <t xml:space="preserve">Mynydd Tan-y-coed</t>
  </si>
  <si>
    <t xml:space="preserve">http://www.hill-bagging.co.uk/mountaindetails.php?qu=S&amp;rf=7574</t>
  </si>
  <si>
    <t xml:space="preserve">Llechwedd Melyn</t>
  </si>
  <si>
    <t xml:space="preserve">http://www.hill-bagging.co.uk/mountaindetails.php?qu=S&amp;rf=7575</t>
  </si>
  <si>
    <t xml:space="preserve">Foel Isaf</t>
  </si>
  <si>
    <t xml:space="preserve">http://www.hill-bagging.co.uk/mountaindetails.php?qu=S&amp;rf=7576</t>
  </si>
  <si>
    <t xml:space="preserve">Cripiau Eisteddfa-fach</t>
  </si>
  <si>
    <t xml:space="preserve">http://www.hill-bagging.co.uk/mountaindetails.php?qu=S&amp;rf=7577</t>
  </si>
  <si>
    <t xml:space="preserve">Llechwedd Crin</t>
  </si>
  <si>
    <t xml:space="preserve">http://www.hill-bagging.co.uk/mountaindetails.php?qu=S&amp;rf=7578</t>
  </si>
  <si>
    <t xml:space="preserve">Cerrig Gwynion</t>
  </si>
  <si>
    <t xml:space="preserve">http://www.hill-bagging.co.uk/mountaindetails.php?qu=S&amp;rf=7579</t>
  </si>
  <si>
    <t xml:space="preserve">http://www.hill-bagging.co.uk/mountaindetails.php?qu=S&amp;rf=7580</t>
  </si>
  <si>
    <t xml:space="preserve">Mawnog</t>
  </si>
  <si>
    <t xml:space="preserve">http://www.hill-bagging.co.uk/mountaindetails.php?qu=S&amp;rf=7581</t>
  </si>
  <si>
    <t xml:space="preserve">Esgair y Maen</t>
  </si>
  <si>
    <t xml:space="preserve">http://www.hill-bagging.co.uk/mountaindetails.php?qu=S&amp;rf=7582</t>
  </si>
  <si>
    <t xml:space="preserve">Cwm y Derw</t>
  </si>
  <si>
    <t xml:space="preserve">http://www.hill-bagging.co.uk/mountaindetails.php?qu=S&amp;rf=7583</t>
  </si>
  <si>
    <t xml:space="preserve">Esgair y Maesnant NW Top</t>
  </si>
  <si>
    <t xml:space="preserve">http://www.hill-bagging.co.uk/mountaindetails.php?qu=S&amp;rf=7584</t>
  </si>
  <si>
    <t xml:space="preserve">Esgair Fraith</t>
  </si>
  <si>
    <t xml:space="preserve">http://www.hill-bagging.co.uk/mountaindetails.php?qu=S&amp;rf=7585</t>
  </si>
  <si>
    <t xml:space="preserve">Allt Pant-mawr</t>
  </si>
  <si>
    <t xml:space="preserve">http://www.hill-bagging.co.uk/mountaindetails.php?qu=S&amp;rf=7586</t>
  </si>
  <si>
    <t xml:space="preserve">Mynydd Bychan</t>
  </si>
  <si>
    <t xml:space="preserve">http://www.hill-bagging.co.uk/mountaindetails.php?qu=S&amp;rf=7587</t>
  </si>
  <si>
    <t xml:space="preserve">Foel Grafiau West Top</t>
  </si>
  <si>
    <t xml:space="preserve">http://www.hill-bagging.co.uk/mountaindetails.php?qu=S&amp;rf=7588</t>
  </si>
  <si>
    <t xml:space="preserve">Pen Creigiau'r Llan North Top</t>
  </si>
  <si>
    <t xml:space="preserve">http://www.hill-bagging.co.uk/mountaindetails.php?qu=S&amp;rf=7589</t>
  </si>
  <si>
    <t xml:space="preserve">Bryn Moel</t>
  </si>
  <si>
    <t xml:space="preserve">http://www.hill-bagging.co.uk/mountaindetails.php?qu=S&amp;rf=7590</t>
  </si>
  <si>
    <t xml:space="preserve">Esgair Gorlan</t>
  </si>
  <si>
    <t xml:space="preserve">http://www.hill-bagging.co.uk/mountaindetails.php?qu=S&amp;rf=7591</t>
  </si>
  <si>
    <t xml:space="preserve">http://www.hill-bagging.co.uk/mountaindetails.php?qu=S&amp;rf=7592</t>
  </si>
  <si>
    <t xml:space="preserve">http://www.hill-bagging.co.uk/mountaindetails.php?qu=S&amp;rf=7593</t>
  </si>
  <si>
    <t xml:space="preserve">Pen-y-foel</t>
  </si>
  <si>
    <t xml:space="preserve">http://www.hill-bagging.co.uk/mountaindetails.php?qu=S&amp;rf=7594</t>
  </si>
  <si>
    <t xml:space="preserve">Pen y Graig-fawr</t>
  </si>
  <si>
    <t xml:space="preserve">http://www.hill-bagging.co.uk/mountaindetails.php?qu=S&amp;rf=7595</t>
  </si>
  <si>
    <t xml:space="preserve">Banc Ty-hen</t>
  </si>
  <si>
    <t xml:space="preserve">http://www.hill-bagging.co.uk/mountaindetails.php?qu=S&amp;rf=7596</t>
  </si>
  <si>
    <t xml:space="preserve">Bryn Tudur</t>
  </si>
  <si>
    <t xml:space="preserve">http://www.hill-bagging.co.uk/mountaindetails.php?qu=S&amp;rf=7597</t>
  </si>
  <si>
    <t xml:space="preserve">http://www.hill-bagging.co.uk/mountaindetails.php?qu=S&amp;rf=7598</t>
  </si>
  <si>
    <t xml:space="preserve">Yr Allt West Top</t>
  </si>
  <si>
    <t xml:space="preserve">http://www.hill-bagging.co.uk/mountaindetails.php?qu=S&amp;rf=7599</t>
  </si>
  <si>
    <t xml:space="preserve">Rhos-crug</t>
  </si>
  <si>
    <t xml:space="preserve">http://www.hill-bagging.co.uk/mountaindetails.php?qu=S&amp;rf=7600</t>
  </si>
  <si>
    <t xml:space="preserve">Cynwch Bank</t>
  </si>
  <si>
    <t xml:space="preserve">http://www.hill-bagging.co.uk/mountaindetails.php?qu=S&amp;rf=7601</t>
  </si>
  <si>
    <t xml:space="preserve">Shadwell Hill</t>
  </si>
  <si>
    <t xml:space="preserve">http://www.hill-bagging.co.uk/mountaindetails.php?qu=S&amp;rf=7602</t>
  </si>
  <si>
    <t xml:space="preserve">Bryn Titli</t>
  </si>
  <si>
    <t xml:space="preserve">http://www.hill-bagging.co.uk/mountaindetails.php?qu=S&amp;rf=7603</t>
  </si>
  <si>
    <t xml:space="preserve">Garn</t>
  </si>
  <si>
    <t xml:space="preserve">http://www.hill-bagging.co.uk/mountaindetails.php?qu=S&amp;rf=7604</t>
  </si>
  <si>
    <t xml:space="preserve">Banc y Dolau</t>
  </si>
  <si>
    <t xml:space="preserve">http://www.hill-bagging.co.uk/mountaindetails.php?qu=S&amp;rf=7605</t>
  </si>
  <si>
    <t xml:space="preserve">Little Hill</t>
  </si>
  <si>
    <t xml:space="preserve">http://www.hill-bagging.co.uk/mountaindetails.php?qu=S&amp;rf=7606</t>
  </si>
  <si>
    <t xml:space="preserve">Wennallt</t>
  </si>
  <si>
    <t xml:space="preserve">http://www.hill-bagging.co.uk/mountaindetails.php?qu=S&amp;rf=7607</t>
  </si>
  <si>
    <t xml:space="preserve">Bryngwyn Hill</t>
  </si>
  <si>
    <t xml:space="preserve">http://www.hill-bagging.co.uk/mountaindetails.php?qu=S&amp;rf=7608</t>
  </si>
  <si>
    <t xml:space="preserve">Bailey Hill</t>
  </si>
  <si>
    <t xml:space="preserve">http://www.hill-bagging.co.uk/mountaindetails.php?qu=S&amp;rf=7609</t>
  </si>
  <si>
    <t xml:space="preserve">Middletown Hill</t>
  </si>
  <si>
    <t xml:space="preserve">http://www.hill-bagging.co.uk/mountaindetails.php?qu=S&amp;rf=7610</t>
  </si>
  <si>
    <t xml:space="preserve">Trawsallt</t>
  </si>
  <si>
    <t xml:space="preserve">http://www.hill-bagging.co.uk/mountaindetails.php?qu=S&amp;rf=7611</t>
  </si>
  <si>
    <t xml:space="preserve">Bryn Dafydd</t>
  </si>
  <si>
    <t xml:space="preserve">http://www.hill-bagging.co.uk/mountaindetails.php?qu=S&amp;rf=7612</t>
  </si>
  <si>
    <t xml:space="preserve">Bryn Llychese [Banc Nant-rhys]</t>
  </si>
  <si>
    <t xml:space="preserve">http://www.hill-bagging.co.uk/mountaindetails.php?qu=S&amp;rf=7613</t>
  </si>
  <si>
    <t xml:space="preserve">Carreg Naw Llyn [Esgair Garregnawllyn]</t>
  </si>
  <si>
    <t xml:space="preserve">http://www.hill-bagging.co.uk/mountaindetails.php?qu=S&amp;rf=7614</t>
  </si>
  <si>
    <t xml:space="preserve">Ffrwd Ergyr</t>
  </si>
  <si>
    <t xml:space="preserve">http://www.hill-bagging.co.uk/mountaindetails.php?qu=S&amp;rf=7615</t>
  </si>
  <si>
    <t xml:space="preserve">Cefn Chwarelmelyn</t>
  </si>
  <si>
    <t xml:space="preserve">http://www.hill-bagging.co.uk/mountaindetails.php?qu=S&amp;rf=7616</t>
  </si>
  <si>
    <t xml:space="preserve">http://www.hill-bagging.co.uk/mountaindetails.php?qu=S&amp;rf=7617</t>
  </si>
  <si>
    <t xml:space="preserve">Ffrwd Ergyr SW Top</t>
  </si>
  <si>
    <t xml:space="preserve">http://www.hill-bagging.co.uk/mountaindetails.php?qu=S&amp;rf=7618</t>
  </si>
  <si>
    <t xml:space="preserve">Geifas West Top</t>
  </si>
  <si>
    <t xml:space="preserve">http://www.hill-bagging.co.uk/mountaindetails.php?qu=S&amp;rf=7619</t>
  </si>
  <si>
    <t xml:space="preserve">Banc Hir</t>
  </si>
  <si>
    <t xml:space="preserve">http://www.hill-bagging.co.uk/mountaindetails.php?qu=S&amp;rf=7620</t>
  </si>
  <si>
    <t xml:space="preserve">Y Glog SW Top</t>
  </si>
  <si>
    <t xml:space="preserve">http://www.hill-bagging.co.uk/mountaindetails.php?qu=S&amp;rf=7621</t>
  </si>
  <si>
    <t xml:space="preserve">Peraidd Fynydd</t>
  </si>
  <si>
    <t xml:space="preserve">http://www.hill-bagging.co.uk/mountaindetails.php?qu=S&amp;rf=7622</t>
  </si>
  <si>
    <t xml:space="preserve">Cistfaen</t>
  </si>
  <si>
    <t xml:space="preserve">http://www.hill-bagging.co.uk/mountaindetails.php?qu=S&amp;rf=7623</t>
  </si>
  <si>
    <t xml:space="preserve">Clawdd Du Mawr</t>
  </si>
  <si>
    <t xml:space="preserve">http://www.hill-bagging.co.uk/mountaindetails.php?qu=S&amp;rf=7624</t>
  </si>
  <si>
    <t xml:space="preserve">Garn Gron East Top</t>
  </si>
  <si>
    <t xml:space="preserve">http://www.hill-bagging.co.uk/mountaindetails.php?qu=S&amp;rf=7625</t>
  </si>
  <si>
    <t xml:space="preserve">Darren</t>
  </si>
  <si>
    <t xml:space="preserve">http://www.hill-bagging.co.uk/mountaindetails.php?qu=S&amp;rf=7626</t>
  </si>
  <si>
    <t xml:space="preserve">Esgair Ambor</t>
  </si>
  <si>
    <t xml:space="preserve">http://www.hill-bagging.co.uk/mountaindetails.php?qu=S&amp;rf=7627</t>
  </si>
  <si>
    <t xml:space="preserve">Llethr Llwyd</t>
  </si>
  <si>
    <t xml:space="preserve">http://www.hill-bagging.co.uk/mountaindetails.php?qu=S&amp;rf=7628</t>
  </si>
  <si>
    <t xml:space="preserve">Cripiau North Top</t>
  </si>
  <si>
    <t xml:space="preserve">http://www.hill-bagging.co.uk/mountaindetails.php?qu=S&amp;rf=7629</t>
  </si>
  <si>
    <t xml:space="preserve">Esgair Hengae</t>
  </si>
  <si>
    <t xml:space="preserve">http://www.hill-bagging.co.uk/mountaindetails.php?qu=S&amp;rf=7630</t>
  </si>
  <si>
    <t xml:space="preserve">Esgair Garthen</t>
  </si>
  <si>
    <t xml:space="preserve">http://www.hill-bagging.co.uk/mountaindetails.php?qu=S&amp;rf=7631</t>
  </si>
  <si>
    <t xml:space="preserve">Esgair Perfedd</t>
  </si>
  <si>
    <t xml:space="preserve">http://www.hill-bagging.co.uk/mountaindetails.php?qu=S&amp;rf=7632</t>
  </si>
  <si>
    <t xml:space="preserve">Pen-y-bwlch</t>
  </si>
  <si>
    <t xml:space="preserve">http://www.hill-bagging.co.uk/mountaindetails.php?qu=S&amp;rf=7633</t>
  </si>
  <si>
    <t xml:space="preserve">Esgair Saeson</t>
  </si>
  <si>
    <t xml:space="preserve">http://www.hill-bagging.co.uk/mountaindetails.php?qu=S&amp;rf=7634</t>
  </si>
  <si>
    <t xml:space="preserve">http://www.hill-bagging.co.uk/mountaindetails.php?qu=S&amp;rf=7635</t>
  </si>
  <si>
    <t xml:space="preserve">Cefn Uchaf</t>
  </si>
  <si>
    <t xml:space="preserve">http://www.hill-bagging.co.uk/mountaindetails.php?qu=S&amp;rf=7636</t>
  </si>
  <si>
    <t xml:space="preserve">Esgair Fawr</t>
  </si>
  <si>
    <t xml:space="preserve">http://www.hill-bagging.co.uk/mountaindetails.php?qu=S&amp;rf=7637</t>
  </si>
  <si>
    <t xml:space="preserve">Esgair Wen</t>
  </si>
  <si>
    <t xml:space="preserve">http://www.hill-bagging.co.uk/mountaindetails.php?qu=S&amp;rf=7638</t>
  </si>
  <si>
    <t xml:space="preserve">http://www.hill-bagging.co.uk/mountaindetails.php?qu=S&amp;rf=7639</t>
  </si>
  <si>
    <t xml:space="preserve">Esgair Cerrig</t>
  </si>
  <si>
    <t xml:space="preserve">http://www.hill-bagging.co.uk/mountaindetails.php?qu=S&amp;rf=7640</t>
  </si>
  <si>
    <t xml:space="preserve">Crug Gynon South Top</t>
  </si>
  <si>
    <t xml:space="preserve">http://www.hill-bagging.co.uk/mountaindetails.php?qu=S&amp;rf=7641</t>
  </si>
  <si>
    <t xml:space="preserve">Bryn Brawd</t>
  </si>
  <si>
    <t xml:space="preserve">http://www.hill-bagging.co.uk/mountaindetails.php?qu=S&amp;rf=7642</t>
  </si>
  <si>
    <t xml:space="preserve">http://www.hill-bagging.co.uk/mountaindetails.php?qu=S&amp;rf=7643</t>
  </si>
  <si>
    <t xml:space="preserve">Gornoeth</t>
  </si>
  <si>
    <t xml:space="preserve">http://www.hill-bagging.co.uk/mountaindetails.php?qu=S&amp;rf=7644</t>
  </si>
  <si>
    <t xml:space="preserve">Cnapyn Melyn [Pen Rhiwbie]</t>
  </si>
  <si>
    <t xml:space="preserve">http://www.hill-bagging.co.uk/mountaindetails.php?qu=S&amp;rf=7645</t>
  </si>
  <si>
    <t xml:space="preserve">Garth Bank</t>
  </si>
  <si>
    <t xml:space="preserve">http://www.hill-bagging.co.uk/mountaindetails.php?qu=S&amp;rf=7646</t>
  </si>
  <si>
    <t xml:space="preserve">Allt Hafodymaidd [Pen Pannau-gleision]</t>
  </si>
  <si>
    <t xml:space="preserve">http://www.hill-bagging.co.uk/mountaindetails.php?qu=S&amp;rf=7647</t>
  </si>
  <si>
    <t xml:space="preserve">Comins Pen-y-banc</t>
  </si>
  <si>
    <t xml:space="preserve">http://www.hill-bagging.co.uk/mountaindetails.php?qu=S&amp;rf=7648</t>
  </si>
  <si>
    <t xml:space="preserve">Gaer Fawr</t>
  </si>
  <si>
    <t xml:space="preserve">http://www.hill-bagging.co.uk/mountaindetails.php?qu=S&amp;rf=7649</t>
  </si>
  <si>
    <t xml:space="preserve">Allt Tan-y-coed</t>
  </si>
  <si>
    <t xml:space="preserve">http://www.hill-bagging.co.uk/mountaindetails.php?qu=S&amp;rf=7650</t>
  </si>
  <si>
    <t xml:space="preserve">Penberry</t>
  </si>
  <si>
    <t xml:space="preserve">http://www.hill-bagging.co.uk/mountaindetails.php?qu=S&amp;rf=7651</t>
  </si>
  <si>
    <t xml:space="preserve">Pen Gilfach-y-rhew</t>
  </si>
  <si>
    <t xml:space="preserve">http://www.hill-bagging.co.uk/mountaindetails.php?qu=S&amp;rf=7652</t>
  </si>
  <si>
    <t xml:space="preserve">Bryn Castell-gwrychion</t>
  </si>
  <si>
    <t xml:space="preserve">http://www.hill-bagging.co.uk/mountaindetails.php?qu=S&amp;rf=7653</t>
  </si>
  <si>
    <t xml:space="preserve">Grongaer</t>
  </si>
  <si>
    <t xml:space="preserve">http://www.hill-bagging.co.uk/mountaindetails.php?qu=S&amp;rf=7654</t>
  </si>
  <si>
    <t xml:space="preserve">Pendinas</t>
  </si>
  <si>
    <t xml:space="preserve">http://www.hill-bagging.co.uk/mountaindetails.php?qu=S&amp;rf=7655</t>
  </si>
  <si>
    <t xml:space="preserve">Crug Mawr</t>
  </si>
  <si>
    <t xml:space="preserve">http://www.hill-bagging.co.uk/mountaindetails.php?qu=S&amp;rf=7656</t>
  </si>
  <si>
    <t xml:space="preserve">Blaen Onneu</t>
  </si>
  <si>
    <t xml:space="preserve">http://www.hill-bagging.co.uk/mountaindetails.php?qu=S&amp;rf=7657</t>
  </si>
  <si>
    <t xml:space="preserve">Carn Fadog</t>
  </si>
  <si>
    <t xml:space="preserve">http://www.hill-bagging.co.uk/mountaindetails.php?qu=S&amp;rf=7658</t>
  </si>
  <si>
    <t xml:space="preserve">Pen y Grib</t>
  </si>
  <si>
    <t xml:space="preserve">http://www.hill-bagging.co.uk/mountaindetails.php?qu=S&amp;rf=7659</t>
  </si>
  <si>
    <t xml:space="preserve">Pen Garnbugail</t>
  </si>
  <si>
    <t xml:space="preserve">http://www.hill-bagging.co.uk/mountaindetails.php?qu=S&amp;rf=7660</t>
  </si>
  <si>
    <t xml:space="preserve">Banc y Celyn</t>
  </si>
  <si>
    <t xml:space="preserve">http://www.hill-bagging.co.uk/mountaindetails.php?qu=S&amp;rf=7661</t>
  </si>
  <si>
    <t xml:space="preserve">Cefn y Brithdir</t>
  </si>
  <si>
    <t xml:space="preserve">http://www.hill-bagging.co.uk/mountaindetails.php?qu=S&amp;rf=7662</t>
  </si>
  <si>
    <t xml:space="preserve">Fanolau Hill [Bryn Fanolau]</t>
  </si>
  <si>
    <t xml:space="preserve">http://www.hill-bagging.co.uk/mountaindetails.php?qu=S&amp;rf=7663</t>
  </si>
  <si>
    <t xml:space="preserve">Fforest Fach</t>
  </si>
  <si>
    <t xml:space="preserve">http://www.hill-bagging.co.uk/mountaindetails.php?qu=S&amp;rf=7664</t>
  </si>
  <si>
    <t xml:space="preserve">Rhiwiau</t>
  </si>
  <si>
    <t xml:space="preserve">http://www.hill-bagging.co.uk/mountaindetails.php?qu=S&amp;rf=7665</t>
  </si>
  <si>
    <t xml:space="preserve">http://www.hill-bagging.co.uk/mountaindetails.php?qu=S&amp;rf=7666</t>
  </si>
  <si>
    <t xml:space="preserve">Pentir-bach</t>
  </si>
  <si>
    <t xml:space="preserve">http://www.hill-bagging.co.uk/mountaindetails.php?qu=S&amp;rf=7667</t>
  </si>
  <si>
    <t xml:space="preserve">Mynydd Gelliwastad</t>
  </si>
  <si>
    <t xml:space="preserve">http://www.hill-bagging.co.uk/mountaindetails.php?qu=S&amp;rf=7668</t>
  </si>
  <si>
    <t xml:space="preserve">Mynydd Pen-y-cae</t>
  </si>
  <si>
    <t xml:space="preserve">http://www.hill-bagging.co.uk/mountaindetails.php?qu=S&amp;rf=7669</t>
  </si>
  <si>
    <t xml:space="preserve">Mynydd James</t>
  </si>
  <si>
    <t xml:space="preserve">http://www.hill-bagging.co.uk/mountaindetails.php?qu=S&amp;rf=7670</t>
  </si>
  <si>
    <t xml:space="preserve">Mulfran</t>
  </si>
  <si>
    <t xml:space="preserve">http://www.hill-bagging.co.uk/mountaindetails.php?qu=S&amp;rf=7671</t>
  </si>
  <si>
    <t xml:space="preserve">Pen-rhiw-Ifor</t>
  </si>
  <si>
    <t xml:space="preserve">http://www.hill-bagging.co.uk/mountaindetails.php?qu=S&amp;rf=7672</t>
  </si>
  <si>
    <t xml:space="preserve">Moel y Hyrddod</t>
  </si>
  <si>
    <t xml:space="preserve">http://www.hill-bagging.co.uk/mountaindetails.php?qu=S&amp;rf=7673</t>
  </si>
  <si>
    <t xml:space="preserve">Mynydd Meio</t>
  </si>
  <si>
    <t xml:space="preserve">http://www.hill-bagging.co.uk/mountaindetails.php?qu=S&amp;rf=7674</t>
  </si>
  <si>
    <t xml:space="preserve">http://www.hill-bagging.co.uk/mountaindetails.php?qu=S&amp;rf=7675</t>
  </si>
  <si>
    <t xml:space="preserve">Craig y Saeson [Craigwith]</t>
  </si>
  <si>
    <t xml:space="preserve">http://www.hill-bagging.co.uk/mountaindetails.php?qu=S&amp;rf=7676</t>
  </si>
  <si>
    <t xml:space="preserve">Windy Rig</t>
  </si>
  <si>
    <t xml:space="preserve">http://www.hill-bagging.co.uk/mountaindetails.php?qu=S&amp;rf=7677</t>
  </si>
  <si>
    <t xml:space="preserve">Mid Fell</t>
  </si>
  <si>
    <t xml:space="preserve">http://www.hill-bagging.co.uk/mountaindetails.php?qu=S&amp;rf=7678</t>
  </si>
  <si>
    <t xml:space="preserve">Hogdon Law</t>
  </si>
  <si>
    <t xml:space="preserve">http://www.hill-bagging.co.uk/mountaindetails.php?qu=S&amp;rf=7679</t>
  </si>
  <si>
    <t xml:space="preserve">Great Standrop</t>
  </si>
  <si>
    <t xml:space="preserve">http://www.hill-bagging.co.uk/mountaindetails.php?qu=S&amp;rf=7680</t>
  </si>
  <si>
    <t xml:space="preserve">http://www.hill-bagging.co.uk/mountaindetails.php?qu=S&amp;rf=7681</t>
  </si>
  <si>
    <t xml:space="preserve">Lamb Hill</t>
  </si>
  <si>
    <t xml:space="preserve">http://www.hill-bagging.co.uk/mountaindetails.php?qu=S&amp;rf=7682</t>
  </si>
  <si>
    <t xml:space="preserve">Ellis Crag</t>
  </si>
  <si>
    <t xml:space="preserve">http://www.hill-bagging.co.uk/mountaindetails.php?qu=S&amp;rf=7683</t>
  </si>
  <si>
    <t xml:space="preserve">Deel's Hill</t>
  </si>
  <si>
    <t xml:space="preserve">http://www.hill-bagging.co.uk/mountaindetails.php?qu=S&amp;rf=7684</t>
  </si>
  <si>
    <t xml:space="preserve">Saughy Hill</t>
  </si>
  <si>
    <t xml:space="preserve">http://www.hill-bagging.co.uk/mountaindetails.php?qu=S&amp;rf=7685</t>
  </si>
  <si>
    <t xml:space="preserve">http://www.hill-bagging.co.uk/mountaindetails.php?qu=S&amp;rf=7686</t>
  </si>
  <si>
    <t xml:space="preserve">Bell Hill</t>
  </si>
  <si>
    <t xml:space="preserve">http://www.hill-bagging.co.uk/mountaindetails.php?qu=S&amp;rf=7687</t>
  </si>
  <si>
    <t xml:space="preserve">Padon Hill</t>
  </si>
  <si>
    <t xml:space="preserve">http://www.hill-bagging.co.uk/mountaindetails.php?qu=S&amp;rf=7688</t>
  </si>
  <si>
    <t xml:space="preserve">Yeavering Bell</t>
  </si>
  <si>
    <t xml:space="preserve">http://www.hill-bagging.co.uk/mountaindetails.php?qu=S&amp;rf=7689</t>
  </si>
  <si>
    <t xml:space="preserve">Old Fawdon Hill</t>
  </si>
  <si>
    <t xml:space="preserve">http://www.hill-bagging.co.uk/mountaindetails.php?qu=S&amp;rf=7690</t>
  </si>
  <si>
    <t xml:space="preserve">Calf Lee</t>
  </si>
  <si>
    <t xml:space="preserve">http://www.hill-bagging.co.uk/mountaindetails.php?qu=S&amp;rf=7691</t>
  </si>
  <si>
    <t xml:space="preserve">http://www.hill-bagging.co.uk/mountaindetails.php?qu=S&amp;rf=7692</t>
  </si>
  <si>
    <t xml:space="preserve">Greystoke Forest</t>
  </si>
  <si>
    <t xml:space="preserve">http://www.hill-bagging.co.uk/mountaindetails.php?qu=S&amp;rf=7693</t>
  </si>
  <si>
    <t xml:space="preserve">Haystacks SE Top</t>
  </si>
  <si>
    <t xml:space="preserve">http://www.hill-bagging.co.uk/mountaindetails.php?qu=S&amp;rf=7694</t>
  </si>
  <si>
    <t xml:space="preserve">Seavy Knott</t>
  </si>
  <si>
    <t xml:space="preserve">http://www.hill-bagging.co.uk/mountaindetails.php?qu=S&amp;rf=7695</t>
  </si>
  <si>
    <t xml:space="preserve">Hard Knott South Top</t>
  </si>
  <si>
    <t xml:space="preserve">http://www.hill-bagging.co.uk/mountaindetails.php?qu=S&amp;rf=7696</t>
  </si>
  <si>
    <t xml:space="preserve">Gale Fell East Top</t>
  </si>
  <si>
    <t xml:space="preserve">http://www.hill-bagging.co.uk/mountaindetails.php?qu=S&amp;rf=7697</t>
  </si>
  <si>
    <t xml:space="preserve">Ether Knott</t>
  </si>
  <si>
    <t xml:space="preserve">http://www.hill-bagging.co.uk/mountaindetails.php?qu=S&amp;rf=7698</t>
  </si>
  <si>
    <t xml:space="preserve">Mabbin Crag</t>
  </si>
  <si>
    <t xml:space="preserve">http://www.hill-bagging.co.uk/mountaindetails.php?qu=S&amp;rf=7699</t>
  </si>
  <si>
    <t xml:space="preserve">Barrock Fell</t>
  </si>
  <si>
    <t xml:space="preserve">http://www.hill-bagging.co.uk/mountaindetails.php?qu=S&amp;rf=7700</t>
  </si>
  <si>
    <t xml:space="preserve">Whin Scar</t>
  </si>
  <si>
    <t xml:space="preserve">http://www.hill-bagging.co.uk/mountaindetails.php?qu=S&amp;rf=7701</t>
  </si>
  <si>
    <t xml:space="preserve">Standards</t>
  </si>
  <si>
    <t xml:space="preserve">http://www.hill-bagging.co.uk/mountaindetails.php?qu=S&amp;rf=7702</t>
  </si>
  <si>
    <t xml:space="preserve">Stony Band</t>
  </si>
  <si>
    <t xml:space="preserve">http://www.hill-bagging.co.uk/mountaindetails.php?qu=S&amp;rf=7703</t>
  </si>
  <si>
    <t xml:space="preserve">Great Blacklaw Hill</t>
  </si>
  <si>
    <t xml:space="preserve">http://www.hill-bagging.co.uk/mountaindetails.php?qu=S&amp;rf=7704</t>
  </si>
  <si>
    <t xml:space="preserve">Helbeck Fell</t>
  </si>
  <si>
    <t xml:space="preserve">http://www.hill-bagging.co.uk/mountaindetails.php?qu=S&amp;rf=7705</t>
  </si>
  <si>
    <t xml:space="preserve">http://www.hill-bagging.co.uk/mountaindetails.php?qu=S&amp;rf=7706</t>
  </si>
  <si>
    <t xml:space="preserve">Melbecks Moor</t>
  </si>
  <si>
    <t xml:space="preserve">http://www.hill-bagging.co.uk/mountaindetails.php?qu=S&amp;rf=7707</t>
  </si>
  <si>
    <t xml:space="preserve">Knockshield Moor</t>
  </si>
  <si>
    <t xml:space="preserve">http://www.hill-bagging.co.uk/mountaindetails.php?qu=S&amp;rf=7708</t>
  </si>
  <si>
    <t xml:space="preserve">Croglin Fell</t>
  </si>
  <si>
    <t xml:space="preserve">http://www.hill-bagging.co.uk/mountaindetails.php?qu=S&amp;rf=7709</t>
  </si>
  <si>
    <t xml:space="preserve">Monk's Moor</t>
  </si>
  <si>
    <t xml:space="preserve">http://www.hill-bagging.co.uk/mountaindetails.php?qu=S&amp;rf=7710</t>
  </si>
  <si>
    <t xml:space="preserve">Robert's Seat</t>
  </si>
  <si>
    <t xml:space="preserve">http://www.hill-bagging.co.uk/mountaindetails.php?qu=S&amp;rf=7711</t>
  </si>
  <si>
    <t xml:space="preserve">Blea Barf</t>
  </si>
  <si>
    <t xml:space="preserve">http://www.hill-bagging.co.uk/mountaindetails.php?qu=S&amp;rf=7712</t>
  </si>
  <si>
    <t xml:space="preserve">Woodhall Greets</t>
  </si>
  <si>
    <t xml:space="preserve">http://www.hill-bagging.co.uk/mountaindetails.php?qu=S&amp;rf=7713</t>
  </si>
  <si>
    <t xml:space="preserve">Long Man</t>
  </si>
  <si>
    <t xml:space="preserve">http://www.hill-bagging.co.uk/mountaindetails.php?qu=S&amp;rf=7714</t>
  </si>
  <si>
    <t xml:space="preserve">Widdybank Fell</t>
  </si>
  <si>
    <t xml:space="preserve">http://www.hill-bagging.co.uk/mountaindetails.php?qu=S&amp;rf=7715</t>
  </si>
  <si>
    <t xml:space="preserve">Scarset Rigg</t>
  </si>
  <si>
    <t xml:space="preserve">http://www.hill-bagging.co.uk/mountaindetails.php?qu=S&amp;rf=7716</t>
  </si>
  <si>
    <t xml:space="preserve">How Top</t>
  </si>
  <si>
    <t xml:space="preserve">http://www.hill-bagging.co.uk/mountaindetails.php?qu=S&amp;rf=7717</t>
  </si>
  <si>
    <t xml:space="preserve">Cleasby Hill</t>
  </si>
  <si>
    <t xml:space="preserve">http://www.hill-bagging.co.uk/mountaindetails.php?qu=S&amp;rf=7718</t>
  </si>
  <si>
    <t xml:space="preserve">Harwood Carrs</t>
  </si>
  <si>
    <t xml:space="preserve">http://www.hill-bagging.co.uk/mountaindetails.php?qu=S&amp;rf=7719</t>
  </si>
  <si>
    <t xml:space="preserve">Black Scar</t>
  </si>
  <si>
    <t xml:space="preserve">http://www.hill-bagging.co.uk/mountaindetails.php?qu=S&amp;rf=7720</t>
  </si>
  <si>
    <t xml:space="preserve">Islington Hill</t>
  </si>
  <si>
    <t xml:space="preserve">http://www.hill-bagging.co.uk/mountaindetails.php?qu=S&amp;rf=7721</t>
  </si>
  <si>
    <t xml:space="preserve">Millstone Rigg</t>
  </si>
  <si>
    <t xml:space="preserve">http://www.hill-bagging.co.uk/mountaindetails.php?qu=S&amp;rf=7722</t>
  </si>
  <si>
    <t xml:space="preserve">Calver Hill [Reeth Low Moor]</t>
  </si>
  <si>
    <t xml:space="preserve">http://www.hill-bagging.co.uk/mountaindetails.php?qu=S&amp;rf=7723</t>
  </si>
  <si>
    <t xml:space="preserve">Moss Drive</t>
  </si>
  <si>
    <t xml:space="preserve">http://www.hill-bagging.co.uk/mountaindetails.php?qu=S&amp;rf=7724</t>
  </si>
  <si>
    <t xml:space="preserve">Great Haw</t>
  </si>
  <si>
    <t xml:space="preserve">http://www.hill-bagging.co.uk/mountaindetails.php?qu=S&amp;rf=7725</t>
  </si>
  <si>
    <t xml:space="preserve">High Pike</t>
  </si>
  <si>
    <t xml:space="preserve">http://www.hill-bagging.co.uk/mountaindetails.php?qu=S&amp;rf=7726</t>
  </si>
  <si>
    <t xml:space="preserve">Clapham High Mark</t>
  </si>
  <si>
    <t xml:space="preserve">http://www.hill-bagging.co.uk/mountaindetails.php?qu=S&amp;rf=7727</t>
  </si>
  <si>
    <t xml:space="preserve">Addlebrough</t>
  </si>
  <si>
    <t xml:space="preserve">http://www.hill-bagging.co.uk/mountaindetails.php?qu=S&amp;rf=7728</t>
  </si>
  <si>
    <t xml:space="preserve">Outer Edge</t>
  </si>
  <si>
    <t xml:space="preserve">http://www.hill-bagging.co.uk/mountaindetails.php?qu=S&amp;rf=7729</t>
  </si>
  <si>
    <t xml:space="preserve">Alport Moor</t>
  </si>
  <si>
    <t xml:space="preserve">http://www.hill-bagging.co.uk/mountaindetails.php?qu=S&amp;rf=7730</t>
  </si>
  <si>
    <t xml:space="preserve">White Low</t>
  </si>
  <si>
    <t xml:space="preserve">http://www.hill-bagging.co.uk/mountaindetails.php?qu=S&amp;rf=7731</t>
  </si>
  <si>
    <t xml:space="preserve">Burbage Edge</t>
  </si>
  <si>
    <t xml:space="preserve">http://www.hill-bagging.co.uk/mountaindetails.php?qu=S&amp;rf=7732</t>
  </si>
  <si>
    <t xml:space="preserve">Dead Edge End</t>
  </si>
  <si>
    <t xml:space="preserve">http://www.hill-bagging.co.uk/mountaindetails.php?qu=S&amp;rf=7733</t>
  </si>
  <si>
    <t xml:space="preserve">Totridge</t>
  </si>
  <si>
    <t xml:space="preserve">http://www.hill-bagging.co.uk/mountaindetails.php?qu=S&amp;rf=7734</t>
  </si>
  <si>
    <t xml:space="preserve">South Head</t>
  </si>
  <si>
    <t xml:space="preserve">http://www.hill-bagging.co.uk/mountaindetails.php?qu=S&amp;rf=7735</t>
  </si>
  <si>
    <t xml:space="preserve">Croker Hill [Sutton Common]</t>
  </si>
  <si>
    <t xml:space="preserve">http://www.hill-bagging.co.uk/mountaindetails.php?qu=S&amp;rf=7736</t>
  </si>
  <si>
    <t xml:space="preserve">Weets Hill</t>
  </si>
  <si>
    <t xml:space="preserve">http://www.hill-bagging.co.uk/mountaindetails.php?qu=S&amp;rf=7737</t>
  </si>
  <si>
    <t xml:space="preserve">Sheen Hill</t>
  </si>
  <si>
    <t xml:space="preserve">http://www.hill-bagging.co.uk/mountaindetails.php?qu=S&amp;rf=7738</t>
  </si>
  <si>
    <t xml:space="preserve">Tissington Hill [Reynard's Cave Hill]</t>
  </si>
  <si>
    <t xml:space="preserve">http://www.hill-bagging.co.uk/mountaindetails.php?qu=S&amp;rf=7739</t>
  </si>
  <si>
    <t xml:space="preserve">Fin Cop</t>
  </si>
  <si>
    <t xml:space="preserve">http://www.hill-bagging.co.uk/mountaindetails.php?qu=S&amp;rf=7740</t>
  </si>
  <si>
    <t xml:space="preserve">Holly Bank</t>
  </si>
  <si>
    <t xml:space="preserve">http://www.hill-bagging.co.uk/mountaindetails.php?qu=S&amp;rf=7741</t>
  </si>
  <si>
    <t xml:space="preserve">Haw Cliff [Thurstonland Hill]</t>
  </si>
  <si>
    <t xml:space="preserve">http://www.hill-bagging.co.uk/mountaindetails.php?qu=S&amp;rf=7742</t>
  </si>
  <si>
    <t xml:space="preserve">Bilberry Knoll</t>
  </si>
  <si>
    <t xml:space="preserve">http://www.hill-bagging.co.uk/mountaindetails.php?qu=S&amp;rf=7743</t>
  </si>
  <si>
    <t xml:space="preserve">http://www.hill-bagging.co.uk/mountaindetails.php?qu=S&amp;rf=7744</t>
  </si>
  <si>
    <t xml:space="preserve">Bignall Hill</t>
  </si>
  <si>
    <t xml:space="preserve">http://www.hill-bagging.co.uk/mountaindetails.php?qu=S&amp;rf=7745</t>
  </si>
  <si>
    <t xml:space="preserve">Camp Hill</t>
  </si>
  <si>
    <t xml:space="preserve">http://www.hill-bagging.co.uk/mountaindetails.php?qu=S&amp;rf=7746</t>
  </si>
  <si>
    <t xml:space="preserve">Larkton Hill</t>
  </si>
  <si>
    <t xml:space="preserve">http://www.hill-bagging.co.uk/mountaindetails.php?qu=S&amp;rf=7747</t>
  </si>
  <si>
    <t xml:space="preserve">Knots Wood</t>
  </si>
  <si>
    <t xml:space="preserve">http://www.hill-bagging.co.uk/mountaindetails.php?qu=S&amp;rf=7748</t>
  </si>
  <si>
    <t xml:space="preserve">Cold Moor [Broughton Bank]</t>
  </si>
  <si>
    <t xml:space="preserve">http://www.hill-bagging.co.uk/mountaindetails.php?qu=S&amp;rf=7749</t>
  </si>
  <si>
    <t xml:space="preserve">White Hill [Hasty Bank]</t>
  </si>
  <si>
    <t xml:space="preserve">http://www.hill-bagging.co.uk/mountaindetails.php?qu=S&amp;rf=7750</t>
  </si>
  <si>
    <t xml:space="preserve">Easby Moor</t>
  </si>
  <si>
    <t xml:space="preserve">http://www.hill-bagging.co.uk/mountaindetails.php?qu=S&amp;rf=7751</t>
  </si>
  <si>
    <t xml:space="preserve">Heads</t>
  </si>
  <si>
    <t xml:space="preserve">http://www.hill-bagging.co.uk/mountaindetails.php?qu=S&amp;rf=7752</t>
  </si>
  <si>
    <t xml:space="preserve">Far Hill Top</t>
  </si>
  <si>
    <t xml:space="preserve">http://www.hill-bagging.co.uk/mountaindetails.php?qu=S&amp;rf=7753</t>
  </si>
  <si>
    <t xml:space="preserve">Hood Hill</t>
  </si>
  <si>
    <t xml:space="preserve">http://www.hill-bagging.co.uk/mountaindetails.php?qu=S&amp;rf=7754</t>
  </si>
  <si>
    <t xml:space="preserve">Whorl Hill</t>
  </si>
  <si>
    <t xml:space="preserve">http://www.hill-bagging.co.uk/mountaindetails.php?qu=S&amp;rf=7755</t>
  </si>
  <si>
    <t xml:space="preserve">Airy Hill</t>
  </si>
  <si>
    <t xml:space="preserve">http://www.hill-bagging.co.uk/mountaindetails.php?qu=S&amp;rf=7756</t>
  </si>
  <si>
    <t xml:space="preserve">Beacon Moor</t>
  </si>
  <si>
    <t xml:space="preserve">http://www.hill-bagging.co.uk/mountaindetails.php?qu=S&amp;rf=7757</t>
  </si>
  <si>
    <t xml:space="preserve">The Paddock</t>
  </si>
  <si>
    <t xml:space="preserve">http://www.hill-bagging.co.uk/mountaindetails.php?qu=S&amp;rf=7758</t>
  </si>
  <si>
    <t xml:space="preserve">Rock Hill</t>
  </si>
  <si>
    <t xml:space="preserve">http://www.hill-bagging.co.uk/mountaindetails.php?qu=S&amp;rf=7759</t>
  </si>
  <si>
    <t xml:space="preserve">Colebatch Hill</t>
  </si>
  <si>
    <t xml:space="preserve">http://www.hill-bagging.co.uk/mountaindetails.php?qu=S&amp;rf=7760</t>
  </si>
  <si>
    <t xml:space="preserve">Cwm-Sanaham Hill</t>
  </si>
  <si>
    <t xml:space="preserve">http://www.hill-bagging.co.uk/mountaindetails.php?qu=S&amp;rf=7761</t>
  </si>
  <si>
    <t xml:space="preserve">Hopton Titterhill</t>
  </si>
  <si>
    <t xml:space="preserve">http://www.hill-bagging.co.uk/mountaindetails.php?qu=S&amp;rf=7762</t>
  </si>
  <si>
    <t xml:space="preserve">Wart Hill</t>
  </si>
  <si>
    <t xml:space="preserve">http://www.hill-bagging.co.uk/mountaindetails.php?qu=S&amp;rf=7763</t>
  </si>
  <si>
    <t xml:space="preserve">Harley's Mountain</t>
  </si>
  <si>
    <t xml:space="preserve">http://www.hill-bagging.co.uk/mountaindetails.php?qu=S&amp;rf=7764</t>
  </si>
  <si>
    <t xml:space="preserve">Croft Ambrey [Yatton Hill]</t>
  </si>
  <si>
    <t xml:space="preserve">http://www.hill-bagging.co.uk/mountaindetails.php?qu=S&amp;rf=7765</t>
  </si>
  <si>
    <t xml:space="preserve">Orcop Hill [Cole's Tump]</t>
  </si>
  <si>
    <t xml:space="preserve">http://www.hill-bagging.co.uk/mountaindetails.php?qu=S&amp;rf=7766</t>
  </si>
  <si>
    <t xml:space="preserve">Woodbury Hill</t>
  </si>
  <si>
    <t xml:space="preserve">http://www.hill-bagging.co.uk/mountaindetails.php?qu=S&amp;rf=7767</t>
  </si>
  <si>
    <t xml:space="preserve">Ragged Stone Hill</t>
  </si>
  <si>
    <t xml:space="preserve">http://www.hill-bagging.co.uk/mountaindetails.php?qu=S&amp;rf=7768</t>
  </si>
  <si>
    <t xml:space="preserve">Crawley Hill [Hetty Pegler's Tump]</t>
  </si>
  <si>
    <t xml:space="preserve">http://www.hill-bagging.co.uk/mountaindetails.php?qu=S&amp;rf=7769</t>
  </si>
  <si>
    <t xml:space="preserve">Wyck Beacon</t>
  </si>
  <si>
    <t xml:space="preserve">http://www.hill-bagging.co.uk/mountaindetails.php?qu=S&amp;rf=7770</t>
  </si>
  <si>
    <t xml:space="preserve">Brailes Hill</t>
  </si>
  <si>
    <t xml:space="preserve">http://www.hill-bagging.co.uk/mountaindetails.php?qu=S&amp;rf=7771</t>
  </si>
  <si>
    <t xml:space="preserve">Cam Long Down</t>
  </si>
  <si>
    <t xml:space="preserve">http://www.hill-bagging.co.uk/mountaindetails.php?qu=S&amp;rf=7772</t>
  </si>
  <si>
    <t xml:space="preserve">Quainton Hill</t>
  </si>
  <si>
    <t xml:space="preserve">http://www.hill-bagging.co.uk/mountaindetails.php?qu=S&amp;rf=7773</t>
  </si>
  <si>
    <t xml:space="preserve">http://www.hill-bagging.co.uk/mountaindetails.php?qu=S&amp;rf=7774</t>
  </si>
  <si>
    <t xml:space="preserve">Brown's House Top</t>
  </si>
  <si>
    <t xml:space="preserve">http://www.hill-bagging.co.uk/mountaindetails.php?qu=S&amp;rf=7775</t>
  </si>
  <si>
    <t xml:space="preserve">Sittaford Tor</t>
  </si>
  <si>
    <t xml:space="preserve">http://www.hill-bagging.co.uk/mountaindetails.php?qu=S&amp;rf=7776</t>
  </si>
  <si>
    <t xml:space="preserve">Hare Tor</t>
  </si>
  <si>
    <t xml:space="preserve">http://www.hill-bagging.co.uk/mountaindetails.php?qu=S&amp;rf=7777</t>
  </si>
  <si>
    <t xml:space="preserve">East Mill Tor</t>
  </si>
  <si>
    <t xml:space="preserve">http://www.hill-bagging.co.uk/mountaindetails.php?qu=S&amp;rf=7778</t>
  </si>
  <si>
    <t xml:space="preserve">Assycombe Hill</t>
  </si>
  <si>
    <t xml:space="preserve">http://www.hill-bagging.co.uk/mountaindetails.php?qu=S&amp;rf=7779</t>
  </si>
  <si>
    <t xml:space="preserve">Hookney Tor</t>
  </si>
  <si>
    <t xml:space="preserve">http://www.hill-bagging.co.uk/mountaindetails.php?qu=S&amp;rf=7780</t>
  </si>
  <si>
    <t xml:space="preserve">http://www.hill-bagging.co.uk/mountaindetails.php?qu=S&amp;rf=7781</t>
  </si>
  <si>
    <t xml:space="preserve">Penn Moor</t>
  </si>
  <si>
    <t xml:space="preserve">http://www.hill-bagging.co.uk/mountaindetails.php?qu=S&amp;rf=7782</t>
  </si>
  <si>
    <t xml:space="preserve">Corndon Tor [Corndon Down]</t>
  </si>
  <si>
    <t xml:space="preserve">http://www.hill-bagging.co.uk/mountaindetails.php?qu=S&amp;rf=7783</t>
  </si>
  <si>
    <t xml:space="preserve">http://www.hill-bagging.co.uk/mountaindetails.php?qu=S&amp;rf=7784</t>
  </si>
  <si>
    <t xml:space="preserve">Hendra Downs [The Beacon]</t>
  </si>
  <si>
    <t xml:space="preserve">http://www.hill-bagging.co.uk/mountaindetails.php?qu=S&amp;rf=7785</t>
  </si>
  <si>
    <t xml:space="preserve">Holdstone Hill [Holdstone Down]</t>
  </si>
  <si>
    <t xml:space="preserve">http://www.hill-bagging.co.uk/mountaindetails.php?qu=S&amp;rf=7786</t>
  </si>
  <si>
    <t xml:space="preserve">Hunter's Tor</t>
  </si>
  <si>
    <t xml:space="preserve">http://www.hill-bagging.co.uk/mountaindetails.php?qu=S&amp;rf=7787</t>
  </si>
  <si>
    <t xml:space="preserve">Hollerday Hill</t>
  </si>
  <si>
    <t xml:space="preserve">http://www.hill-bagging.co.uk/mountaindetails.php?qu=S&amp;rf=7788</t>
  </si>
  <si>
    <t xml:space="preserve">Horner Hill</t>
  </si>
  <si>
    <t xml:space="preserve">http://www.hill-bagging.co.uk/mountaindetails.php?qu=S&amp;rf=7789</t>
  </si>
  <si>
    <t xml:space="preserve">St Breock Beacon</t>
  </si>
  <si>
    <t xml:space="preserve">http://www.hill-bagging.co.uk/mountaindetails.php?qu=S&amp;rf=7790</t>
  </si>
  <si>
    <t xml:space="preserve">Stanborough Hill</t>
  </si>
  <si>
    <t xml:space="preserve">http://www.hill-bagging.co.uk/mountaindetails.php?qu=S&amp;rf=7791</t>
  </si>
  <si>
    <t xml:space="preserve">http://www.hill-bagging.co.uk/mountaindetails.php?qu=S&amp;rf=7792</t>
  </si>
  <si>
    <t xml:space="preserve">Great Rowbarrow</t>
  </si>
  <si>
    <t xml:space="preserve">http://www.hill-bagging.co.uk/mountaindetails.php?qu=S&amp;rf=7793</t>
  </si>
  <si>
    <t xml:space="preserve">Five Barrows Hill</t>
  </si>
  <si>
    <t xml:space="preserve">http://www.hill-bagging.co.uk/mountaindetails.php?qu=S&amp;rf=7794</t>
  </si>
  <si>
    <t xml:space="preserve">Maundown Hill</t>
  </si>
  <si>
    <t xml:space="preserve">http://www.hill-bagging.co.uk/mountaindetails.php?qu=S&amp;rf=7795</t>
  </si>
  <si>
    <t xml:space="preserve">Kings Wood Hill [Chidgley Hill]</t>
  </si>
  <si>
    <t xml:space="preserve">http://www.hill-bagging.co.uk/mountaindetails.php?qu=S&amp;rf=7796</t>
  </si>
  <si>
    <t xml:space="preserve">Toller Down</t>
  </si>
  <si>
    <t xml:space="preserve">http://www.hill-bagging.co.uk/mountaindetails.php?qu=S&amp;rf=7797</t>
  </si>
  <si>
    <t xml:space="preserve">White Sheet Hill</t>
  </si>
  <si>
    <t xml:space="preserve">http://www.hill-bagging.co.uk/mountaindetails.php?qu=S&amp;rf=7798</t>
  </si>
  <si>
    <t xml:space="preserve">http://www.hill-bagging.co.uk/mountaindetails.php?qu=S&amp;rf=7799</t>
  </si>
  <si>
    <t xml:space="preserve">Hukeley Knap</t>
  </si>
  <si>
    <t xml:space="preserve">http://www.hill-bagging.co.uk/mountaindetails.php?qu=S&amp;rf=7800</t>
  </si>
  <si>
    <t xml:space="preserve">Duncliffe Hill</t>
  </si>
  <si>
    <t xml:space="preserve">http://www.hill-bagging.co.uk/mountaindetails.php?qu=S&amp;rf=7801</t>
  </si>
  <si>
    <t xml:space="preserve">Blackberry Hill</t>
  </si>
  <si>
    <t xml:space="preserve">http://www.hill-bagging.co.uk/mountaindetails.php?qu=S&amp;rf=7802</t>
  </si>
  <si>
    <t xml:space="preserve">Chaldon Hill</t>
  </si>
  <si>
    <t xml:space="preserve">http://www.hill-bagging.co.uk/mountaindetails.php?qu=S&amp;rf=7803</t>
  </si>
  <si>
    <t xml:space="preserve">Bindon Hill</t>
  </si>
  <si>
    <t xml:space="preserve">http://www.hill-bagging.co.uk/mountaindetails.php?qu=S&amp;rf=7804</t>
  </si>
  <si>
    <t xml:space="preserve">Gilling Down</t>
  </si>
  <si>
    <t xml:space="preserve">http://www.hill-bagging.co.uk/mountaindetails.php?qu=S&amp;rf=7805</t>
  </si>
  <si>
    <t xml:space="preserve">Turn Hill [Aller Wood]</t>
  </si>
  <si>
    <t xml:space="preserve">http://www.hill-bagging.co.uk/mountaindetails.php?qu=S&amp;rf=7806</t>
  </si>
  <si>
    <t xml:space="preserve">Brean Down</t>
  </si>
  <si>
    <t xml:space="preserve">http://www.hill-bagging.co.uk/mountaindetails.php?qu=S&amp;rf=7807</t>
  </si>
  <si>
    <t xml:space="preserve">Glatting Beacon</t>
  </si>
  <si>
    <t xml:space="preserve">http://www.hill-bagging.co.uk/mountaindetails.php?qu=S&amp;rf=7808</t>
  </si>
  <si>
    <t xml:space="preserve">War Down</t>
  </si>
  <si>
    <t xml:space="preserve">http://www.hill-bagging.co.uk/mountaindetails.php?qu=S&amp;rf=7809</t>
  </si>
  <si>
    <t xml:space="preserve">Easton Hill</t>
  </si>
  <si>
    <t xml:space="preserve">http://www.hill-bagging.co.uk/mountaindetails.php?qu=S&amp;rf=7810</t>
  </si>
  <si>
    <t xml:space="preserve">http://www.hill-bagging.co.uk/mountaindetails.php?qu=S&amp;rf=7811</t>
  </si>
  <si>
    <t xml:space="preserve">Watership Down</t>
  </si>
  <si>
    <t xml:space="preserve">http://www.hill-bagging.co.uk/mountaindetails.php?qu=S&amp;rf=7812</t>
  </si>
  <si>
    <t xml:space="preserve">Appuldurcombe Down</t>
  </si>
  <si>
    <t xml:space="preserve">http://www.hill-bagging.co.uk/mountaindetails.php?qu=S&amp;rf=7813</t>
  </si>
  <si>
    <t xml:space="preserve">Hascombe Hill</t>
  </si>
  <si>
    <t xml:space="preserve">http://www.hill-bagging.co.uk/mountaindetails.php?qu=S&amp;rf=7814</t>
  </si>
  <si>
    <t xml:space="preserve">Brightling Obelisk [Brightling Down]</t>
  </si>
  <si>
    <t xml:space="preserve">http://www.hill-bagging.co.uk/mountaindetails.php?qu=S&amp;rf=7815</t>
  </si>
  <si>
    <t xml:space="preserve">Alderney Airport, NE perimeter</t>
  </si>
  <si>
    <t xml:space="preserve">http://www.hill-bagging.co.uk/googlemaps.php?qu=S&amp;rf=7816</t>
  </si>
  <si>
    <t xml:space="preserve">Les Platons</t>
  </si>
  <si>
    <t xml:space="preserve">http://www.hill-bagging.co.uk/googlemaps.php?qu=S&amp;rf=7817</t>
  </si>
  <si>
    <t xml:space="preserve">Guernsey Airport</t>
  </si>
  <si>
    <t xml:space="preserve">http://www.hill-bagging.co.uk/googlemaps.php?qu=S&amp;rf=7818</t>
  </si>
  <si>
    <t xml:space="preserve">Le Moulin</t>
  </si>
  <si>
    <t xml:space="preserve">http://www.hill-bagging.co.uk/googlemaps.php?qu=S&amp;rf=7819</t>
  </si>
  <si>
    <t xml:space="preserve">Cnoc na Seamraig</t>
  </si>
  <si>
    <t xml:space="preserve">http://www.hill-bagging.co.uk/Scotland/mountaindetails.php?qu=S&amp;rf=7820</t>
  </si>
  <si>
    <t xml:space="preserve">Lillypot</t>
  </si>
  <si>
    <t xml:space="preserve">http://www.hill-bagging.co.uk/mountaindetails.php?qu=S&amp;rf=7821</t>
  </si>
  <si>
    <t xml:space="preserve">Craig Hill North Top</t>
  </si>
  <si>
    <t xml:space="preserve">http://www.hill-bagging.co.uk/Scotland/mountaindetails.php?qu=S&amp;rf=7822</t>
  </si>
  <si>
    <t xml:space="preserve">Sgurr Fiona (An Teallach) - Sail Liath West Top</t>
  </si>
  <si>
    <t xml:space="preserve">http://www.hill-bagging.co.uk/Scotland/mountaindetails.php?qu=S&amp;rf=7823</t>
  </si>
  <si>
    <t xml:space="preserve">High Billinge</t>
  </si>
  <si>
    <t xml:space="preserve">http://www.hill-bagging.co.uk/mountaindetails.php?qu=S&amp;rf=7824</t>
  </si>
  <si>
    <t xml:space="preserve">Highgate</t>
  </si>
  <si>
    <t xml:space="preserve">http://www.hill-bagging.co.uk/mountaindetails.php?qu=S&amp;rf=7825</t>
  </si>
  <si>
    <t xml:space="preserve">Bidein a'Ghlas Thuill (An Teallach) - East Top</t>
  </si>
  <si>
    <t xml:space="preserve">http://www.hill-bagging.co.uk/Scotland/mountaindetails.php?qu=S&amp;rf=7826</t>
  </si>
  <si>
    <t xml:space="preserve">Bidein a'Ghlas Thuill (An Teallach) - Far East Top</t>
  </si>
  <si>
    <t xml:space="preserve">http://www.hill-bagging.co.uk/Scotland/mountaindetails.php?qu=S&amp;rf=7827</t>
  </si>
  <si>
    <t xml:space="preserve">Pengarn</t>
  </si>
  <si>
    <t xml:space="preserve">http://www.hill-bagging.co.uk/mountaindetails.php?qu=S&amp;rf=7828</t>
  </si>
  <si>
    <t xml:space="preserve">Doddiscombsleigh Hill</t>
  </si>
  <si>
    <t xml:space="preserve">http://www.hill-bagging.co.uk/mountaindetails.php?qu=S&amp;rf=7829</t>
  </si>
  <si>
    <t xml:space="preserve">Liddington Hill</t>
  </si>
  <si>
    <t xml:space="preserve">http://www.hill-bagging.co.uk/mountaindetails.php?qu=S&amp;rf=7830</t>
  </si>
  <si>
    <t xml:space="preserve">Newcombe Drive (Greenheys)</t>
  </si>
  <si>
    <t xml:space="preserve">http://www.hill-bagging.co.uk/mountaindetails.php?qu=S&amp;rf=7831</t>
  </si>
  <si>
    <t xml:space="preserve">Carn Bhac point 788m</t>
  </si>
  <si>
    <t xml:space="preserve">http://www.hill-bagging.co.uk/Scotland/mountaindetails.php?qu=S&amp;rf=7832</t>
  </si>
  <si>
    <t xml:space="preserve">http://www.hill-bagging.co.uk/mountaindetails.php?qu=S&amp;rf=7833</t>
  </si>
  <si>
    <t xml:space="preserve">Meall Tairneachan - Meall a'Bhealach</t>
  </si>
  <si>
    <t xml:space="preserve">http://www.hill-bagging.co.uk/Scotland/mountaindetails.php?qu=S&amp;rf=7834</t>
  </si>
  <si>
    <t xml:space="preserve">Meall Mor Far West Top</t>
  </si>
  <si>
    <t xml:space="preserve">http://www.hill-bagging.co.uk/Scotland/mountaindetails.php?qu=S&amp;rf=7835</t>
  </si>
  <si>
    <t xml:space="preserve">Meall Mor West Top</t>
  </si>
  <si>
    <t xml:space="preserve">http://www.hill-bagging.co.uk/Scotland/mountaindetails.php?qu=S&amp;rf=7836</t>
  </si>
  <si>
    <t xml:space="preserve">Farragon Hill - Buachaille Bolla</t>
  </si>
  <si>
    <t xml:space="preserve">http://www.hill-bagging.co.uk/Scotland/mountaindetails.php?qu=S&amp;rf=7837</t>
  </si>
  <si>
    <t xml:space="preserve">Meall nam Maigheach - Meall Luaidhe</t>
  </si>
  <si>
    <t xml:space="preserve">http://www.hill-bagging.co.uk/Scotland/mountaindetails.php?qu=S&amp;rf=7838</t>
  </si>
  <si>
    <t xml:space="preserve">Meall nan Tarmachan - Meall Dhuin Croisg East Top</t>
  </si>
  <si>
    <t xml:space="preserve">http://www.hill-bagging.co.uk/Scotland/mountaindetails.php?qu=S&amp;rf=7839</t>
  </si>
  <si>
    <t xml:space="preserve">Beinn Mheadhonach East Top</t>
  </si>
  <si>
    <t xml:space="preserve">http://www.hill-bagging.co.uk/Scotland/mountaindetails.php?qu=S&amp;rf=7840</t>
  </si>
  <si>
    <t xml:space="preserve">Beinn Suidhe North Top</t>
  </si>
  <si>
    <t xml:space="preserve">http://www.hill-bagging.co.uk/Scotland/mountaindetails.php?qu=S&amp;rf=7841</t>
  </si>
  <si>
    <t xml:space="preserve">A'Bhuidheanach Bheag - Creag Stalcair</t>
  </si>
  <si>
    <t xml:space="preserve">http://www.hill-bagging.co.uk/Scotland/mountaindetails.php?qu=S&amp;rf=7842</t>
  </si>
  <si>
    <t xml:space="preserve">Meall Dail-chealach SE Top</t>
  </si>
  <si>
    <t xml:space="preserve">http://www.hill-bagging.co.uk/Scotland/mountaindetails.php?qu=S&amp;rf=7843</t>
  </si>
  <si>
    <t xml:space="preserve">Glas Tulaichean - Ruigh na Cuile</t>
  </si>
  <si>
    <t xml:space="preserve">http://www.hill-bagging.co.uk/Scotland/mountaindetails.php?qu=S&amp;rf=7844</t>
  </si>
  <si>
    <t xml:space="preserve">Geal Charn - Bile Buidhe</t>
  </si>
  <si>
    <t xml:space="preserve">http://www.hill-bagging.co.uk/Scotland/mountaindetails.php?qu=S&amp;rf=7845</t>
  </si>
  <si>
    <t xml:space="preserve">Tom Garbh-bheinne</t>
  </si>
  <si>
    <t xml:space="preserve">http://www.hill-bagging.co.uk/Scotland/mountaindetails.php?qu=S&amp;rf=7846</t>
  </si>
  <si>
    <t xml:space="preserve">Gairbeinn - Carn Dubh South Top</t>
  </si>
  <si>
    <t xml:space="preserve">http://www.hill-bagging.co.uk/Scotland/mountaindetails.php?qu=S&amp;rf=7847</t>
  </si>
  <si>
    <t xml:space="preserve">Creag Gharbh West Top</t>
  </si>
  <si>
    <t xml:space="preserve">http://www.hill-bagging.co.uk/Scotland/mountaindetails.php?qu=S&amp;rf=7848</t>
  </si>
  <si>
    <t xml:space="preserve">Carn Liath - Stob Coire Dubh North Top</t>
  </si>
  <si>
    <t xml:space="preserve">http://www.hill-bagging.co.uk/Scotland/mountaindetails.php?qu=S&amp;rf=7849</t>
  </si>
  <si>
    <t xml:space="preserve">Ben Aden - Meall nan Clach Eiteag</t>
  </si>
  <si>
    <t xml:space="preserve">http://www.hill-bagging.co.uk/Scotland/mountaindetails.php?qu=S&amp;rf=7850</t>
  </si>
  <si>
    <t xml:space="preserve">Ladhar Bheinn - Stob na Muicraidh</t>
  </si>
  <si>
    <t xml:space="preserve">http://www.hill-bagging.co.uk/Scotland/mountaindetails.php?qu=S&amp;rf=7851</t>
  </si>
  <si>
    <t xml:space="preserve">Meall Coire na Gaoithe'n Ear West Top</t>
  </si>
  <si>
    <t xml:space="preserve">http://www.hill-bagging.co.uk/Scotland/mountaindetails.php?qu=S&amp;rf=7852</t>
  </si>
  <si>
    <t xml:space="preserve">Carn a'Chaorainn NW Top</t>
  </si>
  <si>
    <t xml:space="preserve">http://www.hill-bagging.co.uk/Scotland/mountaindetails.php?qu=S&amp;rf=7853</t>
  </si>
  <si>
    <t xml:space="preserve">Faochaig - Cadha Ban South Top</t>
  </si>
  <si>
    <t xml:space="preserve">http://www.hill-bagging.co.uk/Scotland/mountaindetails.php?qu=S&amp;rf=7854</t>
  </si>
  <si>
    <t xml:space="preserve">Sgurr Mhor (Beinn Alligin) - Na Rathanan East Top</t>
  </si>
  <si>
    <t xml:space="preserve">http://www.hill-bagging.co.uk/Scotland/mountaindetails.php?qu=S&amp;rf=7855</t>
  </si>
  <si>
    <t xml:space="preserve">Beinn Dearg Near East Top</t>
  </si>
  <si>
    <t xml:space="preserve">http://www.hill-bagging.co.uk/Scotland/mountaindetails.php?qu=S&amp;rf=7856</t>
  </si>
  <si>
    <t xml:space="preserve">An Ruadh-stac - Carn Cadh an Eididh</t>
  </si>
  <si>
    <t xml:space="preserve">http://www.hill-bagging.co.uk/Scotland/mountaindetails.php?qu=S&amp;rf=7857</t>
  </si>
  <si>
    <t xml:space="preserve">Beinn Lair - Sgurr Dubh South Top</t>
  </si>
  <si>
    <t xml:space="preserve">http://www.hill-bagging.co.uk/Scotland/mountaindetails.php?qu=S&amp;rf=7858</t>
  </si>
  <si>
    <t xml:space="preserve">Beinn a'Chaisgein Beag North Top</t>
  </si>
  <si>
    <t xml:space="preserve">http://www.hill-bagging.co.uk/Scotland/mountaindetails.php?qu=S&amp;rf=7859</t>
  </si>
  <si>
    <t xml:space="preserve">Beinn a'Chaisgein Mor - Creag na Sgoinne</t>
  </si>
  <si>
    <t xml:space="preserve">http://www.hill-bagging.co.uk/Scotland/mountaindetails.php?qu=S&amp;rf=7860</t>
  </si>
  <si>
    <t xml:space="preserve">Creag-mheall Mor Far East Top</t>
  </si>
  <si>
    <t xml:space="preserve">http://www.hill-bagging.co.uk/Scotland/mountaindetails.php?qu=S&amp;rf=7861</t>
  </si>
  <si>
    <t xml:space="preserve">Beinn Enaiglair - Cnoc Feith nan Cleireach</t>
  </si>
  <si>
    <t xml:space="preserve">http://www.hill-bagging.co.uk/Scotland/mountaindetails.php?qu=S&amp;rf=7862</t>
  </si>
  <si>
    <t xml:space="preserve">Carn Ban - Meall nam Madadh</t>
  </si>
  <si>
    <t xml:space="preserve">http://www.hill-bagging.co.uk/Scotland/mountaindetails.php?qu=S&amp;rf=7863</t>
  </si>
  <si>
    <t xml:space="preserve">Carn nan Aighean East Top</t>
  </si>
  <si>
    <t xml:space="preserve">http://www.hill-bagging.co.uk/Scotland/mountaindetails.php?qu=S&amp;rf=7864</t>
  </si>
  <si>
    <t xml:space="preserve">Sgurr a'Mhadaidh Centre Top</t>
  </si>
  <si>
    <t xml:space="preserve">http://www.hill-bagging.co.uk/Scotland/mountaindetails.php?qu=S&amp;rf=7865</t>
  </si>
  <si>
    <t xml:space="preserve">Meallan Liath Beag Mid South Top</t>
  </si>
  <si>
    <t xml:space="preserve">http://www.hill-bagging.co.uk/Scotland/mountaindetails.php?qu=S&amp;rf=7866</t>
  </si>
  <si>
    <t xml:space="preserve">Meallan nan Gobhar NW Top</t>
  </si>
  <si>
    <t xml:space="preserve">http://www.hill-bagging.co.uk/Scotland/mountaindetails.php?qu=S&amp;rf=7867</t>
  </si>
  <si>
    <t xml:space="preserve">Heck Crag</t>
  </si>
  <si>
    <t xml:space="preserve">http://www.hill-bagging.co.uk/mountaindetails.php?qu=S&amp;rf=7868</t>
  </si>
  <si>
    <t xml:space="preserve">Beinn a'Chuirn SE Top</t>
  </si>
  <si>
    <t xml:space="preserve">http://www.hill-bagging.co.uk/Scotland/mountaindetails.php?qu=S&amp;rf=7869</t>
  </si>
  <si>
    <t xml:space="preserve">http://www.hill-bagging.co.uk/mountaindetails.php?qu=S&amp;rf=7870</t>
  </si>
  <si>
    <t xml:space="preserve">Carn an Ruighe Dhuibh</t>
  </si>
  <si>
    <t xml:space="preserve">http://www.hill-bagging.co.uk/Scotland/mountaindetails.php?qu=S&amp;rf=7871</t>
  </si>
  <si>
    <t xml:space="preserve">Beinn Mholach - Creag nan Gabhar</t>
  </si>
  <si>
    <t xml:space="preserve">http://www.hill-bagging.co.uk/Scotland/mountaindetails.php?qu=S&amp;rf=7872</t>
  </si>
  <si>
    <t xml:space="preserve">Carn na Saobhaidhe point 716m</t>
  </si>
  <si>
    <t xml:space="preserve">http://www.hill-bagging.co.uk/Scotland/mountaindetails.php?qu=S&amp;rf=7873</t>
  </si>
  <si>
    <t xml:space="preserve">Carn na Saobhaidhe point 697m</t>
  </si>
  <si>
    <t xml:space="preserve">http://www.hill-bagging.co.uk/Scotland/mountaindetails.php?qu=S&amp;rf=7874</t>
  </si>
  <si>
    <t xml:space="preserve">Carn Dearg - Creagan nam Meann</t>
  </si>
  <si>
    <t xml:space="preserve">http://www.hill-bagging.co.uk/Scotland/mountaindetails.php?qu=S&amp;rf=7875</t>
  </si>
  <si>
    <t xml:space="preserve">Sgurr nam Feadan NW Top</t>
  </si>
  <si>
    <t xml:space="preserve">http://www.hill-bagging.co.uk/Scotland/mountaindetails.php?qu=S&amp;rf=7876</t>
  </si>
  <si>
    <t xml:space="preserve">Meall Dubh - Clach Criche</t>
  </si>
  <si>
    <t xml:space="preserve">http://www.hill-bagging.co.uk/Scotland/mountaindetails.php?qu=S&amp;rf=7877</t>
  </si>
  <si>
    <t xml:space="preserve">Ruadh Stac Mor - Carnan Ban East Top</t>
  </si>
  <si>
    <t xml:space="preserve">http://www.hill-bagging.co.uk/Scotland/mountaindetails.php?qu=S&amp;rf=7878</t>
  </si>
  <si>
    <t xml:space="preserve">Needle Rock</t>
  </si>
  <si>
    <t xml:space="preserve">http://www.hill-bagging.co.uk/Scotland/mountaindetails.php?qu=S&amp;rf=7879</t>
  </si>
  <si>
    <t xml:space="preserve">Docker Knott</t>
  </si>
  <si>
    <t xml:space="preserve">http://www.hill-bagging.co.uk/mountaindetails.php?qu=S&amp;rf=7880</t>
  </si>
  <si>
    <t xml:space="preserve">Fan</t>
  </si>
  <si>
    <t xml:space="preserve">http://www.hill-bagging.co.uk/mountaindetails.php?qu=S&amp;rf=7881</t>
  </si>
  <si>
    <t xml:space="preserve">Gray Hill</t>
  </si>
  <si>
    <t xml:space="preserve">http://www.hill-bagging.co.uk/mountaindetails.php?qu=S&amp;rf=7882</t>
  </si>
  <si>
    <t xml:space="preserve">Cerrig Llwydion</t>
  </si>
  <si>
    <t xml:space="preserve">http://www.hill-bagging.co.uk/mountaindetails.php?qu=S&amp;rf=7883</t>
  </si>
  <si>
    <t xml:space="preserve">Tyddynbriddell Hill</t>
  </si>
  <si>
    <t xml:space="preserve">http://www.hill-bagging.co.uk/mountaindetails.php?qu=S&amp;rf=7884</t>
  </si>
  <si>
    <t xml:space="preserve">Sgurr a'Mhadaidh - Bidein Druim nam Ramh North Top</t>
  </si>
  <si>
    <t xml:space="preserve">http://www.hill-bagging.co.uk/Scotland/mountaindetails.php?qu=S&amp;rf=7885</t>
  </si>
  <si>
    <t xml:space="preserve">Sgurr a'Mhaoraich - Leac nan Gaidhseich</t>
  </si>
  <si>
    <t xml:space="preserve">http://www.hill-bagging.co.uk/Scotland/mountaindetails.php?qu=S&amp;rf=7886</t>
  </si>
  <si>
    <t xml:space="preserve">Stob Coir' a'Ghrunnda</t>
  </si>
  <si>
    <t xml:space="preserve">http://www.hill-bagging.co.uk/Scotland/mountaindetails.php?qu=S&amp;rf=7887</t>
  </si>
  <si>
    <t xml:space="preserve">Sgurr nan Gillean Third Pinnacle</t>
  </si>
  <si>
    <t xml:space="preserve">http://www.hill-bagging.co.uk/Scotland/mountaindetails.php?qu=S&amp;rf=7888</t>
  </si>
  <si>
    <t xml:space="preserve">Bla Bheinn - The Prow</t>
  </si>
  <si>
    <t xml:space="preserve">http://www.hill-bagging.co.uk/Scotland/mountaindetails.php?qu=S&amp;rf=7889</t>
  </si>
  <si>
    <t xml:space="preserve">Carrauntoohil [Corran Tuathail]</t>
  </si>
  <si>
    <t xml:space="preserve">http://www.hill-bagging.co.uk/Ireland/mountaindetails.php?qu=S&amp;rf=20001</t>
  </si>
  <si>
    <t xml:space="preserve">Beenkeragh [Binn Chaorach]</t>
  </si>
  <si>
    <t xml:space="preserve">http://www.hill-bagging.co.uk/Ireland/mountaindetails.php?qu=S&amp;rf=20002</t>
  </si>
  <si>
    <t xml:space="preserve">Caher [Cathair]</t>
  </si>
  <si>
    <t xml:space="preserve">http://www.hill-bagging.co.uk/Ireland/mountaindetails.php?qu=S&amp;rf=20003</t>
  </si>
  <si>
    <t xml:space="preserve">Cnoc na Peiste [Knocknapeasta]</t>
  </si>
  <si>
    <t xml:space="preserve">http://www.hill-bagging.co.uk/Ireland/mountaindetails.php?qu=S&amp;rf=20004</t>
  </si>
  <si>
    <t xml:space="preserve">Caher West Top</t>
  </si>
  <si>
    <t xml:space="preserve">http://www.hill-bagging.co.uk/Ireland/mountaindetails.php?qu=S&amp;rf=20005</t>
  </si>
  <si>
    <t xml:space="preserve">Maolan Bui</t>
  </si>
  <si>
    <t xml:space="preserve">http://www.hill-bagging.co.uk/Ireland/mountaindetails.php?qu=S&amp;rf=20006</t>
  </si>
  <si>
    <t xml:space="preserve">The Bones [Knockoughter]</t>
  </si>
  <si>
    <t xml:space="preserve">http://www.hill-bagging.co.uk/Ireland/mountaindetails.php?qu=S&amp;rf=20007</t>
  </si>
  <si>
    <t xml:space="preserve">Cnoc an Chuillinn</t>
  </si>
  <si>
    <t xml:space="preserve">http://www.hill-bagging.co.uk/Ireland/mountaindetails.php?qu=S&amp;rf=20008</t>
  </si>
  <si>
    <t xml:space="preserve">Brandon Mountain [Cnoc Breanainn]</t>
  </si>
  <si>
    <t xml:space="preserve">http://www.hill-bagging.co.uk/Ireland/mountaindetails.php?qu=S&amp;rf=20009</t>
  </si>
  <si>
    <t xml:space="preserve">The Big Gun [An Gunna Mor]</t>
  </si>
  <si>
    <t xml:space="preserve">http://www.hill-bagging.co.uk/Ireland/mountaindetails.php?qu=S&amp;rf=20010</t>
  </si>
  <si>
    <t xml:space="preserve">http://www.hill-bagging.co.uk/Ireland/mountaindetails.php?qu=S&amp;rf=20011</t>
  </si>
  <si>
    <t xml:space="preserve">Lugnaquilla [Lugnaquillia Mountain] [Log na Coille]</t>
  </si>
  <si>
    <t xml:space="preserve">http://www.hill-bagging.co.uk/Ireland/mountaindetails.php?qu=S&amp;rf=20012</t>
  </si>
  <si>
    <t xml:space="preserve">Galtymore Mountain [Cnoc Mor na nGaibhlte]</t>
  </si>
  <si>
    <t xml:space="preserve">http://www.hill-bagging.co.uk/Ireland/mountaindetails.php?qu=S&amp;rf=20013</t>
  </si>
  <si>
    <t xml:space="preserve">Knockbrinnea (W) [Knockbrinnea] [Cnoc Broinne (Thiar)]</t>
  </si>
  <si>
    <t xml:space="preserve">http://www.hill-bagging.co.uk/Ireland/mountaindetails.php?qu=S&amp;rf=20014</t>
  </si>
  <si>
    <t xml:space="preserve">Baurtregaum [Barr Tri gCom]</t>
  </si>
  <si>
    <t xml:space="preserve">http://www.hill-bagging.co.uk/Ireland/mountaindetails.php?qu=S&amp;rf=20015</t>
  </si>
  <si>
    <t xml:space="preserve">Slieve Donard [Sliabh Donairt]</t>
  </si>
  <si>
    <t xml:space="preserve">http://www.hill-bagging.co.uk/Ireland/mountaindetails.php?qu=S&amp;rf=20016</t>
  </si>
  <si>
    <t xml:space="preserve">Mullaghcleevaun [Mullach Cliabhain]</t>
  </si>
  <si>
    <t xml:space="preserve">http://www.hill-bagging.co.uk/Ireland/mountaindetails.php?qu=S&amp;rf=20017</t>
  </si>
  <si>
    <t xml:space="preserve">Skregmore [Screig Mhor]</t>
  </si>
  <si>
    <t xml:space="preserve">http://www.hill-bagging.co.uk/Ireland/mountaindetails.php?qu=S&amp;rf=20018</t>
  </si>
  <si>
    <t xml:space="preserve">Cnoc na Toinne</t>
  </si>
  <si>
    <t xml:space="preserve">http://www.hill-bagging.co.uk/Ireland/mountaindetails.php?qu=S&amp;rf=20019</t>
  </si>
  <si>
    <t xml:space="preserve">Mangerton Mountain [An Mhangarta]</t>
  </si>
  <si>
    <t xml:space="preserve">http://www.hill-bagging.co.uk/Ireland/mountaindetails.php?qu=S&amp;rf=20020</t>
  </si>
  <si>
    <t xml:space="preserve">Brandon Peak [Barr an Ghearain]</t>
  </si>
  <si>
    <t xml:space="preserve">http://www.hill-bagging.co.uk/Ireland/mountaindetails.php?qu=S&amp;rf=20021</t>
  </si>
  <si>
    <t xml:space="preserve">Caherconree [Cathair Conraoi]</t>
  </si>
  <si>
    <t xml:space="preserve">http://www.hill-bagging.co.uk/Ireland/mountaindetails.php?qu=S&amp;rf=20022</t>
  </si>
  <si>
    <t xml:space="preserve">Purple Mountain [An Sliabh Corcra]</t>
  </si>
  <si>
    <t xml:space="preserve">http://www.hill-bagging.co.uk/Ireland/mountaindetails.php?qu=S&amp;rf=20023</t>
  </si>
  <si>
    <t xml:space="preserve">Beenoskee [Binn os Gaoith]</t>
  </si>
  <si>
    <t xml:space="preserve">http://www.hill-bagging.co.uk/Ireland/mountaindetails.php?qu=S&amp;rf=20024</t>
  </si>
  <si>
    <t xml:space="preserve">Lyracappul [Ladhar an Chapaill]</t>
  </si>
  <si>
    <t xml:space="preserve">http://www.hill-bagging.co.uk/Ireland/mountaindetails.php?qu=S&amp;rf=20025</t>
  </si>
  <si>
    <t xml:space="preserve">Benagh [Brandon Mountain East Top] [Binn Fhaiche]</t>
  </si>
  <si>
    <t xml:space="preserve">http://www.hill-bagging.co.uk/Ireland/mountaindetails.php?qu=S&amp;rf=20026</t>
  </si>
  <si>
    <t xml:space="preserve">Carrignabinnia [Carraig na Binne]</t>
  </si>
  <si>
    <t xml:space="preserve">http://www.hill-bagging.co.uk/Ireland/mountaindetails.php?qu=S&amp;rf=20027</t>
  </si>
  <si>
    <t xml:space="preserve">Tonelagee [Toin le Gaoith]</t>
  </si>
  <si>
    <t xml:space="preserve">http://www.hill-bagging.co.uk/Ireland/mountaindetails.php?qu=S&amp;rf=20028</t>
  </si>
  <si>
    <t xml:space="preserve">Mweelrea [Maol Reidh]</t>
  </si>
  <si>
    <t xml:space="preserve">http://www.hill-bagging.co.uk/Ireland/mountaindetails.php?qu=S&amp;rf=20029</t>
  </si>
  <si>
    <t xml:space="preserve">Faha Ridge [Brandon Mountain East Ridge] [Na Poirt]</t>
  </si>
  <si>
    <t xml:space="preserve">http://www.hill-bagging.co.uk/Ireland/mountaindetails.php?qu=S&amp;rf=20030</t>
  </si>
  <si>
    <t xml:space="preserve">Nephin [Neifinn]</t>
  </si>
  <si>
    <t xml:space="preserve">http://www.hill-bagging.co.uk/Ireland/mountaindetails.php?qu=S&amp;rf=20031</t>
  </si>
  <si>
    <t xml:space="preserve">Ben Lugmore [Binn Log Mhor]</t>
  </si>
  <si>
    <t xml:space="preserve">http://www.hill-bagging.co.uk/Ireland/mountaindetails.php?qu=S&amp;rf=20032</t>
  </si>
  <si>
    <t xml:space="preserve">Gearhane [An Gearan]</t>
  </si>
  <si>
    <t xml:space="preserve">http://www.hill-bagging.co.uk/Ireland/mountaindetails.php?qu=S&amp;rf=20033</t>
  </si>
  <si>
    <t xml:space="preserve">Greenane [An Grianan]</t>
  </si>
  <si>
    <t xml:space="preserve">http://www.hill-bagging.co.uk/Ireland/mountaindetails.php?qu=S&amp;rf=20034</t>
  </si>
  <si>
    <t xml:space="preserve">Galtybeg [Cnoc Beag na nGaibhlte]</t>
  </si>
  <si>
    <t xml:space="preserve">http://www.hill-bagging.co.uk/Ireland/mountaindetails.php?qu=S&amp;rf=20035</t>
  </si>
  <si>
    <t xml:space="preserve">Stradbally Mountain [Cnoc an tSraidbhaile]</t>
  </si>
  <si>
    <t xml:space="preserve">http://www.hill-bagging.co.uk/Ireland/mountaindetails.php?qu=S&amp;rf=20036</t>
  </si>
  <si>
    <t xml:space="preserve">Ben Bury [Ucht an Chreagain]</t>
  </si>
  <si>
    <t xml:space="preserve">http://www.hill-bagging.co.uk/Ireland/mountaindetails.php?qu=S&amp;rf=20037</t>
  </si>
  <si>
    <t xml:space="preserve">Mount Leinster [Stua Laighean]</t>
  </si>
  <si>
    <t xml:space="preserve">http://www.hill-bagging.co.uk/Ireland/mountaindetails.php?qu=S&amp;rf=20038</t>
  </si>
  <si>
    <t xml:space="preserve">Corrigasleggaun [Carraig na Sliogan]</t>
  </si>
  <si>
    <t xml:space="preserve">http://www.hill-bagging.co.uk/Ireland/mountaindetails.php?qu=S&amp;rf=20039</t>
  </si>
  <si>
    <t xml:space="preserve">Knockmealdown [Cnoc Mhaoldomhnaigh]</t>
  </si>
  <si>
    <t xml:space="preserve">http://www.hill-bagging.co.uk/Ireland/mountaindetails.php?qu=S&amp;rf=20040</t>
  </si>
  <si>
    <t xml:space="preserve">Mullaghcleevaun East Top</t>
  </si>
  <si>
    <t xml:space="preserve">http://www.hill-bagging.co.uk/Ireland/mountaindetails.php?qu=S&amp;rf=20041</t>
  </si>
  <si>
    <t xml:space="preserve">Ben Lugmore East Top</t>
  </si>
  <si>
    <t xml:space="preserve">http://www.hill-bagging.co.uk/Ireland/mountaindetails.php?qu=S&amp;rf=20042</t>
  </si>
  <si>
    <t xml:space="preserve">Fauscoum [Over Fauscoum] [Faschom]</t>
  </si>
  <si>
    <t xml:space="preserve">http://www.hill-bagging.co.uk/Ireland/mountaindetails.php?qu=S&amp;rf=20043</t>
  </si>
  <si>
    <t xml:space="preserve">Ben Lugmore West Top</t>
  </si>
  <si>
    <t xml:space="preserve">http://www.hill-bagging.co.uk/Ireland/mountaindetails.php?qu=S&amp;rf=20044</t>
  </si>
  <si>
    <t xml:space="preserve">Greenane West [O'Loughnan's Castle]</t>
  </si>
  <si>
    <t xml:space="preserve">http://www.hill-bagging.co.uk/Ireland/mountaindetails.php?qu=S&amp;rf=20045</t>
  </si>
  <si>
    <t xml:space="preserve">Temple Hill [Cnoc an Teampaill]</t>
  </si>
  <si>
    <t xml:space="preserve">http://www.hill-bagging.co.uk/Ireland/mountaindetails.php?qu=S&amp;rf=20046</t>
  </si>
  <si>
    <t xml:space="preserve">Stumpa Duloigh</t>
  </si>
  <si>
    <t xml:space="preserve">http://www.hill-bagging.co.uk/Ireland/mountaindetails.php?qu=S&amp;rf=20047</t>
  </si>
  <si>
    <t xml:space="preserve">Mangerton North Top</t>
  </si>
  <si>
    <t xml:space="preserve">http://www.hill-bagging.co.uk/Ireland/mountaindetails.php?qu=S&amp;rf=20048</t>
  </si>
  <si>
    <t xml:space="preserve">Mullaghanattin [Mullach an Aitinn]</t>
  </si>
  <si>
    <t xml:space="preserve">http://www.hill-bagging.co.uk/Ireland/mountaindetails.php?qu=S&amp;rf=20049</t>
  </si>
  <si>
    <t xml:space="preserve">Barrclashcame [Sheeffry Hills West Top] [Barr Chlais Ceim]</t>
  </si>
  <si>
    <t xml:space="preserve">http://www.hill-bagging.co.uk/Ireland/mountaindetails.php?qu=S&amp;rf=20050</t>
  </si>
  <si>
    <t xml:space="preserve">Coomacarrea [Com an Charria]</t>
  </si>
  <si>
    <t xml:space="preserve">http://www.hill-bagging.co.uk/Ireland/mountaindetails.php?qu=S&amp;rf=20051</t>
  </si>
  <si>
    <t xml:space="preserve">Knockmoylan [Knockshane] [Cnoc Maolain]</t>
  </si>
  <si>
    <t xml:space="preserve">http://www.hill-bagging.co.uk/Ireland/mountaindetails.php?qu=S&amp;rf=20052</t>
  </si>
  <si>
    <t xml:space="preserve">Slieve Commedagh [Sliabh Coimheideach]</t>
  </si>
  <si>
    <t xml:space="preserve">http://www.hill-bagging.co.uk/Ireland/mountaindetails.php?qu=S&amp;rf=20053</t>
  </si>
  <si>
    <t xml:space="preserve">Croagh Patrick [Cruach Phadraig]</t>
  </si>
  <si>
    <t xml:space="preserve">http://www.hill-bagging.co.uk/Ireland/mountaindetails.php?qu=S&amp;rf=20054</t>
  </si>
  <si>
    <t xml:space="preserve">Masatiompan [Mas an Tiompain]</t>
  </si>
  <si>
    <t xml:space="preserve">http://www.hill-bagging.co.uk/Ireland/mountaindetails.php?qu=S&amp;rf=20055</t>
  </si>
  <si>
    <t xml:space="preserve">Shehy Mountain [Seiche]</t>
  </si>
  <si>
    <t xml:space="preserve">http://www.hill-bagging.co.uk/Ireland/mountaindetails.php?qu=S&amp;rf=20056</t>
  </si>
  <si>
    <t xml:space="preserve">Tievummera [Sheeffry Hills] (old GR)</t>
  </si>
  <si>
    <t xml:space="preserve">http://www.hill-bagging.co.uk/Ireland/mountaindetails.php?qu=S&amp;rf=20057</t>
  </si>
  <si>
    <t xml:space="preserve">Slievemaan [Sliabh Meain]</t>
  </si>
  <si>
    <t xml:space="preserve">http://www.hill-bagging.co.uk/Ireland/mountaindetails.php?qu=S&amp;rf=20058</t>
  </si>
  <si>
    <t xml:space="preserve">Camenabologue [Ceim na mBulog]</t>
  </si>
  <si>
    <t xml:space="preserve">http://www.hill-bagging.co.uk/Ireland/mountaindetails.php?qu=S&amp;rf=20059</t>
  </si>
  <si>
    <t xml:space="preserve">Kippure [Cipiur]</t>
  </si>
  <si>
    <t xml:space="preserve">http://www.hill-bagging.co.uk/Ireland/mountaindetails.php?qu=S&amp;rf=20060</t>
  </si>
  <si>
    <t xml:space="preserve">Purple Mountain NE Top [Tomies South]</t>
  </si>
  <si>
    <t xml:space="preserve">http://www.hill-bagging.co.uk/Ireland/mountaindetails.php?qu=S&amp;rf=20061</t>
  </si>
  <si>
    <t xml:space="preserve">Knockanaffrin [Cnoc an Aifrinn]</t>
  </si>
  <si>
    <t xml:space="preserve">http://www.hill-bagging.co.uk/Ireland/mountaindetails.php?qu=S&amp;rf=20062</t>
  </si>
  <si>
    <t xml:space="preserve">Beann [An Bheann Bhan]</t>
  </si>
  <si>
    <t xml:space="preserve">http://www.hill-bagging.co.uk/Ireland/mountaindetails.php?qu=S&amp;rf=20063</t>
  </si>
  <si>
    <t xml:space="preserve">Errigal Mountain [An Earagail]</t>
  </si>
  <si>
    <t xml:space="preserve">http://www.hill-bagging.co.uk/Ireland/mountaindetails.php?qu=S&amp;rf=20064</t>
  </si>
  <si>
    <t xml:space="preserve">Piaras Mor [Piarasmore]</t>
  </si>
  <si>
    <t xml:space="preserve">http://www.hill-bagging.co.uk/Ireland/mountaindetails.php?qu=S&amp;rf=20065</t>
  </si>
  <si>
    <t xml:space="preserve">Cnoc Iochtair [Skregmore West Top]</t>
  </si>
  <si>
    <t xml:space="preserve">http://www.hill-bagging.co.uk/Ireland/mountaindetails.php?qu=S&amp;rf=20066</t>
  </si>
  <si>
    <t xml:space="preserve">Slieve Binnian [Sliabh Binneain]</t>
  </si>
  <si>
    <t xml:space="preserve">http://www.hill-bagging.co.uk/Ireland/mountaindetails.php?qu=S&amp;rf=20067</t>
  </si>
  <si>
    <t xml:space="preserve">Broaghnabinnia [Bruach na Binne]</t>
  </si>
  <si>
    <t xml:space="preserve">http://www.hill-bagging.co.uk/Ireland/mountaindetails.php?qu=S&amp;rf=20068</t>
  </si>
  <si>
    <t xml:space="preserve">Coumfea [Over Coumalocha] [Com Fia]</t>
  </si>
  <si>
    <t xml:space="preserve">http://www.hill-bagging.co.uk/Ireland/mountaindetails.php?qu=S&amp;rf=20069</t>
  </si>
  <si>
    <t xml:space="preserve">Tievnabinnia [Sheeffry Hills East Top] [Taobh na Binne]</t>
  </si>
  <si>
    <t xml:space="preserve">http://www.hill-bagging.co.uk/Ireland/mountaindetails.php?qu=S&amp;rf=20070</t>
  </si>
  <si>
    <t xml:space="preserve">Slieve Bearnagh [Sliabh Bearnach]</t>
  </si>
  <si>
    <t xml:space="preserve">http://www.hill-bagging.co.uk/Ireland/mountaindetails.php?qu=S&amp;rf=20071</t>
  </si>
  <si>
    <t xml:space="preserve">Blackstairs Mountain [Na Staighri Dubha]</t>
  </si>
  <si>
    <t xml:space="preserve">http://www.hill-bagging.co.uk/Ireland/mountaindetails.php?qu=S&amp;rf=20072</t>
  </si>
  <si>
    <t xml:space="preserve">Tomies Mountain [An Chathair]</t>
  </si>
  <si>
    <t xml:space="preserve">http://www.hill-bagging.co.uk/Ireland/mountaindetails.php?qu=S&amp;rf=20073</t>
  </si>
  <si>
    <t xml:space="preserve">Conavalla [Ceann an Bhealaigh]</t>
  </si>
  <si>
    <t xml:space="preserve">http://www.hill-bagging.co.uk/Ireland/mountaindetails.php?qu=S&amp;rf=20074</t>
  </si>
  <si>
    <t xml:space="preserve">Cnoc an Bhraca</t>
  </si>
  <si>
    <t xml:space="preserve">http://www.hill-bagging.co.uk/Ireland/mountaindetails.php?qu=S&amp;rf=20075</t>
  </si>
  <si>
    <t xml:space="preserve">Binn Bhan [Benbaun]</t>
  </si>
  <si>
    <t xml:space="preserve">http://www.hill-bagging.co.uk/Ireland/mountaindetails.php?qu=S&amp;rf=20076</t>
  </si>
  <si>
    <t xml:space="preserve">Seefin [Sui Finn]</t>
  </si>
  <si>
    <t xml:space="preserve">http://www.hill-bagging.co.uk/Ireland/mountaindetails.php?qu=S&amp;rf=20077</t>
  </si>
  <si>
    <t xml:space="preserve">Djouce Mountain [Dioghais]</t>
  </si>
  <si>
    <t xml:space="preserve">http://www.hill-bagging.co.uk/Ireland/mountaindetails.php?qu=S&amp;rf=20078</t>
  </si>
  <si>
    <t xml:space="preserve">Seefingan [Sui Fingain]</t>
  </si>
  <si>
    <t xml:space="preserve">http://www.hill-bagging.co.uk/Ireland/mountaindetails.php?qu=S&amp;rf=20079</t>
  </si>
  <si>
    <t xml:space="preserve">Slieve Carr [Slieve Cor] [Corrshliabh]</t>
  </si>
  <si>
    <t xml:space="preserve">http://www.hill-bagging.co.uk/Ireland/mountaindetails.php?qu=S&amp;rf=20080</t>
  </si>
  <si>
    <t xml:space="preserve">Slievenamon [Sliabh na mBan]</t>
  </si>
  <si>
    <t xml:space="preserve">http://www.hill-bagging.co.uk/Ireland/mountaindetails.php?qu=S&amp;rf=20081</t>
  </si>
  <si>
    <t xml:space="preserve">Duff Hill [An Cnoc Dubh]</t>
  </si>
  <si>
    <t xml:space="preserve">http://www.hill-bagging.co.uk/Ireland/mountaindetails.php?qu=S&amp;rf=20082</t>
  </si>
  <si>
    <t xml:space="preserve">Gravale [Droibheal]</t>
  </si>
  <si>
    <t xml:space="preserve">http://www.hill-bagging.co.uk/Ireland/mountaindetails.php?qu=S&amp;rf=20083</t>
  </si>
  <si>
    <t xml:space="preserve">Corranabinnia [Coire na Binne]</t>
  </si>
  <si>
    <t xml:space="preserve">http://www.hill-bagging.co.uk/Ireland/mountaindetails.php?qu=S&amp;rf=20084</t>
  </si>
  <si>
    <t xml:space="preserve">Meenteog [Muing]</t>
  </si>
  <si>
    <t xml:space="preserve">http://www.hill-bagging.co.uk/Ireland/mountaindetails.php?qu=S&amp;rf=20085</t>
  </si>
  <si>
    <t xml:space="preserve">Binn Chorr [Bencorr]</t>
  </si>
  <si>
    <t xml:space="preserve">http://www.hill-bagging.co.uk/Ireland/mountaindetails.php?qu=S&amp;rf=20086</t>
  </si>
  <si>
    <t xml:space="preserve">Slieve Meelbeg [Sliabh Miol Beag]</t>
  </si>
  <si>
    <t xml:space="preserve">http://www.hill-bagging.co.uk/Ireland/mountaindetails.php?qu=S&amp;rf=20087</t>
  </si>
  <si>
    <t xml:space="preserve">Knockboy [An Cnoc Bui]</t>
  </si>
  <si>
    <t xml:space="preserve">http://www.hill-bagging.co.uk/Ireland/mountaindetails.php?qu=S&amp;rf=20088</t>
  </si>
  <si>
    <t xml:space="preserve">Stoompa [Stumpa]</t>
  </si>
  <si>
    <t xml:space="preserve">http://www.hill-bagging.co.uk/Ireland/mountaindetails.php?qu=S&amp;rf=20089</t>
  </si>
  <si>
    <t xml:space="preserve">Slieve Meelmore [Sliabh Miol Mor]</t>
  </si>
  <si>
    <t xml:space="preserve">http://www.hill-bagging.co.uk/Ireland/mountaindetails.php?qu=S&amp;rf=20090</t>
  </si>
  <si>
    <t xml:space="preserve">Slievelamagan [Sliabh Lamhagain]</t>
  </si>
  <si>
    <t xml:space="preserve">http://www.hill-bagging.co.uk/Ireland/mountaindetails.php?qu=S&amp;rf=20091</t>
  </si>
  <si>
    <t xml:space="preserve">Moanbane [Moin Bhan]</t>
  </si>
  <si>
    <t xml:space="preserve">http://www.hill-bagging.co.uk/Ireland/mountaindetails.php?qu=S&amp;rf=20092</t>
  </si>
  <si>
    <t xml:space="preserve">Binn idir an Da Log [Barrslievenaroy]</t>
  </si>
  <si>
    <t xml:space="preserve">http://www.hill-bagging.co.uk/Ireland/mountaindetails.php?qu=S&amp;rf=20093</t>
  </si>
  <si>
    <t xml:space="preserve">Ben Gorm [An Bhinn Ghorm]</t>
  </si>
  <si>
    <t xml:space="preserve">http://www.hill-bagging.co.uk/Ireland/mountaindetails.php?qu=S&amp;rf=20094</t>
  </si>
  <si>
    <t xml:space="preserve">Birreencorragh [Birin Corrach]</t>
  </si>
  <si>
    <t xml:space="preserve">http://www.hill-bagging.co.uk/Ireland/mountaindetails.php?qu=S&amp;rf=20095</t>
  </si>
  <si>
    <t xml:space="preserve">Camaderry Mountain [Sliabh Cham an Doire]</t>
  </si>
  <si>
    <t xml:space="preserve">http://www.hill-bagging.co.uk/Ireland/mountaindetails.php?qu=S&amp;rf=20096</t>
  </si>
  <si>
    <t xml:space="preserve">Silsean [Soillsean]</t>
  </si>
  <si>
    <t xml:space="preserve">http://www.hill-bagging.co.uk/Ireland/mountaindetails.php?qu=S&amp;rf=20097</t>
  </si>
  <si>
    <t xml:space="preserve">Binn Dubh [Bencollaghduff]</t>
  </si>
  <si>
    <t xml:space="preserve">http://www.hill-bagging.co.uk/Ireland/mountaindetails.php?qu=S&amp;rf=20098</t>
  </si>
  <si>
    <t xml:space="preserve">Keeper Hill [Slievekimalta] [Sliabh Coimealta]</t>
  </si>
  <si>
    <t xml:space="preserve">http://www.hill-bagging.co.uk/Ireland/mountaindetails.php?qu=S&amp;rf=20099</t>
  </si>
  <si>
    <t xml:space="preserve">The Paps East [An Da Chich Anann (An Chioch Thoir)]</t>
  </si>
  <si>
    <t xml:space="preserve">http://www.hill-bagging.co.uk/Ireland/mountaindetails.php?qu=S&amp;rf=20100</t>
  </si>
  <si>
    <t xml:space="preserve">Ben Creggan [Binn an Chreagain]</t>
  </si>
  <si>
    <t xml:space="preserve">http://www.hill-bagging.co.uk/Ireland/mountaindetails.php?qu=S&amp;rf=20101</t>
  </si>
  <si>
    <t xml:space="preserve">Beann NE Top [Beann North Top]</t>
  </si>
  <si>
    <t xml:space="preserve">http://www.hill-bagging.co.uk/Ireland/mountaindetails.php?qu=S&amp;rf=20102</t>
  </si>
  <si>
    <t xml:space="preserve">Caoinkeen [An Caincin]</t>
  </si>
  <si>
    <t xml:space="preserve">http://www.hill-bagging.co.uk/Ireland/mountaindetails.php?qu=S&amp;rf=20103</t>
  </si>
  <si>
    <t xml:space="preserve">Knockaterriff [Cnoc an Tairbh]</t>
  </si>
  <si>
    <t xml:space="preserve">http://www.hill-bagging.co.uk/Ireland/mountaindetails.php?qu=S&amp;rf=20104</t>
  </si>
  <si>
    <t xml:space="preserve">Binn Bhraoin [Benbreen]</t>
  </si>
  <si>
    <t xml:space="preserve">http://www.hill-bagging.co.uk/Ireland/mountaindetails.php?qu=S&amp;rf=20105</t>
  </si>
  <si>
    <t xml:space="preserve">Knocknadobar [Cnoc na dTobar]</t>
  </si>
  <si>
    <t xml:space="preserve">http://www.hill-bagging.co.uk/Ireland/mountaindetails.php?qu=S&amp;rf=20106</t>
  </si>
  <si>
    <t xml:space="preserve">The Paps West [An Da Chich Anann (An Chioch Thiar)]</t>
  </si>
  <si>
    <t xml:space="preserve">http://www.hill-bagging.co.uk/Ireland/mountaindetails.php?qu=S&amp;rf=20107</t>
  </si>
  <si>
    <t xml:space="preserve">Croaghaun [Cruachan]</t>
  </si>
  <si>
    <t xml:space="preserve">http://www.hill-bagging.co.uk/Ireland/mountaindetails.php?qu=S&amp;rf=20108</t>
  </si>
  <si>
    <t xml:space="preserve">Ben Creggan South Top [Meall Lair]</t>
  </si>
  <si>
    <t xml:space="preserve">http://www.hill-bagging.co.uk/Ireland/mountaindetails.php?qu=S&amp;rf=20109</t>
  </si>
  <si>
    <t xml:space="preserve">War Hill [Cnoc an Bhairr]</t>
  </si>
  <si>
    <t xml:space="preserve">http://www.hill-bagging.co.uk/Ireland/mountaindetails.php?qu=S&amp;rf=20110</t>
  </si>
  <si>
    <t xml:space="preserve">Hungry Hill [Cnoc Daod]</t>
  </si>
  <si>
    <t xml:space="preserve">http://www.hill-bagging.co.uk/Ireland/mountaindetails.php?qu=S&amp;rf=20111</t>
  </si>
  <si>
    <t xml:space="preserve">Knockmoyle [Cnoc Maol]</t>
  </si>
  <si>
    <t xml:space="preserve">http://www.hill-bagging.co.uk/Ireland/mountaindetails.php?qu=S&amp;rf=20112</t>
  </si>
  <si>
    <t xml:space="preserve">Carrigvore [An Charraig Mhor]</t>
  </si>
  <si>
    <t xml:space="preserve">http://www.hill-bagging.co.uk/Ireland/mountaindetails.php?qu=S&amp;rf=20113</t>
  </si>
  <si>
    <t xml:space="preserve">Maumtrasna [Mam Trasna]</t>
  </si>
  <si>
    <t xml:space="preserve">http://www.hill-bagging.co.uk/Ireland/mountaindetails.php?qu=S&amp;rf=20114</t>
  </si>
  <si>
    <t xml:space="preserve">Caherbarnagh [An Chathair Bhearnach]</t>
  </si>
  <si>
    <t xml:space="preserve">http://www.hill-bagging.co.uk/Ireland/mountaindetails.php?qu=S&amp;rf=20115</t>
  </si>
  <si>
    <t xml:space="preserve">Corranabinnia SW Top [Corranabinnia W Top]</t>
  </si>
  <si>
    <t xml:space="preserve">http://www.hill-bagging.co.uk/Ireland/mountaindetails.php?qu=S&amp;rf=20116</t>
  </si>
  <si>
    <t xml:space="preserve">Tomaneena [Turlough Hill] [Tuaim an Aonaigh]</t>
  </si>
  <si>
    <t xml:space="preserve">http://www.hill-bagging.co.uk/Ireland/mountaindetails.php?qu=S&amp;rf=20117</t>
  </si>
  <si>
    <t xml:space="preserve">Colly [An Bheann Mhor]</t>
  </si>
  <si>
    <t xml:space="preserve">http://www.hill-bagging.co.uk/Ireland/mountaindetails.php?qu=S&amp;rf=20118</t>
  </si>
  <si>
    <t xml:space="preserve">Knocksheegowna [Cnoc Si Ghamhna]</t>
  </si>
  <si>
    <t xml:space="preserve">http://www.hill-bagging.co.uk/Ireland/mountaindetails.php?qu=S&amp;rf=20119</t>
  </si>
  <si>
    <t xml:space="preserve">Sawel Mountain [Samhail Phite Meabha]</t>
  </si>
  <si>
    <t xml:space="preserve">http://www.hill-bagging.co.uk/Ireland/mountaindetails.php?qu=S&amp;rf=20120</t>
  </si>
  <si>
    <t xml:space="preserve">Slieve Binnian North Top [The Back Castles]</t>
  </si>
  <si>
    <t xml:space="preserve">http://www.hill-bagging.co.uk/Ireland/mountaindetails.php?qu=S&amp;rf=20121</t>
  </si>
  <si>
    <t xml:space="preserve">Slieve Snaght [Sliabh Sneachta]</t>
  </si>
  <si>
    <t xml:space="preserve">http://www.hill-bagging.co.uk/Ireland/mountaindetails.php?qu=S&amp;rf=20122</t>
  </si>
  <si>
    <t xml:space="preserve">Knocknagantee [Cnoc na gCainte]</t>
  </si>
  <si>
    <t xml:space="preserve">http://www.hill-bagging.co.uk/Ireland/mountaindetails.php?qu=S&amp;rf=20123</t>
  </si>
  <si>
    <t xml:space="preserve">An Bheann Mhor [Coomcallee West Top]</t>
  </si>
  <si>
    <t xml:space="preserve">http://www.hill-bagging.co.uk/Ireland/mountaindetails.php?qu=S&amp;rf=20124</t>
  </si>
  <si>
    <t xml:space="preserve">Croaghgorm [Bluestack] [An Chruach Ghorm]</t>
  </si>
  <si>
    <t xml:space="preserve">http://www.hill-bagging.co.uk/Ireland/mountaindetails.php?qu=S&amp;rf=20125</t>
  </si>
  <si>
    <t xml:space="preserve">Binn Doire Chlair [Derryclare]</t>
  </si>
  <si>
    <t xml:space="preserve">http://www.hill-bagging.co.uk/Ireland/mountaindetails.php?qu=S&amp;rf=20126</t>
  </si>
  <si>
    <t xml:space="preserve">Slieve Muck [Sliabh Muc]</t>
  </si>
  <si>
    <t xml:space="preserve">http://www.hill-bagging.co.uk/Ireland/mountaindetails.php?qu=S&amp;rf=20127</t>
  </si>
  <si>
    <t xml:space="preserve">Lavagh More [An Leamhach Mhor]</t>
  </si>
  <si>
    <t xml:space="preserve">http://www.hill-bagging.co.uk/Ireland/mountaindetails.php?qu=S&amp;rf=20128</t>
  </si>
  <si>
    <t xml:space="preserve">Slievemore [An Sliabh Mor]</t>
  </si>
  <si>
    <t xml:space="preserve">http://www.hill-bagging.co.uk/Ireland/mountaindetails.php?qu=S&amp;rf=20129</t>
  </si>
  <si>
    <t xml:space="preserve">Slievanea NE Top [Sliabh Macha Re]</t>
  </si>
  <si>
    <t xml:space="preserve">http://www.hill-bagging.co.uk/Ireland/mountaindetails.php?qu=S&amp;rf=20130</t>
  </si>
  <si>
    <t xml:space="preserve">Knocknafallia [Cnoc na Faille]</t>
  </si>
  <si>
    <t xml:space="preserve">http://www.hill-bagging.co.uk/Ireland/mountaindetails.php?qu=S&amp;rf=20131</t>
  </si>
  <si>
    <t xml:space="preserve">Beenmore [Binn Mhor]</t>
  </si>
  <si>
    <t xml:space="preserve">http://www.hill-bagging.co.uk/Ireland/mountaindetails.php?qu=S&amp;rf=20132</t>
  </si>
  <si>
    <t xml:space="preserve">An Corran [Finnararagh]</t>
  </si>
  <si>
    <t xml:space="preserve">http://www.hill-bagging.co.uk/Ireland/mountaindetails.php?qu=S&amp;rf=20133</t>
  </si>
  <si>
    <t xml:space="preserve">Binn Bhriocain [Letterbreckaun]</t>
  </si>
  <si>
    <t xml:space="preserve">http://www.hill-bagging.co.uk/Ireland/mountaindetails.php?qu=S&amp;rf=20134</t>
  </si>
  <si>
    <t xml:space="preserve">Coomura Mountain [Knockmoyle E Top]</t>
  </si>
  <si>
    <t xml:space="preserve">http://www.hill-bagging.co.uk/Ireland/mountaindetails.php?qu=S&amp;rf=20135</t>
  </si>
  <si>
    <t xml:space="preserve">Muckish Mountain [An Mhucais]</t>
  </si>
  <si>
    <t xml:space="preserve">http://www.hill-bagging.co.uk/Ireland/mountaindetails.php?qu=S&amp;rf=20136</t>
  </si>
  <si>
    <t xml:space="preserve">Cuilcagh [Binn Chuilceach]</t>
  </si>
  <si>
    <t xml:space="preserve">http://www.hill-bagging.co.uk/Ireland/mountaindetails.php?qu=S&amp;rf=20137</t>
  </si>
  <si>
    <t xml:space="preserve">Mullaghnarakill</t>
  </si>
  <si>
    <t xml:space="preserve">http://www.hill-bagging.co.uk/Ireland/mountaindetails.php?qu=S&amp;rf=20138</t>
  </si>
  <si>
    <t xml:space="preserve">Binn Gabhar [Bengower]</t>
  </si>
  <si>
    <t xml:space="preserve">http://www.hill-bagging.co.uk/Ireland/mountaindetails.php?qu=S&amp;rf=20139</t>
  </si>
  <si>
    <t xml:space="preserve">Croaghanmoira Mountain [Cruachan Mhaigh Rath]</t>
  </si>
  <si>
    <t xml:space="preserve">http://www.hill-bagging.co.uk/Ireland/mountaindetails.php?qu=S&amp;rf=20140</t>
  </si>
  <si>
    <t xml:space="preserve">Croaghaun SW Top [Croaghaun West Top]</t>
  </si>
  <si>
    <t xml:space="preserve">http://www.hill-bagging.co.uk/Ireland/mountaindetails.php?qu=S&amp;rf=20141</t>
  </si>
  <si>
    <t xml:space="preserve">Camenabologue East Top [Camenabologue SE Top]</t>
  </si>
  <si>
    <t xml:space="preserve">http://www.hill-bagging.co.uk/Ireland/mountaindetails.php?qu=S&amp;rf=20142</t>
  </si>
  <si>
    <t xml:space="preserve">Stumpa Duloigh SW Top [Stumpa Duloigh West Top] [Stumpa West Top]</t>
  </si>
  <si>
    <t xml:space="preserve">http://www.hill-bagging.co.uk/Ireland/mountaindetails.php?qu=S&amp;rf=20143</t>
  </si>
  <si>
    <t xml:space="preserve">Sugarloaf Hill [Cnoc na gCloch]</t>
  </si>
  <si>
    <t xml:space="preserve">http://www.hill-bagging.co.uk/Ireland/mountaindetails.php?qu=S&amp;rf=20144</t>
  </si>
  <si>
    <t xml:space="preserve">Binn Mhor</t>
  </si>
  <si>
    <t xml:space="preserve">http://www.hill-bagging.co.uk/Ireland/mountaindetails.php?qu=S&amp;rf=20145</t>
  </si>
  <si>
    <t xml:space="preserve">Binn idir an Da Log SE Top [Barrslievenaroy East Top]</t>
  </si>
  <si>
    <t xml:space="preserve">http://www.hill-bagging.co.uk/Ireland/mountaindetails.php?qu=S&amp;rf=20146</t>
  </si>
  <si>
    <t xml:space="preserve">Knockowen [Cnoc Eoghain]</t>
  </si>
  <si>
    <t xml:space="preserve">http://www.hill-bagging.co.uk/Ireland/mountaindetails.php?qu=S&amp;rf=20147</t>
  </si>
  <si>
    <t xml:space="preserve">Beann SW Top [Beann West Top]</t>
  </si>
  <si>
    <t xml:space="preserve">http://www.hill-bagging.co.uk/Ireland/mountaindetails.php?qu=S&amp;rf=20148</t>
  </si>
  <si>
    <t xml:space="preserve">Mullacor [Mullach Mhor]</t>
  </si>
  <si>
    <t xml:space="preserve">http://www.hill-bagging.co.uk/Ireland/mountaindetails.php?qu=S&amp;rf=20149</t>
  </si>
  <si>
    <t xml:space="preserve">Chimney Rock Mountain [Sliabh an Aoire]</t>
  </si>
  <si>
    <t xml:space="preserve">http://www.hill-bagging.co.uk/Ireland/mountaindetails.php?qu=S&amp;rf=20150</t>
  </si>
  <si>
    <t xml:space="preserve">Crohane [An Cruachan]</t>
  </si>
  <si>
    <t xml:space="preserve">http://www.hill-bagging.co.uk/Ireland/mountaindetails.php?qu=S&amp;rf=20151</t>
  </si>
  <si>
    <t xml:space="preserve">Cnoc na dTarbh</t>
  </si>
  <si>
    <t xml:space="preserve">http://www.hill-bagging.co.uk/Ireland/mountaindetails.php?qu=S&amp;rf=20152</t>
  </si>
  <si>
    <t xml:space="preserve">Cove Mountain</t>
  </si>
  <si>
    <t xml:space="preserve">http://www.hill-bagging.co.uk/Ireland/mountaindetails.php?qu=S&amp;rf=20153</t>
  </si>
  <si>
    <t xml:space="preserve">Knocknagnauv [Cnoc na gCnamh]</t>
  </si>
  <si>
    <t xml:space="preserve">http://www.hill-bagging.co.uk/Ireland/mountaindetails.php?qu=S&amp;rf=20154</t>
  </si>
  <si>
    <t xml:space="preserve">Mount Leinster East Top</t>
  </si>
  <si>
    <t xml:space="preserve">http://www.hill-bagging.co.uk/Ireland/mountaindetails.php?qu=S&amp;rf=20155</t>
  </si>
  <si>
    <t xml:space="preserve">Muckanaght [Meacanacht]</t>
  </si>
  <si>
    <t xml:space="preserve">http://www.hill-bagging.co.uk/Ireland/mountaindetails.php?qu=S&amp;rf=20156</t>
  </si>
  <si>
    <t xml:space="preserve">Keadeen Mountain [Ceidin]</t>
  </si>
  <si>
    <t xml:space="preserve">http://www.hill-bagging.co.uk/Ireland/mountaindetails.php?qu=S&amp;rf=20157</t>
  </si>
  <si>
    <t xml:space="preserve">Dooish [An Dubhais]</t>
  </si>
  <si>
    <t xml:space="preserve">http://www.hill-bagging.co.uk/Ireland/mountaindetails.php?qu=S&amp;rf=20158</t>
  </si>
  <si>
    <t xml:space="preserve">Dromderalough [Dromderalough South] [Drom idir Dha Loch]</t>
  </si>
  <si>
    <t xml:space="preserve">http://www.hill-bagging.co.uk/Ireland/mountaindetails.php?qu=S&amp;rf=20159</t>
  </si>
  <si>
    <t xml:space="preserve">Knockshanahullion [Cnoc Seanchuillinn]</t>
  </si>
  <si>
    <t xml:space="preserve">http://www.hill-bagging.co.uk/Ireland/mountaindetails.php?qu=S&amp;rf=20160</t>
  </si>
  <si>
    <t xml:space="preserve">Lugduff [Log Dubh]</t>
  </si>
  <si>
    <t xml:space="preserve">http://www.hill-bagging.co.uk/Ireland/mountaindetails.php?qu=S&amp;rf=20161</t>
  </si>
  <si>
    <t xml:space="preserve">Been Hill [Beann]</t>
  </si>
  <si>
    <t xml:space="preserve">http://www.hill-bagging.co.uk/Ireland/mountaindetails.php?qu=S&amp;rf=20162</t>
  </si>
  <si>
    <t xml:space="preserve">Coomcallee [Com Cailli]</t>
  </si>
  <si>
    <t xml:space="preserve">http://www.hill-bagging.co.uk/Ireland/mountaindetails.php?qu=S&amp;rf=20163</t>
  </si>
  <si>
    <t xml:space="preserve">Lavagh Beg [An Leamhach Bheag]</t>
  </si>
  <si>
    <t xml:space="preserve">http://www.hill-bagging.co.uk/Ireland/mountaindetails.php?qu=S&amp;rf=20164</t>
  </si>
  <si>
    <t xml:space="preserve">An Cnapan Mor [Gowlanebeg]</t>
  </si>
  <si>
    <t xml:space="preserve">http://www.hill-bagging.co.uk/Ireland/mountaindetails.php?qu=S&amp;rf=20165</t>
  </si>
  <si>
    <t xml:space="preserve">Mullaghanish [Mullach an Ois]</t>
  </si>
  <si>
    <t xml:space="preserve">http://www.hill-bagging.co.uk/Ireland/mountaindetails.php?qu=S&amp;rf=20166</t>
  </si>
  <si>
    <t xml:space="preserve">Seahan [Suiochan]</t>
  </si>
  <si>
    <t xml:space="preserve">http://www.hill-bagging.co.uk/Ireland/mountaindetails.php?qu=S&amp;rf=20167</t>
  </si>
  <si>
    <t xml:space="preserve">Truskmore [Trosc Mor]</t>
  </si>
  <si>
    <t xml:space="preserve">http://www.hill-bagging.co.uk/Ireland/mountaindetails.php?qu=S&amp;rf=20168</t>
  </si>
  <si>
    <t xml:space="preserve">Devilsmother [Binn Garbh]</t>
  </si>
  <si>
    <t xml:space="preserve">http://www.hill-bagging.co.uk/Ireland/mountaindetails.php?qu=S&amp;rf=20169</t>
  </si>
  <si>
    <t xml:space="preserve">Coomnadiha [Com na Daibhche]</t>
  </si>
  <si>
    <t xml:space="preserve">http://www.hill-bagging.co.uk/Ireland/mountaindetails.php?qu=S&amp;rf=20170</t>
  </si>
  <si>
    <t xml:space="preserve">Musheramore [Muisire Mor]</t>
  </si>
  <si>
    <t xml:space="preserve">http://www.hill-bagging.co.uk/Ireland/mountaindetails.php?qu=S&amp;rf=20171</t>
  </si>
  <si>
    <t xml:space="preserve">Ardnageer [Binmore] [Ard na gCaor]</t>
  </si>
  <si>
    <t xml:space="preserve">http://www.hill-bagging.co.uk/Ireland/mountaindetails.php?qu=S&amp;rf=20172</t>
  </si>
  <si>
    <t xml:space="preserve">Tonduff [Toin Dubh]</t>
  </si>
  <si>
    <t xml:space="preserve">http://www.hill-bagging.co.uk/Ireland/mountaindetails.php?qu=S&amp;rf=20173</t>
  </si>
  <si>
    <t xml:space="preserve">Cnoc na Banoige [An Bhanog Thuaidhe] [Banoge North]</t>
  </si>
  <si>
    <t xml:space="preserve">http://www.hill-bagging.co.uk/Ireland/mountaindetails.php?qu=S&amp;rf=20174</t>
  </si>
  <si>
    <t xml:space="preserve">Croaghbane [Croaghbann] [An Chruach Bhan]</t>
  </si>
  <si>
    <t xml:space="preserve">http://www.hill-bagging.co.uk/Ireland/mountaindetails.php?qu=S&amp;rf=20175</t>
  </si>
  <si>
    <t xml:space="preserve">Knocklomena [Cnoc an Mheannain]</t>
  </si>
  <si>
    <t xml:space="preserve">http://www.hill-bagging.co.uk/Ireland/mountaindetails.php?qu=S&amp;rf=20176</t>
  </si>
  <si>
    <t xml:space="preserve">Scarr [Scor]</t>
  </si>
  <si>
    <t xml:space="preserve">http://www.hill-bagging.co.uk/Ireland/mountaindetails.php?qu=S&amp;rf=20177</t>
  </si>
  <si>
    <t xml:space="preserve">Drung Hill [Cnoc Droinge]</t>
  </si>
  <si>
    <t xml:space="preserve">http://www.hill-bagging.co.uk/Ireland/mountaindetails.php?qu=S&amp;rf=20178</t>
  </si>
  <si>
    <t xml:space="preserve">Beann South Top</t>
  </si>
  <si>
    <t xml:space="preserve">http://www.hill-bagging.co.uk/Ireland/mountaindetails.php?qu=S&amp;rf=20179</t>
  </si>
  <si>
    <t xml:space="preserve">Cnoc na gCapall [Knocknacappul]</t>
  </si>
  <si>
    <t xml:space="preserve">http://www.hill-bagging.co.uk/Ireland/mountaindetails.php?qu=S&amp;rf=20180</t>
  </si>
  <si>
    <t xml:space="preserve">Cush [Binnia] [Cois]</t>
  </si>
  <si>
    <t xml:space="preserve">http://www.hill-bagging.co.uk/Ireland/mountaindetails.php?qu=S&amp;rf=20181</t>
  </si>
  <si>
    <t xml:space="preserve">Binn Fraoigh [Benfree]</t>
  </si>
  <si>
    <t xml:space="preserve">http://www.hill-bagging.co.uk/Ireland/mountaindetails.php?qu=S&amp;rf=20182</t>
  </si>
  <si>
    <t xml:space="preserve">Eagle Mountain [Sliabh an Iolair]</t>
  </si>
  <si>
    <t xml:space="preserve">http://www.hill-bagging.co.uk/Ireland/mountaindetails.php?qu=S&amp;rf=20183</t>
  </si>
  <si>
    <t xml:space="preserve">Knocknamanagh [Barrerneen] [Cnoc na Manach]</t>
  </si>
  <si>
    <t xml:space="preserve">http://www.hill-bagging.co.uk/Ireland/mountaindetails.php?qu=S&amp;rf=20184</t>
  </si>
  <si>
    <t xml:space="preserve">Coomnacronia [Coomanassig] [Com na Croine]</t>
  </si>
  <si>
    <t xml:space="preserve">http://www.hill-bagging.co.uk/Ireland/mountaindetails.php?qu=S&amp;rf=20185</t>
  </si>
  <si>
    <t xml:space="preserve">Lobawn [Luban]</t>
  </si>
  <si>
    <t xml:space="preserve">http://www.hill-bagging.co.uk/Ireland/mountaindetails.php?qu=S&amp;rf=20186</t>
  </si>
  <si>
    <t xml:space="preserve">Mullaghclogha [Mullach Clocha]</t>
  </si>
  <si>
    <t xml:space="preserve">http://www.hill-bagging.co.uk/Ireland/mountaindetails.php?qu=S&amp;rf=20187</t>
  </si>
  <si>
    <t xml:space="preserve">Binn Chaonaigh</t>
  </si>
  <si>
    <t xml:space="preserve">http://www.hill-bagging.co.uk/Ireland/mountaindetails.php?qu=S&amp;rf=20188</t>
  </si>
  <si>
    <t xml:space="preserve">Kells Mountain [Knocknadobar East Top]</t>
  </si>
  <si>
    <t xml:space="preserve">http://www.hill-bagging.co.uk/Ireland/mountaindetails.php?qu=S&amp;rf=20189</t>
  </si>
  <si>
    <t xml:space="preserve">An Chailleach [Bencullagh]</t>
  </si>
  <si>
    <t xml:space="preserve">http://www.hill-bagging.co.uk/Ireland/mountaindetails.php?qu=S&amp;rf=20190</t>
  </si>
  <si>
    <t xml:space="preserve">Boughil [Buachaill Finnleithid]</t>
  </si>
  <si>
    <t xml:space="preserve">http://www.hill-bagging.co.uk/Ireland/mountaindetails.php?qu=S&amp;rf=20191</t>
  </si>
  <si>
    <t xml:space="preserve">Laghtshanaquilla [Leacht Sheanchoille]</t>
  </si>
  <si>
    <t xml:space="preserve">http://www.hill-bagging.co.uk/Ireland/mountaindetails.php?qu=S&amp;rf=20192</t>
  </si>
  <si>
    <t xml:space="preserve">Knocknalougha [Knockaunabulloga] [Cnoc na Loiche]</t>
  </si>
  <si>
    <t xml:space="preserve">http://www.hill-bagging.co.uk/Ireland/mountaindetails.php?qu=S&amp;rf=20193</t>
  </si>
  <si>
    <t xml:space="preserve">Monabrack [Moin Bhreac]</t>
  </si>
  <si>
    <t xml:space="preserve">http://www.hill-bagging.co.uk/Ireland/mountaindetails.php?qu=S&amp;rf=20194</t>
  </si>
  <si>
    <t xml:space="preserve">Glennamong</t>
  </si>
  <si>
    <t xml:space="preserve">http://www.hill-bagging.co.uk/Ireland/mountaindetails.php?qu=S&amp;rf=20195</t>
  </si>
  <si>
    <t xml:space="preserve">Mullaghaneany [Mullach an Ionaidh]</t>
  </si>
  <si>
    <t xml:space="preserve">http://www.hill-bagging.co.uk/Ireland/mountaindetails.php?qu=S&amp;rf=20196</t>
  </si>
  <si>
    <t xml:space="preserve">Nephin Beg [Neifinn Bheag]</t>
  </si>
  <si>
    <t xml:space="preserve">http://www.hill-bagging.co.uk/Ireland/mountaindetails.php?qu=S&amp;rf=20197</t>
  </si>
  <si>
    <t xml:space="preserve">Shanlieve [Seanshliabh]</t>
  </si>
  <si>
    <t xml:space="preserve">http://www.hill-bagging.co.uk/Ireland/mountaindetails.php?qu=S&amp;rf=20198</t>
  </si>
  <si>
    <t xml:space="preserve">Knocknamanagh NE Top [Gullaba Hill]</t>
  </si>
  <si>
    <t xml:space="preserve">http://www.hill-bagging.co.uk/Ireland/mountaindetails.php?qu=S&amp;rf=20199</t>
  </si>
  <si>
    <t xml:space="preserve">Meenard Mountain [Min Ard]</t>
  </si>
  <si>
    <t xml:space="preserve">http://www.hill-bagging.co.uk/Ireland/mountaindetails.php?qu=S&amp;rf=20200</t>
  </si>
  <si>
    <t xml:space="preserve">An Scraig [Ballysitteragh]</t>
  </si>
  <si>
    <t xml:space="preserve">http://www.hill-bagging.co.uk/Ireland/mountaindetails.php?qu=S&amp;rf=20201</t>
  </si>
  <si>
    <t xml:space="preserve">Mullach Glas [Teernakill South]</t>
  </si>
  <si>
    <t xml:space="preserve">http://www.hill-bagging.co.uk/Ireland/mountaindetails.php?qu=S&amp;rf=20202</t>
  </si>
  <si>
    <t xml:space="preserve">Maulin [Malainn]</t>
  </si>
  <si>
    <t xml:space="preserve">http://www.hill-bagging.co.uk/Ireland/mountaindetails.php?qu=S&amp;rf=20203</t>
  </si>
  <si>
    <t xml:space="preserve">Slieve Loughshannagh [Sliabh Locha Sionnach]</t>
  </si>
  <si>
    <t xml:space="preserve">http://www.hill-bagging.co.uk/Ireland/mountaindetails.php?qu=S&amp;rf=20204</t>
  </si>
  <si>
    <t xml:space="preserve">Dart Mountain [An Dairt]</t>
  </si>
  <si>
    <t xml:space="preserve">http://www.hill-bagging.co.uk/Ireland/mountaindetails.php?qu=S&amp;rf=20205</t>
  </si>
  <si>
    <t xml:space="preserve">Corrig Mountain [An Charraig]</t>
  </si>
  <si>
    <t xml:space="preserve">http://www.hill-bagging.co.uk/Ireland/mountaindetails.php?qu=S&amp;rf=20206</t>
  </si>
  <si>
    <t xml:space="preserve">Leenaun Hill [An Meall Dubh]</t>
  </si>
  <si>
    <t xml:space="preserve">http://www.hill-bagging.co.uk/Ireland/mountaindetails.php?qu=S&amp;rf=20207</t>
  </si>
  <si>
    <t xml:space="preserve">Coumaraglin Mountain [Sliabh Chom Airglinn]</t>
  </si>
  <si>
    <t xml:space="preserve">http://www.hill-bagging.co.uk/Ireland/mountaindetails.php?qu=S&amp;rf=20208</t>
  </si>
  <si>
    <t xml:space="preserve">http://www.hill-bagging.co.uk/Ireland/mountaindetails.php?qu=S&amp;rf=20209</t>
  </si>
  <si>
    <t xml:space="preserve">Tievebaun Mountain [Taobh Ban]</t>
  </si>
  <si>
    <t xml:space="preserve">http://www.hill-bagging.co.uk/Ireland/mountaindetails.php?qu=S&amp;rf=20210</t>
  </si>
  <si>
    <t xml:space="preserve">Coumbaun [Coumbane] [An Com Ban]</t>
  </si>
  <si>
    <t xml:space="preserve">http://www.hill-bagging.co.uk/Ireland/mountaindetails.php?qu=S&amp;rf=20211</t>
  </si>
  <si>
    <t xml:space="preserve">Knockbrack [Cnoc Breac]</t>
  </si>
  <si>
    <t xml:space="preserve">http://www.hill-bagging.co.uk/Ireland/mountaindetails.php?qu=S&amp;rf=20212</t>
  </si>
  <si>
    <t xml:space="preserve">Corcog [Corcogemore]</t>
  </si>
  <si>
    <t xml:space="preserve">http://www.hill-bagging.co.uk/Ireland/mountaindetails.php?qu=S&amp;rf=20213</t>
  </si>
  <si>
    <t xml:space="preserve">Croghan Kinsella [Croghan Mountain] [Cruachan]</t>
  </si>
  <si>
    <t xml:space="preserve">http://www.hill-bagging.co.uk/Ireland/mountaindetails.php?qu=S&amp;rf=20214</t>
  </si>
  <si>
    <t xml:space="preserve">Carran [An Carn]</t>
  </si>
  <si>
    <t xml:space="preserve">http://www.hill-bagging.co.uk/Ireland/mountaindetails.php?qu=S&amp;rf=20215</t>
  </si>
  <si>
    <t xml:space="preserve">Aghla Beg South Top</t>
  </si>
  <si>
    <t xml:space="preserve">http://www.hill-bagging.co.uk/Ireland/mountaindetails.php?qu=S&amp;rf=20216</t>
  </si>
  <si>
    <t xml:space="preserve">Lackabane [Leaca Bhan]</t>
  </si>
  <si>
    <t xml:space="preserve">http://www.hill-bagging.co.uk/Ireland/mountaindetails.php?qu=S&amp;rf=20217</t>
  </si>
  <si>
    <t xml:space="preserve">Silver Hill [Cruach an Airgid]</t>
  </si>
  <si>
    <t xml:space="preserve">http://www.hill-bagging.co.uk/Ireland/mountaindetails.php?qu=S&amp;rf=20218</t>
  </si>
  <si>
    <t xml:space="preserve">Sorrel Hill</t>
  </si>
  <si>
    <t xml:space="preserve">http://www.hill-bagging.co.uk/Ireland/mountaindetails.php?qu=S&amp;rf=20219</t>
  </si>
  <si>
    <t xml:space="preserve">Garraun [Maolchnoc]</t>
  </si>
  <si>
    <t xml:space="preserve">http://www.hill-bagging.co.uk/Ireland/mountaindetails.php?qu=S&amp;rf=20220</t>
  </si>
  <si>
    <t xml:space="preserve">Slievemore [Annacoona Top]</t>
  </si>
  <si>
    <t xml:space="preserve">http://www.hill-bagging.co.uk/Ireland/mountaindetails.php?qu=S&amp;rf=20221</t>
  </si>
  <si>
    <t xml:space="preserve">Slieve League [Sliabh Liag]</t>
  </si>
  <si>
    <t xml:space="preserve">http://www.hill-bagging.co.uk/Ireland/mountaindetails.php?qu=S&amp;rf=20222</t>
  </si>
  <si>
    <t xml:space="preserve">Aghla Mountain [An Eachla]</t>
  </si>
  <si>
    <t xml:space="preserve">http://www.hill-bagging.co.uk/Ireland/mountaindetails.php?qu=S&amp;rf=20223</t>
  </si>
  <si>
    <t xml:space="preserve">Buckoogh [Boc Umhach]</t>
  </si>
  <si>
    <t xml:space="preserve">http://www.hill-bagging.co.uk/Ireland/mountaindetails.php?qu=S&amp;rf=20224</t>
  </si>
  <si>
    <t xml:space="preserve">Slieve Foye [Sliabh Fea]</t>
  </si>
  <si>
    <t xml:space="preserve">http://www.hill-bagging.co.uk/Ireland/mountaindetails.php?qu=S&amp;rf=20225</t>
  </si>
  <si>
    <t xml:space="preserve">Slieve Anierin [Sliabh an Iarainn]</t>
  </si>
  <si>
    <t xml:space="preserve">http://www.hill-bagging.co.uk/Ireland/mountaindetails.php?qu=S&amp;rf=20226</t>
  </si>
  <si>
    <t xml:space="preserve">Benbrack [Binn Bhreac]</t>
  </si>
  <si>
    <t xml:space="preserve">http://www.hill-bagging.co.uk/Ireland/mountaindetails.php?qu=S&amp;rf=20227</t>
  </si>
  <si>
    <t xml:space="preserve">Bengorm [An Bhinn Ghorm]</t>
  </si>
  <si>
    <t xml:space="preserve">http://www.hill-bagging.co.uk/Ireland/mountaindetails.php?qu=S&amp;rf=20228</t>
  </si>
  <si>
    <t xml:space="preserve">Bunnacunneen [Bun an Choinin]</t>
  </si>
  <si>
    <t xml:space="preserve">http://www.hill-bagging.co.uk/Ireland/mountaindetails.php?qu=S&amp;rf=20229</t>
  </si>
  <si>
    <t xml:space="preserve">Slieve Gullion [Sliabh gCuilinn]</t>
  </si>
  <si>
    <t xml:space="preserve">http://www.hill-bagging.co.uk/Ireland/mountaindetails.php?qu=S&amp;rf=20230</t>
  </si>
  <si>
    <t xml:space="preserve">Croaghnageer [Cruach na gCaor]</t>
  </si>
  <si>
    <t xml:space="preserve">http://www.hill-bagging.co.uk/Ireland/mountaindetails.php?qu=S&amp;rf=20231</t>
  </si>
  <si>
    <t xml:space="preserve">Moanlaur [Moin Lair]</t>
  </si>
  <si>
    <t xml:space="preserve">http://www.hill-bagging.co.uk/Ireland/mountaindetails.php?qu=S&amp;rf=20232</t>
  </si>
  <si>
    <t xml:space="preserve">Gaugin Mountain [An Gaigin]</t>
  </si>
  <si>
    <t xml:space="preserve">http://www.hill-bagging.co.uk/Ireland/mountaindetails.php?qu=S&amp;rf=20233</t>
  </si>
  <si>
    <t xml:space="preserve">Carnanelly [Carnan Aichle]</t>
  </si>
  <si>
    <t xml:space="preserve">http://www.hill-bagging.co.uk/Ireland/mountaindetails.php?qu=S&amp;rf=20234</t>
  </si>
  <si>
    <t xml:space="preserve">Slievemoughanmore</t>
  </si>
  <si>
    <t xml:space="preserve">http://www.hill-bagging.co.uk/Ireland/mountaindetails.php?qu=S&amp;rf=20235</t>
  </si>
  <si>
    <t xml:space="preserve">Mackoght [Wee Errigal] [Mac Uchta]</t>
  </si>
  <si>
    <t xml:space="preserve">http://www.hill-bagging.co.uk/Ireland/mountaindetails.php?qu=S&amp;rf=20236</t>
  </si>
  <si>
    <t xml:space="preserve">Peakeen Mountain [Peicin]</t>
  </si>
  <si>
    <t xml:space="preserve">http://www.hill-bagging.co.uk/Ireland/mountaindetails.php?qu=S&amp;rf=20237</t>
  </si>
  <si>
    <t xml:space="preserve">Dromavally Mountain [Cumminan Hill] [Cnoc Dhrom an Bhaile]</t>
  </si>
  <si>
    <t xml:space="preserve">http://www.hill-bagging.co.uk/Ireland/mountaindetails.php?qu=S&amp;rf=20238</t>
  </si>
  <si>
    <t xml:space="preserve">Mullaghmore [Mullach Mor]</t>
  </si>
  <si>
    <t xml:space="preserve">http://www.hill-bagging.co.uk/Ireland/mountaindetails.php?qu=S&amp;rf=20239</t>
  </si>
  <si>
    <t xml:space="preserve">Trostan</t>
  </si>
  <si>
    <t xml:space="preserve">http://www.hill-bagging.co.uk/Ireland/mountaindetails.php?qu=S&amp;rf=20240</t>
  </si>
  <si>
    <t xml:space="preserve">Eagles Hill [An Bhinn Riabhach]</t>
  </si>
  <si>
    <t xml:space="preserve">http://www.hill-bagging.co.uk/Ireland/mountaindetails.php?qu=S&amp;rf=20241</t>
  </si>
  <si>
    <t xml:space="preserve">Knocknacusha [Cnoc Osaidh]</t>
  </si>
  <si>
    <t xml:space="preserve">http://www.hill-bagging.co.uk/Ireland/mountaindetails.php?qu=S&amp;rf=20242</t>
  </si>
  <si>
    <t xml:space="preserve">Shehy More [Carrigmount] [An tSeithe Mhor]</t>
  </si>
  <si>
    <t xml:space="preserve">http://www.hill-bagging.co.uk/Ireland/mountaindetails.php?qu=S&amp;rf=20243</t>
  </si>
  <si>
    <t xml:space="preserve">Knockalongy [Cnoc na Loinge]</t>
  </si>
  <si>
    <t xml:space="preserve">http://www.hill-bagging.co.uk/Ireland/mountaindetails.php?qu=S&amp;rf=20244</t>
  </si>
  <si>
    <t xml:space="preserve">Mauherslieve [Motharshliabh]</t>
  </si>
  <si>
    <t xml:space="preserve">http://www.hill-bagging.co.uk/Ireland/mountaindetails.php?qu=S&amp;rf=20245</t>
  </si>
  <si>
    <t xml:space="preserve">Mullaghcarn [Mullach Cairn]</t>
  </si>
  <si>
    <t xml:space="preserve">http://www.hill-bagging.co.uk/Ireland/mountaindetails.php?qu=S&amp;rf=20246</t>
  </si>
  <si>
    <t xml:space="preserve">Slievenakilla [The Playbank]</t>
  </si>
  <si>
    <t xml:space="preserve">http://www.hill-bagging.co.uk/Ireland/mountaindetails.php?qu=S&amp;rf=20247</t>
  </si>
  <si>
    <t xml:space="preserve">Corraun Hill East Top</t>
  </si>
  <si>
    <t xml:space="preserve">http://www.hill-bagging.co.uk/Ireland/mountaindetails.php?qu=S&amp;rf=20248</t>
  </si>
  <si>
    <t xml:space="preserve">Moylenanav [Maol na nDamh]</t>
  </si>
  <si>
    <t xml:space="preserve">http://www.hill-bagging.co.uk/Ireland/mountaindetails.php?qu=S&amp;rf=20249</t>
  </si>
  <si>
    <t xml:space="preserve">Ballycurragh Hill</t>
  </si>
  <si>
    <t xml:space="preserve">http://www.hill-bagging.co.uk/Ireland/mountaindetails.php?qu=S&amp;rf=20250</t>
  </si>
  <si>
    <t xml:space="preserve">Two Rock Mountain [Fairy Castle] [Sliab Lecga]</t>
  </si>
  <si>
    <t xml:space="preserve">http://www.hill-bagging.co.uk/Ireland/mountaindetails.php?qu=S&amp;rf=20251</t>
  </si>
  <si>
    <t xml:space="preserve">Nowen Hill [Cnoc na nAbhann]</t>
  </si>
  <si>
    <t xml:space="preserve">http://www.hill-bagging.co.uk/Ireland/mountaindetails.php?qu=S&amp;rf=20252</t>
  </si>
  <si>
    <t xml:space="preserve">Torc Mountain [Sliabh Torc]</t>
  </si>
  <si>
    <t xml:space="preserve">http://www.hill-bagging.co.uk/Ireland/mountaindetails.php?qu=S&amp;rf=20253</t>
  </si>
  <si>
    <t xml:space="preserve">Slieve Croob [Sliabh Cruibe]</t>
  </si>
  <si>
    <t xml:space="preserve">http://www.hill-bagging.co.uk/Ireland/mountaindetails.php?qu=S&amp;rf=20254</t>
  </si>
  <si>
    <t xml:space="preserve">Moylussa</t>
  </si>
  <si>
    <t xml:space="preserve">http://www.hill-bagging.co.uk/Ireland/mountaindetails.php?qu=S&amp;rf=20255</t>
  </si>
  <si>
    <t xml:space="preserve">Seefin Mountain W Top [Seefin Mountain] [Sui Finn]</t>
  </si>
  <si>
    <t xml:space="preserve">http://www.hill-bagging.co.uk/Ireland/mountaindetails.php?qu=S&amp;rf=20256</t>
  </si>
  <si>
    <t xml:space="preserve">Slieve Gallion [Slaiabh gCallann]</t>
  </si>
  <si>
    <t xml:space="preserve">http://www.hill-bagging.co.uk/Ireland/mountaindetails.php?qu=S&amp;rf=20257</t>
  </si>
  <si>
    <t xml:space="preserve">Arderin [Ard Eireann]</t>
  </si>
  <si>
    <t xml:space="preserve">http://www.hill-bagging.co.uk/Ireland/mountaindetails.php?qu=S&amp;rf=20258</t>
  </si>
  <si>
    <t xml:space="preserve">Doughruagh [Duchruach]</t>
  </si>
  <si>
    <t xml:space="preserve">http://www.hill-bagging.co.uk/Ireland/mountaindetails.php?qu=S&amp;rf=20259</t>
  </si>
  <si>
    <t xml:space="preserve">Arroo Mountain [Sliabh Aradh]</t>
  </si>
  <si>
    <t xml:space="preserve">http://www.hill-bagging.co.uk/Ireland/mountaindetails.php?qu=S&amp;rf=20260</t>
  </si>
  <si>
    <t xml:space="preserve">Croaghconnellagh [Cruach Conallach]</t>
  </si>
  <si>
    <t xml:space="preserve">http://www.hill-bagging.co.uk/Ireland/mountaindetails.php?qu=S&amp;rf=20261</t>
  </si>
  <si>
    <t xml:space="preserve">Carnaween [Carn na nEan]</t>
  </si>
  <si>
    <t xml:space="preserve">http://www.hill-bagging.co.uk/Ireland/mountaindetails.php?qu=S&amp;rf=20262</t>
  </si>
  <si>
    <t xml:space="preserve">Crocknafarragh [Cnoc na bhFaircheach]</t>
  </si>
  <si>
    <t xml:space="preserve">http://www.hill-bagging.co.uk/Ireland/mountaindetails.php?qu=S&amp;rf=20263</t>
  </si>
  <si>
    <t xml:space="preserve">Sliabh an Iolair [Mount Eagle]</t>
  </si>
  <si>
    <t xml:space="preserve">http://www.hill-bagging.co.uk/Ireland/mountaindetails.php?qu=S&amp;rf=20264</t>
  </si>
  <si>
    <t xml:space="preserve">Brandon Hill [Cnoc Bhreanail]</t>
  </si>
  <si>
    <t xml:space="preserve">http://www.hill-bagging.co.uk/Ireland/mountaindetails.php?qu=S&amp;rf=20265</t>
  </si>
  <si>
    <t xml:space="preserve">Knocklayd [Cnoc Leithid]</t>
  </si>
  <si>
    <t xml:space="preserve">http://www.hill-bagging.co.uk/Ireland/mountaindetails.php?qu=S&amp;rf=20266</t>
  </si>
  <si>
    <t xml:space="preserve">Sliabh Tuaidh [Slievetooey] [Meenacurrin]</t>
  </si>
  <si>
    <t xml:space="preserve">http://www.hill-bagging.co.uk/Ireland/mountaindetails.php?qu=S&amp;rf=20267</t>
  </si>
  <si>
    <t xml:space="preserve">Knockanaguish [Cnoc an Uaignis]</t>
  </si>
  <si>
    <t xml:space="preserve">http://www.hill-bagging.co.uk/Ireland/mountaindetails.php?qu=S&amp;rf=20268</t>
  </si>
  <si>
    <t xml:space="preserve">Clermont Carn [Black Mountain] [Carnan Mhaighreid Nair]</t>
  </si>
  <si>
    <t xml:space="preserve">http://www.hill-bagging.co.uk/Ireland/mountaindetails.php?qu=S&amp;rf=20269</t>
  </si>
  <si>
    <t xml:space="preserve">Slieveanorra [Sliabh an Earra]</t>
  </si>
  <si>
    <t xml:space="preserve">http://www.hill-bagging.co.uk/Ireland/mountaindetails.php?qu=S&amp;rf=20270</t>
  </si>
  <si>
    <t xml:space="preserve">Knocknagorraveela [Cnoc na gCorrmhiolta]</t>
  </si>
  <si>
    <t xml:space="preserve">http://www.hill-bagging.co.uk/Ireland/mountaindetails.php?qu=S&amp;rf=20271</t>
  </si>
  <si>
    <t xml:space="preserve">Coomagearlahy</t>
  </si>
  <si>
    <t xml:space="preserve">http://www.hill-bagging.co.uk/Ireland/mountaindetails.php?qu=S&amp;rf=20272</t>
  </si>
  <si>
    <t xml:space="preserve">Raghtin More [Reachtain Mhor]</t>
  </si>
  <si>
    <t xml:space="preserve">http://www.hill-bagging.co.uk/Ireland/mountaindetails.php?qu=S&amp;rf=20273</t>
  </si>
  <si>
    <t xml:space="preserve">Common Mountain [Sliabh Chamain]</t>
  </si>
  <si>
    <t xml:space="preserve">http://www.hill-bagging.co.uk/Ireland/mountaindetails.php?qu=S&amp;rf=20274</t>
  </si>
  <si>
    <t xml:space="preserve">Great Sugar Loaf [O Cualann]</t>
  </si>
  <si>
    <t xml:space="preserve">http://www.hill-bagging.co.uk/Ireland/mountaindetails.php?qu=S&amp;rf=20275</t>
  </si>
  <si>
    <t xml:space="preserve">Foilclogh [Faill an Locha]</t>
  </si>
  <si>
    <t xml:space="preserve">http://www.hill-bagging.co.uk/Ireland/mountaindetails.php?qu=S&amp;rf=20276</t>
  </si>
  <si>
    <t xml:space="preserve">Bulbin [Cnoc Bulaba]</t>
  </si>
  <si>
    <t xml:space="preserve">http://www.hill-bagging.co.uk/Ireland/mountaindetails.php?qu=S&amp;rf=20277</t>
  </si>
  <si>
    <t xml:space="preserve">Mullaghmesha [Mullach Meise]</t>
  </si>
  <si>
    <t xml:space="preserve">http://www.hill-bagging.co.uk/Ireland/mountaindetails.php?qu=S&amp;rf=20278</t>
  </si>
  <si>
    <t xml:space="preserve">Cruach na Rad [Crownarad] [Crowanrudda]</t>
  </si>
  <si>
    <t xml:space="preserve">http://www.hill-bagging.co.uk/Ireland/mountaindetails.php?qu=S&amp;rf=20279</t>
  </si>
  <si>
    <t xml:space="preserve">http://www.hill-bagging.co.uk/Ireland/mountaindetails.php?qu=S&amp;rf=20280</t>
  </si>
  <si>
    <t xml:space="preserve">Knockoura [Cnoc Cumhura]</t>
  </si>
  <si>
    <t xml:space="preserve">http://www.hill-bagging.co.uk/Ireland/mountaindetails.php?qu=S&amp;rf=20281</t>
  </si>
  <si>
    <t xml:space="preserve">Silvermine Mountains West Top [Silvermine Mountain] [Sliabh an Airgid]</t>
  </si>
  <si>
    <t xml:space="preserve">http://www.hill-bagging.co.uk/Ireland/mountaindetails.php?qu=S&amp;rf=20282</t>
  </si>
  <si>
    <t xml:space="preserve">Slievemartin [Sliabh Martain]</t>
  </si>
  <si>
    <t xml:space="preserve">http://www.hill-bagging.co.uk/Ireland/mountaindetails.php?qu=S&amp;rf=20283</t>
  </si>
  <si>
    <t xml:space="preserve">Crohaun [Cruachan Deiseach]</t>
  </si>
  <si>
    <t xml:space="preserve">http://www.hill-bagging.co.uk/Ireland/mountaindetails.php?qu=S&amp;rf=20284</t>
  </si>
  <si>
    <t xml:space="preserve">Scalp Mountain [An Scailp]</t>
  </si>
  <si>
    <t xml:space="preserve">http://www.hill-bagging.co.uk/Ireland/mountaindetails.php?qu=S&amp;rf=20285</t>
  </si>
  <si>
    <t xml:space="preserve">Devilsbit Mountain [Bearnan Eile]</t>
  </si>
  <si>
    <t xml:space="preserve">http://www.hill-bagging.co.uk/Ireland/mountaindetails.php?qu=S&amp;rf=20286</t>
  </si>
  <si>
    <t xml:space="preserve">Mullaghash [Mullach Aise]</t>
  </si>
  <si>
    <t xml:space="preserve">http://www.hill-bagging.co.uk/Ireland/mountaindetails.php?qu=S&amp;rf=20287</t>
  </si>
  <si>
    <t xml:space="preserve">Divis [Dubhais]</t>
  </si>
  <si>
    <t xml:space="preserve">http://www.hill-bagging.co.uk/Ireland/mountaindetails.php?qu=S&amp;rf=20288</t>
  </si>
  <si>
    <t xml:space="preserve">Cummeen [Sliabh an Choimin]</t>
  </si>
  <si>
    <t xml:space="preserve">http://www.hill-bagging.co.uk/Ireland/mountaindetails.php?qu=S&amp;rf=20289</t>
  </si>
  <si>
    <t xml:space="preserve">Cruach Mhin an Neanta [Croveenananta]</t>
  </si>
  <si>
    <t xml:space="preserve">http://www.hill-bagging.co.uk/Ireland/mountaindetails.php?qu=S&amp;rf=20290</t>
  </si>
  <si>
    <t xml:space="preserve">Douce Mountain [Damhais]</t>
  </si>
  <si>
    <t xml:space="preserve">http://www.hill-bagging.co.uk/Ireland/mountaindetails.php?qu=S&amp;rf=20291</t>
  </si>
  <si>
    <t xml:space="preserve">Agnew's Hill</t>
  </si>
  <si>
    <t xml:space="preserve">http://www.hill-bagging.co.uk/Ireland/mountaindetails.php?qu=S&amp;rf=20292</t>
  </si>
  <si>
    <t xml:space="preserve">Crocknalaragagh [Na Leargacha]</t>
  </si>
  <si>
    <t xml:space="preserve">http://www.hill-bagging.co.uk/Ireland/mountaindetails.php?qu=S&amp;rf=20293</t>
  </si>
  <si>
    <t xml:space="preserve">Doughill Mountain [Duchoill]</t>
  </si>
  <si>
    <t xml:space="preserve">http://www.hill-bagging.co.uk/Ireland/mountaindetails.php?qu=S&amp;rf=20294</t>
  </si>
  <si>
    <t xml:space="preserve">Loughsalt Mountain [Cnoc an Liathain]</t>
  </si>
  <si>
    <t xml:space="preserve">http://www.hill-bagging.co.uk/Ireland/mountaindetails.php?qu=S&amp;rf=20295</t>
  </si>
  <si>
    <t xml:space="preserve">Cooneen Hill [Cnoc an Chuainin]</t>
  </si>
  <si>
    <t xml:space="preserve">http://www.hill-bagging.co.uk/Ireland/mountaindetails.php?qu=S&amp;rf=20296</t>
  </si>
  <si>
    <t xml:space="preserve">Minaun [Menawn] [An Mionnan]</t>
  </si>
  <si>
    <t xml:space="preserve">http://www.hill-bagging.co.uk/Ireland/mountaindetails.php?qu=S&amp;rf=20297</t>
  </si>
  <si>
    <t xml:space="preserve">Benbradagh [An Bhinn Bhradach]</t>
  </si>
  <si>
    <t xml:space="preserve">http://www.hill-bagging.co.uk/Ireland/mountaindetails.php?qu=S&amp;rf=20298</t>
  </si>
  <si>
    <t xml:space="preserve">Dough Mountain [Sliabh Duch]</t>
  </si>
  <si>
    <t xml:space="preserve">http://www.hill-bagging.co.uk/Ireland/mountaindetails.php?qu=S&amp;rf=20299</t>
  </si>
  <si>
    <t xml:space="preserve">Slievereagh [The Pinnacle] [An Sliabh Riabhach]</t>
  </si>
  <si>
    <t xml:space="preserve">http://www.hill-bagging.co.uk/Ireland/mountaindetails.php?qu=S&amp;rf=20300</t>
  </si>
  <si>
    <t xml:space="preserve">Crockauns [Na Crocain]</t>
  </si>
  <si>
    <t xml:space="preserve">http://www.hill-bagging.co.uk/Ireland/mountaindetails.php?qu=S&amp;rf=20301</t>
  </si>
  <si>
    <t xml:space="preserve">Knockmore (Clare Island) [An Cnoc Mor]</t>
  </si>
  <si>
    <t xml:space="preserve">http://www.hill-bagging.co.uk/Ireland/mountaindetails.php?qu=S&amp;rf=20302</t>
  </si>
  <si>
    <t xml:space="preserve">Cullaun [Collan]</t>
  </si>
  <si>
    <t xml:space="preserve">http://www.hill-bagging.co.uk/Ireland/mountaindetails.php?qu=S&amp;rf=20303</t>
  </si>
  <si>
    <t xml:space="preserve">Gortagarry [Ballinveny Hill]</t>
  </si>
  <si>
    <t xml:space="preserve">http://www.hill-bagging.co.uk/Ireland/mountaindetails.php?qu=S&amp;rf=20304</t>
  </si>
  <si>
    <t xml:space="preserve">Carrane Hill [Carran Hill] [Cnoc an Chorrain]</t>
  </si>
  <si>
    <t xml:space="preserve">http://www.hill-bagging.co.uk/Ireland/mountaindetails.php?qu=S&amp;rf=20305</t>
  </si>
  <si>
    <t xml:space="preserve">Tooreen Hill</t>
  </si>
  <si>
    <t xml:space="preserve">http://www.hill-bagging.co.uk/Ireland/mountaindetails.php?qu=S&amp;rf=20306</t>
  </si>
  <si>
    <t xml:space="preserve">Tountinna [Tonn Toinne]</t>
  </si>
  <si>
    <t xml:space="preserve">http://www.hill-bagging.co.uk/Ireland/mountaindetails.php?qu=S&amp;rf=20307</t>
  </si>
  <si>
    <t xml:space="preserve">Annagh Hill [Cnoc an Eanaigh]</t>
  </si>
  <si>
    <t xml:space="preserve">http://www.hill-bagging.co.uk/Ireland/mountaindetails.php?qu=S&amp;rf=20308</t>
  </si>
  <si>
    <t xml:space="preserve">Bennaunmore [An Beannan Mor]</t>
  </si>
  <si>
    <t xml:space="preserve">http://www.hill-bagging.co.uk/Ireland/mountaindetails.php?qu=S&amp;rf=20309</t>
  </si>
  <si>
    <t xml:space="preserve">Owenduff Hill [Knockletragh] [Cnoc Leitreach]</t>
  </si>
  <si>
    <t xml:space="preserve">http://www.hill-bagging.co.uk/Ireland/mountaindetails.php?qu=S&amp;rf=20310</t>
  </si>
  <si>
    <t xml:space="preserve">Cruach Eoghanach [Croaghonagh] [Barnesmore]</t>
  </si>
  <si>
    <t xml:space="preserve">http://www.hill-bagging.co.uk/Ireland/mountaindetails.php?qu=S&amp;rf=20311</t>
  </si>
  <si>
    <t xml:space="preserve">Baraveha [Knockanefune] [Barr an Bheithe]</t>
  </si>
  <si>
    <t xml:space="preserve">http://www.hill-bagging.co.uk/Ireland/mountaindetails.php?qu=S&amp;rf=20312</t>
  </si>
  <si>
    <t xml:space="preserve">Lackagh Mountain [Boleybrack] [Binn Scardain]</t>
  </si>
  <si>
    <t xml:space="preserve">http://www.hill-bagging.co.uk/Ireland/mountaindetails.php?qu=S&amp;rf=20313</t>
  </si>
  <si>
    <t xml:space="preserve">Slievenaglogh [Sliabh na gCloch]</t>
  </si>
  <si>
    <t xml:space="preserve">http://www.hill-bagging.co.uk/Ireland/mountaindetails.php?qu=S&amp;rf=20314</t>
  </si>
  <si>
    <t xml:space="preserve">Knockastanna [Cnoc an Stanna]</t>
  </si>
  <si>
    <t xml:space="preserve">http://www.hill-bagging.co.uk/Ireland/mountaindetails.php?qu=S&amp;rf=20315</t>
  </si>
  <si>
    <t xml:space="preserve">http://www.hill-bagging.co.uk/Ireland/mountaindetails.php?qu=S&amp;rf=20316</t>
  </si>
  <si>
    <t xml:space="preserve">Binn Ghuaire [Diamond Hill]</t>
  </si>
  <si>
    <t xml:space="preserve">http://www.hill-bagging.co.uk/Ireland/mountaindetails.php?qu=S&amp;rf=20317</t>
  </si>
  <si>
    <t xml:space="preserve">Leahanmore [An Liathin Mor]</t>
  </si>
  <si>
    <t xml:space="preserve">http://www.hill-bagging.co.uk/Ireland/mountaindetails.php?qu=S&amp;rf=20318</t>
  </si>
  <si>
    <t xml:space="preserve">Thur Mountain</t>
  </si>
  <si>
    <t xml:space="preserve">http://www.hill-bagging.co.uk/Ireland/mountaindetails.php?qu=S&amp;rf=20319</t>
  </si>
  <si>
    <t xml:space="preserve">Foildarg [An Fhaille Dearg]</t>
  </si>
  <si>
    <t xml:space="preserve">http://www.hill-bagging.co.uk/Ireland/mountaindetails.php?qu=S&amp;rf=20320</t>
  </si>
  <si>
    <t xml:space="preserve">Slemish [Sliabh Mis]</t>
  </si>
  <si>
    <t xml:space="preserve">http://www.hill-bagging.co.uk/Ireland/mountaindetails.php?qu=S&amp;rf=20321</t>
  </si>
  <si>
    <t xml:space="preserve">Knockanora [Cnoc an Fhothraigh]</t>
  </si>
  <si>
    <t xml:space="preserve">http://www.hill-bagging.co.uk/Ireland/mountaindetails.php?qu=S&amp;rf=20322</t>
  </si>
  <si>
    <t xml:space="preserve">Knockbane [An Cnoc Ban]</t>
  </si>
  <si>
    <t xml:space="preserve">http://www.hill-bagging.co.uk/Ireland/mountaindetails.php?qu=S&amp;rf=20323</t>
  </si>
  <si>
    <t xml:space="preserve">Ballycumber Hill [Cnoc Bhaile an Chomair]</t>
  </si>
  <si>
    <t xml:space="preserve">http://www.hill-bagging.co.uk/Ireland/mountaindetails.php?qu=S&amp;rf=20324</t>
  </si>
  <si>
    <t xml:space="preserve">Croaghmoyle [An Chruach Mhaol]</t>
  </si>
  <si>
    <t xml:space="preserve">http://www.hill-bagging.co.uk/Ireland/mountaindetails.php?qu=S&amp;rf=20325</t>
  </si>
  <si>
    <t xml:space="preserve">Trooperstown Hill [Maoilin]</t>
  </si>
  <si>
    <t xml:space="preserve">http://www.hill-bagging.co.uk/Ireland/mountaindetails.php?qu=S&amp;rf=20326</t>
  </si>
  <si>
    <t xml:space="preserve">Buailte Padraig [Boultypatrick]</t>
  </si>
  <si>
    <t xml:space="preserve">http://www.hill-bagging.co.uk/Ireland/mountaindetails.php?qu=S&amp;rf=20327</t>
  </si>
  <si>
    <t xml:space="preserve">Tievealehid [Taobh an Leithid]</t>
  </si>
  <si>
    <t xml:space="preserve">http://www.hill-bagging.co.uk/Ireland/mountaindetails.php?qu=S&amp;rf=20328</t>
  </si>
  <si>
    <t xml:space="preserve">Knocknaskagh [Cnoc na Sceach]</t>
  </si>
  <si>
    <t xml:space="preserve">http://www.hill-bagging.co.uk/Ireland/mountaindetails.php?qu=S&amp;rf=20329</t>
  </si>
  <si>
    <t xml:space="preserve">Scraigs [An Sreig Mhor]</t>
  </si>
  <si>
    <t xml:space="preserve">http://www.hill-bagging.co.uk/Ireland/mountaindetails.php?qu=S&amp;rf=20330</t>
  </si>
  <si>
    <t xml:space="preserve">Knockalough [Cnoc an Loig]</t>
  </si>
  <si>
    <t xml:space="preserve">http://www.hill-bagging.co.uk/Ireland/mountaindetails.php?qu=S&amp;rf=20331</t>
  </si>
  <si>
    <t xml:space="preserve">Liathan [Leahan]</t>
  </si>
  <si>
    <t xml:space="preserve">http://www.hill-bagging.co.uk/Ireland/mountaindetails.php?qu=S&amp;rf=20332</t>
  </si>
  <si>
    <t xml:space="preserve">Knockeirka [Cnoc Adhairce]</t>
  </si>
  <si>
    <t xml:space="preserve">http://www.hill-bagging.co.uk/Ireland/mountaindetails.php?qu=S&amp;rf=20333</t>
  </si>
  <si>
    <t xml:space="preserve">Roighne Mhor [Rinavore]</t>
  </si>
  <si>
    <t xml:space="preserve">http://www.hill-bagging.co.uk/Ireland/mountaindetails.php?qu=S&amp;rf=20334</t>
  </si>
  <si>
    <t xml:space="preserve">Bothan [Bohaun]</t>
  </si>
  <si>
    <t xml:space="preserve">http://www.hill-bagging.co.uk/Ireland/mountaindetails.php?qu=S&amp;rf=20335</t>
  </si>
  <si>
    <t xml:space="preserve">Camlough Mountain [Sliabh gCuircin]</t>
  </si>
  <si>
    <t xml:space="preserve">http://www.hill-bagging.co.uk/Ireland/mountaindetails.php?qu=S&amp;rf=20336</t>
  </si>
  <si>
    <t xml:space="preserve">Farscallop</t>
  </si>
  <si>
    <t xml:space="preserve">http://www.hill-bagging.co.uk/Ireland/mountaindetails.php?qu=S&amp;rf=20337</t>
  </si>
  <si>
    <t xml:space="preserve">Slieveboy [An Sliabh Bui]</t>
  </si>
  <si>
    <t xml:space="preserve">http://www.hill-bagging.co.uk/Ireland/mountaindetails.php?qu=S&amp;rf=20338</t>
  </si>
  <si>
    <t xml:space="preserve">Stookeen [Aghowle Upper] [Stuaicin]</t>
  </si>
  <si>
    <t xml:space="preserve">http://www.hill-bagging.co.uk/Ireland/mountaindetails.php?qu=S&amp;rf=20339</t>
  </si>
  <si>
    <t xml:space="preserve">Bessy Bell [Sliabh Troim]</t>
  </si>
  <si>
    <t xml:space="preserve">http://www.hill-bagging.co.uk/Ireland/mountaindetails.php?qu=S&amp;rf=20340</t>
  </si>
  <si>
    <t xml:space="preserve">Slievecorragh [An Sliabh Corrach]</t>
  </si>
  <si>
    <t xml:space="preserve">http://www.hill-bagging.co.uk/Ireland/mountaindetails.php?qu=S&amp;rf=20341</t>
  </si>
  <si>
    <t xml:space="preserve">Knocknasliggaun [Knockasliggaun]</t>
  </si>
  <si>
    <t xml:space="preserve">http://www.hill-bagging.co.uk/Ireland/mountaindetails.php?qu=S&amp;rf=20342</t>
  </si>
  <si>
    <t xml:space="preserve">Urris Hills [Cnoic Iorrais]</t>
  </si>
  <si>
    <t xml:space="preserve">http://www.hill-bagging.co.uk/Ireland/mountaindetails.php?qu=S&amp;rf=20343</t>
  </si>
  <si>
    <t xml:space="preserve">Binn Shleibhe [Benlevy]</t>
  </si>
  <si>
    <t xml:space="preserve">http://www.hill-bagging.co.uk/Ireland/mountaindetails.php?qu=S&amp;rf=20344</t>
  </si>
  <si>
    <t xml:space="preserve">Curraghchosaly Mountain</t>
  </si>
  <si>
    <t xml:space="preserve">http://www.hill-bagging.co.uk/Ireland/mountaindetails.php?qu=S&amp;rf=20345</t>
  </si>
  <si>
    <t xml:space="preserve">Benbo [Beanna Bo]</t>
  </si>
  <si>
    <t xml:space="preserve">http://www.hill-bagging.co.uk/Ireland/mountaindetails.php?qu=S&amp;rf=20346</t>
  </si>
  <si>
    <t xml:space="preserve">Knocknagullion [Cnoc na gCuileann]</t>
  </si>
  <si>
    <t xml:space="preserve">http://www.hill-bagging.co.uk/Ireland/mountaindetails.php?qu=S&amp;rf=20347</t>
  </si>
  <si>
    <t xml:space="preserve">Largan Hill</t>
  </si>
  <si>
    <t xml:space="preserve">http://www.hill-bagging.co.uk/Ireland/mountaindetails.php?qu=S&amp;rf=20348</t>
  </si>
  <si>
    <t xml:space="preserve">Bolus [Cnoc Bholais]</t>
  </si>
  <si>
    <t xml:space="preserve">http://www.hill-bagging.co.uk/Ireland/mountaindetails.php?qu=S&amp;rf=20349</t>
  </si>
  <si>
    <t xml:space="preserve">Spinans Hill [Eadestown Hill] [Cnoc na Spionan]</t>
  </si>
  <si>
    <t xml:space="preserve">http://www.hill-bagging.co.uk/Ireland/mountaindetails.php?qu=S&amp;rf=20350</t>
  </si>
  <si>
    <t xml:space="preserve">Mount Gabriel [Cnoc Osta]</t>
  </si>
  <si>
    <t xml:space="preserve">http://www.hill-bagging.co.uk/Ireland/mountaindetails.php?qu=S&amp;rf=20351</t>
  </si>
  <si>
    <t xml:space="preserve">Owenreagh Hill [Cnoc na hAbhann Riabhai]</t>
  </si>
  <si>
    <t xml:space="preserve">http://www.hill-bagging.co.uk/Ireland/mountaindetails.php?qu=S&amp;rf=20352</t>
  </si>
  <si>
    <t xml:space="preserve">Esknabrock [Cappanlivane] [Eisc na mBroc]</t>
  </si>
  <si>
    <t xml:space="preserve">http://www.hill-bagging.co.uk/Ireland/mountaindetails.php?qu=S&amp;rf=20353</t>
  </si>
  <si>
    <t xml:space="preserve">Balix Hill</t>
  </si>
  <si>
    <t xml:space="preserve">http://www.hill-bagging.co.uk/Ireland/mountaindetails.php?qu=S&amp;rf=20354</t>
  </si>
  <si>
    <t xml:space="preserve">Ballincurra Hill [Cnoc Bhaile an Charraigh]</t>
  </si>
  <si>
    <t xml:space="preserve">http://www.hill-bagging.co.uk/Ireland/mountaindetails.php?qu=S&amp;rf=20355</t>
  </si>
  <si>
    <t xml:space="preserve">Cruach Mharthain [Croaghmarhin]</t>
  </si>
  <si>
    <t xml:space="preserve">http://www.hill-bagging.co.uk/Ireland/mountaindetails.php?qu=S&amp;rf=20356</t>
  </si>
  <si>
    <t xml:space="preserve">Slieve Rushen [Sliabh Roisean]</t>
  </si>
  <si>
    <t xml:space="preserve">http://www.hill-bagging.co.uk/Ireland/mountaindetails.php?qu=S&amp;rf=20357</t>
  </si>
  <si>
    <t xml:space="preserve">Carrigeenamronety [Carraigin na mBrointe]</t>
  </si>
  <si>
    <t xml:space="preserve">http://www.hill-bagging.co.uk/Ireland/mountaindetails.php?qu=S&amp;rf=20358</t>
  </si>
  <si>
    <t xml:space="preserve">Cnoc Lios Uachtair [Lissoughter]</t>
  </si>
  <si>
    <t xml:space="preserve">http://www.hill-bagging.co.uk/Ireland/mountaindetails.php?qu=S&amp;rf=20359</t>
  </si>
  <si>
    <t xml:space="preserve">Cushbawn [Cuislean]</t>
  </si>
  <si>
    <t xml:space="preserve">http://www.hill-bagging.co.uk/Ireland/mountaindetails.php?qu=S&amp;rf=20360</t>
  </si>
  <si>
    <t xml:space="preserve">Maghera [An Machaire]</t>
  </si>
  <si>
    <t xml:space="preserve">http://www.hill-bagging.co.uk/Ireland/mountaindetails.php?qu=S&amp;rf=20361</t>
  </si>
  <si>
    <t xml:space="preserve">Donald's Hill [Cnoc na hEarcola]</t>
  </si>
  <si>
    <t xml:space="preserve">http://www.hill-bagging.co.uk/Ireland/mountaindetails.php?qu=S&amp;rf=20362</t>
  </si>
  <si>
    <t xml:space="preserve">Belmore Mountain [Sliabh an Bheil Mhoir]</t>
  </si>
  <si>
    <t xml:space="preserve">http://www.hill-bagging.co.uk/Ireland/mountaindetails.php?qu=S&amp;rf=20363</t>
  </si>
  <si>
    <t xml:space="preserve">Knocknaskereighta</t>
  </si>
  <si>
    <t xml:space="preserve">http://www.hill-bagging.co.uk/Ireland/mountaindetails.php?qu=S&amp;rf=20364</t>
  </si>
  <si>
    <t xml:space="preserve">Muskeagh Hill</t>
  </si>
  <si>
    <t xml:space="preserve">http://www.hill-bagging.co.uk/Ireland/mountaindetails.php?qu=S&amp;rf=20365</t>
  </si>
  <si>
    <t xml:space="preserve">Lackavrea [Leic Aimhreidh]</t>
  </si>
  <si>
    <t xml:space="preserve">http://www.hill-bagging.co.uk/Ireland/mountaindetails.php?qu=S&amp;rf=20366</t>
  </si>
  <si>
    <t xml:space="preserve">Loughermore [Luachair Mhor]</t>
  </si>
  <si>
    <t xml:space="preserve">http://www.hill-bagging.co.uk/Ireland/mountaindetails.php?qu=S&amp;rf=20367</t>
  </si>
  <si>
    <t xml:space="preserve">Farbreiga [Fear Breige]</t>
  </si>
  <si>
    <t xml:space="preserve">http://www.hill-bagging.co.uk/Ireland/mountaindetails.php?qu=S&amp;rf=20368</t>
  </si>
  <si>
    <t xml:space="preserve">Saggart Hill [Cnoc Theach Sagard]</t>
  </si>
  <si>
    <t xml:space="preserve">http://www.hill-bagging.co.uk/Ireland/mountaindetails.php?qu=S&amp;rf=20369</t>
  </si>
  <si>
    <t xml:space="preserve">Croughaun Hill [Cruachan Paorach]</t>
  </si>
  <si>
    <t xml:space="preserve">http://www.hill-bagging.co.uk/Ireland/mountaindetails.php?qu=S&amp;rf=20370</t>
  </si>
  <si>
    <t xml:space="preserve">Mount Hillary [Mullach Allaire]</t>
  </si>
  <si>
    <t xml:space="preserve">http://www.hill-bagging.co.uk/Ireland/mountaindetails.php?qu=S&amp;rf=20371</t>
  </si>
  <si>
    <t xml:space="preserve">Slievecallan [Slaibh Callain]</t>
  </si>
  <si>
    <t xml:space="preserve">http://www.hill-bagging.co.uk/Ireland/mountaindetails.php?qu=S&amp;rf=20372</t>
  </si>
  <si>
    <t xml:space="preserve">Knockakishaun [Tangincartoor] [Cnoc an Chiseain]</t>
  </si>
  <si>
    <t xml:space="preserve">http://www.hill-bagging.co.uk/Ireland/mountaindetails.php?qu=S&amp;rf=20373</t>
  </si>
  <si>
    <t xml:space="preserve">Bullaunmore [An Bullan Mor]</t>
  </si>
  <si>
    <t xml:space="preserve">http://www.hill-bagging.co.uk/Ireland/mountaindetails.php?qu=S&amp;rf=20374</t>
  </si>
  <si>
    <t xml:space="preserve">Preban Hill</t>
  </si>
  <si>
    <t xml:space="preserve">http://www.hill-bagging.co.uk/Ireland/mountaindetails.php?qu=S&amp;rf=20375</t>
  </si>
  <si>
    <t xml:space="preserve">Knockanoughanish [Cnoc an Uaignis]</t>
  </si>
  <si>
    <t xml:space="preserve">http://www.hill-bagging.co.uk/Ireland/mountaindetails.php?qu=S&amp;rf=20376</t>
  </si>
  <si>
    <t xml:space="preserve">Miskish Mountain [Mioscais]</t>
  </si>
  <si>
    <t xml:space="preserve">http://www.hill-bagging.co.uk/Ireland/mountaindetails.php?qu=S&amp;rf=20377</t>
  </si>
  <si>
    <t xml:space="preserve">Tullybrack [Reyfad] [Tulaigh Bhreac]</t>
  </si>
  <si>
    <t xml:space="preserve">http://www.hill-bagging.co.uk/Ireland/mountaindetails.php?qu=S&amp;rf=20378</t>
  </si>
  <si>
    <t xml:space="preserve">Binevenagh [Binn Fhoibhne]</t>
  </si>
  <si>
    <t xml:space="preserve">http://www.hill-bagging.co.uk/Ireland/mountaindetails.php?qu=S&amp;rf=20379</t>
  </si>
  <si>
    <t xml:space="preserve">Croaghleheen [Cruach Leithin]</t>
  </si>
  <si>
    <t xml:space="preserve">http://www.hill-bagging.co.uk/Ireland/mountaindetails.php?qu=S&amp;rf=20380</t>
  </si>
  <si>
    <t xml:space="preserve">Craignamaddy [Creig na Madai]</t>
  </si>
  <si>
    <t xml:space="preserve">http://www.hill-bagging.co.uk/Ireland/mountaindetails.php?qu=S&amp;rf=20381</t>
  </si>
  <si>
    <t xml:space="preserve">Gruggandoo [Gruagan Dubh]</t>
  </si>
  <si>
    <t xml:space="preserve">http://www.hill-bagging.co.uk/Ireland/mountaindetails.php?qu=S&amp;rf=20382</t>
  </si>
  <si>
    <t xml:space="preserve">Oughtmore [Ucht Mor]</t>
  </si>
  <si>
    <t xml:space="preserve">http://www.hill-bagging.co.uk/Ireland/mountaindetails.php?qu=S&amp;rf=20383</t>
  </si>
  <si>
    <t xml:space="preserve">Baltinglass Hill [Pinnacle] [Coolinarrig Hill] [Cnoc Bhealach Conglais]</t>
  </si>
  <si>
    <t xml:space="preserve">http://www.hill-bagging.co.uk/Ireland/mountaindetails.php?qu=S&amp;rf=20384</t>
  </si>
  <si>
    <t xml:space="preserve">Carrick Mountain</t>
  </si>
  <si>
    <t xml:space="preserve">http://www.hill-bagging.co.uk/Ireland/mountaindetails.php?qu=S&amp;rf=20385</t>
  </si>
  <si>
    <t xml:space="preserve">Burren [Boireann]</t>
  </si>
  <si>
    <t xml:space="preserve">http://www.hill-bagging.co.uk/Ireland/mountaindetails.php?qu=S&amp;rf=20386</t>
  </si>
  <si>
    <t xml:space="preserve">Derrynafulla SW [Derrynafulla]</t>
  </si>
  <si>
    <t xml:space="preserve">http://www.hill-bagging.co.uk/Ireland/mountaindetails.php?qu=S&amp;rf=20387</t>
  </si>
  <si>
    <t xml:space="preserve">Slieve Beagh [Sliabh Beatha]</t>
  </si>
  <si>
    <t xml:space="preserve">http://www.hill-bagging.co.uk/Ireland/mountaindetails.php?qu=S&amp;rf=20388</t>
  </si>
  <si>
    <t xml:space="preserve">Maumakeogh [Mam an Cheo]</t>
  </si>
  <si>
    <t xml:space="preserve">http://www.hill-bagging.co.uk/Ireland/mountaindetails.php?qu=S&amp;rf=20389</t>
  </si>
  <si>
    <t xml:space="preserve">Teevnabinnia [Tonatleva] [Taobh na Binne]</t>
  </si>
  <si>
    <t xml:space="preserve">http://www.hill-bagging.co.uk/Ireland/mountaindetails.php?qu=S&amp;rf=20390</t>
  </si>
  <si>
    <t xml:space="preserve">Bentee [Binn an Ti]</t>
  </si>
  <si>
    <t xml:space="preserve">http://www.hill-bagging.co.uk/Ireland/mountaindetails.php?qu=S&amp;rf=20391</t>
  </si>
  <si>
    <t xml:space="preserve">Cappaghabaun Mountain East [Cappaghabaun Mountain]</t>
  </si>
  <si>
    <t xml:space="preserve">http://www.hill-bagging.co.uk/Ireland/mountaindetails.php?qu=S&amp;rf=20392</t>
  </si>
  <si>
    <t xml:space="preserve">Knocknagallaun</t>
  </si>
  <si>
    <t xml:space="preserve">http://www.hill-bagging.co.uk/Ireland/mountaindetails.php?qu=S&amp;rf=20393</t>
  </si>
  <si>
    <t xml:space="preserve">Brickany [Breicneach]</t>
  </si>
  <si>
    <t xml:space="preserve">http://www.hill-bagging.co.uk/Ireland/mountaindetails.php?qu=S&amp;rf=20394</t>
  </si>
  <si>
    <t xml:space="preserve">Croaghacullion [Cruach an Chuilinn]</t>
  </si>
  <si>
    <t xml:space="preserve">http://www.hill-bagging.co.uk/Ireland/mountaindetails.php?qu=S&amp;rf=20395</t>
  </si>
  <si>
    <t xml:space="preserve">Glenbeg East [Knocknamuck]</t>
  </si>
  <si>
    <t xml:space="preserve">http://www.hill-bagging.co.uk/Ireland/mountaindetails.php?qu=S&amp;rf=20396</t>
  </si>
  <si>
    <t xml:space="preserve">Grinlieve [Cruinnshliabh]</t>
  </si>
  <si>
    <t xml:space="preserve">http://www.hill-bagging.co.uk/Ireland/mountaindetails.php?qu=S&amp;rf=20397</t>
  </si>
  <si>
    <t xml:space="preserve">Knocklettercuss [Leitir Cois]</t>
  </si>
  <si>
    <t xml:space="preserve">http://www.hill-bagging.co.uk/Ireland/mountaindetails.php?qu=S&amp;rf=20398</t>
  </si>
  <si>
    <t xml:space="preserve">Slievekirk [Sliabh Circe]</t>
  </si>
  <si>
    <t xml:space="preserve">http://www.hill-bagging.co.uk/Ireland/mountaindetails.php?qu=S&amp;rf=20399</t>
  </si>
  <si>
    <t xml:space="preserve">Culliagh SE Top [Meentycat] [An Coileach]</t>
  </si>
  <si>
    <t xml:space="preserve">http://www.hill-bagging.co.uk/Ireland/mountaindetails.php?qu=S&amp;rf=20400</t>
  </si>
  <si>
    <t xml:space="preserve">Slievenamuck [Sliabh Muice]</t>
  </si>
  <si>
    <t xml:space="preserve">http://www.hill-bagging.co.uk/Ireland/mountaindetails.php?qu=S&amp;rf=20401</t>
  </si>
  <si>
    <t xml:space="preserve">Cashlaundrumlahan [Caislean Dhroim Leathan]</t>
  </si>
  <si>
    <t xml:space="preserve">http://www.hill-bagging.co.uk/Ireland/mountaindetails.php?qu=S&amp;rf=20402</t>
  </si>
  <si>
    <t xml:space="preserve">Coppanagh [Sliabh Chopanai]</t>
  </si>
  <si>
    <t xml:space="preserve">http://www.hill-bagging.co.uk/Ireland/mountaindetails.php?qu=S&amp;rf=20403</t>
  </si>
  <si>
    <t xml:space="preserve">Altnapaste [Allt na Peiste]</t>
  </si>
  <si>
    <t xml:space="preserve">http://www.hill-bagging.co.uk/Ireland/mountaindetails.php?qu=S&amp;rf=20404</t>
  </si>
  <si>
    <t xml:space="preserve">Carrigatuke [Carraig an tSeabhaic]</t>
  </si>
  <si>
    <t xml:space="preserve">http://www.hill-bagging.co.uk/Ireland/mountaindetails.php?qu=S&amp;rf=20405</t>
  </si>
  <si>
    <t xml:space="preserve">Knockalla Mountain [Cnoc Colbha]</t>
  </si>
  <si>
    <t xml:space="preserve">http://www.hill-bagging.co.uk/Ireland/mountaindetails.php?qu=S&amp;rf=20406</t>
  </si>
  <si>
    <t xml:space="preserve">Castlequin Hill</t>
  </si>
  <si>
    <t xml:space="preserve">http://www.hill-bagging.co.uk/Ireland/mountaindetails.php?qu=S&amp;rf=20407</t>
  </si>
  <si>
    <t xml:space="preserve">Kesh Corann [Ceis Chorainn]</t>
  </si>
  <si>
    <t xml:space="preserve">http://www.hill-bagging.co.uk/Ireland/mountaindetails.php?qu=S&amp;rf=20408</t>
  </si>
  <si>
    <t xml:space="preserve">Seanadh Bheara [Shannavara]</t>
  </si>
  <si>
    <t xml:space="preserve">http://www.hill-bagging.co.uk/Ireland/mountaindetails.php?qu=S&amp;rf=20409</t>
  </si>
  <si>
    <t xml:space="preserve">Lakeen [Cronelea Hill] [Leaicin]</t>
  </si>
  <si>
    <t xml:space="preserve">http://www.hill-bagging.co.uk/Ireland/mountaindetails.php?qu=S&amp;rf=20410</t>
  </si>
  <si>
    <t xml:space="preserve">Craigcannon [Lurganboy] [Creig Cheannann]</t>
  </si>
  <si>
    <t xml:space="preserve">http://www.hill-bagging.co.uk/Ireland/mountaindetails.php?qu=S&amp;rf=20411</t>
  </si>
  <si>
    <t xml:space="preserve">Gartan Mountain [Loughaskerry] [Whitehill] [Sliabh Gartain]</t>
  </si>
  <si>
    <t xml:space="preserve">http://www.hill-bagging.co.uk/Ireland/mountaindetails.php?qu=S&amp;rf=20412</t>
  </si>
  <si>
    <t xml:space="preserve">Knockanaskill [Cnoc na nEascal]</t>
  </si>
  <si>
    <t xml:space="preserve">http://www.hill-bagging.co.uk/Ireland/mountaindetails.php?qu=S&amp;rf=20413</t>
  </si>
  <si>
    <t xml:space="preserve">Tully Mountain</t>
  </si>
  <si>
    <t xml:space="preserve">http://www.hill-bagging.co.uk/Ireland/mountaindetails.php?qu=S&amp;rf=20414</t>
  </si>
  <si>
    <t xml:space="preserve">Ballyarthur Hill [Cnoc Bhaile Artuir]</t>
  </si>
  <si>
    <t xml:space="preserve">http://www.hill-bagging.co.uk/Ireland/mountaindetails.php?qu=S&amp;rf=20415</t>
  </si>
  <si>
    <t xml:space="preserve">Milane Hill [Cnoc an Mhaolain]</t>
  </si>
  <si>
    <t xml:space="preserve">http://www.hill-bagging.co.uk/Ireland/mountaindetails.php?qu=S&amp;rf=20416</t>
  </si>
  <si>
    <t xml:space="preserve">Cnoc Mordain</t>
  </si>
  <si>
    <t xml:space="preserve">http://www.hill-bagging.co.uk/Ireland/mountaindetails.php?qu=S&amp;rf=20417</t>
  </si>
  <si>
    <t xml:space="preserve">Big Collin [Collann Mor]</t>
  </si>
  <si>
    <t xml:space="preserve">http://www.hill-bagging.co.uk/Ireland/mountaindetails.php?qu=S&amp;rf=20418</t>
  </si>
  <si>
    <t xml:space="preserve">Crockkinnagoe [Cnoc Chionn an Ghabha]</t>
  </si>
  <si>
    <t xml:space="preserve">http://www.hill-bagging.co.uk/Ireland/mountaindetails.php?qu=S&amp;rf=20419</t>
  </si>
  <si>
    <t xml:space="preserve">Knocknabrone Hill [Derryfanga] [Cnoc na Bron]</t>
  </si>
  <si>
    <t xml:space="preserve">http://www.hill-bagging.co.uk/Ireland/mountaindetails.php?qu=S&amp;rf=20420</t>
  </si>
  <si>
    <t xml:space="preserve">Mulmosog Mountain [Maol Mosog]</t>
  </si>
  <si>
    <t xml:space="preserve">http://www.hill-bagging.co.uk/Ireland/mountaindetails.php?qu=S&amp;rf=20421</t>
  </si>
  <si>
    <t xml:space="preserve">Crockmore [An Cnoc Mor]</t>
  </si>
  <si>
    <t xml:space="preserve">http://www.hill-bagging.co.uk/Ireland/mountaindetails.php?qu=S&amp;rf=20422</t>
  </si>
  <si>
    <t xml:space="preserve">Clomantagh Hill [Killoshulan] [Cnoc na Cloiche Mantai]</t>
  </si>
  <si>
    <t xml:space="preserve">http://www.hill-bagging.co.uk/Ireland/mountaindetails.php?qu=S&amp;rf=20423</t>
  </si>
  <si>
    <t xml:space="preserve">Cnoc na Saileog [Lackadunna] [Knocknasilloge]</t>
  </si>
  <si>
    <t xml:space="preserve">http://www.hill-bagging.co.uk/Ireland/mountaindetails.php?qu=S&amp;rf=20424</t>
  </si>
  <si>
    <t xml:space="preserve">Bolaght Mountain</t>
  </si>
  <si>
    <t xml:space="preserve">http://www.hill-bagging.co.uk/Ireland/mountaindetails.php?qu=S&amp;rf=20425</t>
  </si>
  <si>
    <t xml:space="preserve">Knockanimpaha [Knockanimpuha]</t>
  </si>
  <si>
    <t xml:space="preserve">http://www.hill-bagging.co.uk/Ireland/mountaindetails.php?qu=S&amp;rf=20426</t>
  </si>
  <si>
    <t xml:space="preserve">http://www.hill-bagging.co.uk/Ireland/mountaindetails.php?qu=S&amp;rf=20427</t>
  </si>
  <si>
    <t xml:space="preserve">Seskin Hill [An Seisceann]</t>
  </si>
  <si>
    <t xml:space="preserve">http://www.hill-bagging.co.uk/Ireland/mountaindetails.php?qu=S&amp;rf=20428</t>
  </si>
  <si>
    <t xml:space="preserve">Slieve Elva [Sliabh Eilbhe]</t>
  </si>
  <si>
    <t xml:space="preserve">http://www.hill-bagging.co.uk/Ireland/mountaindetails.php?qu=S&amp;rf=20429</t>
  </si>
  <si>
    <t xml:space="preserve">Little Sugar Loaf [Giolspar]</t>
  </si>
  <si>
    <t xml:space="preserve">http://www.hill-bagging.co.uk/Ireland/mountaindetails.php?qu=S&amp;rf=20430</t>
  </si>
  <si>
    <t xml:space="preserve">http://www.hill-bagging.co.uk/Ireland/mountaindetails.php?qu=S&amp;rf=20431</t>
  </si>
  <si>
    <t xml:space="preserve">Knocknamuck [Cnoc na Muc]</t>
  </si>
  <si>
    <t xml:space="preserve">http://www.hill-bagging.co.uk/Ireland/mountaindetails.php?qu=S&amp;rf=20432</t>
  </si>
  <si>
    <t xml:space="preserve">Tawnaghmore [An Tamhnach Mhor]</t>
  </si>
  <si>
    <t xml:space="preserve">http://www.hill-bagging.co.uk/Ireland/mountaindetails.php?qu=S&amp;rf=20433</t>
  </si>
  <si>
    <t xml:space="preserve">Cornasaus [Moyer] [Mohercrom] [Corr na Sas]</t>
  </si>
  <si>
    <t xml:space="preserve">http://www.hill-bagging.co.uk/Ireland/mountaindetails.php?qu=S&amp;rf=20434</t>
  </si>
  <si>
    <t xml:space="preserve">Knockmore [An Cnoc Mor]</t>
  </si>
  <si>
    <t xml:space="preserve">http://www.hill-bagging.co.uk/Ireland/mountaindetails.php?qu=S&amp;rf=20435</t>
  </si>
  <si>
    <t xml:space="preserve">Gregory Hill [Cnoc Mhic Greagoir]</t>
  </si>
  <si>
    <t xml:space="preserve">http://www.hill-bagging.co.uk/Ireland/mountaindetails.php?qu=S&amp;rf=20436</t>
  </si>
  <si>
    <t xml:space="preserve">Clogrennan Hill [Rossmore Hill] [Cnoc Chloch Grianain]</t>
  </si>
  <si>
    <t xml:space="preserve">http://www.hill-bagging.co.uk/Ireland/mountaindetails.php?qu=S&amp;rf=20437</t>
  </si>
  <si>
    <t xml:space="preserve">Crocknamoghil [Cnoc na mBuachall]</t>
  </si>
  <si>
    <t xml:space="preserve">http://www.hill-bagging.co.uk/Ireland/mountaindetails.php?qu=S&amp;rf=20438</t>
  </si>
  <si>
    <t xml:space="preserve">Slieve Fyagh [Sliabh Fioch]</t>
  </si>
  <si>
    <t xml:space="preserve">http://www.hill-bagging.co.uk/Ireland/mountaindetails.php?qu=S&amp;rf=20439</t>
  </si>
  <si>
    <t xml:space="preserve">Binn Mhor [Letterettrin]</t>
  </si>
  <si>
    <t xml:space="preserve">http://www.hill-bagging.co.uk/Ireland/mountaindetails.php?qu=S&amp;rf=20440</t>
  </si>
  <si>
    <t xml:space="preserve">Cnoc na Deirce Bige [Derkbeg Hill]</t>
  </si>
  <si>
    <t xml:space="preserve">http://www.hill-bagging.co.uk/Ireland/mountaindetails.php?qu=S&amp;rf=20441</t>
  </si>
  <si>
    <t xml:space="preserve">Killurly [Killonecaha Hill]</t>
  </si>
  <si>
    <t xml:space="preserve">http://www.hill-bagging.co.uk/Ireland/mountaindetails.php?qu=S&amp;rf=20442</t>
  </si>
  <si>
    <t xml:space="preserve">Knockatee [Cnoc an tSi]</t>
  </si>
  <si>
    <t xml:space="preserve">http://www.hill-bagging.co.uk/Ireland/mountaindetails.php?qu=S&amp;rf=20443</t>
  </si>
  <si>
    <t xml:space="preserve">Slieve Alp [Sliabh Ailp]</t>
  </si>
  <si>
    <t xml:space="preserve">http://www.hill-bagging.co.uk/Ireland/mountaindetails.php?qu=S&amp;rf=20444</t>
  </si>
  <si>
    <t xml:space="preserve">Crocknasmug</t>
  </si>
  <si>
    <t xml:space="preserve">http://www.hill-bagging.co.uk/Ireland/mountaindetails.php?qu=S&amp;rf=20445</t>
  </si>
  <si>
    <t xml:space="preserve">Knocknarea [Cnoc na Riabh]</t>
  </si>
  <si>
    <t xml:space="preserve">http://www.hill-bagging.co.uk/Ireland/mountaindetails.php?qu=S&amp;rf=20446</t>
  </si>
  <si>
    <t xml:space="preserve">Slievecarran [Sliabh Cairn]</t>
  </si>
  <si>
    <t xml:space="preserve">http://www.hill-bagging.co.uk/Ireland/mountaindetails.php?qu=S&amp;rf=20447</t>
  </si>
  <si>
    <t xml:space="preserve">Tristia [Troiste]</t>
  </si>
  <si>
    <t xml:space="preserve">http://www.hill-bagging.co.uk/Ireland/mountaindetails.php?qu=S&amp;rf=20448</t>
  </si>
  <si>
    <t xml:space="preserve">Bricklieve Mountains [An Bricshliabh]</t>
  </si>
  <si>
    <t xml:space="preserve">http://www.hill-bagging.co.uk/Ireland/mountaindetails.php?qu=S&amp;rf=20449</t>
  </si>
  <si>
    <t xml:space="preserve">Crockdooish [Cnoc Dubhaise]</t>
  </si>
  <si>
    <t xml:space="preserve">http://www.hill-bagging.co.uk/Ireland/mountaindetails.php?qu=S&amp;rf=20450</t>
  </si>
  <si>
    <t xml:space="preserve">Slievenaglogh</t>
  </si>
  <si>
    <t xml:space="preserve">http://www.hill-bagging.co.uk/Ireland/mountaindetails.php?qu=S&amp;rf=20451</t>
  </si>
  <si>
    <t xml:space="preserve">Slieve Glah [Sliabh gCleath]</t>
  </si>
  <si>
    <t xml:space="preserve">http://www.hill-bagging.co.uk/Ireland/mountaindetails.php?qu=S&amp;rf=20452</t>
  </si>
  <si>
    <t xml:space="preserve">Carnearny [Tobernaveen Hill] [Carn Eireann]</t>
  </si>
  <si>
    <t xml:space="preserve">http://www.hill-bagging.co.uk/Ireland/mountaindetails.php?qu=S&amp;rf=20453</t>
  </si>
  <si>
    <t xml:space="preserve">Leataoibh [Lateeve] [Lateevemore]</t>
  </si>
  <si>
    <t xml:space="preserve">http://www.hill-bagging.co.uk/Ireland/mountaindetails.php?qu=S&amp;rf=20454</t>
  </si>
  <si>
    <t xml:space="preserve">Cullenagh Mountain [Sliabh Chuileannai]</t>
  </si>
  <si>
    <t xml:space="preserve">http://www.hill-bagging.co.uk/Ireland/mountaindetails.php?qu=S&amp;rf=20455</t>
  </si>
  <si>
    <t xml:space="preserve">Brougher Mountain [Bruachar]</t>
  </si>
  <si>
    <t xml:space="preserve">http://www.hill-bagging.co.uk/Ireland/mountaindetails.php?qu=S&amp;rf=20456</t>
  </si>
  <si>
    <t xml:space="preserve">Crovehy [Cro Bheithe]</t>
  </si>
  <si>
    <t xml:space="preserve">http://www.hill-bagging.co.uk/Ireland/mountaindetails.php?qu=S&amp;rf=20457</t>
  </si>
  <si>
    <t xml:space="preserve">Gibbet Hill [Cnoc na Croiche]</t>
  </si>
  <si>
    <t xml:space="preserve">http://www.hill-bagging.co.uk/Ireland/mountaindetails.php?qu=S&amp;rf=20458</t>
  </si>
  <si>
    <t xml:space="preserve">Bloody Foreland [Cnoc Fola]</t>
  </si>
  <si>
    <t xml:space="preserve">http://www.hill-bagging.co.uk/Ireland/mountaindetails.php?qu=S&amp;rf=20459</t>
  </si>
  <si>
    <t xml:space="preserve">Carricktriss Gorse</t>
  </si>
  <si>
    <t xml:space="preserve">http://www.hill-bagging.co.uk/Ireland/mountaindetails.php?qu=S&amp;rf=20460</t>
  </si>
  <si>
    <t xml:space="preserve">http://www.hill-bagging.co.uk/Ireland/mountaindetails.php?qu=S&amp;rf=20461</t>
  </si>
  <si>
    <t xml:space="preserve">Carrigfadda [An Charraig Fhada]</t>
  </si>
  <si>
    <t xml:space="preserve">http://www.hill-bagging.co.uk/Ireland/mountaindetails.php?qu=S&amp;rf=20462</t>
  </si>
  <si>
    <t xml:space="preserve">Knockmannon Hill</t>
  </si>
  <si>
    <t xml:space="preserve">http://www.hill-bagging.co.uk/Ireland/mountaindetails.php?qu=S&amp;rf=20463</t>
  </si>
  <si>
    <t xml:space="preserve">Knocknamaddree [Cnoc na Madrai]</t>
  </si>
  <si>
    <t xml:space="preserve">http://www.hill-bagging.co.uk/Ireland/mountaindetails.php?qu=S&amp;rf=20464</t>
  </si>
  <si>
    <t xml:space="preserve">Mouldy Hill</t>
  </si>
  <si>
    <t xml:space="preserve">http://www.hill-bagging.co.uk/Ireland/mountaindetails.php?qu=S&amp;rf=20465</t>
  </si>
  <si>
    <t xml:space="preserve">Tinoran Hill [Tinoranhill] [Cnoc Theach nOdhrain]</t>
  </si>
  <si>
    <t xml:space="preserve">http://www.hill-bagging.co.uk/Ireland/mountaindetails.php?qu=S&amp;rf=20466</t>
  </si>
  <si>
    <t xml:space="preserve">Cashel Hill [Cnoc an Chaisil]</t>
  </si>
  <si>
    <t xml:space="preserve">http://www.hill-bagging.co.uk/Ireland/mountaindetails.php?qu=S&amp;rf=20467</t>
  </si>
  <si>
    <t xml:space="preserve">Slievetrue [Carn Hill] [Sliabh an Triuir]</t>
  </si>
  <si>
    <t xml:space="preserve">http://www.hill-bagging.co.uk/Ireland/mountaindetails.php?qu=S&amp;rf=20468</t>
  </si>
  <si>
    <t xml:space="preserve">Woodcock Hill</t>
  </si>
  <si>
    <t xml:space="preserve">http://www.hill-bagging.co.uk/Ireland/mountaindetails.php?qu=S&amp;rf=20469</t>
  </si>
  <si>
    <t xml:space="preserve">Knockanuarha</t>
  </si>
  <si>
    <t xml:space="preserve">http://www.hill-bagging.co.uk/Ireland/mountaindetails.php?qu=S&amp;rf=20470</t>
  </si>
  <si>
    <t xml:space="preserve">Croslieve [Croissliabh]</t>
  </si>
  <si>
    <t xml:space="preserve">http://www.hill-bagging.co.uk/Ireland/mountaindetails.php?qu=S&amp;rf=20471</t>
  </si>
  <si>
    <t xml:space="preserve">An Bheann Mhor [Derry Hill]</t>
  </si>
  <si>
    <t xml:space="preserve">http://www.hill-bagging.co.uk/Ireland/mountaindetails.php?qu=S&amp;rf=20472</t>
  </si>
  <si>
    <t xml:space="preserve">Keeraunnageeragh [Derroura] [Caoran na gCaorach]</t>
  </si>
  <si>
    <t xml:space="preserve">http://www.hill-bagging.co.uk/Ireland/mountaindetails.php?qu=S&amp;rf=20473</t>
  </si>
  <si>
    <t xml:space="preserve">Knockchree [Cnoc Croidh]</t>
  </si>
  <si>
    <t xml:space="preserve">http://www.hill-bagging.co.uk/Ireland/mountaindetails.php?qu=S&amp;rf=20474</t>
  </si>
  <si>
    <t xml:space="preserve">Glinsk [Glinsce]</t>
  </si>
  <si>
    <t xml:space="preserve">http://www.hill-bagging.co.uk/Ireland/mountaindetails.php?qu=S&amp;rf=20475</t>
  </si>
  <si>
    <t xml:space="preserve">Carronadavderg [Carn an Daimh Dheirg]</t>
  </si>
  <si>
    <t xml:space="preserve">http://www.hill-bagging.co.uk/Ireland/mountaindetails.php?qu=S&amp;rf=20476</t>
  </si>
  <si>
    <t xml:space="preserve">Derrylahard East [Derrylahard Hill]</t>
  </si>
  <si>
    <t xml:space="preserve">http://www.hill-bagging.co.uk/Ireland/mountaindetails.php?qu=S&amp;rf=20477</t>
  </si>
  <si>
    <t xml:space="preserve">Iorras Beag [Errisbeg]</t>
  </si>
  <si>
    <t xml:space="preserve">http://www.hill-bagging.co.uk/Ireland/mountaindetails.php?qu=S&amp;rf=20478</t>
  </si>
  <si>
    <t xml:space="preserve">Cashloura [Maulanimirish Hill]</t>
  </si>
  <si>
    <t xml:space="preserve">http://www.hill-bagging.co.uk/Ireland/mountaindetails.php?qu=S&amp;rf=20479</t>
  </si>
  <si>
    <t xml:space="preserve">Pollnalaght [Poll na Leacht]</t>
  </si>
  <si>
    <t xml:space="preserve">http://www.hill-bagging.co.uk/Ireland/mountaindetails.php?qu=S&amp;rf=20480</t>
  </si>
  <si>
    <t xml:space="preserve">Coolsnaghtig [Carrigaphuca]</t>
  </si>
  <si>
    <t xml:space="preserve">http://www.hill-bagging.co.uk/Ireland/mountaindetails.php?qu=S&amp;rf=20481</t>
  </si>
  <si>
    <t xml:space="preserve">Killerry Mountain [Sliabh Chill Oiridh]</t>
  </si>
  <si>
    <t xml:space="preserve">http://www.hill-bagging.co.uk/Ireland/mountaindetails.php?qu=S&amp;rf=20482</t>
  </si>
  <si>
    <t xml:space="preserve">An Cro Mor [Croaghmore (Great Blasket Island)]</t>
  </si>
  <si>
    <t xml:space="preserve">http://www.hill-bagging.co.uk/Ireland/mountaindetails.php?qu=S&amp;rf=20483</t>
  </si>
  <si>
    <t xml:space="preserve">Tory Hill [Sliabh gCruinn]</t>
  </si>
  <si>
    <t xml:space="preserve">http://www.hill-bagging.co.uk/Ireland/mountaindetails.php?qu=S&amp;rf=20484</t>
  </si>
  <si>
    <t xml:space="preserve">Coolcross Hill</t>
  </si>
  <si>
    <t xml:space="preserve">http://www.hill-bagging.co.uk/Ireland/mountaindetails.php?qu=S&amp;rf=20485</t>
  </si>
  <si>
    <t xml:space="preserve">Knockfeerina</t>
  </si>
  <si>
    <t xml:space="preserve">http://www.hill-bagging.co.uk/Ireland/mountaindetails.php?qu=S&amp;rf=20486</t>
  </si>
  <si>
    <t xml:space="preserve">Tievereivagh [Derreen] [Taobh Riabhach]</t>
  </si>
  <si>
    <t xml:space="preserve">http://www.hill-bagging.co.uk/Ireland/mountaindetails.php?qu=S&amp;rf=20487</t>
  </si>
  <si>
    <t xml:space="preserve">Knocknanacree [Cnoc na nAcrai]</t>
  </si>
  <si>
    <t xml:space="preserve">http://www.hill-bagging.co.uk/Ireland/mountaindetails.php?qu=S&amp;rf=20488</t>
  </si>
  <si>
    <t xml:space="preserve">Stragraddy Mountain [Sliabh an tSratha Greadaithe]</t>
  </si>
  <si>
    <t xml:space="preserve">http://www.hill-bagging.co.uk/Ireland/mountaindetails.php?qu=S&amp;rf=20489</t>
  </si>
  <si>
    <t xml:space="preserve">Mongorry Hill [Cnoc Mhoin Ghofraidh]</t>
  </si>
  <si>
    <t xml:space="preserve">http://www.hill-bagging.co.uk/Ireland/mountaindetails.php?qu=S&amp;rf=20490</t>
  </si>
  <si>
    <t xml:space="preserve">Crockalough [Cnoc an Locha]</t>
  </si>
  <si>
    <t xml:space="preserve">http://www.hill-bagging.co.uk/Ireland/mountaindetails.php?qu=S&amp;rf=20491</t>
  </si>
  <si>
    <t xml:space="preserve">Barranisky [Ballymoyle Hill] [Barr an Uisce]</t>
  </si>
  <si>
    <t xml:space="preserve">http://www.hill-bagging.co.uk/Ireland/mountaindetails.php?qu=S&amp;rf=20492</t>
  </si>
  <si>
    <t xml:space="preserve">Slievenalargy [Tullynasoo Mountain] [Sliabh na Leargadh]</t>
  </si>
  <si>
    <t xml:space="preserve">http://www.hill-bagging.co.uk/Ireland/mountaindetails.php?qu=S&amp;rf=20493</t>
  </si>
  <si>
    <t xml:space="preserve">Lettertrask [Leitir Treasc]</t>
  </si>
  <si>
    <t xml:space="preserve">http://www.hill-bagging.co.uk/Ireland/mountaindetails.php?qu=S&amp;rf=20494</t>
  </si>
  <si>
    <t xml:space="preserve">Killelan Mountain</t>
  </si>
  <si>
    <t xml:space="preserve">http://www.hill-bagging.co.uk/Ireland/mountaindetails.php?qu=S&amp;rf=20495</t>
  </si>
  <si>
    <t xml:space="preserve">Corn Hill [Carn Clainne Aodha]</t>
  </si>
  <si>
    <t xml:space="preserve">http://www.hill-bagging.co.uk/Ireland/mountaindetails.php?qu=S&amp;rf=20496</t>
  </si>
  <si>
    <t xml:space="preserve">Knocknashee [Knocknashee Common] [Cnoc na Si]</t>
  </si>
  <si>
    <t xml:space="preserve">http://www.hill-bagging.co.uk/Ireland/mountaindetails.php?qu=S&amp;rf=20497</t>
  </si>
  <si>
    <t xml:space="preserve">Slieve na Calliagh [Sliabh na Cailli]</t>
  </si>
  <si>
    <t xml:space="preserve">http://www.hill-bagging.co.uk/Ireland/mountaindetails.php?qu=S&amp;rf=20498</t>
  </si>
  <si>
    <t xml:space="preserve">Curra Hill</t>
  </si>
  <si>
    <t xml:space="preserve">http://www.hill-bagging.co.uk/Ireland/mountaindetails.php?qu=S&amp;rf=20499</t>
  </si>
  <si>
    <t xml:space="preserve">Slieve Daeane [Sliabh Da Ean]</t>
  </si>
  <si>
    <t xml:space="preserve">http://www.hill-bagging.co.uk/Ireland/mountaindetails.php?qu=S&amp;rf=20500</t>
  </si>
  <si>
    <t xml:space="preserve">Rinn Chonail [Reenconnell] [Reenconnell]</t>
  </si>
  <si>
    <t xml:space="preserve">http://www.hill-bagging.co.uk/Ireland/mountaindetails.php?qu=S&amp;rf=20501</t>
  </si>
  <si>
    <t xml:space="preserve">Slievecoiltia [Sliabh Coltair]</t>
  </si>
  <si>
    <t xml:space="preserve">http://www.hill-bagging.co.uk/Ireland/mountaindetails.php?qu=S&amp;rf=20502</t>
  </si>
  <si>
    <t xml:space="preserve">Carrafull</t>
  </si>
  <si>
    <t xml:space="preserve">http://www.hill-bagging.co.uk/Ireland/mountaindetails.php?qu=S&amp;rf=20503</t>
  </si>
  <si>
    <t xml:space="preserve">Knockanallig</t>
  </si>
  <si>
    <t xml:space="preserve">http://www.hill-bagging.co.uk/Ireland/mountaindetails.php?qu=S&amp;rf=20504</t>
  </si>
  <si>
    <t xml:space="preserve">Knockanore Mountain [Cnoc an Fhomhair]</t>
  </si>
  <si>
    <t xml:space="preserve">http://www.hill-bagging.co.uk/Ireland/mountaindetails.php?qu=S&amp;rf=20505</t>
  </si>
  <si>
    <t xml:space="preserve">Croaghleconnell [Cruach Leac Chonaill]</t>
  </si>
  <si>
    <t xml:space="preserve">http://www.hill-bagging.co.uk/Ireland/mountaindetails.php?qu=S&amp;rf=20506</t>
  </si>
  <si>
    <t xml:space="preserve">Dooish Mountain [An Dubhais]</t>
  </si>
  <si>
    <t xml:space="preserve">http://www.hill-bagging.co.uk/Ireland/mountaindetails.php?qu=S&amp;rf=20507</t>
  </si>
  <si>
    <t xml:space="preserve">Geokaun [An Geocan]</t>
  </si>
  <si>
    <t xml:space="preserve">http://www.hill-bagging.co.uk/Ireland/mountaindetails.php?qu=S&amp;rf=20508</t>
  </si>
  <si>
    <t xml:space="preserve">Barnacuille [Barr na Coilleadh]</t>
  </si>
  <si>
    <t xml:space="preserve">http://www.hill-bagging.co.uk/Ireland/mountaindetails.php?qu=S&amp;rf=20509</t>
  </si>
  <si>
    <t xml:space="preserve">Tievecrom [An Taobh Crom]</t>
  </si>
  <si>
    <t xml:space="preserve">http://www.hill-bagging.co.uk/Ireland/mountaindetails.php?qu=S&amp;rf=20510</t>
  </si>
  <si>
    <t xml:space="preserve">Slieve Carn [Cuillalea] [Sliabh Chairn]</t>
  </si>
  <si>
    <t xml:space="preserve">http://www.hill-bagging.co.uk/Ireland/mountaindetails.php?qu=S&amp;rf=20511</t>
  </si>
  <si>
    <t xml:space="preserve">Curlew Mountain [An Corrshliabh]</t>
  </si>
  <si>
    <t xml:space="preserve">http://www.hill-bagging.co.uk/Ireland/mountaindetails.php?qu=S&amp;rf=20512</t>
  </si>
  <si>
    <t xml:space="preserve">Slieve Bawn [Sliabh Bana]</t>
  </si>
  <si>
    <t xml:space="preserve">http://www.hill-bagging.co.uk/Ireland/mountaindetails.php?qu=S&amp;rf=20513</t>
  </si>
  <si>
    <t xml:space="preserve">Holywell Hill [Cnoc an Tobair]</t>
  </si>
  <si>
    <t xml:space="preserve">http://www.hill-bagging.co.uk/Ireland/mountaindetails.php?qu=S&amp;rf=20514</t>
  </si>
  <si>
    <t xml:space="preserve">Lackacroghan [Leac an Chruachain]</t>
  </si>
  <si>
    <t xml:space="preserve">http://www.hill-bagging.co.uk/Ireland/mountaindetails.php?qu=S&amp;rf=20515</t>
  </si>
  <si>
    <t xml:space="preserve">Bruse Hill [Sliabh Bruis]</t>
  </si>
  <si>
    <t xml:space="preserve">http://www.hill-bagging.co.uk/Ireland/mountaindetails.php?qu=S&amp;rf=20516</t>
  </si>
  <si>
    <t xml:space="preserve">Benwee Head [An Bhinn Bhui]</t>
  </si>
  <si>
    <t xml:space="preserve">http://www.hill-bagging.co.uk/Ireland/mountaindetails.php?qu=S&amp;rf=20517</t>
  </si>
  <si>
    <t xml:space="preserve">Tara Hill [Torrchoill]</t>
  </si>
  <si>
    <t xml:space="preserve">http://www.hill-bagging.co.uk/Ireland/mountaindetails.php?qu=S&amp;rf=20518</t>
  </si>
  <si>
    <t xml:space="preserve">Croaghnamaddy [Cruach na Madadh]</t>
  </si>
  <si>
    <t xml:space="preserve">http://www.hill-bagging.co.uk/Ireland/mountaindetails.php?qu=S&amp;rf=20519</t>
  </si>
  <si>
    <t xml:space="preserve">Scarriff Island [An Scairbh]</t>
  </si>
  <si>
    <t xml:space="preserve">http://www.hill-bagging.co.uk/Ireland/mountaindetails.php?qu=S&amp;rf=20520</t>
  </si>
  <si>
    <t xml:space="preserve">Cnoc Bolais [Tower Hill]</t>
  </si>
  <si>
    <t xml:space="preserve">http://www.hill-bagging.co.uk/Ireland/mountaindetails.php?qu=S&amp;rf=20521</t>
  </si>
  <si>
    <t xml:space="preserve">Mount Oriel [Sliabh Collann]</t>
  </si>
  <si>
    <t xml:space="preserve">http://www.hill-bagging.co.uk/Ireland/mountaindetails.php?qu=S&amp;rf=20522</t>
  </si>
  <si>
    <t xml:space="preserve">Binnion [Cnoc an Bhinnin]</t>
  </si>
  <si>
    <t xml:space="preserve">http://www.hill-bagging.co.uk/Ireland/mountaindetails.php?qu=S&amp;rf=20523</t>
  </si>
  <si>
    <t xml:space="preserve">Ceann Bhaile Dhaith [Ballydavid Head]</t>
  </si>
  <si>
    <t xml:space="preserve">http://www.hill-bagging.co.uk/Ireland/mountaindetails.php?qu=S&amp;rf=20524</t>
  </si>
  <si>
    <t xml:space="preserve">Croaghegly</t>
  </si>
  <si>
    <t xml:space="preserve">http://www.hill-bagging.co.uk/Ireland/mountaindetails.php?qu=S&amp;rf=20525</t>
  </si>
  <si>
    <t xml:space="preserve">Knocknascollop NW Top [Carrowmore Hill] [Cnoc na Scolb]</t>
  </si>
  <si>
    <t xml:space="preserve">http://www.hill-bagging.co.uk/Ireland/mountaindetails.php?qu=S&amp;rf=20526</t>
  </si>
  <si>
    <t xml:space="preserve">Bunmore [Bunmore West] [An Bun Mor]</t>
  </si>
  <si>
    <t xml:space="preserve">http://www.hill-bagging.co.uk/Ireland/mountaindetails.php?qu=S&amp;rf=20527</t>
  </si>
  <si>
    <t xml:space="preserve">Mullaghcroy [Forster's Mountain] [Mullach Crua]</t>
  </si>
  <si>
    <t xml:space="preserve">http://www.hill-bagging.co.uk/Ireland/mountaindetails.php?qu=S&amp;rf=20528</t>
  </si>
  <si>
    <t xml:space="preserve">Abbey Hill [Cnoc na Mainistreach]</t>
  </si>
  <si>
    <t xml:space="preserve">http://www.hill-bagging.co.uk/Ireland/mountaindetails.php?qu=S&amp;rf=20529</t>
  </si>
  <si>
    <t xml:space="preserve">Bray Head [Foiltagarriff] [Ceann Bhreagha]</t>
  </si>
  <si>
    <t xml:space="preserve">http://www.hill-bagging.co.uk/Ireland/mountaindetails.php?qu=S&amp;rf=20530</t>
  </si>
  <si>
    <t xml:space="preserve">Collon Hill [Castletimon Hill]</t>
  </si>
  <si>
    <t xml:space="preserve">http://www.hill-bagging.co.uk/Ireland/mountaindetails.php?qu=S&amp;rf=20531</t>
  </si>
  <si>
    <t xml:space="preserve">Knockaghaleague [Ballycastle Hill] [Cnoc Achadh Liag]</t>
  </si>
  <si>
    <t xml:space="preserve">http://www.hill-bagging.co.uk/Ireland/mountaindetails.php?qu=S&amp;rf=20532</t>
  </si>
  <si>
    <t xml:space="preserve">Forth Mountain [Sliabh Fothart]</t>
  </si>
  <si>
    <t xml:space="preserve">http://www.hill-bagging.co.uk/Ireland/mountaindetails.php?qu=S&amp;rf=20533</t>
  </si>
  <si>
    <t xml:space="preserve">Knockaphuca [Cnoc an Phuca]</t>
  </si>
  <si>
    <t xml:space="preserve">http://www.hill-bagging.co.uk/Ireland/mountaindetails.php?qu=S&amp;rf=20534</t>
  </si>
  <si>
    <t xml:space="preserve">Knockiveagh [Cnoc Uibh Eachach]</t>
  </si>
  <si>
    <t xml:space="preserve">http://www.hill-bagging.co.uk/Ireland/mountaindetails.php?qu=S&amp;rf=20535</t>
  </si>
  <si>
    <t xml:space="preserve">Carrickbyrne Hill [Carraig Bhrain]</t>
  </si>
  <si>
    <t xml:space="preserve">http://www.hill-bagging.co.uk/Ireland/mountaindetails.php?qu=S&amp;rf=20536</t>
  </si>
  <si>
    <t xml:space="preserve">Mullaghanoe [Mullach an O]</t>
  </si>
  <si>
    <t xml:space="preserve">http://www.hill-bagging.co.uk/Ireland/mountaindetails.php?qu=S&amp;rf=20537</t>
  </si>
  <si>
    <t xml:space="preserve">Carrigroe Hill [Cnoc na Carraige Rua]</t>
  </si>
  <si>
    <t xml:space="preserve">http://www.hill-bagging.co.uk/Ireland/mountaindetails.php?qu=S&amp;rf=20538</t>
  </si>
  <si>
    <t xml:space="preserve">Croghan Hill [Cnoc Cruachain]</t>
  </si>
  <si>
    <t xml:space="preserve">http://www.hill-bagging.co.uk/Ireland/mountaindetails.php?qu=S&amp;rf=20539</t>
  </si>
  <si>
    <t xml:space="preserve">Dunaff Hill [Cnoc Dhun Damh]</t>
  </si>
  <si>
    <t xml:space="preserve">http://www.hill-bagging.co.uk/Ireland/mountaindetails.php?qu=S&amp;rf=20540</t>
  </si>
  <si>
    <t xml:space="preserve">Mizen Peak</t>
  </si>
  <si>
    <t xml:space="preserve">http://www.hill-bagging.co.uk/Ireland/mountaindetails.php?qu=S&amp;rf=20541</t>
  </si>
  <si>
    <t xml:space="preserve">Barradeegin [Barr an Digin]</t>
  </si>
  <si>
    <t xml:space="preserve">http://www.hill-bagging.co.uk/Ireland/mountaindetails.php?qu=S&amp;rf=20542</t>
  </si>
  <si>
    <t xml:space="preserve">Currane Hill</t>
  </si>
  <si>
    <t xml:space="preserve">http://www.hill-bagging.co.uk/Ireland/mountaindetails.php?qu=S&amp;rf=20543</t>
  </si>
  <si>
    <t xml:space="preserve">Cluidaniller West Top [Cluidaniller] (Aranmore Island) [Cnoc an Iolair]</t>
  </si>
  <si>
    <t xml:space="preserve">http://www.hill-bagging.co.uk/Ireland/mountaindetails.php?qu=S&amp;rf=20544</t>
  </si>
  <si>
    <t xml:space="preserve">Murren Hill [Cnoc na Boirne]</t>
  </si>
  <si>
    <t xml:space="preserve">http://www.hill-bagging.co.uk/Ireland/mountaindetails.php?qu=S&amp;rf=20545</t>
  </si>
  <si>
    <t xml:space="preserve">Inch Top</t>
  </si>
  <si>
    <t xml:space="preserve">http://www.hill-bagging.co.uk/Ireland/mountaindetails.php?qu=S&amp;rf=20546</t>
  </si>
  <si>
    <t xml:space="preserve">Clondermot Hill [Corrody Hill] [Cnoc Chlann Diarmada]</t>
  </si>
  <si>
    <t xml:space="preserve">http://www.hill-bagging.co.uk/Ireland/mountaindetails.php?qu=S&amp;rf=20547</t>
  </si>
  <si>
    <t xml:space="preserve">Gortmonly Hill</t>
  </si>
  <si>
    <t xml:space="preserve">http://www.hill-bagging.co.uk/Ireland/mountaindetails.php?qu=S&amp;rf=20548</t>
  </si>
  <si>
    <t xml:space="preserve">Croaghan Hill [Cruachan]</t>
  </si>
  <si>
    <t xml:space="preserve">http://www.hill-bagging.co.uk/Ireland/mountaindetails.php?qu=S&amp;rf=20549</t>
  </si>
  <si>
    <t xml:space="preserve">Maulin Mountain [Malainn]</t>
  </si>
  <si>
    <t xml:space="preserve">http://www.hill-bagging.co.uk/Ireland/mountaindetails.php?qu=S&amp;rf=20550</t>
  </si>
  <si>
    <t xml:space="preserve">Sceilg Mhicil [South Peak]</t>
  </si>
  <si>
    <t xml:space="preserve">http://www.hill-bagging.co.uk/Ireland/mountaindetails.php?qu=S&amp;rf=20551</t>
  </si>
  <si>
    <t xml:space="preserve">Cairngaver [Carn Geamhair]</t>
  </si>
  <si>
    <t xml:space="preserve">http://www.hill-bagging.co.uk/Ireland/mountaindetails.php?qu=S&amp;rf=20552</t>
  </si>
  <si>
    <t xml:space="preserve">Krinnuck [Doogort Hill] [Cruinneog] [Dumha Goirt]</t>
  </si>
  <si>
    <t xml:space="preserve">http://www.hill-bagging.co.uk/Ireland/mountaindetails.php?qu=S&amp;rf=20553</t>
  </si>
  <si>
    <t xml:space="preserve">Ganiamore [Gainne Mor]</t>
  </si>
  <si>
    <t xml:space="preserve">http://www.hill-bagging.co.uk/Ireland/mountaindetails.php?qu=S&amp;rf=20554</t>
  </si>
  <si>
    <t xml:space="preserve">Cross Slieve [Croisshliabh]</t>
  </si>
  <si>
    <t xml:space="preserve">http://www.hill-bagging.co.uk/Ireland/mountaindetails.php?qu=S&amp;rf=20555</t>
  </si>
  <si>
    <t xml:space="preserve">Ceann Sibeal [Sybil Head] [Sybil Point]</t>
  </si>
  <si>
    <t xml:space="preserve">http://www.hill-bagging.co.uk/Ireland/mountaindetails.php?qu=S&amp;rf=20556</t>
  </si>
  <si>
    <t xml:space="preserve">Disert</t>
  </si>
  <si>
    <t xml:space="preserve">http://www.hill-bagging.co.uk/Ireland/mountaindetails.php?qu=S&amp;rf=20557</t>
  </si>
  <si>
    <t xml:space="preserve">An Tiaracht [Tearaght Island]</t>
  </si>
  <si>
    <t xml:space="preserve">http://www.hill-bagging.co.uk/Ireland/mountaindetails.php?qu=S&amp;rf=20558</t>
  </si>
  <si>
    <t xml:space="preserve">Carranarah</t>
  </si>
  <si>
    <t xml:space="preserve">http://www.hill-bagging.co.uk/Ireland/mountaindetails.php?qu=S&amp;rf=20559</t>
  </si>
  <si>
    <t xml:space="preserve">Knockomagh</t>
  </si>
  <si>
    <t xml:space="preserve">http://www.hill-bagging.co.uk/Ireland/mountaindetails.php?qu=S&amp;rf=20560</t>
  </si>
  <si>
    <t xml:space="preserve">Inishturk [Mountain Common] [Inis Toirc]</t>
  </si>
  <si>
    <t xml:space="preserve">http://www.hill-bagging.co.uk/Ireland/mountaindetails.php?qu=S&amp;rf=20561</t>
  </si>
  <si>
    <t xml:space="preserve">Carhoo Hill [Ballymacadoyle Hill] [Cnoc na Ceathrun]</t>
  </si>
  <si>
    <t xml:space="preserve">http://www.hill-bagging.co.uk/Ireland/mountaindetails.php?qu=S&amp;rf=20562</t>
  </si>
  <si>
    <t xml:space="preserve">Inis na Bro [Inishnabro]</t>
  </si>
  <si>
    <t xml:space="preserve">http://www.hill-bagging.co.uk/Ireland/mountaindetails.php?qu=S&amp;rf=20563</t>
  </si>
  <si>
    <t xml:space="preserve">Inis Tuaisceart [Inishtooskert]</t>
  </si>
  <si>
    <t xml:space="preserve">http://www.hill-bagging.co.uk/Ireland/mountaindetails.php?qu=S&amp;rf=20564</t>
  </si>
  <si>
    <t xml:space="preserve">Maumfin [Mam Fionn]</t>
  </si>
  <si>
    <t xml:space="preserve">http://www.hill-bagging.co.uk/Ireland/mountaindetails.php?qu=S&amp;rf=20565</t>
  </si>
  <si>
    <t xml:space="preserve">Ben of Howth [Binn Eadair]</t>
  </si>
  <si>
    <t xml:space="preserve">http://www.hill-bagging.co.uk/Ireland/mountaindetails.php?qu=S&amp;rf=20566</t>
  </si>
  <si>
    <t xml:space="preserve">Crocknasleigh [Cnoc na Slea]</t>
  </si>
  <si>
    <t xml:space="preserve">http://www.hill-bagging.co.uk/Ireland/mountaindetails.php?qu=S&amp;rf=20567</t>
  </si>
  <si>
    <t xml:space="preserve">Cnoicin an tSeabhaic [Clear Island]</t>
  </si>
  <si>
    <t xml:space="preserve">http://www.hill-bagging.co.uk/Ireland/mountaindetails.php?qu=S&amp;rf=20568</t>
  </si>
  <si>
    <t xml:space="preserve">Puffin Island [Oilean na gCanog]</t>
  </si>
  <si>
    <t xml:space="preserve">http://www.hill-bagging.co.uk/Ireland/mountaindetails.php?qu=S&amp;rf=20569</t>
  </si>
  <si>
    <t xml:space="preserve">Clohernagh [Clocharnach]</t>
  </si>
  <si>
    <t xml:space="preserve">http://www.hill-bagging.co.uk/Ireland/mountaindetails.php?qu=S&amp;rf=20570</t>
  </si>
  <si>
    <t xml:space="preserve">Tievummera [Sheeffry Hills] [Taobh Iomaire]</t>
  </si>
  <si>
    <t xml:space="preserve">http://www.hill-bagging.co.uk/Ireland/mountaindetails.php?qu=S&amp;rf=20571</t>
  </si>
  <si>
    <t xml:space="preserve">Table Mountain</t>
  </si>
  <si>
    <t xml:space="preserve">http://www.hill-bagging.co.uk/Ireland/mountaindetails.php?qu=S&amp;rf=20572</t>
  </si>
  <si>
    <t xml:space="preserve">Knocknafallia (Dillon GR)</t>
  </si>
  <si>
    <t xml:space="preserve">http://www.hill-bagging.co.uk/Ireland/mountaindetails.php?qu=S&amp;rf=20573</t>
  </si>
  <si>
    <t xml:space="preserve">http://www.hill-bagging.co.uk/Ireland/mountaindetails.php?qu=S&amp;rf=20574</t>
  </si>
  <si>
    <t xml:space="preserve">Stoompa East Top</t>
  </si>
  <si>
    <t xml:space="preserve">http://www.hill-bagging.co.uk/Ireland/mountaindetails.php?qu=S&amp;rf=20575</t>
  </si>
  <si>
    <t xml:space="preserve">Beennabrack [Macha na gCab]</t>
  </si>
  <si>
    <t xml:space="preserve">http://www.hill-bagging.co.uk/Ireland/mountaindetails.php?qu=S&amp;rf=20576</t>
  </si>
  <si>
    <t xml:space="preserve">Binn Bhriocain NE Top [Letterbreckaun North East Top]</t>
  </si>
  <si>
    <t xml:space="preserve">http://www.hill-bagging.co.uk/Ireland/mountaindetails.php?qu=S&amp;rf=20577</t>
  </si>
  <si>
    <t xml:space="preserve">Devilsmother Far North Top</t>
  </si>
  <si>
    <t xml:space="preserve">http://www.hill-bagging.co.uk/Ireland/mountaindetails.php?qu=S&amp;rf=20578</t>
  </si>
  <si>
    <t xml:space="preserve">Lough Curra Mountain</t>
  </si>
  <si>
    <t xml:space="preserve">http://www.hill-bagging.co.uk/Ireland/mountaindetails.php?qu=S&amp;rf=20579</t>
  </si>
  <si>
    <t xml:space="preserve">Coomacloghane [Com an Chlochain]</t>
  </si>
  <si>
    <t xml:space="preserve">http://www.hill-bagging.co.uk/Ireland/mountaindetails.php?qu=S&amp;rf=20580</t>
  </si>
  <si>
    <t xml:space="preserve">Cushnaficulla [Cois na Fiacaile]</t>
  </si>
  <si>
    <t xml:space="preserve">http://www.hill-bagging.co.uk/Ireland/mountaindetails.php?qu=S&amp;rf=20581</t>
  </si>
  <si>
    <t xml:space="preserve">Slieve Beg [Sliabh Beag]</t>
  </si>
  <si>
    <t xml:space="preserve">http://www.hill-bagging.co.uk/Ireland/mountaindetails.php?qu=S&amp;rf=20582</t>
  </si>
  <si>
    <t xml:space="preserve">Bascadh</t>
  </si>
  <si>
    <t xml:space="preserve">http://www.hill-bagging.co.uk/Ireland/mountaindetails.php?qu=S&amp;rf=20583</t>
  </si>
  <si>
    <t xml:space="preserve">Drumnalifferny Mountain [Drumnaliffernn Mountain] [Sliabh Dhroim na Luifearnai]</t>
  </si>
  <si>
    <t xml:space="preserve">http://www.hill-bagging.co.uk/Ireland/mountaindetails.php?qu=S&amp;rf=20584</t>
  </si>
  <si>
    <t xml:space="preserve">Luggala [Fancy Mountain] [Log an La]</t>
  </si>
  <si>
    <t xml:space="preserve">http://www.hill-bagging.co.uk/Ireland/mountaindetails.php?qu=S&amp;rf=20585</t>
  </si>
  <si>
    <t xml:space="preserve">Doan</t>
  </si>
  <si>
    <t xml:space="preserve">http://www.hill-bagging.co.uk/Ireland/mountaindetails.php?qu=S&amp;rf=20586</t>
  </si>
  <si>
    <t xml:space="preserve">Knockmulanane [Cnoc Mhaoilionain]</t>
  </si>
  <si>
    <t xml:space="preserve">http://www.hill-bagging.co.uk/Ireland/mountaindetails.php?qu=S&amp;rf=20587</t>
  </si>
  <si>
    <t xml:space="preserve">Tievnabinnia East Top</t>
  </si>
  <si>
    <t xml:space="preserve">http://www.hill-bagging.co.uk/Ireland/mountaindetails.php?qu=S&amp;rf=20588</t>
  </si>
  <si>
    <t xml:space="preserve">Beenatoor [Binn an Tuair]</t>
  </si>
  <si>
    <t xml:space="preserve">http://www.hill-bagging.co.uk/Ireland/mountaindetails.php?qu=S&amp;rf=20589</t>
  </si>
  <si>
    <t xml:space="preserve">Cnoc Breasail</t>
  </si>
  <si>
    <t xml:space="preserve">http://www.hill-bagging.co.uk/Ireland/mountaindetails.php?qu=S&amp;rf=20590</t>
  </si>
  <si>
    <t xml:space="preserve">Coomnahorna [Coomcallee East Top]</t>
  </si>
  <si>
    <t xml:space="preserve">http://www.hill-bagging.co.uk/Ireland/mountaindetails.php?qu=S&amp;rf=20591</t>
  </si>
  <si>
    <t xml:space="preserve">Tooth Mountain [Cnoc na bhFiacal]</t>
  </si>
  <si>
    <t xml:space="preserve">http://www.hill-bagging.co.uk/Ireland/mountaindetails.php?qu=S&amp;rf=20592</t>
  </si>
  <si>
    <t xml:space="preserve">Carn Mountain [Sliabh an Chairn]</t>
  </si>
  <si>
    <t xml:space="preserve">http://www.hill-bagging.co.uk/Ireland/mountaindetails.php?qu=S&amp;rf=20593</t>
  </si>
  <si>
    <t xml:space="preserve">Caherbla [Ballyarkane Oughter] [Cathair Bhlath]</t>
  </si>
  <si>
    <t xml:space="preserve">http://www.hill-bagging.co.uk/Ireland/mountaindetails.php?qu=S&amp;rf=20594</t>
  </si>
  <si>
    <t xml:space="preserve">Glendoo Mountain [Log na hEala]</t>
  </si>
  <si>
    <t xml:space="preserve">http://www.hill-bagging.co.uk/Ireland/mountaindetails.php?qu=S&amp;rf=20595</t>
  </si>
  <si>
    <t xml:space="preserve">Knocknagree [Cnoc na Groi]</t>
  </si>
  <si>
    <t xml:space="preserve">http://www.hill-bagging.co.uk/Ireland/mountaindetails.php?qu=S&amp;rf=20596</t>
  </si>
  <si>
    <t xml:space="preserve">Mullaghanish NE Top</t>
  </si>
  <si>
    <t xml:space="preserve">http://www.hill-bagging.co.uk/Ireland/mountaindetails.php?qu=S&amp;rf=20597</t>
  </si>
  <si>
    <t xml:space="preserve">http://www.hill-bagging.co.uk/Ireland/mountaindetails.php?qu=S&amp;rf=20598</t>
  </si>
  <si>
    <t xml:space="preserve">Aghla More [An Eachla Mhor]</t>
  </si>
  <si>
    <t xml:space="preserve">http://www.hill-bagging.co.uk/Ireland/mountaindetails.php?qu=S&amp;rf=20599</t>
  </si>
  <si>
    <t xml:space="preserve">Knockastakeen [Cnoc an Staicin]</t>
  </si>
  <si>
    <t xml:space="preserve">http://www.hill-bagging.co.uk/Ireland/mountaindetails.php?qu=S&amp;rf=20600</t>
  </si>
  <si>
    <t xml:space="preserve">Macklaun [Mothallan]</t>
  </si>
  <si>
    <t xml:space="preserve">http://www.hill-bagging.co.uk/Ireland/mountaindetails.php?qu=S&amp;rf=20601</t>
  </si>
  <si>
    <t xml:space="preserve">Cnoc na hUilleann [Knocknahillion]</t>
  </si>
  <si>
    <t xml:space="preserve">http://www.hill-bagging.co.uk/Ireland/mountaindetails.php?qu=S&amp;rf=20602</t>
  </si>
  <si>
    <t xml:space="preserve">Gullaba Hill [Cnoc Ghullaba]</t>
  </si>
  <si>
    <t xml:space="preserve">http://www.hill-bagging.co.uk/Ireland/mountaindetails.php?qu=S&amp;rf=20603</t>
  </si>
  <si>
    <t xml:space="preserve">Baurtregaum Far NE Top [Curraheen]</t>
  </si>
  <si>
    <t xml:space="preserve">http://www.hill-bagging.co.uk/Ireland/mountaindetails.php?qu=S&amp;rf=20604</t>
  </si>
  <si>
    <t xml:space="preserve">http://www.hill-bagging.co.uk/Ireland/mountaindetails.php?qu=S&amp;rf=20605</t>
  </si>
  <si>
    <t xml:space="preserve">Maumonght [Mam Uchta]</t>
  </si>
  <si>
    <t xml:space="preserve">http://www.hill-bagging.co.uk/Ireland/mountaindetails.php?qu=S&amp;rf=20606</t>
  </si>
  <si>
    <t xml:space="preserve">Knockeenatoung [Cnocin na Teanga]</t>
  </si>
  <si>
    <t xml:space="preserve">http://www.hill-bagging.co.uk/Ireland/mountaindetails.php?qu=S&amp;rf=20607</t>
  </si>
  <si>
    <t xml:space="preserve">Eskatarriff [Eisc an Tairbh]</t>
  </si>
  <si>
    <t xml:space="preserve">http://www.hill-bagging.co.uk/Ireland/mountaindetails.php?qu=S&amp;rf=20608</t>
  </si>
  <si>
    <t xml:space="preserve">http://www.hill-bagging.co.uk/Ireland/mountaindetails.php?qu=S&amp;rf=20609</t>
  </si>
  <si>
    <t xml:space="preserve">Binn Bhraoin Central Top [Benbreen Central Top] [Benbreen North Top]</t>
  </si>
  <si>
    <t xml:space="preserve">http://www.hill-bagging.co.uk/Ireland/mountaindetails.php?qu=S&amp;rf=20610</t>
  </si>
  <si>
    <t xml:space="preserve">Binn Mhairg [Binn Chaonaig North Top]</t>
  </si>
  <si>
    <t xml:space="preserve">http://www.hill-bagging.co.uk/Ireland/mountaindetails.php?qu=S&amp;rf=20611</t>
  </si>
  <si>
    <t xml:space="preserve">Caherbarnagh NW Top [Glanaprehane]</t>
  </si>
  <si>
    <t xml:space="preserve">http://www.hill-bagging.co.uk/Ireland/mountaindetails.php?qu=S&amp;rf=20612</t>
  </si>
  <si>
    <t xml:space="preserve">Brandon Mountain South Top</t>
  </si>
  <si>
    <t xml:space="preserve">http://www.hill-bagging.co.uk/Ireland/mountaindetails.php?qu=S&amp;rf=20613</t>
  </si>
  <si>
    <t xml:space="preserve">Brandon North Top [Cummeennagnauv]</t>
  </si>
  <si>
    <t xml:space="preserve">http://www.hill-bagging.co.uk/Ireland/mountaindetails.php?qu=S&amp;rf=20614</t>
  </si>
  <si>
    <t xml:space="preserve">Slievanea [Sliabh Macha Re]</t>
  </si>
  <si>
    <t xml:space="preserve">http://www.hill-bagging.co.uk/Ireland/mountaindetails.php?qu=S&amp;rf=20615</t>
  </si>
  <si>
    <t xml:space="preserve">Kells Mountain East Top [Knocknadobar Far East Top]</t>
  </si>
  <si>
    <t xml:space="preserve">http://www.hill-bagging.co.uk/Ireland/mountaindetails.php?qu=S&amp;rf=20616</t>
  </si>
  <si>
    <t xml:space="preserve">Teeromoyle Mountain [Teermoyle Mountain][Sliabh Thir O mBaoill]</t>
  </si>
  <si>
    <t xml:space="preserve">http://www.hill-bagging.co.uk/Ireland/mountaindetails.php?qu=S&amp;rf=20617</t>
  </si>
  <si>
    <t xml:space="preserve">Beann Far SW Top [Cloonwest]</t>
  </si>
  <si>
    <t xml:space="preserve">http://www.hill-bagging.co.uk/Ireland/mountaindetails.php?qu=S&amp;rf=20618</t>
  </si>
  <si>
    <t xml:space="preserve">Beann na Stiocairi [An Bheann Mhor East Top] [Coomcallee Near East Top]</t>
  </si>
  <si>
    <t xml:space="preserve">http://www.hill-bagging.co.uk/Ireland/mountaindetails.php?qu=S&amp;rf=20619</t>
  </si>
  <si>
    <t xml:space="preserve">Stumpa Barr na hAbhann [Skregmore East Top]</t>
  </si>
  <si>
    <t xml:space="preserve">http://www.hill-bagging.co.uk/Ireland/mountaindetails.php?qu=S&amp;rf=20620</t>
  </si>
  <si>
    <t xml:space="preserve">Dromderalough NE Top [Mangerton Mountain South Top]</t>
  </si>
  <si>
    <t xml:space="preserve">http://www.hill-bagging.co.uk/Ireland/mountaindetails.php?qu=S&amp;rf=20621</t>
  </si>
  <si>
    <t xml:space="preserve">Slievecushnabinnia [Sliabh Chois na Binne]</t>
  </si>
  <si>
    <t xml:space="preserve">http://www.hill-bagging.co.uk/Ireland/mountaindetails.php?qu=S&amp;rf=20622</t>
  </si>
  <si>
    <t xml:space="preserve">Knockaterriff Beg [Cnoc an Tairbh Beag]</t>
  </si>
  <si>
    <t xml:space="preserve">http://www.hill-bagging.co.uk/Ireland/mountaindetails.php?qu=S&amp;rf=20623</t>
  </si>
  <si>
    <t xml:space="preserve">Carrignagower [Fauscoum North Top] [Carraig an nGabhar]</t>
  </si>
  <si>
    <t xml:space="preserve">http://www.hill-bagging.co.uk/Ireland/mountaindetails.php?qu=S&amp;rf=20624</t>
  </si>
  <si>
    <t xml:space="preserve">Coumfea North Top [Over Coumalocha North Top]</t>
  </si>
  <si>
    <t xml:space="preserve">http://www.hill-bagging.co.uk/Ireland/mountaindetails.php?qu=S&amp;rf=20625</t>
  </si>
  <si>
    <t xml:space="preserve">Ballineddan Mountain [Sliabh Bhuaile an Fheadain]</t>
  </si>
  <si>
    <t xml:space="preserve">http://www.hill-bagging.co.uk/Ireland/mountaindetails.php?qu=S&amp;rf=20626</t>
  </si>
  <si>
    <t xml:space="preserve">Benleagh [Binn Liath]</t>
  </si>
  <si>
    <t xml:space="preserve">http://www.hill-bagging.co.uk/Ireland/mountaindetails.php?qu=S&amp;rf=20627</t>
  </si>
  <si>
    <t xml:space="preserve">Lugduff East Top [Lugduff SE Top]</t>
  </si>
  <si>
    <t xml:space="preserve">http://www.hill-bagging.co.uk/Ireland/mountaindetails.php?qu=S&amp;rf=20628</t>
  </si>
  <si>
    <t xml:space="preserve">Tonelagee East Top [Tonelagee NE Top]</t>
  </si>
  <si>
    <t xml:space="preserve">http://www.hill-bagging.co.uk/Ireland/mountaindetails.php?qu=S&amp;rf=20629</t>
  </si>
  <si>
    <t xml:space="preserve">http://www.hill-bagging.co.uk/Ireland/mountaindetails.php?qu=S&amp;rf=20630</t>
  </si>
  <si>
    <t xml:space="preserve">Stoney Top</t>
  </si>
  <si>
    <t xml:space="preserve">http://www.hill-bagging.co.uk/Ireland/mountaindetails.php?qu=S&amp;rf=20631</t>
  </si>
  <si>
    <t xml:space="preserve">Benchoona [Binn Chuanna]</t>
  </si>
  <si>
    <t xml:space="preserve">http://www.hill-bagging.co.uk/Ireland/mountaindetails.php?qu=S&amp;rf=20632</t>
  </si>
  <si>
    <t xml:space="preserve">Bencorrbeg [Binn an Choire Bhig]</t>
  </si>
  <si>
    <t xml:space="preserve">http://www.hill-bagging.co.uk/Ireland/mountaindetails.php?qu=S&amp;rf=20633</t>
  </si>
  <si>
    <t xml:space="preserve">Mullaghasturrakeen [Mullach an Starraicin]</t>
  </si>
  <si>
    <t xml:space="preserve">http://www.hill-bagging.co.uk/Ireland/mountaindetails.php?qu=S&amp;rf=20634</t>
  </si>
  <si>
    <t xml:space="preserve">Barrclashcame North West Top [Sturrakeennageer] [Starraicin na gCaor]</t>
  </si>
  <si>
    <t xml:space="preserve">http://www.hill-bagging.co.uk/Ireland/mountaindetails.php?qu=S&amp;rf=20635</t>
  </si>
  <si>
    <t xml:space="preserve">Bingorms [Drumnaliffernn Mountain S Top] [Na Beanna Gorma]</t>
  </si>
  <si>
    <t xml:space="preserve">http://www.hill-bagging.co.uk/Ireland/mountaindetails.php?qu=S&amp;rf=20636</t>
  </si>
  <si>
    <t xml:space="preserve">Coomcathcun [Dromtine] [Com Cait Con]</t>
  </si>
  <si>
    <t xml:space="preserve">http://www.hill-bagging.co.uk/Ireland/mountaindetails.php?qu=S&amp;rf=20637</t>
  </si>
  <si>
    <t xml:space="preserve">Benlettery [Binn Leitri]</t>
  </si>
  <si>
    <t xml:space="preserve">http://www.hill-bagging.co.uk/Ireland/mountaindetails.php?qu=S&amp;rf=20638</t>
  </si>
  <si>
    <t xml:space="preserve">Knockeirky</t>
  </si>
  <si>
    <t xml:space="preserve">http://www.hill-bagging.co.uk/Ireland/mountaindetails.php?qu=S&amp;rf=20639</t>
  </si>
  <si>
    <t xml:space="preserve">Brassel Mountain [Breasail]</t>
  </si>
  <si>
    <t xml:space="preserve">http://www.hill-bagging.co.uk/Ireland/mountaindetails.php?qu=S&amp;rf=20640</t>
  </si>
  <si>
    <t xml:space="preserve">Knocknagowan [Cnoc na nGamhann]</t>
  </si>
  <si>
    <t xml:space="preserve">http://www.hill-bagging.co.uk/Ireland/mountaindetails.php?qu=S&amp;rf=20641</t>
  </si>
  <si>
    <t xml:space="preserve">Sugarloaf Mountain [Gabhal Mhor]</t>
  </si>
  <si>
    <t xml:space="preserve">http://www.hill-bagging.co.uk/Ireland/mountaindetails.php?qu=S&amp;rf=20642</t>
  </si>
  <si>
    <t xml:space="preserve">Skregbeg [Screig Bheag]</t>
  </si>
  <si>
    <t xml:space="preserve">http://www.hill-bagging.co.uk/Ireland/mountaindetails.php?qu=S&amp;rf=20643</t>
  </si>
  <si>
    <t xml:space="preserve">Lackawee [An Leaca Bhui]</t>
  </si>
  <si>
    <t xml:space="preserve">http://www.hill-bagging.co.uk/Ireland/mountaindetails.php?qu=S&amp;rf=20644</t>
  </si>
  <si>
    <t xml:space="preserve">Maolach [Conigar]</t>
  </si>
  <si>
    <t xml:space="preserve">http://www.hill-bagging.co.uk/Ireland/mountaindetails.php?qu=S&amp;rf=20645</t>
  </si>
  <si>
    <t xml:space="preserve">Mullaghclogher [Mullach Clochair]</t>
  </si>
  <si>
    <t xml:space="preserve">http://www.hill-bagging.co.uk/Ireland/mountaindetails.php?qu=S&amp;rf=20646</t>
  </si>
  <si>
    <t xml:space="preserve">Carrigshouk</t>
  </si>
  <si>
    <t xml:space="preserve">http://www.hill-bagging.co.uk/Ireland/mountaindetails.php?qu=S&amp;rf=20647</t>
  </si>
  <si>
    <t xml:space="preserve">Knocknabreeda [An Cnoc Breac]</t>
  </si>
  <si>
    <t xml:space="preserve">http://www.hill-bagging.co.uk/Ireland/mountaindetails.php?qu=S&amp;rf=20648</t>
  </si>
  <si>
    <t xml:space="preserve">Caora Bhan [Sallagh]</t>
  </si>
  <si>
    <t xml:space="preserve">http://www.hill-bagging.co.uk/Ireland/mountaindetails.php?qu=S&amp;rf=20649</t>
  </si>
  <si>
    <t xml:space="preserve">http://www.hill-bagging.co.uk/Ireland/mountaindetails.php?qu=S&amp;rf=20650</t>
  </si>
  <si>
    <t xml:space="preserve">Crockbrack [Cnoc Breac]</t>
  </si>
  <si>
    <t xml:space="preserve">http://www.hill-bagging.co.uk/Ireland/mountaindetails.php?qu=S&amp;rf=20651</t>
  </si>
  <si>
    <t xml:space="preserve">Mount Foley</t>
  </si>
  <si>
    <t xml:space="preserve">http://www.hill-bagging.co.uk/Ireland/mountaindetails.php?qu=S&amp;rf=20652</t>
  </si>
  <si>
    <t xml:space="preserve">Sheeanmore</t>
  </si>
  <si>
    <t xml:space="preserve">http://www.hill-bagging.co.uk/Ireland/mountaindetails.php?qu=S&amp;rf=20653</t>
  </si>
  <si>
    <t xml:space="preserve">Knockagreenan</t>
  </si>
  <si>
    <t xml:space="preserve">http://www.hill-bagging.co.uk/Ireland/mountaindetails.php?qu=S&amp;rf=20654</t>
  </si>
  <si>
    <t xml:space="preserve">Aillwee</t>
  </si>
  <si>
    <t xml:space="preserve">http://www.hill-bagging.co.uk/Ireland/mountaindetails.php?qu=S&amp;rf=20655</t>
  </si>
  <si>
    <t xml:space="preserve">Carrickaveilty [Carrickatee]</t>
  </si>
  <si>
    <t xml:space="preserve">http://www.hill-bagging.co.uk/Ireland/mountaindetails.php?qu=S&amp;rf=20656</t>
  </si>
  <si>
    <t xml:space="preserve">Mount Alto [Cnoc Ruairi]</t>
  </si>
  <si>
    <t xml:space="preserve">http://www.hill-bagging.co.uk/Ireland/mountaindetails.php?qu=S&amp;rf=20657</t>
  </si>
  <si>
    <t xml:space="preserve">Cruach na Miol [Croaghnameal]</t>
  </si>
  <si>
    <t xml:space="preserve">http://www.hill-bagging.co.uk/Ireland/mountaindetails.php?qu=S&amp;rf=20658</t>
  </si>
  <si>
    <t xml:space="preserve">Oughty Hill</t>
  </si>
  <si>
    <t xml:space="preserve">http://www.hill-bagging.co.uk/Ireland/mountaindetails.php?qu=S&amp;rf=20659</t>
  </si>
  <si>
    <t xml:space="preserve">Gortnageragh [Gort na gCaorach]</t>
  </si>
  <si>
    <t xml:space="preserve">http://www.hill-bagging.co.uk/Ireland/mountaindetails.php?qu=S&amp;rf=20660</t>
  </si>
  <si>
    <t xml:space="preserve">Knocknabro West Top</t>
  </si>
  <si>
    <t xml:space="preserve">http://www.hill-bagging.co.uk/Ireland/mountaindetails.php?qu=S&amp;rf=20661</t>
  </si>
  <si>
    <t xml:space="preserve">Loughaskerry</t>
  </si>
  <si>
    <t xml:space="preserve">http://www.hill-bagging.co.uk/Ireland/mountaindetails.php?qu=S&amp;rf=20662</t>
  </si>
  <si>
    <t xml:space="preserve">Edenacarnan [Cloghroe] [Eadan an Charnain]</t>
  </si>
  <si>
    <t xml:space="preserve">http://www.hill-bagging.co.uk/Ireland/mountaindetails.php?qu=S&amp;rf=20663</t>
  </si>
  <si>
    <t xml:space="preserve">Carrowmore Hill</t>
  </si>
  <si>
    <t xml:space="preserve">http://www.hill-bagging.co.uk/Ireland/mountaindetails.php?qu=S&amp;rf=20664</t>
  </si>
  <si>
    <t xml:space="preserve">Corronoher</t>
  </si>
  <si>
    <t xml:space="preserve">http://www.hill-bagging.co.uk/Ireland/mountaindetails.php?qu=S&amp;rf=20665</t>
  </si>
  <si>
    <t xml:space="preserve">Claggan Mountain NE Top [Anaffrin Hill] [Sliabh na Cloigne NE Top]</t>
  </si>
  <si>
    <t xml:space="preserve">http://www.hill-bagging.co.uk/Ireland/mountaindetails.php?qu=S&amp;rf=20666</t>
  </si>
  <si>
    <t xml:space="preserve">Keelogyboy Mountain [Sliabh na gCaolog Bui]</t>
  </si>
  <si>
    <t xml:space="preserve">http://www.hill-bagging.co.uk/Ireland/mountaindetails.php?qu=S&amp;rf=20667</t>
  </si>
  <si>
    <t xml:space="preserve">Laghta Eighter Hill</t>
  </si>
  <si>
    <t xml:space="preserve">http://www.hill-bagging.co.uk/Ireland/mountaindetails.php?qu=S&amp;rf=20668</t>
  </si>
  <si>
    <t xml:space="preserve">Cregg</t>
  </si>
  <si>
    <t xml:space="preserve">http://www.hill-bagging.co.uk/Ireland/mountaindetails.php?qu=S&amp;rf=20669</t>
  </si>
  <si>
    <t xml:space="preserve">Breesy Hill</t>
  </si>
  <si>
    <t xml:space="preserve">http://www.hill-bagging.co.uk/Ireland/mountaindetails.php?qu=S&amp;rf=20670</t>
  </si>
  <si>
    <t xml:space="preserve">Kilmacomma Hill</t>
  </si>
  <si>
    <t xml:space="preserve">http://www.hill-bagging.co.uk/Ireland/mountaindetails.php?qu=S&amp;rf=20671</t>
  </si>
  <si>
    <t xml:space="preserve">Deenish Island</t>
  </si>
  <si>
    <t xml:space="preserve">http://www.hill-bagging.co.uk/Ireland/mountaindetails.php?qu=S&amp;rf=20672</t>
  </si>
  <si>
    <t xml:space="preserve">Eskaheen Mountain [Sliabh Uisce Chaoin]</t>
  </si>
  <si>
    <t xml:space="preserve">http://www.hill-bagging.co.uk/Ireland/mountaindetails.php?qu=S&amp;rf=20673</t>
  </si>
  <si>
    <t xml:space="preserve">Caher Mountain [Cathair]</t>
  </si>
  <si>
    <t xml:space="preserve">http://www.hill-bagging.co.uk/Ireland/mountaindetails.php?qu=S&amp;rf=20674</t>
  </si>
  <si>
    <t xml:space="preserve">Carrigadoon Hill</t>
  </si>
  <si>
    <t xml:space="preserve">http://www.hill-bagging.co.uk/Ireland/mountaindetails.php?qu=S&amp;rf=20675</t>
  </si>
  <si>
    <t xml:space="preserve">Kilnamanagh Hill</t>
  </si>
  <si>
    <t xml:space="preserve">http://www.hill-bagging.co.uk/Ireland/mountaindetails.php?qu=S&amp;rf=20676</t>
  </si>
  <si>
    <t xml:space="preserve">Pigeon Rock Mountain [Droim Lao]</t>
  </si>
  <si>
    <t xml:space="preserve">http://www.hill-bagging.co.uk/Ireland/mountaindetails.php?qu=S&amp;rf=20677</t>
  </si>
  <si>
    <t xml:space="preserve">Knockaunanattin [Stumpa an Aitinn]</t>
  </si>
  <si>
    <t xml:space="preserve">http://www.hill-bagging.co.uk/Ireland/mountaindetails.php?qu=S&amp;rf=20678</t>
  </si>
  <si>
    <t xml:space="preserve">Letter South</t>
  </si>
  <si>
    <t xml:space="preserve">http://www.hill-bagging.co.uk/Ireland/mountaindetails.php?qu=S&amp;rf=20679</t>
  </si>
  <si>
    <t xml:space="preserve">Maum</t>
  </si>
  <si>
    <t xml:space="preserve">http://www.hill-bagging.co.uk/Ireland/mountaindetails.php?qu=S&amp;rf=20680</t>
  </si>
  <si>
    <t xml:space="preserve">Croaghloughdivna</t>
  </si>
  <si>
    <t xml:space="preserve">http://www.hill-bagging.co.uk/Ireland/mountaindetails.php?qu=S&amp;rf=20681</t>
  </si>
  <si>
    <t xml:space="preserve">Corrymailley Hill</t>
  </si>
  <si>
    <t xml:space="preserve">http://www.hill-bagging.co.uk/Ireland/mountaindetails.php?qu=S&amp;rf=20682</t>
  </si>
  <si>
    <t xml:space="preserve">Coomduff</t>
  </si>
  <si>
    <t xml:space="preserve">http://www.hill-bagging.co.uk/Ireland/mountaindetails.php?qu=S&amp;rf=20683</t>
  </si>
  <si>
    <t xml:space="preserve">Muckanagh Hill</t>
  </si>
  <si>
    <t xml:space="preserve">http://www.hill-bagging.co.uk/Ireland/mountaindetails.php?qu=S&amp;rf=20684</t>
  </si>
  <si>
    <t xml:space="preserve">Knockaglana</t>
  </si>
  <si>
    <t xml:space="preserve">http://www.hill-bagging.co.uk/Ireland/mountaindetails.php?qu=S&amp;rf=20685</t>
  </si>
  <si>
    <t xml:space="preserve">Knockadigeen Hill [Cnoc Duiginn]</t>
  </si>
  <si>
    <t xml:space="preserve">http://www.hill-bagging.co.uk/Ireland/mountaindetails.php?qu=S&amp;rf=20686</t>
  </si>
  <si>
    <t xml:space="preserve">Duntryleague Hill</t>
  </si>
  <si>
    <t xml:space="preserve">http://www.hill-bagging.co.uk/Ireland/mountaindetails.php?qu=S&amp;rf=20687</t>
  </si>
  <si>
    <t xml:space="preserve">Mullaghmeen [Mullach Min]</t>
  </si>
  <si>
    <t xml:space="preserve">http://www.hill-bagging.co.uk/Ireland/mountaindetails.php?qu=S&amp;rf=20688</t>
  </si>
  <si>
    <t xml:space="preserve">White Mountain [Dho Bran][Bran Scultair]</t>
  </si>
  <si>
    <t xml:space="preserve">http://www.hill-bagging.co.uk/Ireland/mountaindetails.php?qu=S&amp;rf=20689</t>
  </si>
  <si>
    <t xml:space="preserve">Aghalion Hill</t>
  </si>
  <si>
    <t xml:space="preserve">http://www.hill-bagging.co.uk/Ireland/mountaindetails.php?qu=S&amp;rf=20690</t>
  </si>
  <si>
    <t xml:space="preserve">Knockeyon</t>
  </si>
  <si>
    <t xml:space="preserve">http://www.hill-bagging.co.uk/Ireland/mountaindetails.php?qu=S&amp;rf=20691</t>
  </si>
  <si>
    <t xml:space="preserve">http://www.hill-bagging.co.uk/Ireland/mountaindetails.php?qu=S&amp;rf=20692</t>
  </si>
  <si>
    <t xml:space="preserve">Sugarloaf Mtn West Top [Toberavanaha] [Curraduff]</t>
  </si>
  <si>
    <t xml:space="preserve">http://www.hill-bagging.co.uk/Ireland/mountaindetails.php?qu=S&amp;rf=20693</t>
  </si>
  <si>
    <t xml:space="preserve">Carran South Top</t>
  </si>
  <si>
    <t xml:space="preserve">http://www.hill-bagging.co.uk/Ireland/mountaindetails.php?qu=S&amp;rf=20694</t>
  </si>
  <si>
    <t xml:space="preserve">Slievenashaska [Dromtine (S Top)]</t>
  </si>
  <si>
    <t xml:space="preserve">http://www.hill-bagging.co.uk/Ireland/mountaindetails.php?qu=S&amp;rf=20695</t>
  </si>
  <si>
    <t xml:space="preserve">Aghla Beg [An Eachla Bheag]</t>
  </si>
  <si>
    <t xml:space="preserve">http://www.hill-bagging.co.uk/Ireland/mountaindetails.php?qu=S&amp;rf=20696</t>
  </si>
  <si>
    <t xml:space="preserve">Birreencorragh South Top [Birreencorragh Beg]</t>
  </si>
  <si>
    <t xml:space="preserve">http://www.hill-bagging.co.uk/Ireland/mountaindetails.php?qu=S&amp;rf=20697</t>
  </si>
  <si>
    <t xml:space="preserve">Knockacullion</t>
  </si>
  <si>
    <t xml:space="preserve">http://www.hill-bagging.co.uk/Ireland/mountaindetails.php?qu=S&amp;rf=20698</t>
  </si>
  <si>
    <t xml:space="preserve">Barnanageehy [Bearna na Gaoithe]</t>
  </si>
  <si>
    <t xml:space="preserve">http://www.hill-bagging.co.uk/Ireland/mountaindetails.php?qu=S&amp;rf=20699</t>
  </si>
  <si>
    <t xml:space="preserve">Carran North East Top</t>
  </si>
  <si>
    <t xml:space="preserve">http://www.hill-bagging.co.uk/Ireland/mountaindetails.php?qu=S&amp;rf=20700</t>
  </si>
  <si>
    <t xml:space="preserve">Ben Beg [Binn Bheag]</t>
  </si>
  <si>
    <t xml:space="preserve">http://www.hill-bagging.co.uk/Ireland/mountaindetails.php?qu=S&amp;rf=20701</t>
  </si>
  <si>
    <t xml:space="preserve">Knockmeal [Seisceann na Maoile]</t>
  </si>
  <si>
    <t xml:space="preserve">http://www.hill-bagging.co.uk/Ireland/mountaindetails.php?qu=S&amp;rf=20702</t>
  </si>
  <si>
    <t xml:space="preserve">Ben Goram [An Bhinn Ghorm]</t>
  </si>
  <si>
    <t xml:space="preserve">http://www.hill-bagging.co.uk/Ireland/mountaindetails.php?qu=S&amp;rf=20703</t>
  </si>
  <si>
    <t xml:space="preserve">Brockagh Mountain [Sliabh na Brocai]</t>
  </si>
  <si>
    <t xml:space="preserve">http://www.hill-bagging.co.uk/Ireland/mountaindetails.php?qu=S&amp;rf=20704</t>
  </si>
  <si>
    <t xml:space="preserve">Garraun South Top</t>
  </si>
  <si>
    <t xml:space="preserve">http://www.hill-bagging.co.uk/Ireland/mountaindetails.php?qu=S&amp;rf=20705</t>
  </si>
  <si>
    <t xml:space="preserve">Dooish South East Top</t>
  </si>
  <si>
    <t xml:space="preserve">http://www.hill-bagging.co.uk/Ireland/mountaindetails.php?qu=S&amp;rf=20706</t>
  </si>
  <si>
    <t xml:space="preserve">Knocknagun [Cnoc na gCon]</t>
  </si>
  <si>
    <t xml:space="preserve">http://www.hill-bagging.co.uk/Ireland/mountaindetails.php?qu=S&amp;rf=20707</t>
  </si>
  <si>
    <t xml:space="preserve">Prince William's Seat</t>
  </si>
  <si>
    <t xml:space="preserve">http://www.hill-bagging.co.uk/Ireland/mountaindetails.php?qu=S&amp;rf=20708</t>
  </si>
  <si>
    <t xml:space="preserve">Derryclancy [Doire Clainsi]</t>
  </si>
  <si>
    <t xml:space="preserve">http://www.hill-bagging.co.uk/Ireland/mountaindetails.php?qu=S&amp;rf=20709</t>
  </si>
  <si>
    <t xml:space="preserve">Knockrower [Cnoc Ramhar]</t>
  </si>
  <si>
    <t xml:space="preserve">http://www.hill-bagging.co.uk/Ireland/mountaindetails.php?qu=S&amp;rf=20710</t>
  </si>
  <si>
    <t xml:space="preserve">Birreencorragh West Top</t>
  </si>
  <si>
    <t xml:space="preserve">http://www.hill-bagging.co.uk/Ireland/mountaindetails.php?qu=S&amp;rf=20711</t>
  </si>
  <si>
    <t xml:space="preserve">Bucan</t>
  </si>
  <si>
    <t xml:space="preserve">http://www.hill-bagging.co.uk/Ireland/mountaindetails.php?qu=S&amp;rf=20712</t>
  </si>
  <si>
    <t xml:space="preserve">Slieve Maan [Sliabh Meain]</t>
  </si>
  <si>
    <t xml:space="preserve">http://www.hill-bagging.co.uk/Ireland/mountaindetails.php?qu=S&amp;rf=20713</t>
  </si>
  <si>
    <t xml:space="preserve">Croaghanirwore [Cruach an Fhir Mhoir]</t>
  </si>
  <si>
    <t xml:space="preserve">http://www.hill-bagging.co.uk/Ireland/mountaindetails.php?qu=S&amp;rf=20714</t>
  </si>
  <si>
    <t xml:space="preserve">Church Mountain [Sliabh gCod]</t>
  </si>
  <si>
    <t xml:space="preserve">http://www.hill-bagging.co.uk/Ireland/mountaindetails.php?qu=S&amp;rf=20715</t>
  </si>
  <si>
    <t xml:space="preserve">Slievenanee [Sliabh na Nia]</t>
  </si>
  <si>
    <t xml:space="preserve">http://www.hill-bagging.co.uk/Ireland/mountaindetails.php?qu=S&amp;rf=20716</t>
  </si>
  <si>
    <t xml:space="preserve">Cnoc na hUilleann North Top [Knocknahillion North Top] [Barrlugrevagh Beg]</t>
  </si>
  <si>
    <t xml:space="preserve">http://www.hill-bagging.co.uk/Ireland/mountaindetails.php?qu=S&amp;rf=20717</t>
  </si>
  <si>
    <t xml:space="preserve">Peakeen Mountain West Top</t>
  </si>
  <si>
    <t xml:space="preserve">http://www.hill-bagging.co.uk/Ireland/mountaindetails.php?qu=S&amp;rf=20718</t>
  </si>
  <si>
    <t xml:space="preserve">Sturrakeen [An Starraicin]</t>
  </si>
  <si>
    <t xml:space="preserve">http://www.hill-bagging.co.uk/Ireland/mountaindetails.php?qu=S&amp;rf=20719</t>
  </si>
  <si>
    <t xml:space="preserve">Knockroe [Cnoc Rua]</t>
  </si>
  <si>
    <t xml:space="preserve">http://www.hill-bagging.co.uk/Ireland/mountaindetails.php?qu=S&amp;rf=20720</t>
  </si>
  <si>
    <t xml:space="preserve">Coomataggart [Com an tSagairt]</t>
  </si>
  <si>
    <t xml:space="preserve">http://www.hill-bagging.co.uk/Ireland/mountaindetails.php?qu=S&amp;rf=20721</t>
  </si>
  <si>
    <t xml:space="preserve">Benbeg [Cuilcagh South East Top]. [Binn Bheag]</t>
  </si>
  <si>
    <t xml:space="preserve">http://www.hill-bagging.co.uk/Ireland/mountaindetails.php?qu=S&amp;rf=20722</t>
  </si>
  <si>
    <t xml:space="preserve">Killane Mountain [An Calan]</t>
  </si>
  <si>
    <t xml:space="preserve">http://www.hill-bagging.co.uk/Ireland/mountaindetails.php?qu=S&amp;rf=20723</t>
  </si>
  <si>
    <t xml:space="preserve">White Mountain [Sliabh Ban]</t>
  </si>
  <si>
    <t xml:space="preserve">http://www.hill-bagging.co.uk/Ireland/mountaindetails.php?qu=S&amp;rf=20724</t>
  </si>
  <si>
    <t xml:space="preserve">An Cnoc Riabhach [Knockreagh]</t>
  </si>
  <si>
    <t xml:space="preserve">http://www.hill-bagging.co.uk/Ireland/mountaindetails.php?qu=S&amp;rf=20725</t>
  </si>
  <si>
    <t xml:space="preserve">Knocknacloghoge [Cnoc na Clochoige]</t>
  </si>
  <si>
    <t xml:space="preserve">http://www.hill-bagging.co.uk/Ireland/mountaindetails.php?qu=S&amp;rf=20726</t>
  </si>
  <si>
    <t xml:space="preserve">Nareera [Nareeva]</t>
  </si>
  <si>
    <t xml:space="preserve">http://www.hill-bagging.co.uk/Ireland/mountaindetails.php?qu=S&amp;rf=20727</t>
  </si>
  <si>
    <t xml:space="preserve">Knockboy South Top</t>
  </si>
  <si>
    <t xml:space="preserve">http://www.hill-bagging.co.uk/Ireland/mountaindetails.php?qu=S&amp;rf=20728</t>
  </si>
  <si>
    <t xml:space="preserve">Ballinacor Mountain [Sliabh Bhaile na Corra]</t>
  </si>
  <si>
    <t xml:space="preserve">http://www.hill-bagging.co.uk/Ireland/mountaindetails.php?qu=S&amp;rf=20729</t>
  </si>
  <si>
    <t xml:space="preserve">Corriebracks [Coire Breac]</t>
  </si>
  <si>
    <t xml:space="preserve">http://www.hill-bagging.co.uk/Ireland/mountaindetails.php?qu=S&amp;rf=20730</t>
  </si>
  <si>
    <t xml:space="preserve">Eskatarriff East Top</t>
  </si>
  <si>
    <t xml:space="preserve">http://www.hill-bagging.co.uk/Ireland/mountaindetails.php?qu=S&amp;rf=20731</t>
  </si>
  <si>
    <t xml:space="preserve">Crockfadda [An Cnoc Fada]</t>
  </si>
  <si>
    <t xml:space="preserve">http://www.hill-bagging.co.uk/Ireland/mountaindetails.php?qu=S&amp;rf=20732</t>
  </si>
  <si>
    <t xml:space="preserve">The Eagles Rock</t>
  </si>
  <si>
    <t xml:space="preserve">http://www.hill-bagging.co.uk/Ireland/mountaindetails.php?qu=S&amp;rf=20733</t>
  </si>
  <si>
    <t xml:space="preserve">Ben Crom [Binn Chrom]</t>
  </si>
  <si>
    <t xml:space="preserve">http://www.hill-bagging.co.uk/Ireland/mountaindetails.php?qu=S&amp;rf=20734</t>
  </si>
  <si>
    <t xml:space="preserve">Benbulbin [Binn Ghulbain]</t>
  </si>
  <si>
    <t xml:space="preserve">http://www.hill-bagging.co.uk/Ireland/mountaindetails.php?qu=S&amp;rf=20735</t>
  </si>
  <si>
    <t xml:space="preserve">Cragnamurragh</t>
  </si>
  <si>
    <t xml:space="preserve">http://www.hill-bagging.co.uk/Ireland/mountaindetails.php?qu=S&amp;rf=20736</t>
  </si>
  <si>
    <t xml:space="preserve">Rocky Mountain</t>
  </si>
  <si>
    <t xml:space="preserve">http://www.hill-bagging.co.uk/Ireland/mountaindetails.php?qu=S&amp;rf=20737</t>
  </si>
  <si>
    <t xml:space="preserve">Corraun Hill [Cnoc an Chorrain]</t>
  </si>
  <si>
    <t xml:space="preserve">http://www.hill-bagging.co.uk/Ireland/mountaindetails.php?qu=S&amp;rf=20738</t>
  </si>
  <si>
    <t xml:space="preserve">Slievebawn [Sliabh Ban]</t>
  </si>
  <si>
    <t xml:space="preserve">http://www.hill-bagging.co.uk/Ireland/mountaindetails.php?qu=S&amp;rf=20739</t>
  </si>
  <si>
    <t xml:space="preserve">Canshanavoe</t>
  </si>
  <si>
    <t xml:space="preserve">http://www.hill-bagging.co.uk/Ireland/mountaindetails.php?qu=S&amp;rf=20740</t>
  </si>
  <si>
    <t xml:space="preserve">Droppa [Stuice an Iolair]</t>
  </si>
  <si>
    <t xml:space="preserve">http://www.hill-bagging.co.uk/Ireland/mountaindetails.php?qu=S&amp;rf=20741</t>
  </si>
  <si>
    <t xml:space="preserve">Crohan West [Cruachan]</t>
  </si>
  <si>
    <t xml:space="preserve">http://www.hill-bagging.co.uk/Ireland/mountaindetails.php?qu=S&amp;rf=20742</t>
  </si>
  <si>
    <t xml:space="preserve">Laghtnafrankee [Leacht na Francai]</t>
  </si>
  <si>
    <t xml:space="preserve">http://www.hill-bagging.co.uk/Ireland/mountaindetails.php?qu=S&amp;rf=20743</t>
  </si>
  <si>
    <t xml:space="preserve">The Priests Leap [Leim an tSagairt]</t>
  </si>
  <si>
    <t xml:space="preserve">http://www.hill-bagging.co.uk/Ireland/mountaindetails.php?qu=S&amp;rf=20744</t>
  </si>
  <si>
    <t xml:space="preserve">Bencroy [Gob na bhFiach]</t>
  </si>
  <si>
    <t xml:space="preserve">http://www.hill-bagging.co.uk/Ireland/mountaindetails.php?qu=S&amp;rf=20745</t>
  </si>
  <si>
    <t xml:space="preserve">Benglenisky [Binn Ghleann Uisce]</t>
  </si>
  <si>
    <t xml:space="preserve">http://www.hill-bagging.co.uk/Ireland/mountaindetails.php?qu=S&amp;rf=20746</t>
  </si>
  <si>
    <t xml:space="preserve">Farbreaga [Fear Breige]</t>
  </si>
  <si>
    <t xml:space="preserve">http://www.hill-bagging.co.uk/Ireland/mountaindetails.php?qu=S&amp;rf=20747</t>
  </si>
  <si>
    <t xml:space="preserve">Knocklaur [Cnoc Lair]</t>
  </si>
  <si>
    <t xml:space="preserve">http://www.hill-bagging.co.uk/Ireland/mountaindetails.php?qu=S&amp;rf=20748</t>
  </si>
  <si>
    <t xml:space="preserve">Knockaffertagh [Cnoc Eachmarcaigh]</t>
  </si>
  <si>
    <t xml:space="preserve">http://www.hill-bagging.co.uk/Ireland/mountaindetails.php?qu=S&amp;rf=20749</t>
  </si>
  <si>
    <t xml:space="preserve">Barnahowna [Mam Cam]</t>
  </si>
  <si>
    <t xml:space="preserve">http://www.hill-bagging.co.uk/Ireland/mountaindetails.php?qu=S&amp;rf=20750</t>
  </si>
  <si>
    <t xml:space="preserve">Seefin Mountain East Top [Sui Finn]</t>
  </si>
  <si>
    <t xml:space="preserve">http://www.hill-bagging.co.uk/Ireland/mountaindetails.php?qu=S&amp;rf=20751</t>
  </si>
  <si>
    <t xml:space="preserve">Beenduff [An Bhinn Dubh]</t>
  </si>
  <si>
    <t xml:space="preserve">http://www.hill-bagging.co.uk/Ireland/mountaindetails.php?qu=S&amp;rf=20752</t>
  </si>
  <si>
    <t xml:space="preserve">An Bhinn Lair</t>
  </si>
  <si>
    <t xml:space="preserve">http://www.hill-bagging.co.uk/Ireland/mountaindetails.php?qu=S&amp;rf=20753</t>
  </si>
  <si>
    <t xml:space="preserve">Benwiskin</t>
  </si>
  <si>
    <t xml:space="preserve">http://www.hill-bagging.co.uk/Ireland/mountaindetails.php?qu=S&amp;rf=20754</t>
  </si>
  <si>
    <t xml:space="preserve">Slieve Main [Sliabh Meain]</t>
  </si>
  <si>
    <t xml:space="preserve">http://www.hill-bagging.co.uk/Ireland/mountaindetails.php?qu=S&amp;rf=20755</t>
  </si>
  <si>
    <t xml:space="preserve">Stillbrook Hill</t>
  </si>
  <si>
    <t xml:space="preserve">http://www.hill-bagging.co.uk/Ireland/mountaindetails.php?qu=S&amp;rf=20756</t>
  </si>
  <si>
    <t xml:space="preserve">Knocknaveacal</t>
  </si>
  <si>
    <t xml:space="preserve">http://www.hill-bagging.co.uk/Ireland/mountaindetails.php?qu=S&amp;rf=20757</t>
  </si>
  <si>
    <t xml:space="preserve">Annatoran</t>
  </si>
  <si>
    <t xml:space="preserve">http://www.hill-bagging.co.uk/Ireland/mountaindetails.php?qu=S&amp;rf=20758</t>
  </si>
  <si>
    <t xml:space="preserve">Cummeenbaun [An Coimin Ban]</t>
  </si>
  <si>
    <t xml:space="preserve">http://www.hill-bagging.co.uk/Ireland/mountaindetails.php?qu=S&amp;rf=20759</t>
  </si>
  <si>
    <t xml:space="preserve">Tawny Rower</t>
  </si>
  <si>
    <t xml:space="preserve">http://www.hill-bagging.co.uk/Ireland/mountaindetails.php?qu=S&amp;rf=20760</t>
  </si>
  <si>
    <t xml:space="preserve">Baunreaghcong</t>
  </si>
  <si>
    <t xml:space="preserve">http://www.hill-bagging.co.uk/Ireland/mountaindetails.php?qu=S&amp;rf=20761</t>
  </si>
  <si>
    <t xml:space="preserve">Mullaghbeg [Mullach Bog]</t>
  </si>
  <si>
    <t xml:space="preserve">http://www.hill-bagging.co.uk/Ireland/mountaindetails.php?qu=S&amp;rf=20762</t>
  </si>
  <si>
    <t xml:space="preserve">Nowen Hill SW Top</t>
  </si>
  <si>
    <t xml:space="preserve">http://www.hill-bagging.co.uk/Ireland/mountaindetails.php?qu=S&amp;rf=20763</t>
  </si>
  <si>
    <t xml:space="preserve">Carrickashane Mountain</t>
  </si>
  <si>
    <t xml:space="preserve">http://www.hill-bagging.co.uk/Ireland/mountaindetails.php?qu=S&amp;rf=20764</t>
  </si>
  <si>
    <t xml:space="preserve">Mothaillin</t>
  </si>
  <si>
    <t xml:space="preserve">http://www.hill-bagging.co.uk/Ireland/mountaindetails.php?qu=S&amp;rf=20765</t>
  </si>
  <si>
    <t xml:space="preserve">Carran Far North Top</t>
  </si>
  <si>
    <t xml:space="preserve">http://www.hill-bagging.co.uk/Ireland/mountaindetails.php?qu=S&amp;rf=20766</t>
  </si>
  <si>
    <t xml:space="preserve">Binnasruell [Binn na Sruthal]</t>
  </si>
  <si>
    <t xml:space="preserve">http://www.hill-bagging.co.uk/Ireland/mountaindetails.php?qu=S&amp;rf=20767</t>
  </si>
  <si>
    <t xml:space="preserve">Cock Mountain [Sliabh an Choiligh]</t>
  </si>
  <si>
    <t xml:space="preserve">http://www.hill-bagging.co.uk/Ireland/mountaindetails.php?qu=S&amp;rf=20768</t>
  </si>
  <si>
    <t xml:space="preserve">Butter Mountain [Sliabh an Ime]</t>
  </si>
  <si>
    <t xml:space="preserve">http://www.hill-bagging.co.uk/Ireland/mountaindetails.php?qu=S&amp;rf=20769</t>
  </si>
  <si>
    <t xml:space="preserve">Caunoge</t>
  </si>
  <si>
    <t xml:space="preserve">http://www.hill-bagging.co.uk/Ireland/mountaindetails.php?qu=S&amp;rf=20770</t>
  </si>
  <si>
    <t xml:space="preserve">Crockfadda North East Top [Slieve Snaght West Top]</t>
  </si>
  <si>
    <t xml:space="preserve">http://www.hill-bagging.co.uk/Ireland/mountaindetails.php?qu=S&amp;rf=20771</t>
  </si>
  <si>
    <t xml:space="preserve">Knockahunna [Cnoc an Choinnaidh]</t>
  </si>
  <si>
    <t xml:space="preserve">http://www.hill-bagging.co.uk/Ireland/mountaindetails.php?qu=S&amp;rf=20772</t>
  </si>
  <si>
    <t xml:space="preserve">Saggartnadooish [Sagart na Dubhaise]</t>
  </si>
  <si>
    <t xml:space="preserve">http://www.hill-bagging.co.uk/Ireland/mountaindetails.php?qu=S&amp;rf=20773</t>
  </si>
  <si>
    <t xml:space="preserve">Croagh Patrick Far East Top</t>
  </si>
  <si>
    <t xml:space="preserve">http://www.hill-bagging.co.uk/Ireland/mountaindetails.php?qu=S&amp;rf=20774</t>
  </si>
  <si>
    <t xml:space="preserve">Knockreagh [An Cnoc Riabhach]</t>
  </si>
  <si>
    <t xml:space="preserve">http://www.hill-bagging.co.uk/Ireland/mountaindetails.php?qu=S&amp;rf=20775</t>
  </si>
  <si>
    <t xml:space="preserve">Benbrack [An Bhinn Bhreac]</t>
  </si>
  <si>
    <t xml:space="preserve">http://www.hill-bagging.co.uk/Ireland/mountaindetails.php?qu=S&amp;rf=20776</t>
  </si>
  <si>
    <t xml:space="preserve">Cahernageeha Mountain [Sliabh Chathair na Gaoithe]</t>
  </si>
  <si>
    <t xml:space="preserve">http://www.hill-bagging.co.uk/Ireland/mountaindetails.php?qu=S&amp;rf=20777</t>
  </si>
  <si>
    <t xml:space="preserve">Barnastooka [Barnastooka NW Top] [Barr na Stuaice]</t>
  </si>
  <si>
    <t xml:space="preserve">http://www.hill-bagging.co.uk/Ireland/mountaindetails.php?qu=S&amp;rf=20778</t>
  </si>
  <si>
    <t xml:space="preserve">Cnoc na Peiste [Crocknapeast]</t>
  </si>
  <si>
    <t xml:space="preserve">http://www.hill-bagging.co.uk/Ireland/mountaindetails.php?qu=S&amp;rf=20779</t>
  </si>
  <si>
    <t xml:space="preserve">Musherabeg [Muisire Beag]</t>
  </si>
  <si>
    <t xml:space="preserve">http://www.hill-bagging.co.uk/Ireland/mountaindetails.php?qu=S&amp;rf=20780</t>
  </si>
  <si>
    <t xml:space="preserve">Tooreenmountain</t>
  </si>
  <si>
    <t xml:space="preserve">http://www.hill-bagging.co.uk/Ireland/mountaindetails.php?qu=S&amp;rf=20781</t>
  </si>
  <si>
    <t xml:space="preserve">Beenreagh [An Bhinn Riabhach]</t>
  </si>
  <si>
    <t xml:space="preserve">http://www.hill-bagging.co.uk/Ireland/mountaindetails.php?qu=S&amp;rf=20782</t>
  </si>
  <si>
    <t xml:space="preserve">Crockskallabagh</t>
  </si>
  <si>
    <t xml:space="preserve">http://www.hill-bagging.co.uk/Ireland/mountaindetails.php?qu=S&amp;rf=20783</t>
  </si>
  <si>
    <t xml:space="preserve">Lugnabrick NE Top [Lugnabrick] [Log na Brice]</t>
  </si>
  <si>
    <t xml:space="preserve">http://www.hill-bagging.co.uk/Ireland/mountaindetails.php?qu=S&amp;rf=20784</t>
  </si>
  <si>
    <t xml:space="preserve">Carnakilly</t>
  </si>
  <si>
    <t xml:space="preserve">http://www.hill-bagging.co.uk/Ireland/mountaindetails.php?qu=S&amp;rf=20785</t>
  </si>
  <si>
    <t xml:space="preserve">Derrygarriff [Doire Gharbh]</t>
  </si>
  <si>
    <t xml:space="preserve">http://www.hill-bagging.co.uk/Ireland/mountaindetails.php?qu=S&amp;rf=20786</t>
  </si>
  <si>
    <t xml:space="preserve">Leenaun Hill Far South East Top</t>
  </si>
  <si>
    <t xml:space="preserve">http://www.hill-bagging.co.uk/Ireland/mountaindetails.php?qu=S&amp;rf=20787</t>
  </si>
  <si>
    <t xml:space="preserve">Binn Bhan [Maumturkmore]</t>
  </si>
  <si>
    <t xml:space="preserve">http://www.hill-bagging.co.uk/Ireland/mountaindetails.php?qu=S&amp;rf=20788</t>
  </si>
  <si>
    <t xml:space="preserve">Knocknanask [Cnoc na nEasc]</t>
  </si>
  <si>
    <t xml:space="preserve">http://www.hill-bagging.co.uk/Ireland/mountaindetails.php?qu=S&amp;rf=20789</t>
  </si>
  <si>
    <t xml:space="preserve">Crockfadda [Crockfadda North West Top] [An Cnoc Fada]</t>
  </si>
  <si>
    <t xml:space="preserve">http://www.hill-bagging.co.uk/Ireland/mountaindetails.php?qu=S&amp;rf=20790</t>
  </si>
  <si>
    <t xml:space="preserve">Slievenagower [Sliabh na gGabhar]</t>
  </si>
  <si>
    <t xml:space="preserve">http://www.hill-bagging.co.uk/Ireland/mountaindetails.php?qu=S&amp;rf=20791</t>
  </si>
  <si>
    <t xml:space="preserve">Carrigroe [Ballinafunshoge] [Sliabh Boc]</t>
  </si>
  <si>
    <t xml:space="preserve">http://www.hill-bagging.co.uk/Ireland/mountaindetails.php?qu=S&amp;rf=20792</t>
  </si>
  <si>
    <t xml:space="preserve">Feorus East [Cooryeen]</t>
  </si>
  <si>
    <t xml:space="preserve">http://www.hill-bagging.co.uk/Ireland/mountaindetails.php?qu=S&amp;rf=20793</t>
  </si>
  <si>
    <t xml:space="preserve">Kirikee Mountain [Sliabh Chior Mhic Aodha]</t>
  </si>
  <si>
    <t xml:space="preserve">http://www.hill-bagging.co.uk/Ireland/mountaindetails.php?qu=S&amp;rf=20794</t>
  </si>
  <si>
    <t xml:space="preserve">Maughanaclea Hills E Top [Maughanaclea]</t>
  </si>
  <si>
    <t xml:space="preserve">http://www.hill-bagging.co.uk/Ireland/mountaindetails.php?qu=S&amp;rf=20795</t>
  </si>
  <si>
    <t xml:space="preserve">Sliabh Tuaidh West Top [Slievetooey West Top]</t>
  </si>
  <si>
    <t xml:space="preserve">http://www.hill-bagging.co.uk/Ireland/mountaindetails.php?qu=S&amp;rf=20796</t>
  </si>
  <si>
    <t xml:space="preserve">Derroograne</t>
  </si>
  <si>
    <t xml:space="preserve">http://www.hill-bagging.co.uk/Ireland/mountaindetails.php?qu=S&amp;rf=20797</t>
  </si>
  <si>
    <t xml:space="preserve">Carntogher [Carn Tochair]</t>
  </si>
  <si>
    <t xml:space="preserve">http://www.hill-bagging.co.uk/Ireland/mountaindetails.php?qu=S&amp;rf=20798</t>
  </si>
  <si>
    <t xml:space="preserve">Barraboy Mountain [Cnoc Bharr Bui]</t>
  </si>
  <si>
    <t xml:space="preserve">http://www.hill-bagging.co.uk/Ireland/mountaindetails.php?qu=S&amp;rf=20799</t>
  </si>
  <si>
    <t xml:space="preserve">Beann Bhan [Beendarrig]</t>
  </si>
  <si>
    <t xml:space="preserve">http://www.hill-bagging.co.uk/Ireland/mountaindetails.php?qu=S&amp;rf=20800</t>
  </si>
  <si>
    <t xml:space="preserve">Knockbwee [An Cnoc Bui]</t>
  </si>
  <si>
    <t xml:space="preserve">http://www.hill-bagging.co.uk/Ireland/mountaindetails.php?qu=S&amp;rf=20801</t>
  </si>
  <si>
    <t xml:space="preserve">Knocknagussy [Binn Dhubh]</t>
  </si>
  <si>
    <t xml:space="preserve">http://www.hill-bagging.co.uk/Ireland/mountaindetails.php?qu=S&amp;rf=20802</t>
  </si>
  <si>
    <t xml:space="preserve">Croaghaun [An Cruachan]</t>
  </si>
  <si>
    <t xml:space="preserve">http://www.hill-bagging.co.uk/Ireland/mountaindetails.php?qu=S&amp;rf=20803</t>
  </si>
  <si>
    <t xml:space="preserve">Binn Bhan [Binbane]</t>
  </si>
  <si>
    <t xml:space="preserve">http://www.hill-bagging.co.uk/Ireland/mountaindetails.php?qu=S&amp;rf=20804</t>
  </si>
  <si>
    <t xml:space="preserve">Claragh Mountain [Clarach]</t>
  </si>
  <si>
    <t xml:space="preserve">http://www.hill-bagging.co.uk/Ireland/mountaindetails.php?qu=S&amp;rf=20805</t>
  </si>
  <si>
    <t xml:space="preserve">Mullaghbolig</t>
  </si>
  <si>
    <t xml:space="preserve">http://www.hill-bagging.co.uk/Ireland/mountaindetails.php?qu=S&amp;rf=20806</t>
  </si>
  <si>
    <t xml:space="preserve">Naweeloge Top [Teebane]</t>
  </si>
  <si>
    <t xml:space="preserve">http://www.hill-bagging.co.uk/Ireland/mountaindetails.php?qu=S&amp;rf=20807</t>
  </si>
  <si>
    <t xml:space="preserve">Coolfree Mountain [Sliabh Chuil Fhraoigh]</t>
  </si>
  <si>
    <t xml:space="preserve">http://www.hill-bagging.co.uk/Ireland/mountaindetails.php?qu=S&amp;rf=20808</t>
  </si>
  <si>
    <t xml:space="preserve">Broemountain [Broe Mountain] [Breo]</t>
  </si>
  <si>
    <t xml:space="preserve">http://www.hill-bagging.co.uk/Ireland/mountaindetails.php?qu=S&amp;rf=20809</t>
  </si>
  <si>
    <t xml:space="preserve">Carncormick [Carn Chormaic]</t>
  </si>
  <si>
    <t xml:space="preserve">http://www.hill-bagging.co.uk/Ireland/mountaindetails.php?qu=S&amp;rf=20810</t>
  </si>
  <si>
    <t xml:space="preserve">Faill an tSais [Sauce]</t>
  </si>
  <si>
    <t xml:space="preserve">http://www.hill-bagging.co.uk/Ireland/mountaindetails.php?qu=S&amp;rf=20811</t>
  </si>
  <si>
    <t xml:space="preserve">Ring Hill</t>
  </si>
  <si>
    <t xml:space="preserve">http://www.hill-bagging.co.uk/Ireland/mountaindetails.php?qu=S&amp;rf=20812</t>
  </si>
  <si>
    <t xml:space="preserve">Seltannasaggart [Corry Mountain] [Sailtean na Sagart]</t>
  </si>
  <si>
    <t xml:space="preserve">http://www.hill-bagging.co.uk/Ireland/mountaindetails.php?qu=S&amp;rf=20813</t>
  </si>
  <si>
    <t xml:space="preserve">Coolcurtoga [Carrigaveema]</t>
  </si>
  <si>
    <t xml:space="preserve">http://www.hill-bagging.co.uk/Ireland/mountaindetails.php?qu=S&amp;rf=20814</t>
  </si>
  <si>
    <t xml:space="preserve">Mullaleam [Mullach Leim]</t>
  </si>
  <si>
    <t xml:space="preserve">http://www.hill-bagging.co.uk/Ireland/mountaindetails.php?qu=S&amp;rf=20815</t>
  </si>
  <si>
    <t xml:space="preserve">Mamore Hill [Cnoc an Mhaim Mhoir]</t>
  </si>
  <si>
    <t xml:space="preserve">http://www.hill-bagging.co.uk/Ireland/mountaindetails.php?qu=S&amp;rf=20816</t>
  </si>
  <si>
    <t xml:space="preserve">Conwal North</t>
  </si>
  <si>
    <t xml:space="preserve">http://www.hill-bagging.co.uk/Ireland/mountaindetails.php?qu=S&amp;rf=20817</t>
  </si>
  <si>
    <t xml:space="preserve">Cruach Thiobraide [Croaghubbrid]</t>
  </si>
  <si>
    <t xml:space="preserve">http://www.hill-bagging.co.uk/Ireland/mountaindetails.php?qu=S&amp;rf=20818</t>
  </si>
  <si>
    <t xml:space="preserve">Keelogyboy Mountain Far East Top [Sramore]</t>
  </si>
  <si>
    <t xml:space="preserve">http://www.hill-bagging.co.uk/Ireland/mountaindetails.php?qu=S&amp;rf=20819</t>
  </si>
  <si>
    <t xml:space="preserve">Croaghan [Cruachan]</t>
  </si>
  <si>
    <t xml:space="preserve">http://www.hill-bagging.co.uk/Ireland/mountaindetails.php?qu=S&amp;rf=20820</t>
  </si>
  <si>
    <t xml:space="preserve">Leean Mountain</t>
  </si>
  <si>
    <t xml:space="preserve">http://www.hill-bagging.co.uk/Ireland/mountaindetails.php?qu=S&amp;rf=20821</t>
  </si>
  <si>
    <t xml:space="preserve">Bweengduff</t>
  </si>
  <si>
    <t xml:space="preserve">http://www.hill-bagging.co.uk/Ireland/mountaindetails.php?qu=S&amp;rf=20822</t>
  </si>
  <si>
    <t xml:space="preserve">Knockmaroe [Cnoc an Arbha]</t>
  </si>
  <si>
    <t xml:space="preserve">http://www.hill-bagging.co.uk/Ireland/mountaindetails.php?qu=S&amp;rf=20823</t>
  </si>
  <si>
    <t xml:space="preserve">Knockacummer [Cnoc an Chomair]</t>
  </si>
  <si>
    <t xml:space="preserve">http://www.hill-bagging.co.uk/Ireland/mountaindetails.php?qu=S&amp;rf=20824</t>
  </si>
  <si>
    <t xml:space="preserve">Corran [An Carn]</t>
  </si>
  <si>
    <t xml:space="preserve">http://www.hill-bagging.co.uk/Ireland/mountaindetails.php?qu=S&amp;rf=20825</t>
  </si>
  <si>
    <t xml:space="preserve">Killaha Mountain [Sliabh Choill Atha]</t>
  </si>
  <si>
    <t xml:space="preserve">http://www.hill-bagging.co.uk/Ireland/mountaindetails.php?qu=S&amp;rf=20826</t>
  </si>
  <si>
    <t xml:space="preserve">Crockaneel</t>
  </si>
  <si>
    <t xml:space="preserve">http://www.hill-bagging.co.uk/Ireland/mountaindetails.php?qu=S&amp;rf=20827</t>
  </si>
  <si>
    <t xml:space="preserve">Croaghmeen [An Chruach Mhin]</t>
  </si>
  <si>
    <t xml:space="preserve">http://www.hill-bagging.co.uk/Ireland/mountaindetails.php?qu=S&amp;rf=20828</t>
  </si>
  <si>
    <t xml:space="preserve">Tirkslieve [Glennamong Far SE Top]</t>
  </si>
  <si>
    <t xml:space="preserve">http://www.hill-bagging.co.uk/Ireland/mountaindetails.php?qu=S&amp;rf=20829</t>
  </si>
  <si>
    <t xml:space="preserve">Barraduff [Cnoc Bharr Dubh]</t>
  </si>
  <si>
    <t xml:space="preserve">http://www.hill-bagging.co.uk/Ireland/mountaindetails.php?qu=S&amp;rf=20830</t>
  </si>
  <si>
    <t xml:space="preserve">Cnoc Onna [Crockuna]</t>
  </si>
  <si>
    <t xml:space="preserve">http://www.hill-bagging.co.uk/Ireland/mountaindetails.php?qu=S&amp;rf=20831</t>
  </si>
  <si>
    <t xml:space="preserve">Knockastumpa</t>
  </si>
  <si>
    <t xml:space="preserve">http://www.hill-bagging.co.uk/Ireland/mountaindetails.php?qu=S&amp;rf=20832</t>
  </si>
  <si>
    <t xml:space="preserve">Crockglass</t>
  </si>
  <si>
    <t xml:space="preserve">http://www.hill-bagging.co.uk/Ireland/mountaindetails.php?qu=S&amp;rf=20833</t>
  </si>
  <si>
    <t xml:space="preserve">Burren</t>
  </si>
  <si>
    <t xml:space="preserve">http://www.hill-bagging.co.uk/Ireland/mountaindetails.php?qu=S&amp;rf=20834</t>
  </si>
  <si>
    <t xml:space="preserve">Knockannavea</t>
  </si>
  <si>
    <t xml:space="preserve">http://www.hill-bagging.co.uk/Ireland/mountaindetails.php?qu=S&amp;rf=20835</t>
  </si>
  <si>
    <t xml:space="preserve">Bohaun</t>
  </si>
  <si>
    <t xml:space="preserve">http://www.hill-bagging.co.uk/Ireland/mountaindetails.php?qu=S&amp;rf=20836</t>
  </si>
  <si>
    <t xml:space="preserve">Banagher Hill</t>
  </si>
  <si>
    <t xml:space="preserve">http://www.hill-bagging.co.uk/Ireland/mountaindetails.php?qu=S&amp;rf=20837</t>
  </si>
  <si>
    <t xml:space="preserve">Leamacrossan Hill</t>
  </si>
  <si>
    <t xml:space="preserve">http://www.hill-bagging.co.uk/Ireland/mountaindetails.php?qu=S&amp;rf=20838</t>
  </si>
  <si>
    <t xml:space="preserve">Slievegarran</t>
  </si>
  <si>
    <t xml:space="preserve">http://www.hill-bagging.co.uk/Ireland/mountaindetails.php?qu=S&amp;rf=20839</t>
  </si>
  <si>
    <t xml:space="preserve">Glengesh Hill</t>
  </si>
  <si>
    <t xml:space="preserve">http://www.hill-bagging.co.uk/Ireland/mountaindetails.php?qu=S&amp;rf=20840</t>
  </si>
  <si>
    <t xml:space="preserve">Crockalaght</t>
  </si>
  <si>
    <t xml:space="preserve">http://www.hill-bagging.co.uk/Ireland/mountaindetails.php?qu=S&amp;rf=20841</t>
  </si>
  <si>
    <t xml:space="preserve">Slievekeeragh</t>
  </si>
  <si>
    <t xml:space="preserve">http://www.hill-bagging.co.uk/Ireland/mountaindetails.php?qu=S&amp;rf=20842</t>
  </si>
  <si>
    <t xml:space="preserve">Falleennafinoga</t>
  </si>
  <si>
    <t xml:space="preserve">http://www.hill-bagging.co.uk/Ireland/mountaindetails.php?qu=S&amp;rf=20843</t>
  </si>
  <si>
    <t xml:space="preserve">Cloghnagaune</t>
  </si>
  <si>
    <t xml:space="preserve">http://www.hill-bagging.co.uk/Ireland/mountaindetails.php?qu=S&amp;rf=20844</t>
  </si>
  <si>
    <t xml:space="preserve">Kinnaveagh [Cionn an Bheithe]</t>
  </si>
  <si>
    <t xml:space="preserve">http://www.hill-bagging.co.uk/Ireland/mountaindetails.php?qu=S&amp;rf=20845</t>
  </si>
  <si>
    <t xml:space="preserve">Doire Gharbh</t>
  </si>
  <si>
    <t xml:space="preserve">http://www.hill-bagging.co.uk/Ireland/mountaindetails.php?qu=S&amp;rf=20846</t>
  </si>
  <si>
    <t xml:space="preserve">http://www.hill-bagging.co.uk/Ireland/mountaindetails.php?qu=S&amp;rf=20847</t>
  </si>
  <si>
    <t xml:space="preserve">Carnanmore</t>
  </si>
  <si>
    <t xml:space="preserve">http://www.hill-bagging.co.uk/Ireland/mountaindetails.php?qu=S&amp;rf=20848</t>
  </si>
  <si>
    <t xml:space="preserve">Graniera</t>
  </si>
  <si>
    <t xml:space="preserve">http://www.hill-bagging.co.uk/Ireland/mountaindetails.php?qu=S&amp;rf=20849</t>
  </si>
  <si>
    <t xml:space="preserve">Cousane Hill</t>
  </si>
  <si>
    <t xml:space="preserve">http://www.hill-bagging.co.uk/Ireland/mountaindetails.php?qu=S&amp;rf=20850</t>
  </si>
  <si>
    <t xml:space="preserve">Latteragh</t>
  </si>
  <si>
    <t xml:space="preserve">http://www.hill-bagging.co.uk/Ireland/mountaindetails.php?qu=S&amp;rf=20851</t>
  </si>
  <si>
    <t xml:space="preserve">Croaghavehy</t>
  </si>
  <si>
    <t xml:space="preserve">http://www.hill-bagging.co.uk/Ireland/mountaindetails.php?qu=S&amp;rf=20852</t>
  </si>
  <si>
    <t xml:space="preserve">Crocknagapple</t>
  </si>
  <si>
    <t xml:space="preserve">http://www.hill-bagging.co.uk/Ireland/mountaindetails.php?qu=S&amp;rf=20853</t>
  </si>
  <si>
    <t xml:space="preserve">Benaughlin</t>
  </si>
  <si>
    <t xml:space="preserve">http://www.hill-bagging.co.uk/Ireland/mountaindetails.php?qu=S&amp;rf=20854</t>
  </si>
  <si>
    <t xml:space="preserve">Fear Breagach</t>
  </si>
  <si>
    <t xml:space="preserve">http://www.hill-bagging.co.uk/Ireland/mountaindetails.php?qu=S&amp;rf=20855</t>
  </si>
  <si>
    <t xml:space="preserve">Bleanbeg</t>
  </si>
  <si>
    <t xml:space="preserve">http://www.hill-bagging.co.uk/Ireland/mountaindetails.php?qu=S&amp;rf=20856</t>
  </si>
  <si>
    <t xml:space="preserve">Cave Hill</t>
  </si>
  <si>
    <t xml:space="preserve">http://www.hill-bagging.co.uk/Ireland/mountaindetails.php?qu=S&amp;rf=20857</t>
  </si>
  <si>
    <t xml:space="preserve">Mount Kennedy</t>
  </si>
  <si>
    <t xml:space="preserve">http://www.hill-bagging.co.uk/Ireland/mountaindetails.php?qu=S&amp;rf=20858</t>
  </si>
  <si>
    <t xml:space="preserve">Croghan</t>
  </si>
  <si>
    <t xml:space="preserve">http://www.hill-bagging.co.uk/Ireland/mountaindetails.php?qu=S&amp;rf=20859</t>
  </si>
  <si>
    <t xml:space="preserve">Cark Mountain</t>
  </si>
  <si>
    <t xml:space="preserve">http://www.hill-bagging.co.uk/Ireland/mountaindetails.php?qu=S&amp;rf=20860</t>
  </si>
  <si>
    <t xml:space="preserve">Knockaviltoge</t>
  </si>
  <si>
    <t xml:space="preserve">http://www.hill-bagging.co.uk/Ireland/mountaindetails.php?qu=S&amp;rf=20861</t>
  </si>
  <si>
    <t xml:space="preserve">Fir Mountain</t>
  </si>
  <si>
    <t xml:space="preserve">http://www.hill-bagging.co.uk/Ireland/mountaindetails.php?qu=S&amp;rf=20862</t>
  </si>
  <si>
    <t xml:space="preserve">Gowlbeg Mountain</t>
  </si>
  <si>
    <t xml:space="preserve">http://www.hill-bagging.co.uk/Ireland/mountaindetails.php?qu=S&amp;rf=20863</t>
  </si>
  <si>
    <t xml:space="preserve">Keale Mountain</t>
  </si>
  <si>
    <t xml:space="preserve">http://www.hill-bagging.co.uk/Ireland/mountaindetails.php?qu=S&amp;rf=20864</t>
  </si>
  <si>
    <t xml:space="preserve">Crusline</t>
  </si>
  <si>
    <t xml:space="preserve">http://www.hill-bagging.co.uk/Ireland/mountaindetails.php?qu=S&amp;rf=20865</t>
  </si>
  <si>
    <t xml:space="preserve">Knockadullaun</t>
  </si>
  <si>
    <t xml:space="preserve">http://www.hill-bagging.co.uk/Ireland/mountaindetails.php?qu=S&amp;rf=20866</t>
  </si>
  <si>
    <t xml:space="preserve">Crotlieve Mountain</t>
  </si>
  <si>
    <t xml:space="preserve">http://www.hill-bagging.co.uk/Ireland/mountaindetails.php?qu=S&amp;rf=20867</t>
  </si>
  <si>
    <t xml:space="preserve">Carroward</t>
  </si>
  <si>
    <t xml:space="preserve">http://www.hill-bagging.co.uk/Ireland/mountaindetails.php?qu=S&amp;rf=20868</t>
  </si>
  <si>
    <t xml:space="preserve">Carrigarierk</t>
  </si>
  <si>
    <t xml:space="preserve">http://www.hill-bagging.co.uk/Ireland/mountaindetails.php?qu=S&amp;rf=20869</t>
  </si>
  <si>
    <t xml:space="preserve">Legg</t>
  </si>
  <si>
    <t xml:space="preserve">http://www.hill-bagging.co.uk/Ireland/mountaindetails.php?qu=S&amp;rf=20870</t>
  </si>
  <si>
    <t xml:space="preserve">Dunranhill</t>
  </si>
  <si>
    <t xml:space="preserve">http://www.hill-bagging.co.uk/Ireland/mountaindetails.php?qu=S&amp;rf=20871</t>
  </si>
  <si>
    <t xml:space="preserve">Knockree</t>
  </si>
  <si>
    <t xml:space="preserve">http://www.hill-bagging.co.uk/Ireland/mountaindetails.php?qu=S&amp;rf=20872</t>
  </si>
  <si>
    <t xml:space="preserve">Corbally Hill</t>
  </si>
  <si>
    <t xml:space="preserve">http://www.hill-bagging.co.uk/Ireland/mountaindetails.php?qu=S&amp;rf=20873</t>
  </si>
  <si>
    <t xml:space="preserve">Binswilly [Binn tSuili]</t>
  </si>
  <si>
    <t xml:space="preserve">http://www.hill-bagging.co.uk/Ireland/mountaindetails.php?qu=S&amp;rf=20874</t>
  </si>
  <si>
    <t xml:space="preserve">Keady Mountain</t>
  </si>
  <si>
    <t xml:space="preserve">http://www.hill-bagging.co.uk/Ireland/mountaindetails.php?qu=S&amp;rf=20875</t>
  </si>
  <si>
    <t xml:space="preserve">Knocknaman</t>
  </si>
  <si>
    <t xml:space="preserve">http://www.hill-bagging.co.uk/Ireland/mountaindetails.php?qu=S&amp;rf=20876</t>
  </si>
  <si>
    <t xml:space="preserve">Ballinacorbeg</t>
  </si>
  <si>
    <t xml:space="preserve">http://www.hill-bagging.co.uk/Ireland/mountaindetails.php?qu=S&amp;rf=20877</t>
  </si>
  <si>
    <t xml:space="preserve">Tappaghan Mountain</t>
  </si>
  <si>
    <t xml:space="preserve">http://www.hill-bagging.co.uk/Ireland/mountaindetails.php?qu=S&amp;rf=20878</t>
  </si>
  <si>
    <t xml:space="preserve">Eagles Nest</t>
  </si>
  <si>
    <t xml:space="preserve">http://www.hill-bagging.co.uk/Ireland/mountaindetails.php?qu=S&amp;rf=20879</t>
  </si>
  <si>
    <t xml:space="preserve">Benmore</t>
  </si>
  <si>
    <t xml:space="preserve">http://www.hill-bagging.co.uk/Ireland/mountaindetails.php?qu=S&amp;rf=20880</t>
  </si>
  <si>
    <t xml:space="preserve">Corrin</t>
  </si>
  <si>
    <t xml:space="preserve">http://www.hill-bagging.co.uk/Ireland/mountaindetails.php?qu=S&amp;rf=20881</t>
  </si>
  <si>
    <t xml:space="preserve">Fossy Mountain</t>
  </si>
  <si>
    <t xml:space="preserve">http://www.hill-bagging.co.uk/Ireland/mountaindetails.php?qu=S&amp;rf=20882</t>
  </si>
  <si>
    <t xml:space="preserve">Slieveroe</t>
  </si>
  <si>
    <t xml:space="preserve">http://www.hill-bagging.co.uk/Ireland/mountaindetails.php?qu=S&amp;rf=20883</t>
  </si>
  <si>
    <t xml:space="preserve">Gweestin Mountain</t>
  </si>
  <si>
    <t xml:space="preserve">http://www.hill-bagging.co.uk/Ireland/mountaindetails.php?qu=S&amp;rf=20884</t>
  </si>
  <si>
    <t xml:space="preserve">Meenamaddo [Meenagleragh]</t>
  </si>
  <si>
    <t xml:space="preserve">http://www.hill-bagging.co.uk/Ireland/mountaindetails.php?qu=S&amp;rf=20885</t>
  </si>
  <si>
    <t xml:space="preserve">Crockaulin [Cnoc Alainn]</t>
  </si>
  <si>
    <t xml:space="preserve">http://www.hill-bagging.co.uk/Ireland/mountaindetails.php?qu=S&amp;rf=20886</t>
  </si>
  <si>
    <t xml:space="preserve">Slievenaboley</t>
  </si>
  <si>
    <t xml:space="preserve">http://www.hill-bagging.co.uk/Ireland/mountaindetails.php?qu=S&amp;rf=20887</t>
  </si>
  <si>
    <t xml:space="preserve">Crockavishane</t>
  </si>
  <si>
    <t xml:space="preserve">http://www.hill-bagging.co.uk/Ireland/mountaindetails.php?qu=S&amp;rf=20888</t>
  </si>
  <si>
    <t xml:space="preserve">Tooreen</t>
  </si>
  <si>
    <t xml:space="preserve">http://www.hill-bagging.co.uk/Ireland/mountaindetails.php?qu=S&amp;rf=20889</t>
  </si>
  <si>
    <t xml:space="preserve">Coumsallahaun</t>
  </si>
  <si>
    <t xml:space="preserve">http://www.hill-bagging.co.uk/Ireland/mountaindetails.php?qu=S&amp;rf=20890</t>
  </si>
  <si>
    <t xml:space="preserve">Pookeen North Top</t>
  </si>
  <si>
    <t xml:space="preserve">http://www.hill-bagging.co.uk/Ireland/mountaindetails.php?qu=S&amp;rf=20891</t>
  </si>
  <si>
    <t xml:space="preserve">Deehomed Mountain</t>
  </si>
  <si>
    <t xml:space="preserve">http://www.hill-bagging.co.uk/Ireland/mountaindetails.php?qu=S&amp;rf=20892</t>
  </si>
  <si>
    <t xml:space="preserve">Gleninagh Mountain</t>
  </si>
  <si>
    <t xml:space="preserve">http://www.hill-bagging.co.uk/Ireland/mountaindetails.php?qu=S&amp;rf=20893</t>
  </si>
  <si>
    <t xml:space="preserve">Mullyash Mountain</t>
  </si>
  <si>
    <t xml:space="preserve">http://www.hill-bagging.co.uk/Ireland/mountaindetails.php?qu=S&amp;rf=20894</t>
  </si>
  <si>
    <t xml:space="preserve">Cumber Hill</t>
  </si>
  <si>
    <t xml:space="preserve">http://www.hill-bagging.co.uk/Ireland/mountaindetails.php?qu=S&amp;rf=20895</t>
  </si>
  <si>
    <t xml:space="preserve">Doocarn</t>
  </si>
  <si>
    <t xml:space="preserve">http://www.hill-bagging.co.uk/Ireland/mountaindetails.php?qu=S&amp;rf=20896</t>
  </si>
  <si>
    <t xml:space="preserve">Ballynalacken Hill</t>
  </si>
  <si>
    <t xml:space="preserve">http://www.hill-bagging.co.uk/Ireland/mountaindetails.php?qu=S&amp;rf=20897</t>
  </si>
  <si>
    <t xml:space="preserve">Knocknafreaghane</t>
  </si>
  <si>
    <t xml:space="preserve">http://www.hill-bagging.co.uk/Ireland/mountaindetails.php?qu=S&amp;rf=20898</t>
  </si>
  <si>
    <t xml:space="preserve">Cappanawalla</t>
  </si>
  <si>
    <t xml:space="preserve">http://www.hill-bagging.co.uk/Ireland/mountaindetails.php?qu=S&amp;rf=20899</t>
  </si>
  <si>
    <t xml:space="preserve">Stranisk</t>
  </si>
  <si>
    <t xml:space="preserve">http://www.hill-bagging.co.uk/Ireland/mountaindetails.php?qu=S&amp;rf=20900</t>
  </si>
  <si>
    <t xml:space="preserve">Tawnydoogan</t>
  </si>
  <si>
    <t xml:space="preserve">http://www.hill-bagging.co.uk/Ireland/mountaindetails.php?qu=S&amp;rf=20901</t>
  </si>
  <si>
    <t xml:space="preserve">Inchanadreen</t>
  </si>
  <si>
    <t xml:space="preserve">http://www.hill-bagging.co.uk/Ireland/mountaindetails.php?qu=S&amp;rf=20902</t>
  </si>
  <si>
    <t xml:space="preserve">Knocknagur</t>
  </si>
  <si>
    <t xml:space="preserve">http://www.hill-bagging.co.uk/Ireland/mountaindetails.php?qu=S&amp;rf=20903</t>
  </si>
  <si>
    <t xml:space="preserve">Garrabane Hill</t>
  </si>
  <si>
    <t xml:space="preserve">http://www.hill-bagging.co.uk/Ireland/mountaindetails.php?qu=S&amp;rf=20904</t>
  </si>
  <si>
    <t xml:space="preserve">Larkfield</t>
  </si>
  <si>
    <t xml:space="preserve">http://www.hill-bagging.co.uk/Ireland/mountaindetails.php?qu=S&amp;rf=20905</t>
  </si>
  <si>
    <t xml:space="preserve">Beenarourke</t>
  </si>
  <si>
    <t xml:space="preserve">http://www.hill-bagging.co.uk/Ireland/mountaindetails.php?qu=S&amp;rf=20906</t>
  </si>
  <si>
    <t xml:space="preserve">Derrineanig</t>
  </si>
  <si>
    <t xml:space="preserve">http://www.hill-bagging.co.uk/Ireland/mountaindetails.php?qu=S&amp;rf=20907</t>
  </si>
  <si>
    <t xml:space="preserve">Dereenaculling</t>
  </si>
  <si>
    <t xml:space="preserve">http://www.hill-bagging.co.uk/Ireland/mountaindetails.php?qu=S&amp;rf=20908</t>
  </si>
  <si>
    <t xml:space="preserve">Gouladane</t>
  </si>
  <si>
    <t xml:space="preserve">http://www.hill-bagging.co.uk/Ireland/mountaindetails.php?qu=S&amp;rf=20909</t>
  </si>
  <si>
    <t xml:space="preserve">Straid Hill</t>
  </si>
  <si>
    <t xml:space="preserve">http://www.hill-bagging.co.uk/Ireland/mountaindetails.php?qu=S&amp;rf=20910</t>
  </si>
  <si>
    <t xml:space="preserve">Ballycurry</t>
  </si>
  <si>
    <t xml:space="preserve">http://www.hill-bagging.co.uk/Ireland/mountaindetails.php?qu=S&amp;rf=20911</t>
  </si>
  <si>
    <t xml:space="preserve">Gaffaretmoyle SW Top</t>
  </si>
  <si>
    <t xml:space="preserve">http://www.hill-bagging.co.uk/Ireland/mountaindetails.php?qu=S&amp;rf=20912</t>
  </si>
  <si>
    <t xml:space="preserve">Knockafeehane</t>
  </si>
  <si>
    <t xml:space="preserve">http://www.hill-bagging.co.uk/Ireland/mountaindetails.php?qu=S&amp;rf=20913</t>
  </si>
  <si>
    <t xml:space="preserve">Cregganconroe</t>
  </si>
  <si>
    <t xml:space="preserve">http://www.hill-bagging.co.uk/Ireland/mountaindetails.php?qu=S&amp;rf=20914</t>
  </si>
  <si>
    <t xml:space="preserve">Carrigeen Hill</t>
  </si>
  <si>
    <t xml:space="preserve">http://www.hill-bagging.co.uk/Ireland/mountaindetails.php?qu=S&amp;rf=20915</t>
  </si>
  <si>
    <t xml:space="preserve">Gortnagan Beg</t>
  </si>
  <si>
    <t xml:space="preserve">http://www.hill-bagging.co.uk/Ireland/mountaindetails.php?qu=S&amp;rf=20916</t>
  </si>
  <si>
    <t xml:space="preserve">Mount Kid</t>
  </si>
  <si>
    <t xml:space="preserve">http://www.hill-bagging.co.uk/Ireland/mountaindetails.php?qu=S&amp;rf=20917</t>
  </si>
  <si>
    <t xml:space="preserve">Taghart South</t>
  </si>
  <si>
    <t xml:space="preserve">http://www.hill-bagging.co.uk/Ireland/mountaindetails.php?qu=S&amp;rf=20918</t>
  </si>
  <si>
    <t xml:space="preserve">Crucknaree</t>
  </si>
  <si>
    <t xml:space="preserve">http://www.hill-bagging.co.uk/Ireland/mountaindetails.php?qu=S&amp;rf=20919</t>
  </si>
  <si>
    <t xml:space="preserve">Eagle Hill</t>
  </si>
  <si>
    <t xml:space="preserve">http://www.hill-bagging.co.uk/Ireland/mountaindetails.php?qu=S&amp;rf=20920</t>
  </si>
  <si>
    <t xml:space="preserve">Slieveacarnane</t>
  </si>
  <si>
    <t xml:space="preserve">http://www.hill-bagging.co.uk/Ireland/mountaindetails.php?qu=S&amp;rf=20921</t>
  </si>
  <si>
    <t xml:space="preserve">Sheean</t>
  </si>
  <si>
    <t xml:space="preserve">http://www.hill-bagging.co.uk/Ireland/mountaindetails.php?qu=S&amp;rf=20922</t>
  </si>
  <si>
    <t xml:space="preserve">Castle Kevin</t>
  </si>
  <si>
    <t xml:space="preserve">http://www.hill-bagging.co.uk/Ireland/mountaindetails.php?qu=S&amp;rf=20923</t>
  </si>
  <si>
    <t xml:space="preserve">Ballystrang</t>
  </si>
  <si>
    <t xml:space="preserve">http://www.hill-bagging.co.uk/Ireland/mountaindetails.php?qu=S&amp;rf=20924</t>
  </si>
  <si>
    <t xml:space="preserve">Glenmore Hill</t>
  </si>
  <si>
    <t xml:space="preserve">http://www.hill-bagging.co.uk/Ireland/mountaindetails.php?qu=S&amp;rf=20925</t>
  </si>
  <si>
    <t xml:space="preserve">Knocknalee Hill</t>
  </si>
  <si>
    <t xml:space="preserve">http://www.hill-bagging.co.uk/Ireland/mountaindetails.php?qu=S&amp;rf=20926</t>
  </si>
  <si>
    <t xml:space="preserve">Ballyhook Hill</t>
  </si>
  <si>
    <t xml:space="preserve">http://www.hill-bagging.co.uk/Ireland/mountaindetails.php?qu=S&amp;rf=20927</t>
  </si>
  <si>
    <t xml:space="preserve">Derradda</t>
  </si>
  <si>
    <t xml:space="preserve">http://www.hill-bagging.co.uk/Ireland/mountaindetails.php?qu=S&amp;rf=20928</t>
  </si>
  <si>
    <t xml:space="preserve">Clearagh Hill</t>
  </si>
  <si>
    <t xml:space="preserve">http://www.hill-bagging.co.uk/Ireland/mountaindetails.php?qu=S&amp;rf=20929</t>
  </si>
  <si>
    <t xml:space="preserve">Cappagh Mountain</t>
  </si>
  <si>
    <t xml:space="preserve">http://www.hill-bagging.co.uk/Ireland/mountaindetails.php?qu=S&amp;rf=20930</t>
  </si>
  <si>
    <t xml:space="preserve">Aroher Hill</t>
  </si>
  <si>
    <t xml:space="preserve">http://www.hill-bagging.co.uk/Ireland/mountaindetails.php?qu=S&amp;rf=20931</t>
  </si>
  <si>
    <t xml:space="preserve">http://www.hill-bagging.co.uk/Ireland/mountaindetails.php?qu=S&amp;rf=20932</t>
  </si>
  <si>
    <t xml:space="preserve">Turlough Hill</t>
  </si>
  <si>
    <t xml:space="preserve">http://www.hill-bagging.co.uk/Ireland/mountaindetails.php?qu=S&amp;rf=20933</t>
  </si>
  <si>
    <t xml:space="preserve">Ballinastraw</t>
  </si>
  <si>
    <t xml:space="preserve">http://www.hill-bagging.co.uk/Ireland/mountaindetails.php?qu=S&amp;rf=20934</t>
  </si>
  <si>
    <t xml:space="preserve">Knocknaveagh</t>
  </si>
  <si>
    <t xml:space="preserve">http://www.hill-bagging.co.uk/Ireland/mountaindetails.php?qu=S&amp;rf=20935</t>
  </si>
  <si>
    <t xml:space="preserve">Monabrogue</t>
  </si>
  <si>
    <t xml:space="preserve">http://www.hill-bagging.co.uk/Ireland/mountaindetails.php?qu=S&amp;rf=20936</t>
  </si>
  <si>
    <t xml:space="preserve">Mount Corrin</t>
  </si>
  <si>
    <t xml:space="preserve">http://www.hill-bagging.co.uk/Ireland/mountaindetails.php?qu=S&amp;rf=20937</t>
  </si>
  <si>
    <t xml:space="preserve">Faranaree Hill</t>
  </si>
  <si>
    <t xml:space="preserve">http://www.hill-bagging.co.uk/Ireland/mountaindetails.php?qu=S&amp;rf=20938</t>
  </si>
  <si>
    <t xml:space="preserve">Shrone Hill</t>
  </si>
  <si>
    <t xml:space="preserve">http://www.hill-bagging.co.uk/Ireland/mountaindetails.php?qu=S&amp;rf=20939</t>
  </si>
  <si>
    <t xml:space="preserve">Drumnalough Hill</t>
  </si>
  <si>
    <t xml:space="preserve">http://www.hill-bagging.co.uk/Ireland/mountaindetails.php?qu=S&amp;rf=20940</t>
  </si>
  <si>
    <t xml:space="preserve">Srahrevagh North</t>
  </si>
  <si>
    <t xml:space="preserve">http://www.hill-bagging.co.uk/Ireland/mountaindetails.php?qu=S&amp;rf=20941</t>
  </si>
  <si>
    <t xml:space="preserve">Cloghermore</t>
  </si>
  <si>
    <t xml:space="preserve">http://www.hill-bagging.co.uk/Ireland/mountaindetails.php?qu=S&amp;rf=20942</t>
  </si>
  <si>
    <t xml:space="preserve">Meenseefin</t>
  </si>
  <si>
    <t xml:space="preserve">http://www.hill-bagging.co.uk/Ireland/mountaindetails.php?qu=S&amp;rf=20943</t>
  </si>
  <si>
    <t xml:space="preserve">Tullymorehill</t>
  </si>
  <si>
    <t xml:space="preserve">http://www.hill-bagging.co.uk/Ireland/mountaindetails.php?qu=S&amp;rf=20944</t>
  </si>
  <si>
    <t xml:space="preserve">Croaghmore</t>
  </si>
  <si>
    <t xml:space="preserve">http://www.hill-bagging.co.uk/Ireland/mountaindetails.php?qu=S&amp;rf=20945</t>
  </si>
  <si>
    <t xml:space="preserve">Eglish</t>
  </si>
  <si>
    <t xml:space="preserve">http://www.hill-bagging.co.uk/Ireland/mountaindetails.php?qu=S&amp;rf=20946</t>
  </si>
  <si>
    <t xml:space="preserve">Topped Mountain [Mullyknock]</t>
  </si>
  <si>
    <t xml:space="preserve">http://www.hill-bagging.co.uk/Ireland/mountaindetails.php?qu=S&amp;rf=20947</t>
  </si>
  <si>
    <t xml:space="preserve">Carrickgollogan</t>
  </si>
  <si>
    <t xml:space="preserve">http://www.hill-bagging.co.uk/Ireland/mountaindetails.php?qu=S&amp;rf=20948</t>
  </si>
  <si>
    <t xml:space="preserve">Larganmore</t>
  </si>
  <si>
    <t xml:space="preserve">http://www.hill-bagging.co.uk/Ireland/mountaindetails.php?qu=S&amp;rf=20949</t>
  </si>
  <si>
    <t xml:space="preserve">Croaghmuckros</t>
  </si>
  <si>
    <t xml:space="preserve">http://www.hill-bagging.co.uk/Ireland/mountaindetails.php?qu=S&amp;rf=20950</t>
  </si>
  <si>
    <t xml:space="preserve">Cullentragh</t>
  </si>
  <si>
    <t xml:space="preserve">http://www.hill-bagging.co.uk/Ireland/mountaindetails.php?qu=S&amp;rf=20951</t>
  </si>
  <si>
    <t xml:space="preserve">Cappanalaurabaun</t>
  </si>
  <si>
    <t xml:space="preserve">http://www.hill-bagging.co.uk/Ireland/mountaindetails.php?qu=S&amp;rf=20952</t>
  </si>
  <si>
    <t xml:space="preserve">Currywongaun</t>
  </si>
  <si>
    <t xml:space="preserve">http://www.hill-bagging.co.uk/Ireland/mountaindetails.php?qu=S&amp;rf=20953</t>
  </si>
  <si>
    <t xml:space="preserve">Slievenaslat</t>
  </si>
  <si>
    <t xml:space="preserve">http://www.hill-bagging.co.uk/Ireland/mountaindetails.php?qu=S&amp;rf=20954</t>
  </si>
  <si>
    <t xml:space="preserve">Croaghrimkarra</t>
  </si>
  <si>
    <t xml:space="preserve">http://www.hill-bagging.co.uk/Ireland/mountaindetails.php?qu=S&amp;rf=20955</t>
  </si>
  <si>
    <t xml:space="preserve">Oughtarnid</t>
  </si>
  <si>
    <t xml:space="preserve">http://www.hill-bagging.co.uk/Ireland/mountaindetails.php?qu=S&amp;rf=20956</t>
  </si>
  <si>
    <t xml:space="preserve">Curradrolan Hill</t>
  </si>
  <si>
    <t xml:space="preserve">http://www.hill-bagging.co.uk/Ireland/mountaindetails.php?qu=S&amp;rf=20957</t>
  </si>
  <si>
    <t xml:space="preserve">Knockanamadane</t>
  </si>
  <si>
    <t xml:space="preserve">http://www.hill-bagging.co.uk/Ireland/mountaindetails.php?qu=S&amp;rf=20958</t>
  </si>
  <si>
    <t xml:space="preserve">Westaston Hill</t>
  </si>
  <si>
    <t xml:space="preserve">http://www.hill-bagging.co.uk/Ireland/mountaindetails.php?qu=S&amp;rf=20959</t>
  </si>
  <si>
    <t xml:space="preserve">Cornaclea Hill</t>
  </si>
  <si>
    <t xml:space="preserve">http://www.hill-bagging.co.uk/Ireland/mountaindetails.php?qu=S&amp;rf=20960</t>
  </si>
  <si>
    <t xml:space="preserve">Ballaghmore Hill</t>
  </si>
  <si>
    <t xml:space="preserve">http://www.hill-bagging.co.uk/Ireland/mountaindetails.php?qu=S&amp;rf=20961</t>
  </si>
  <si>
    <t xml:space="preserve">Derrin</t>
  </si>
  <si>
    <t xml:space="preserve">http://www.hill-bagging.co.uk/Ireland/mountaindetails.php?qu=S&amp;rf=20962</t>
  </si>
  <si>
    <t xml:space="preserve">Knockaughna</t>
  </si>
  <si>
    <t xml:space="preserve">http://www.hill-bagging.co.uk/Ireland/mountaindetails.php?qu=S&amp;rf=20963</t>
  </si>
  <si>
    <t xml:space="preserve">Ben Dash</t>
  </si>
  <si>
    <t xml:space="preserve">http://www.hill-bagging.co.uk/Ireland/mountaindetails.php?qu=S&amp;rf=20964</t>
  </si>
  <si>
    <t xml:space="preserve">Kilmichaelhill</t>
  </si>
  <si>
    <t xml:space="preserve">http://www.hill-bagging.co.uk/Ireland/mountaindetails.php?qu=S&amp;rf=20965</t>
  </si>
  <si>
    <t xml:space="preserve">Coolnahau Hill</t>
  </si>
  <si>
    <t xml:space="preserve">http://www.hill-bagging.co.uk/Ireland/mountaindetails.php?qu=S&amp;rf=20966</t>
  </si>
  <si>
    <t xml:space="preserve">Lismullyduff Mountain</t>
  </si>
  <si>
    <t xml:space="preserve">http://www.hill-bagging.co.uk/Ireland/mountaindetails.php?qu=S&amp;rf=20967</t>
  </si>
  <si>
    <t xml:space="preserve">Moneen Mountain</t>
  </si>
  <si>
    <t xml:space="preserve">http://www.hill-bagging.co.uk/Ireland/mountaindetails.php?qu=S&amp;rf=20968</t>
  </si>
  <si>
    <t xml:space="preserve">Dereenavurrig Hill</t>
  </si>
  <si>
    <t xml:space="preserve">http://www.hill-bagging.co.uk/Ireland/mountaindetails.php?qu=S&amp;rf=20969</t>
  </si>
  <si>
    <t xml:space="preserve">Hewson Hill</t>
  </si>
  <si>
    <t xml:space="preserve">http://www.hill-bagging.co.uk/Ireland/mountaindetails.php?qu=S&amp;rf=20970</t>
  </si>
  <si>
    <t xml:space="preserve">Tievenanass</t>
  </si>
  <si>
    <t xml:space="preserve">http://www.hill-bagging.co.uk/Ireland/mountaindetails.php?qu=S&amp;rf=20971</t>
  </si>
  <si>
    <t xml:space="preserve">Croaghglengad</t>
  </si>
  <si>
    <t xml:space="preserve">http://www.hill-bagging.co.uk/Ireland/mountaindetails.php?qu=S&amp;rf=20972</t>
  </si>
  <si>
    <t xml:space="preserve">Knockbrin</t>
  </si>
  <si>
    <t xml:space="preserve">http://www.hill-bagging.co.uk/Ireland/mountaindetails.php?qu=S&amp;rf=20973</t>
  </si>
  <si>
    <t xml:space="preserve">Slieveboy</t>
  </si>
  <si>
    <t xml:space="preserve">http://www.hill-bagging.co.uk/Ireland/mountaindetails.php?qu=S&amp;rf=20974</t>
  </si>
  <si>
    <t xml:space="preserve">Corballis Hill</t>
  </si>
  <si>
    <t xml:space="preserve">http://www.hill-bagging.co.uk/Ireland/mountaindetails.php?qu=S&amp;rf=20975</t>
  </si>
  <si>
    <t xml:space="preserve">Inchimore</t>
  </si>
  <si>
    <t xml:space="preserve">http://www.hill-bagging.co.uk/Ireland/mountaindetails.php?qu=S&amp;rf=20976</t>
  </si>
  <si>
    <t xml:space="preserve">Sheep Hill</t>
  </si>
  <si>
    <t xml:space="preserve">http://www.hill-bagging.co.uk/Ireland/mountaindetails.php?qu=S&amp;rf=20977</t>
  </si>
  <si>
    <t xml:space="preserve">Slieveacurry</t>
  </si>
  <si>
    <t xml:space="preserve">http://www.hill-bagging.co.uk/Ireland/mountaindetails.php?qu=S&amp;rf=20978</t>
  </si>
  <si>
    <t xml:space="preserve">Knocknafaughy</t>
  </si>
  <si>
    <t xml:space="preserve">http://www.hill-bagging.co.uk/Ireland/mountaindetails.php?qu=S&amp;rf=20979</t>
  </si>
  <si>
    <t xml:space="preserve">Caponellan Hill</t>
  </si>
  <si>
    <t xml:space="preserve">http://www.hill-bagging.co.uk/Ireland/mountaindetails.php?qu=S&amp;rf=20980</t>
  </si>
  <si>
    <t xml:space="preserve">Leam Hill</t>
  </si>
  <si>
    <t xml:space="preserve">http://www.hill-bagging.co.uk/Ireland/mountaindetails.php?qu=S&amp;rf=20981</t>
  </si>
  <si>
    <t xml:space="preserve">Sugarloaf Hill</t>
  </si>
  <si>
    <t xml:space="preserve">http://www.hill-bagging.co.uk/Ireland/mountaindetails.php?qu=S&amp;rf=20982</t>
  </si>
  <si>
    <t xml:space="preserve">Doonties Commons</t>
  </si>
  <si>
    <t xml:space="preserve">http://www.hill-bagging.co.uk/Ireland/mountaindetails.php?qu=S&amp;rf=20983</t>
  </si>
  <si>
    <t xml:space="preserve">Donnell's Hill</t>
  </si>
  <si>
    <t xml:space="preserve">http://www.hill-bagging.co.uk/Ireland/mountaindetails.php?qu=S&amp;rf=20984</t>
  </si>
  <si>
    <t xml:space="preserve">Killeagh</t>
  </si>
  <si>
    <t xml:space="preserve">http://www.hill-bagging.co.uk/Ireland/mountaindetails.php?qu=S&amp;rf=20985</t>
  </si>
  <si>
    <t xml:space="preserve">Letterlogher</t>
  </si>
  <si>
    <t xml:space="preserve">http://www.hill-bagging.co.uk/Ireland/mountaindetails.php?qu=S&amp;rf=20986</t>
  </si>
  <si>
    <t xml:space="preserve">Mullaghmeash Hill</t>
  </si>
  <si>
    <t xml:space="preserve">http://www.hill-bagging.co.uk/Ireland/mountaindetails.php?qu=S&amp;rf=20987</t>
  </si>
  <si>
    <t xml:space="preserve">Corduff</t>
  </si>
  <si>
    <t xml:space="preserve">http://www.hill-bagging.co.uk/Ireland/mountaindetails.php?qu=S&amp;rf=20988</t>
  </si>
  <si>
    <t xml:space="preserve">Mullaghbane Mountain</t>
  </si>
  <si>
    <t xml:space="preserve">http://www.hill-bagging.co.uk/Ireland/mountaindetails.php?qu=S&amp;rf=20989</t>
  </si>
  <si>
    <t xml:space="preserve">Carrigoona Commons</t>
  </si>
  <si>
    <t xml:space="preserve">http://www.hill-bagging.co.uk/Ireland/mountaindetails.php?qu=S&amp;rf=20990</t>
  </si>
  <si>
    <t xml:space="preserve">Greenan Mountain</t>
  </si>
  <si>
    <t xml:space="preserve">http://www.hill-bagging.co.uk/Ireland/mountaindetails.php?qu=S&amp;rf=20991</t>
  </si>
  <si>
    <t xml:space="preserve">Jonesborough Hill</t>
  </si>
  <si>
    <t xml:space="preserve">http://www.hill-bagging.co.uk/Ireland/mountaindetails.php?qu=S&amp;rf=20992</t>
  </si>
  <si>
    <t xml:space="preserve">Kill Hill</t>
  </si>
  <si>
    <t xml:space="preserve">http://www.hill-bagging.co.uk/Ireland/mountaindetails.php?qu=S&amp;rf=20993</t>
  </si>
  <si>
    <t xml:space="preserve">The Hill of Moat</t>
  </si>
  <si>
    <t xml:space="preserve">http://www.hill-bagging.co.uk/Ireland/mountaindetails.php?qu=S&amp;rf=20994</t>
  </si>
  <si>
    <t xml:space="preserve">Bray Head Hill</t>
  </si>
  <si>
    <t xml:space="preserve">http://www.hill-bagging.co.uk/Ireland/mountaindetails.php?qu=S&amp;rf=20995</t>
  </si>
  <si>
    <t xml:space="preserve">Carrigadav</t>
  </si>
  <si>
    <t xml:space="preserve">http://www.hill-bagging.co.uk/Ireland/mountaindetails.php?qu=S&amp;rf=20996</t>
  </si>
  <si>
    <t xml:space="preserve">Ballyroon Mountain</t>
  </si>
  <si>
    <t xml:space="preserve">http://www.hill-bagging.co.uk/Ireland/mountaindetails.php?qu=S&amp;rf=20997</t>
  </si>
  <si>
    <t xml:space="preserve">Beenmore</t>
  </si>
  <si>
    <t xml:space="preserve">http://www.hill-bagging.co.uk/Ireland/mountaindetails.php?qu=S&amp;rf=20998</t>
  </si>
  <si>
    <t xml:space="preserve">Keelkill</t>
  </si>
  <si>
    <t xml:space="preserve">http://www.hill-bagging.co.uk/Ireland/mountaindetails.php?qu=S&amp;rf=20999</t>
  </si>
  <si>
    <t xml:space="preserve">Knockbreteen</t>
  </si>
  <si>
    <t xml:space="preserve">http://www.hill-bagging.co.uk/Ireland/mountaindetails.php?qu=S&amp;rf=21000</t>
  </si>
  <si>
    <t xml:space="preserve">Cupidstown Hill [Cnoc Bhaile Cupid]</t>
  </si>
  <si>
    <t xml:space="preserve">http://www.hill-bagging.co.uk/Ireland/mountaindetails.php?qu=S&amp;rf=21001</t>
  </si>
  <si>
    <t xml:space="preserve">Crockawama</t>
  </si>
  <si>
    <t xml:space="preserve">http://www.hill-bagging.co.uk/Ireland/mountaindetails.php?qu=S&amp;rf=21002</t>
  </si>
  <si>
    <t xml:space="preserve">Illanmaster</t>
  </si>
  <si>
    <t xml:space="preserve">http://www.hill-bagging.co.uk/Ireland/mountaindetails.php?qu=S&amp;rf=21003</t>
  </si>
  <si>
    <t xml:space="preserve">Slieve Beagh South East Top [Slieve Beagh East] [Eshbrack]</t>
  </si>
  <si>
    <t xml:space="preserve">http://www.hill-bagging.co.uk/Ireland/mountaindetails.php?qu=S&amp;rf=21004</t>
  </si>
  <si>
    <t xml:space="preserve">Knockakeo</t>
  </si>
  <si>
    <t xml:space="preserve">http://www.hill-bagging.co.uk/Ireland/mountaindetails.php?qu=S&amp;rf=21005</t>
  </si>
  <si>
    <t xml:space="preserve">Seltannasaggart (SE slope) [Corry Mountain (SE slope)]</t>
  </si>
  <si>
    <t xml:space="preserve">http://www.hill-bagging.co.uk/Ireland/mountaindetails.php?qu=S&amp;rf=21006</t>
  </si>
  <si>
    <t xml:space="preserve">Truskmore SE cairn [Truskmore E cairn]</t>
  </si>
  <si>
    <t xml:space="preserve">http://www.hill-bagging.co.uk/Ireland/mountaindetails.php?qu=S&amp;rf=21007</t>
  </si>
  <si>
    <t xml:space="preserve">Tower Hill</t>
  </si>
  <si>
    <t xml:space="preserve">http://www.hill-bagging.co.uk/Ireland/mountaindetails.php?qu=S&amp;rf=21008</t>
  </si>
  <si>
    <t xml:space="preserve">Derk Hill</t>
  </si>
  <si>
    <t xml:space="preserve">http://www.hill-bagging.co.uk/Ireland/mountaindetails.php?qu=S&amp;rf=21009</t>
  </si>
  <si>
    <t xml:space="preserve">Garrylaurence Hill</t>
  </si>
  <si>
    <t xml:space="preserve">http://www.hill-bagging.co.uk/Ireland/mountaindetails.php?qu=S&amp;rf=21010</t>
  </si>
  <si>
    <t xml:space="preserve">Killough Hill</t>
  </si>
  <si>
    <t xml:space="preserve">http://www.hill-bagging.co.uk/Ireland/mountaindetails.php?qu=S&amp;rf=21011</t>
  </si>
  <si>
    <t xml:space="preserve">Knockseefin</t>
  </si>
  <si>
    <t xml:space="preserve">http://www.hill-bagging.co.uk/Ireland/mountaindetails.php?qu=S&amp;rf=21012</t>
  </si>
  <si>
    <t xml:space="preserve">Corveagh Hill</t>
  </si>
  <si>
    <t xml:space="preserve">http://www.hill-bagging.co.uk/Ireland/mountaindetails.php?qu=S&amp;rf=21013</t>
  </si>
  <si>
    <t xml:space="preserve">Dunmurry Hill</t>
  </si>
  <si>
    <t xml:space="preserve">http://www.hill-bagging.co.uk/Ireland/mountaindetails.php?qu=S&amp;rf=21014</t>
  </si>
  <si>
    <t xml:space="preserve">Fahane</t>
  </si>
  <si>
    <t xml:space="preserve">http://www.hill-bagging.co.uk/Ireland/mountaindetails.php?qu=S&amp;rf=21015</t>
  </si>
  <si>
    <t xml:space="preserve">Feede Mountain</t>
  </si>
  <si>
    <t xml:space="preserve">http://www.hill-bagging.co.uk/Ireland/mountaindetails.php?qu=S&amp;rf=21016</t>
  </si>
  <si>
    <t xml:space="preserve">Carnmoney Hill</t>
  </si>
  <si>
    <t xml:space="preserve">http://www.hill-bagging.co.uk/Ireland/mountaindetails.php?qu=S&amp;rf=21017</t>
  </si>
  <si>
    <t xml:space="preserve">Fearn Hill</t>
  </si>
  <si>
    <t xml:space="preserve">http://www.hill-bagging.co.uk/Ireland/mountaindetails.php?qu=S&amp;rf=21018</t>
  </si>
  <si>
    <t xml:space="preserve">Glencastle Hill</t>
  </si>
  <si>
    <t xml:space="preserve">http://www.hill-bagging.co.uk/Ireland/mountaindetails.php?qu=S&amp;rf=21019</t>
  </si>
  <si>
    <t xml:space="preserve">Largy</t>
  </si>
  <si>
    <t xml:space="preserve">http://www.hill-bagging.co.uk/Ireland/mountaindetails.php?qu=S&amp;rf=21020</t>
  </si>
  <si>
    <t xml:space="preserve">Killeigh Hill</t>
  </si>
  <si>
    <t xml:space="preserve">http://www.hill-bagging.co.uk/Ireland/mountaindetails.php?qu=S&amp;rf=21021</t>
  </si>
  <si>
    <t xml:space="preserve">http://www.hill-bagging.co.uk/Ireland/mountaindetails.php?qu=S&amp;rf=21022</t>
  </si>
  <si>
    <t xml:space="preserve">Knockmore</t>
  </si>
  <si>
    <t xml:space="preserve">http://www.hill-bagging.co.uk/Ireland/mountaindetails.php?qu=S&amp;rf=21023</t>
  </si>
  <si>
    <t xml:space="preserve">Bockagh Hill</t>
  </si>
  <si>
    <t xml:space="preserve">http://www.hill-bagging.co.uk/Ireland/mountaindetails.php?qu=S&amp;rf=21024</t>
  </si>
  <si>
    <t xml:space="preserve">Barroe North</t>
  </si>
  <si>
    <t xml:space="preserve">http://www.hill-bagging.co.uk/Ireland/mountaindetails.php?qu=S&amp;rf=21025</t>
  </si>
  <si>
    <t xml:space="preserve">Cotracloghy</t>
  </si>
  <si>
    <t xml:space="preserve">http://www.hill-bagging.co.uk/Ireland/mountaindetails.php?qu=S&amp;rf=21026</t>
  </si>
  <si>
    <t xml:space="preserve">Brown Mountain</t>
  </si>
  <si>
    <t xml:space="preserve">http://www.hill-bagging.co.uk/Ireland/mountaindetails.php?qu=S&amp;rf=21027</t>
  </si>
  <si>
    <t xml:space="preserve">Knockadav</t>
  </si>
  <si>
    <t xml:space="preserve">http://www.hill-bagging.co.uk/Ireland/mountaindetails.php?qu=S&amp;rf=21028</t>
  </si>
  <si>
    <t xml:space="preserve">http://www.hill-bagging.co.uk/Ireland/mountaindetails.php?qu=S&amp;rf=21029</t>
  </si>
  <si>
    <t xml:space="preserve">Knocknaveen</t>
  </si>
  <si>
    <t xml:space="preserve">http://www.hill-bagging.co.uk/Ireland/mountaindetails.php?qu=S&amp;rf=21030</t>
  </si>
  <si>
    <t xml:space="preserve">Bouleevin</t>
  </si>
  <si>
    <t xml:space="preserve">http://www.hill-bagging.co.uk/Ireland/mountaindetails.php?qu=S&amp;rf=21031</t>
  </si>
  <si>
    <t xml:space="preserve">Brewel Hill</t>
  </si>
  <si>
    <t xml:space="preserve">http://www.hill-bagging.co.uk/Ireland/mountaindetails.php?qu=S&amp;rf=21032</t>
  </si>
  <si>
    <t xml:space="preserve">Boheh Hill</t>
  </si>
  <si>
    <t xml:space="preserve">http://www.hill-bagging.co.uk/Ireland/mountaindetails.php?qu=S&amp;rf=21033</t>
  </si>
  <si>
    <t xml:space="preserve">Callahaniska</t>
  </si>
  <si>
    <t xml:space="preserve">http://www.hill-bagging.co.uk/Ireland/mountaindetails.php?qu=S&amp;rf=21034</t>
  </si>
  <si>
    <t xml:space="preserve">Hill of Allen</t>
  </si>
  <si>
    <t xml:space="preserve">http://www.hill-bagging.co.uk/Ireland/mountaindetails.php?qu=S&amp;rf=21035</t>
  </si>
  <si>
    <t xml:space="preserve">Meenavally</t>
  </si>
  <si>
    <t xml:space="preserve">http://www.hill-bagging.co.uk/Ireland/mountaindetails.php?qu=S&amp;rf=21036</t>
  </si>
  <si>
    <t xml:space="preserve">http://www.hill-bagging.co.uk/Ireland/mountaindetails.php?qu=S&amp;rf=21037</t>
  </si>
  <si>
    <t xml:space="preserve">Kilcullen Hill</t>
  </si>
  <si>
    <t xml:space="preserve">http://www.hill-bagging.co.uk/Ireland/mountaindetails.php?qu=S&amp;rf=21038</t>
  </si>
  <si>
    <t xml:space="preserve">Shantemon</t>
  </si>
  <si>
    <t xml:space="preserve">http://www.hill-bagging.co.uk/Ireland/mountaindetails.php?qu=S&amp;rf=21039</t>
  </si>
  <si>
    <t xml:space="preserve">Mucklety Hill</t>
  </si>
  <si>
    <t xml:space="preserve">http://www.hill-bagging.co.uk/Ireland/mountaindetails.php?qu=S&amp;rf=21040</t>
  </si>
  <si>
    <t xml:space="preserve">Townaloughra East Top</t>
  </si>
  <si>
    <t xml:space="preserve">http://www.hill-bagging.co.uk/Ireland/mountaindetails.php?qu=S&amp;rf=21041</t>
  </si>
  <si>
    <t xml:space="preserve">Long Mountain</t>
  </si>
  <si>
    <t xml:space="preserve">http://www.hill-bagging.co.uk/Ireland/mountaindetails.php?qu=S&amp;rf=21042</t>
  </si>
  <si>
    <t xml:space="preserve">Tattinlieve Hill</t>
  </si>
  <si>
    <t xml:space="preserve">http://www.hill-bagging.co.uk/Ireland/mountaindetails.php?qu=S&amp;rf=21043</t>
  </si>
  <si>
    <t xml:space="preserve">Ballyea Hill</t>
  </si>
  <si>
    <t xml:space="preserve">http://www.hill-bagging.co.uk/Ireland/mountaindetails.php?qu=S&amp;rf=21044</t>
  </si>
  <si>
    <t xml:space="preserve">Knock Airport Hill</t>
  </si>
  <si>
    <t xml:space="preserve">http://www.hill-bagging.co.uk/Ireland/mountaindetails.php?qu=S&amp;rf=21045</t>
  </si>
  <si>
    <t xml:space="preserve">Knockshigowna</t>
  </si>
  <si>
    <t xml:space="preserve">http://www.hill-bagging.co.uk/Ireland/mountaindetails.php?qu=S&amp;rf=21046</t>
  </si>
  <si>
    <t xml:space="preserve">Carrowrevagh</t>
  </si>
  <si>
    <t xml:space="preserve">http://www.hill-bagging.co.uk/Ireland/mountaindetails.php?qu=S&amp;rf=21047</t>
  </si>
  <si>
    <t xml:space="preserve">Knockshanawee</t>
  </si>
  <si>
    <t xml:space="preserve">http://www.hill-bagging.co.uk/Ireland/mountaindetails.php?qu=S&amp;rf=21048</t>
  </si>
  <si>
    <t xml:space="preserve">Tullyhappy</t>
  </si>
  <si>
    <t xml:space="preserve">http://www.hill-bagging.co.uk/Ireland/mountaindetails.php?qu=S&amp;rf=21049</t>
  </si>
  <si>
    <t xml:space="preserve">Newtown Hill</t>
  </si>
  <si>
    <t xml:space="preserve">http://www.hill-bagging.co.uk/Ireland/mountaindetails.php?qu=S&amp;rf=21050</t>
  </si>
  <si>
    <t xml:space="preserve">Knockatassonig</t>
  </si>
  <si>
    <t xml:space="preserve">http://www.hill-bagging.co.uk/Ireland/mountaindetails.php?qu=S&amp;rf=21051</t>
  </si>
  <si>
    <t xml:space="preserve">Lannimore Hill</t>
  </si>
  <si>
    <t xml:space="preserve">http://www.hill-bagging.co.uk/Ireland/mountaindetails.php?qu=S&amp;rf=21052</t>
  </si>
  <si>
    <t xml:space="preserve">Fermoyle Hill</t>
  </si>
  <si>
    <t xml:space="preserve">http://www.hill-bagging.co.uk/Ireland/mountaindetails.php?qu=S&amp;rf=21053</t>
  </si>
  <si>
    <t xml:space="preserve">Monaughrim</t>
  </si>
  <si>
    <t xml:space="preserve">http://www.hill-bagging.co.uk/Ireland/mountaindetails.php?qu=S&amp;rf=21054</t>
  </si>
  <si>
    <t xml:space="preserve">Gortamullin</t>
  </si>
  <si>
    <t xml:space="preserve">http://www.hill-bagging.co.uk/Ireland/mountaindetails.php?qu=S&amp;rf=21055</t>
  </si>
  <si>
    <t xml:space="preserve">Knockanes</t>
  </si>
  <si>
    <t xml:space="preserve">http://www.hill-bagging.co.uk/Ireland/mountaindetails.php?qu=S&amp;rf=21056</t>
  </si>
  <si>
    <t xml:space="preserve">Knocknalarabana</t>
  </si>
  <si>
    <t xml:space="preserve">http://www.hill-bagging.co.uk/Ireland/mountaindetails.php?qu=S&amp;rf=21057</t>
  </si>
  <si>
    <t xml:space="preserve">Knockroe</t>
  </si>
  <si>
    <t xml:space="preserve">http://www.hill-bagging.co.uk/Ireland/mountaindetails.php?qu=S&amp;rf=21058</t>
  </si>
  <si>
    <t xml:space="preserve">Cullen Hill</t>
  </si>
  <si>
    <t xml:space="preserve">http://www.hill-bagging.co.uk/Ireland/mountaindetails.php?qu=S&amp;rf=21059</t>
  </si>
  <si>
    <t xml:space="preserve">Slieveadrohid [Hare Hill]</t>
  </si>
  <si>
    <t xml:space="preserve">http://www.hill-bagging.co.uk/Ireland/mountaindetails.php?qu=S&amp;rf=21060</t>
  </si>
  <si>
    <t xml:space="preserve">Bawn Mountain</t>
  </si>
  <si>
    <t xml:space="preserve">http://www.hill-bagging.co.uk/Ireland/mountaindetails.php?qu=S&amp;rf=21061</t>
  </si>
  <si>
    <t xml:space="preserve">Knockastia</t>
  </si>
  <si>
    <t xml:space="preserve">http://www.hill-bagging.co.uk/Ireland/mountaindetails.php?qu=S&amp;rf=21062</t>
  </si>
  <si>
    <t xml:space="preserve">Cruckboeltane</t>
  </si>
  <si>
    <t xml:space="preserve">http://www.hill-bagging.co.uk/Ireland/mountaindetails.php?qu=S&amp;rf=21063</t>
  </si>
  <si>
    <t xml:space="preserve">Slieveward</t>
  </si>
  <si>
    <t xml:space="preserve">http://www.hill-bagging.co.uk/Ireland/mountaindetails.php?qu=S&amp;rf=21064</t>
  </si>
  <si>
    <t xml:space="preserve">http://www.hill-bagging.co.uk/Ireland/mountaindetails.php?qu=S&amp;rf=21065</t>
  </si>
  <si>
    <t xml:space="preserve">Rush Hill</t>
  </si>
  <si>
    <t xml:space="preserve">http://www.hill-bagging.co.uk/Ireland/mountaindetails.php?qu=S&amp;rf=21066</t>
  </si>
  <si>
    <t xml:space="preserve">Crocknakilladerry</t>
  </si>
  <si>
    <t xml:space="preserve">http://www.hill-bagging.co.uk/Ireland/mountaindetails.php?qu=S&amp;rf=21067</t>
  </si>
  <si>
    <t xml:space="preserve">Carnglas</t>
  </si>
  <si>
    <t xml:space="preserve">http://www.hill-bagging.co.uk/Ireland/mountaindetails.php?qu=S&amp;rf=21068</t>
  </si>
  <si>
    <t xml:space="preserve">Knockskagh</t>
  </si>
  <si>
    <t xml:space="preserve">http://www.hill-bagging.co.uk/Ireland/mountaindetails.php?qu=S&amp;rf=21069</t>
  </si>
  <si>
    <t xml:space="preserve">Rehagy Mountain</t>
  </si>
  <si>
    <t xml:space="preserve">http://www.hill-bagging.co.uk/Ireland/mountaindetails.php?qu=S&amp;rf=21070</t>
  </si>
  <si>
    <t xml:space="preserve">Lacken Hill</t>
  </si>
  <si>
    <t xml:space="preserve">http://www.hill-bagging.co.uk/Ireland/mountaindetails.php?qu=S&amp;rf=21071</t>
  </si>
  <si>
    <t xml:space="preserve">Carn Hill</t>
  </si>
  <si>
    <t xml:space="preserve">http://www.hill-bagging.co.uk/Ireland/mountaindetails.php?qu=S&amp;rf=21072</t>
  </si>
  <si>
    <t xml:space="preserve">Lettershinna Hill</t>
  </si>
  <si>
    <t xml:space="preserve">http://www.hill-bagging.co.uk/Ireland/mountaindetails.php?qu=S&amp;rf=21073</t>
  </si>
  <si>
    <t xml:space="preserve">Knockninny Hill</t>
  </si>
  <si>
    <t xml:space="preserve">http://www.hill-bagging.co.uk/Ireland/mountaindetails.php?qu=S&amp;rf=21074</t>
  </si>
  <si>
    <t xml:space="preserve">Binnion Hill</t>
  </si>
  <si>
    <t xml:space="preserve">http://www.hill-bagging.co.uk/Ireland/mountaindetails.php?qu=S&amp;rf=21075</t>
  </si>
  <si>
    <t xml:space="preserve">Cloontohil</t>
  </si>
  <si>
    <t xml:space="preserve">http://www.hill-bagging.co.uk/Ireland/mountaindetails.php?qu=S&amp;rf=21076</t>
  </si>
  <si>
    <t xml:space="preserve">Lugganammer Hill</t>
  </si>
  <si>
    <t xml:space="preserve">http://www.hill-bagging.co.uk/Ireland/mountaindetails.php?qu=S&amp;rf=21077</t>
  </si>
  <si>
    <t xml:space="preserve">Clifden Hill</t>
  </si>
  <si>
    <t xml:space="preserve">http://www.hill-bagging.co.uk/Ireland/mountaindetails.php?qu=S&amp;rf=21078</t>
  </si>
  <si>
    <t xml:space="preserve">Keamore</t>
  </si>
  <si>
    <t xml:space="preserve">http://www.hill-bagging.co.uk/Ireland/mountaindetails.php?qu=S&amp;rf=21079</t>
  </si>
  <si>
    <t xml:space="preserve">Ballyguile Hill</t>
  </si>
  <si>
    <t xml:space="preserve">http://www.hill-bagging.co.uk/Ireland/mountaindetails.php?qu=S&amp;rf=21080</t>
  </si>
  <si>
    <t xml:space="preserve">Fieldstown Hill</t>
  </si>
  <si>
    <t xml:space="preserve">http://www.hill-bagging.co.uk/Ireland/mountaindetails.php?qu=S&amp;rf=21081</t>
  </si>
  <si>
    <t xml:space="preserve">Knockboha</t>
  </si>
  <si>
    <t xml:space="preserve">http://www.hill-bagging.co.uk/Ireland/mountaindetails.php?qu=S&amp;rf=21082</t>
  </si>
  <si>
    <t xml:space="preserve">Ouley Hill</t>
  </si>
  <si>
    <t xml:space="preserve">http://www.hill-bagging.co.uk/Ireland/mountaindetails.php?qu=S&amp;rf=21083</t>
  </si>
  <si>
    <t xml:space="preserve">Srahmore</t>
  </si>
  <si>
    <t xml:space="preserve">http://www.hill-bagging.co.uk/Ireland/mountaindetails.php?qu=S&amp;rf=21084</t>
  </si>
  <si>
    <t xml:space="preserve">Doolieve</t>
  </si>
  <si>
    <t xml:space="preserve">http://www.hill-bagging.co.uk/Ireland/mountaindetails.php?qu=S&amp;rf=21085</t>
  </si>
  <si>
    <t xml:space="preserve">Srahataggle</t>
  </si>
  <si>
    <t xml:space="preserve">http://www.hill-bagging.co.uk/Ireland/mountaindetails.php?qu=S&amp;rf=21086</t>
  </si>
  <si>
    <t xml:space="preserve">Camaross Hill</t>
  </si>
  <si>
    <t xml:space="preserve">http://www.hill-bagging.co.uk/Ireland/mountaindetails.php?qu=S&amp;rf=21087</t>
  </si>
  <si>
    <t xml:space="preserve">Glanarough Hill</t>
  </si>
  <si>
    <t xml:space="preserve">http://www.hill-bagging.co.uk/Ireland/mountaindetails.php?qu=S&amp;rf=21088</t>
  </si>
  <si>
    <t xml:space="preserve">Bree Hill</t>
  </si>
  <si>
    <t xml:space="preserve">http://www.hill-bagging.co.uk/Ireland/mountaindetails.php?qu=S&amp;rf=21089</t>
  </si>
  <si>
    <t xml:space="preserve">Fairymount Hill</t>
  </si>
  <si>
    <t xml:space="preserve">http://www.hill-bagging.co.uk/Ireland/mountaindetails.php?qu=S&amp;rf=21090</t>
  </si>
  <si>
    <t xml:space="preserve">Oulart Hill</t>
  </si>
  <si>
    <t xml:space="preserve">http://www.hill-bagging.co.uk/Ireland/mountaindetails.php?qu=S&amp;rf=21091</t>
  </si>
  <si>
    <t xml:space="preserve">Sheemore</t>
  </si>
  <si>
    <t xml:space="preserve">http://www.hill-bagging.co.uk/Ireland/mountaindetails.php?qu=S&amp;rf=21092</t>
  </si>
  <si>
    <t xml:space="preserve">Ballydorgan</t>
  </si>
  <si>
    <t xml:space="preserve">http://www.hill-bagging.co.uk/Ireland/mountaindetails.php?qu=S&amp;rf=21093</t>
  </si>
  <si>
    <t xml:space="preserve">http://www.hill-bagging.co.uk/Ireland/mountaindetails.php?qu=S&amp;rf=21094</t>
  </si>
  <si>
    <t xml:space="preserve">Gortnessy Hill</t>
  </si>
  <si>
    <t xml:space="preserve">http://www.hill-bagging.co.uk/Ireland/mountaindetails.php?qu=S&amp;rf=21095</t>
  </si>
  <si>
    <t xml:space="preserve">Knockbrack</t>
  </si>
  <si>
    <t xml:space="preserve">http://www.hill-bagging.co.uk/Ireland/mountaindetails.php?qu=S&amp;rf=21096</t>
  </si>
  <si>
    <t xml:space="preserve">Toome [Tuaim]</t>
  </si>
  <si>
    <t xml:space="preserve">http://www.hill-bagging.co.uk/Ireland/mountaindetails.php?qu=S&amp;rf=21097</t>
  </si>
  <si>
    <t xml:space="preserve">Gortrumnagh</t>
  </si>
  <si>
    <t xml:space="preserve">http://www.hill-bagging.co.uk/Ireland/mountaindetails.php?qu=S&amp;rf=21098</t>
  </si>
  <si>
    <t xml:space="preserve">Soldiers Hill</t>
  </si>
  <si>
    <t xml:space="preserve">http://www.hill-bagging.co.uk/Ireland/mountaindetails.php?qu=S&amp;rf=21099</t>
  </si>
  <si>
    <t xml:space="preserve">Carrickleck Hill</t>
  </si>
  <si>
    <t xml:space="preserve">http://www.hill-bagging.co.uk/Ireland/mountaindetails.php?qu=S&amp;rf=21100</t>
  </si>
  <si>
    <t xml:space="preserve">Kinknock Hill</t>
  </si>
  <si>
    <t xml:space="preserve">http://www.hill-bagging.co.uk/Ireland/mountaindetails.php?qu=S&amp;rf=21101</t>
  </si>
  <si>
    <t xml:space="preserve">Highbank</t>
  </si>
  <si>
    <t xml:space="preserve">http://www.hill-bagging.co.uk/Ireland/mountaindetails.php?qu=S&amp;rf=21102</t>
  </si>
  <si>
    <t xml:space="preserve">Knockarudane Hill</t>
  </si>
  <si>
    <t xml:space="preserve">http://www.hill-bagging.co.uk/Ireland/mountaindetails.php?qu=S&amp;rf=21103</t>
  </si>
  <si>
    <t xml:space="preserve">http://www.hill-bagging.co.uk/Ireland/mountaindetails.php?qu=S&amp;rf=21104</t>
  </si>
  <si>
    <t xml:space="preserve">Knockmaa</t>
  </si>
  <si>
    <t xml:space="preserve">http://www.hill-bagging.co.uk/Ireland/mountaindetails.php?qu=S&amp;rf=21105</t>
  </si>
  <si>
    <t xml:space="preserve">Moydow</t>
  </si>
  <si>
    <t xml:space="preserve">http://www.hill-bagging.co.uk/Ireland/mountaindetails.php?qu=S&amp;rf=21106</t>
  </si>
  <si>
    <t xml:space="preserve">Garravagh North Top</t>
  </si>
  <si>
    <t xml:space="preserve">http://www.hill-bagging.co.uk/Ireland/mountaindetails.php?qu=S&amp;rf=21107</t>
  </si>
  <si>
    <t xml:space="preserve">Lackenakea</t>
  </si>
  <si>
    <t xml:space="preserve">http://www.hill-bagging.co.uk/Ireland/mountaindetails.php?qu=S&amp;rf=21108</t>
  </si>
  <si>
    <t xml:space="preserve">Reenearagh</t>
  </si>
  <si>
    <t xml:space="preserve">http://www.hill-bagging.co.uk/Ireland/mountaindetails.php?qu=S&amp;rf=21109</t>
  </si>
  <si>
    <t xml:space="preserve">Knocknaheeny</t>
  </si>
  <si>
    <t xml:space="preserve">http://www.hill-bagging.co.uk/Ireland/mountaindetails.php?qu=S&amp;rf=21110</t>
  </si>
  <si>
    <t xml:space="preserve">Derryvour Hill</t>
  </si>
  <si>
    <t xml:space="preserve">http://www.hill-bagging.co.uk/Ireland/mountaindetails.php?qu=S&amp;rf=21111</t>
  </si>
  <si>
    <t xml:space="preserve">Lick Hill</t>
  </si>
  <si>
    <t xml:space="preserve">http://www.hill-bagging.co.uk/Ireland/mountaindetails.php?qu=S&amp;rf=21112</t>
  </si>
  <si>
    <t xml:space="preserve">Dromona Hill</t>
  </si>
  <si>
    <t xml:space="preserve">http://www.hill-bagging.co.uk/Ireland/mountaindetails.php?qu=S&amp;rf=21113</t>
  </si>
  <si>
    <t xml:space="preserve">Lahardane Hill</t>
  </si>
  <si>
    <t xml:space="preserve">http://www.hill-bagging.co.uk/Ireland/mountaindetails.php?qu=S&amp;rf=21114</t>
  </si>
  <si>
    <t xml:space="preserve">http://www.hill-bagging.co.uk/Ireland/mountaindetails.php?qu=S&amp;rf=21115</t>
  </si>
  <si>
    <t xml:space="preserve">Porturlin Hill</t>
  </si>
  <si>
    <t xml:space="preserve">http://www.hill-bagging.co.uk/Ireland/mountaindetails.php?qu=S&amp;rf=21116</t>
  </si>
  <si>
    <t xml:space="preserve">Crocknaneeve [Cnoc na Naomh]</t>
  </si>
  <si>
    <t xml:space="preserve">http://www.hill-bagging.co.uk/Ireland/mountaindetails.php?qu=S&amp;rf=21117</t>
  </si>
  <si>
    <t xml:space="preserve">Binn Diarmada</t>
  </si>
  <si>
    <t xml:space="preserve">http://www.hill-bagging.co.uk/Ireland/mountaindetails.php?qu=S&amp;rf=21118</t>
  </si>
  <si>
    <t xml:space="preserve">Dalkey Hill</t>
  </si>
  <si>
    <t xml:space="preserve">http://www.hill-bagging.co.uk/Ireland/mountaindetails.php?qu=S&amp;rf=21119</t>
  </si>
  <si>
    <t xml:space="preserve">Drumavohy Hill</t>
  </si>
  <si>
    <t xml:space="preserve">http://www.hill-bagging.co.uk/Ireland/mountaindetails.php?qu=S&amp;rf=21120</t>
  </si>
  <si>
    <t xml:space="preserve">Ballynabrocky Hill [Baile na Brocai]</t>
  </si>
  <si>
    <t xml:space="preserve">http://www.hill-bagging.co.uk/Ireland/mountaindetails.php?qu=S&amp;rf=21121</t>
  </si>
  <si>
    <t xml:space="preserve">Lurgacloughan</t>
  </si>
  <si>
    <t xml:space="preserve">http://www.hill-bagging.co.uk/Ireland/mountaindetails.php?qu=S&amp;rf=21122</t>
  </si>
  <si>
    <t xml:space="preserve">http://www.hill-bagging.co.uk/Ireland/mountaindetails.php?qu=S&amp;rf=21123</t>
  </si>
  <si>
    <t xml:space="preserve">Balloor Hill</t>
  </si>
  <si>
    <t xml:space="preserve">http://www.hill-bagging.co.uk/Ireland/mountaindetails.php?qu=S&amp;rf=21124</t>
  </si>
  <si>
    <t xml:space="preserve">Knockaunbaun</t>
  </si>
  <si>
    <t xml:space="preserve">http://www.hill-bagging.co.uk/Ireland/mountaindetails.php?qu=S&amp;rf=21125</t>
  </si>
  <si>
    <t xml:space="preserve">Cooligboy Hill</t>
  </si>
  <si>
    <t xml:space="preserve">http://www.hill-bagging.co.uk/Ireland/mountaindetails.php?qu=S&amp;rf=21126</t>
  </si>
  <si>
    <t xml:space="preserve">Farrendalouge</t>
  </si>
  <si>
    <t xml:space="preserve">http://www.hill-bagging.co.uk/Ireland/mountaindetails.php?qu=S&amp;rf=21127</t>
  </si>
  <si>
    <t xml:space="preserve">Gortnadrehy</t>
  </si>
  <si>
    <t xml:space="preserve">http://www.hill-bagging.co.uk/Ireland/mountaindetails.php?qu=S&amp;rf=21128</t>
  </si>
  <si>
    <t xml:space="preserve">Ballincollop Hill</t>
  </si>
  <si>
    <t xml:space="preserve">http://www.hill-bagging.co.uk/Ireland/mountaindetails.php?qu=S&amp;rf=21129</t>
  </si>
  <si>
    <t xml:space="preserve">Donalds Carn</t>
  </si>
  <si>
    <t xml:space="preserve">http://www.hill-bagging.co.uk/Ireland/mountaindetails.php?qu=S&amp;rf=21130</t>
  </si>
  <si>
    <t xml:space="preserve">Tormore Island North</t>
  </si>
  <si>
    <t xml:space="preserve">http://www.hill-bagging.co.uk/Ireland/mountaindetails.php?qu=S&amp;rf=21131</t>
  </si>
  <si>
    <t xml:space="preserve">Clashabeema</t>
  </si>
  <si>
    <t xml:space="preserve">http://www.hill-bagging.co.uk/Ireland/mountaindetails.php?qu=S&amp;rf=21132</t>
  </si>
  <si>
    <t xml:space="preserve">Moveen Hill</t>
  </si>
  <si>
    <t xml:space="preserve">http://www.hill-bagging.co.uk/Ireland/mountaindetails.php?qu=S&amp;rf=21133</t>
  </si>
  <si>
    <t xml:space="preserve">Rinn na bhFaoileann [Inishvickillane]</t>
  </si>
  <si>
    <t xml:space="preserve">http://www.hill-bagging.co.uk/Ireland/mountaindetails.php?qu=S&amp;rf=21134</t>
  </si>
  <si>
    <t xml:space="preserve">Kilpatrick</t>
  </si>
  <si>
    <t xml:space="preserve">http://www.hill-bagging.co.uk/Ireland/mountaindetails.php?qu=S&amp;rf=21135</t>
  </si>
  <si>
    <t xml:space="preserve">Aghaglasheen [Achadh Ghlaisin]</t>
  </si>
  <si>
    <t xml:space="preserve">http://www.hill-bagging.co.uk/Ireland/mountaindetails.php?qu=S&amp;rf=21136</t>
  </si>
  <si>
    <t xml:space="preserve">Little Skellig</t>
  </si>
  <si>
    <t xml:space="preserve">http://www.hill-bagging.co.uk/Ireland/mountaindetails.php?qu=S&amp;rf=21137</t>
  </si>
  <si>
    <t xml:space="preserve">Muldersleigh Hill</t>
  </si>
  <si>
    <t xml:space="preserve">http://www.hill-bagging.co.uk/Ireland/mountaindetails.php?qu=S&amp;rf=21138</t>
  </si>
  <si>
    <t xml:space="preserve">Cuilkillew</t>
  </si>
  <si>
    <t xml:space="preserve">http://www.hill-bagging.co.uk/Ireland/mountaindetails.php?qu=S&amp;rf=21139</t>
  </si>
  <si>
    <t xml:space="preserve">Cheekpoint Hill</t>
  </si>
  <si>
    <t xml:space="preserve">http://www.hill-bagging.co.uk/Ireland/mountaindetails.php?qu=S&amp;rf=21140</t>
  </si>
  <si>
    <t xml:space="preserve">Castlemahon Mountain</t>
  </si>
  <si>
    <t xml:space="preserve">http://www.hill-bagging.co.uk/Ireland/mountaindetails.php?qu=S&amp;rf=21141</t>
  </si>
  <si>
    <t xml:space="preserve">Dunmore Hill</t>
  </si>
  <si>
    <t xml:space="preserve">http://www.hill-bagging.co.uk/Ireland/mountaindetails.php?qu=S&amp;rf=21142</t>
  </si>
  <si>
    <t xml:space="preserve">Greenan</t>
  </si>
  <si>
    <t xml:space="preserve">http://www.hill-bagging.co.uk/Ireland/mountaindetails.php?qu=S&amp;rf=21143</t>
  </si>
  <si>
    <t xml:space="preserve">Oldtown Hill</t>
  </si>
  <si>
    <t xml:space="preserve">http://www.hill-bagging.co.uk/Ireland/mountaindetails.php?qu=S&amp;rf=21144</t>
  </si>
  <si>
    <t xml:space="preserve">Lambay Island</t>
  </si>
  <si>
    <t xml:space="preserve">http://www.hill-bagging.co.uk/Ireland/mountaindetails.php?qu=S&amp;rf=21145</t>
  </si>
  <si>
    <t xml:space="preserve">Carns Hill</t>
  </si>
  <si>
    <t xml:space="preserve">http://www.hill-bagging.co.uk/Ireland/mountaindetails.php?qu=S&amp;rf=21146</t>
  </si>
  <si>
    <t xml:space="preserve">Inishmore</t>
  </si>
  <si>
    <t xml:space="preserve">http://www.hill-bagging.co.uk/Ireland/mountaindetails.php?qu=S&amp;rf=21147</t>
  </si>
  <si>
    <t xml:space="preserve">Ballindeasig Hill</t>
  </si>
  <si>
    <t xml:space="preserve">http://www.hill-bagging.co.uk/Ireland/mountaindetails.php?qu=S&amp;rf=21148</t>
  </si>
  <si>
    <t xml:space="preserve">Knocknasullig</t>
  </si>
  <si>
    <t xml:space="preserve">http://www.hill-bagging.co.uk/Ireland/mountaindetails.php?qu=S&amp;rf=21149</t>
  </si>
  <si>
    <t xml:space="preserve">Lettermore Island</t>
  </si>
  <si>
    <t xml:space="preserve">http://www.hill-bagging.co.uk/Ireland/mountaindetails.php?qu=S&amp;rf=21150</t>
  </si>
  <si>
    <t xml:space="preserve">Rehy Hill</t>
  </si>
  <si>
    <t xml:space="preserve">http://www.hill-bagging.co.uk/Ireland/mountaindetails.php?qu=S&amp;rf=21151</t>
  </si>
  <si>
    <t xml:space="preserve">Achillbeg Island North Top</t>
  </si>
  <si>
    <t xml:space="preserve">http://www.hill-bagging.co.uk/Ireland/mountaindetails.php?qu=S&amp;rf=21152</t>
  </si>
  <si>
    <t xml:space="preserve">Bulbin Hill</t>
  </si>
  <si>
    <t xml:space="preserve">http://www.hill-bagging.co.uk/Ireland/mountaindetails.php?qu=S&amp;rf=21153</t>
  </si>
  <si>
    <t xml:space="preserve">Lettercallow</t>
  </si>
  <si>
    <t xml:space="preserve">http://www.hill-bagging.co.uk/Ireland/mountaindetails.php?qu=S&amp;rf=21154</t>
  </si>
  <si>
    <t xml:space="preserve">Brow Head</t>
  </si>
  <si>
    <t xml:space="preserve">http://www.hill-bagging.co.uk/Ireland/mountaindetails.php?qu=S&amp;rf=21155</t>
  </si>
  <si>
    <t xml:space="preserve">Achillbeg Island South Top</t>
  </si>
  <si>
    <t xml:space="preserve">http://www.hill-bagging.co.uk/Ireland/mountaindetails.php?qu=S&amp;rf=21156</t>
  </si>
  <si>
    <t xml:space="preserve">Inishmore West Top</t>
  </si>
  <si>
    <t xml:space="preserve">http://www.hill-bagging.co.uk/Ireland/mountaindetails.php?qu=S&amp;rf=21157</t>
  </si>
  <si>
    <t xml:space="preserve">Illanmaster Island</t>
  </si>
  <si>
    <t xml:space="preserve">http://www.hill-bagging.co.uk/Ireland/mountaindetails.php?qu=S&amp;rf=21158</t>
  </si>
  <si>
    <t xml:space="preserve">Termon Hill</t>
  </si>
  <si>
    <t xml:space="preserve">http://www.hill-bagging.co.uk/Ireland/mountaindetails.php?qu=S&amp;rf=21159</t>
  </si>
  <si>
    <t xml:space="preserve">Moylemore</t>
  </si>
  <si>
    <t xml:space="preserve">http://www.hill-bagging.co.uk/Ireland/mountaindetails.php?qu=S&amp;rf=21160</t>
  </si>
  <si>
    <t xml:space="preserve">Ballywhite Hill</t>
  </si>
  <si>
    <t xml:space="preserve">http://www.hill-bagging.co.uk/Ireland/mountaindetails.php?qu=S&amp;rf=21161</t>
  </si>
  <si>
    <t xml:space="preserve">Slievemore (Sherkin Island)</t>
  </si>
  <si>
    <t xml:space="preserve">http://www.hill-bagging.co.uk/Ireland/mountaindetails.php?qu=S&amp;rf=21162</t>
  </si>
  <si>
    <t xml:space="preserve">Inishark Island</t>
  </si>
  <si>
    <t xml:space="preserve">http://www.hill-bagging.co.uk/Ireland/mountaindetails.php?qu=S&amp;rf=21163</t>
  </si>
  <si>
    <t xml:space="preserve">Stags of Broad Haven (Central)</t>
  </si>
  <si>
    <t xml:space="preserve">http://www.hill-bagging.co.uk/Ireland/mountaindetails.php?qu=S&amp;rf=21164</t>
  </si>
  <si>
    <t xml:space="preserve">Gull Island</t>
  </si>
  <si>
    <t xml:space="preserve">http://www.hill-bagging.co.uk/Ireland/mountaindetails.php?qu=S&amp;rf=21165</t>
  </si>
  <si>
    <t xml:space="preserve">Stags of Broad Haven (Southern)</t>
  </si>
  <si>
    <t xml:space="preserve">http://www.hill-bagging.co.uk/Ireland/mountaindetails.php?qu=S&amp;rf=21166</t>
  </si>
  <si>
    <t xml:space="preserve">Tormore Island South</t>
  </si>
  <si>
    <t xml:space="preserve">http://www.hill-bagging.co.uk/Ireland/mountaindetails.php?qu=S&amp;rf=21167</t>
  </si>
  <si>
    <t xml:space="preserve">Knockalla Mountain NE Top [Cnoc Colbha]</t>
  </si>
  <si>
    <t xml:space="preserve">http://www.hill-bagging.co.uk/Ireland/mountaindetails.php?qu=S&amp;rf=21168</t>
  </si>
  <si>
    <t xml:space="preserve">Black Rock Mountain</t>
  </si>
  <si>
    <t xml:space="preserve">http://www.hill-bagging.co.uk/Ireland/mountaindetails.php?qu=S&amp;rf=21169</t>
  </si>
  <si>
    <t xml:space="preserve">Croaghgorm South West Top</t>
  </si>
  <si>
    <t xml:space="preserve">http://www.hill-bagging.co.uk/Ireland/mountaindetails.php?qu=S&amp;rf=21170</t>
  </si>
  <si>
    <t xml:space="preserve">Laghtshanaquilla North East Top</t>
  </si>
  <si>
    <t xml:space="preserve">http://www.hill-bagging.co.uk/Ireland/mountaindetails.php?qu=S&amp;rf=21171</t>
  </si>
  <si>
    <t xml:space="preserve">Cnoc na hUilleann Thoir</t>
  </si>
  <si>
    <t xml:space="preserve">http://www.hill-bagging.co.uk/Ireland/mountaindetails.php?qu=S&amp;rf=21172</t>
  </si>
  <si>
    <t xml:space="preserve">Cnocan na Muscraioch</t>
  </si>
  <si>
    <t xml:space="preserve">http://www.hill-bagging.co.uk/Ireland/mountaindetails.php?qu=S&amp;rf=21173</t>
  </si>
  <si>
    <t xml:space="preserve">Caha South East Top</t>
  </si>
  <si>
    <t xml:space="preserve">http://www.hill-bagging.co.uk/Ireland/mountaindetails.php?qu=S&amp;rf=21174</t>
  </si>
  <si>
    <t xml:space="preserve">Drumnalifferny Mountain North East Top</t>
  </si>
  <si>
    <t xml:space="preserve">http://www.hill-bagging.co.uk/Ireland/mountaindetails.php?qu=S&amp;rf=21175</t>
  </si>
  <si>
    <t xml:space="preserve">Maulin North Top</t>
  </si>
  <si>
    <t xml:space="preserve">http://www.hill-bagging.co.uk/Ireland/mountaindetails.php?qu=S&amp;rf=21176</t>
  </si>
  <si>
    <t xml:space="preserve">Finlieve</t>
  </si>
  <si>
    <t xml:space="preserve">http://www.hill-bagging.co.uk/Ireland/mountaindetails.php?qu=S&amp;rf=21177</t>
  </si>
  <si>
    <t xml:space="preserve">Glascarns Hill</t>
  </si>
  <si>
    <t xml:space="preserve">http://www.hill-bagging.co.uk/Ireland/mountaindetails.php?qu=S&amp;rf=21178</t>
  </si>
  <si>
    <t xml:space="preserve">Leenaun Hill Far West Top</t>
  </si>
  <si>
    <t xml:space="preserve">http://www.hill-bagging.co.uk/Ireland/mountaindetails.php?qu=S&amp;rf=21179</t>
  </si>
  <si>
    <t xml:space="preserve">Slieve League South East Top</t>
  </si>
  <si>
    <t xml:space="preserve">http://www.hill-bagging.co.uk/Ireland/mountaindetails.php?qu=S&amp;rf=21180</t>
  </si>
  <si>
    <t xml:space="preserve">Croaghanmoira North West Top</t>
  </si>
  <si>
    <t xml:space="preserve">http://www.hill-bagging.co.uk/Ireland/mountaindetails.php?qu=S&amp;rf=21181</t>
  </si>
  <si>
    <t xml:space="preserve">An Cnoc Garbh</t>
  </si>
  <si>
    <t xml:space="preserve">http://www.hill-bagging.co.uk/Ireland/mountaindetails.php?qu=S&amp;rf=21182</t>
  </si>
  <si>
    <t xml:space="preserve">Tomies Mountain North West Top</t>
  </si>
  <si>
    <t xml:space="preserve">http://www.hill-bagging.co.uk/Ireland/mountaindetails.php?qu=S&amp;rf=21183</t>
  </si>
  <si>
    <t xml:space="preserve">Spelhoagh</t>
  </si>
  <si>
    <t xml:space="preserve">http://www.hill-bagging.co.uk/Ireland/mountaindetails.php?qu=S&amp;rf=21184</t>
  </si>
  <si>
    <t xml:space="preserve">Mullaghdoo</t>
  </si>
  <si>
    <t xml:space="preserve">http://www.hill-bagging.co.uk/Ireland/mountaindetails.php?qu=S&amp;rf=21185</t>
  </si>
  <si>
    <t xml:space="preserve">Conigar</t>
  </si>
  <si>
    <t xml:space="preserve">http://www.hill-bagging.co.uk/Ireland/mountaindetails.php?qu=S&amp;rf=21186</t>
  </si>
  <si>
    <t xml:space="preserve">http://www.hill-bagging.co.uk/Ireland/mountaindetails.php?qu=S&amp;rf=21187</t>
  </si>
  <si>
    <t xml:space="preserve">Toberavanaha Hill South East Top</t>
  </si>
  <si>
    <t xml:space="preserve">http://www.hill-bagging.co.uk/Ireland/mountaindetails.php?qu=S&amp;rf=21188</t>
  </si>
  <si>
    <t xml:space="preserve">Cawrawn</t>
  </si>
  <si>
    <t xml:space="preserve">http://www.hill-bagging.co.uk/Ireland/mountaindetails.php?qu=S&amp;rf=21189</t>
  </si>
  <si>
    <t xml:space="preserve">Croghan Kinsella North East Top</t>
  </si>
  <si>
    <t xml:space="preserve">http://www.hill-bagging.co.uk/Ireland/mountaindetails.php?qu=S&amp;rf=21190</t>
  </si>
  <si>
    <t xml:space="preserve">Nacrow Hill</t>
  </si>
  <si>
    <t xml:space="preserve">http://www.hill-bagging.co.uk/Ireland/mountaindetails.php?qu=S&amp;rf=21191</t>
  </si>
  <si>
    <t xml:space="preserve">Garraneycarney</t>
  </si>
  <si>
    <t xml:space="preserve">http://www.hill-bagging.co.uk/Ireland/mountaindetails.php?qu=S&amp;rf=21192</t>
  </si>
  <si>
    <t xml:space="preserve">Leenaun Hill Far North West Top</t>
  </si>
  <si>
    <t xml:space="preserve">http://www.hill-bagging.co.uk/Ireland/mountaindetails.php?qu=S&amp;rf=21193</t>
  </si>
  <si>
    <t xml:space="preserve">Coomavoher</t>
  </si>
  <si>
    <t xml:space="preserve">http://www.hill-bagging.co.uk/Ireland/mountaindetails.php?qu=S&amp;rf=21194</t>
  </si>
  <si>
    <t xml:space="preserve">Brockagh Mountain North Top</t>
  </si>
  <si>
    <t xml:space="preserve">http://www.hill-bagging.co.uk/Ireland/mountaindetails.php?qu=S&amp;rf=21195</t>
  </si>
  <si>
    <t xml:space="preserve">Croaghnageer East Top</t>
  </si>
  <si>
    <t xml:space="preserve">http://www.hill-bagging.co.uk/Ireland/mountaindetails.php?qu=S&amp;rf=21196</t>
  </si>
  <si>
    <t xml:space="preserve">Tonelagee South East Top</t>
  </si>
  <si>
    <t xml:space="preserve">http://www.hill-bagging.co.uk/Ireland/mountaindetails.php?qu=S&amp;rf=21197</t>
  </si>
  <si>
    <t xml:space="preserve">Altnagaighera</t>
  </si>
  <si>
    <t xml:space="preserve">http://www.hill-bagging.co.uk/Ireland/mountaindetails.php?qu=S&amp;rf=21198</t>
  </si>
  <si>
    <t xml:space="preserve">Bunnacunneen South Top</t>
  </si>
  <si>
    <t xml:space="preserve">http://www.hill-bagging.co.uk/Ireland/mountaindetails.php?qu=S&amp;rf=21199</t>
  </si>
  <si>
    <t xml:space="preserve">Bealick</t>
  </si>
  <si>
    <t xml:space="preserve">http://www.hill-bagging.co.uk/Ireland/mountaindetails.php?qu=S&amp;rf=21200</t>
  </si>
  <si>
    <t xml:space="preserve">Knocknabro</t>
  </si>
  <si>
    <t xml:space="preserve">http://www.hill-bagging.co.uk/Ireland/mountaindetails.php?qu=S&amp;rf=21201</t>
  </si>
  <si>
    <t xml:space="preserve">Killane Mountain South West Top</t>
  </si>
  <si>
    <t xml:space="preserve">http://www.hill-bagging.co.uk/Ireland/mountaindetails.php?qu=S&amp;rf=21202</t>
  </si>
  <si>
    <t xml:space="preserve">Tawnyanruddia</t>
  </si>
  <si>
    <t xml:space="preserve">http://www.hill-bagging.co.uk/Ireland/mountaindetails.php?qu=S&amp;rf=21203</t>
  </si>
  <si>
    <t xml:space="preserve">Edenadooish</t>
  </si>
  <si>
    <t xml:space="preserve">http://www.hill-bagging.co.uk/Ireland/mountaindetails.php?qu=S&amp;rf=21204</t>
  </si>
  <si>
    <t xml:space="preserve">Tievnabinnia South East Top </t>
  </si>
  <si>
    <t xml:space="preserve">http://www.hill-bagging.co.uk/Ireland/mountaindetails.php?qu=S&amp;rf=21205</t>
  </si>
  <si>
    <t xml:space="preserve">Peakeen Mountain Far West Top</t>
  </si>
  <si>
    <t xml:space="preserve">http://www.hill-bagging.co.uk/Ireland/mountaindetails.php?qu=S&amp;rf=21206</t>
  </si>
  <si>
    <t xml:space="preserve">Ott Mountain [Ucht]</t>
  </si>
  <si>
    <t xml:space="preserve">http://www.hill-bagging.co.uk/Ireland/mountaindetails.php?qu=S&amp;rf=21207</t>
  </si>
  <si>
    <t xml:space="preserve">Crocknakeeferty</t>
  </si>
  <si>
    <t xml:space="preserve">http://www.hill-bagging.co.uk/Ireland/mountaindetails.php?qu=S&amp;rf=21208</t>
  </si>
  <si>
    <t xml:space="preserve">Kanturk</t>
  </si>
  <si>
    <t xml:space="preserve">http://www.hill-bagging.co.uk/Ireland/mountaindetails.php?qu=S&amp;rf=21209</t>
  </si>
  <si>
    <t xml:space="preserve">Knockacappul</t>
  </si>
  <si>
    <t xml:space="preserve">http://www.hill-bagging.co.uk/Ireland/mountaindetails.php?qu=S&amp;rf=21210</t>
  </si>
  <si>
    <t xml:space="preserve">Mullaghcarbatagh [Mullach Carbadach]</t>
  </si>
  <si>
    <t xml:space="preserve">http://www.hill-bagging.co.uk/Ireland/mountaindetails.php?qu=S&amp;rf=21211</t>
  </si>
  <si>
    <t xml:space="preserve">Crow Hill</t>
  </si>
  <si>
    <t xml:space="preserve">http://www.hill-bagging.co.uk/Ireland/mountaindetails.php?qu=S&amp;rf=21212</t>
  </si>
  <si>
    <t xml:space="preserve">Tooth Mountain North Top</t>
  </si>
  <si>
    <t xml:space="preserve">http://www.hill-bagging.co.uk/Ireland/mountaindetails.php?qu=S&amp;rf=21213</t>
  </si>
  <si>
    <t xml:space="preserve">Robber's Pass Hill</t>
  </si>
  <si>
    <t xml:space="preserve">http://www.hill-bagging.co.uk/Ireland/mountaindetails.php?qu=S&amp;rf=21214</t>
  </si>
  <si>
    <t xml:space="preserve">Coomataggart South West Top</t>
  </si>
  <si>
    <t xml:space="preserve">http://www.hill-bagging.co.uk/Ireland/mountaindetails.php?qu=S&amp;rf=21215</t>
  </si>
  <si>
    <t xml:space="preserve">Slievemore Far North West Top</t>
  </si>
  <si>
    <t xml:space="preserve">http://www.hill-bagging.co.uk/Ireland/mountaindetails.php?qu=S&amp;rf=21216</t>
  </si>
  <si>
    <t xml:space="preserve">Carnanelly West Top</t>
  </si>
  <si>
    <t xml:space="preserve">http://www.hill-bagging.co.uk/Ireland/mountaindetails.php?qu=S&amp;rf=21217</t>
  </si>
  <si>
    <t xml:space="preserve">Nareeva Hill North West Top</t>
  </si>
  <si>
    <t xml:space="preserve">http://www.hill-bagging.co.uk/Ireland/mountaindetails.php?qu=S&amp;rf=21218</t>
  </si>
  <si>
    <t xml:space="preserve">Benbulbin South East Top</t>
  </si>
  <si>
    <t xml:space="preserve">http://www.hill-bagging.co.uk/Ireland/mountaindetails.php?qu=S&amp;rf=21219</t>
  </si>
  <si>
    <t xml:space="preserve">Cruach an Bhearnais [Croaghbarnes]</t>
  </si>
  <si>
    <t xml:space="preserve">http://www.hill-bagging.co.uk/Ireland/mountaindetails.php?qu=S&amp;rf=21220</t>
  </si>
  <si>
    <t xml:space="preserve">Brown's Hill</t>
  </si>
  <si>
    <t xml:space="preserve">http://www.hill-bagging.co.uk/Ireland/mountaindetails.php?qu=S&amp;rf=21221</t>
  </si>
  <si>
    <t xml:space="preserve">Benbrack NE Top [Altnadarragh]</t>
  </si>
  <si>
    <t xml:space="preserve">http://www.hill-bagging.co.uk/Ireland/mountaindetails.php?qu=S&amp;rf=21222</t>
  </si>
  <si>
    <t xml:space="preserve">Slieve Gallion NE Top</t>
  </si>
  <si>
    <t xml:space="preserve">http://www.hill-bagging.co.uk/Ireland/mountaindetails.php?qu=S&amp;rf=21223</t>
  </si>
  <si>
    <t xml:space="preserve">Crocknasharragh [Cnoc na Searrach]</t>
  </si>
  <si>
    <t xml:space="preserve">http://www.hill-bagging.co.uk/Ireland/mountaindetails.php?qu=S&amp;rf=21224</t>
  </si>
  <si>
    <t xml:space="preserve">Mweelrea SE Spur [Derreennawinshin] [Tawnagradia]</t>
  </si>
  <si>
    <t xml:space="preserve">http://www.hill-bagging.co.uk/Ireland/mountaindetails.php?qu=S&amp;rf=21225</t>
  </si>
  <si>
    <t xml:space="preserve">Carrigroe [An Charraig Rua]</t>
  </si>
  <si>
    <t xml:space="preserve">http://www.hill-bagging.co.uk/Ireland/mountaindetails.php?qu=S&amp;rf=21226</t>
  </si>
  <si>
    <t xml:space="preserve">Seefin E Top</t>
  </si>
  <si>
    <t xml:space="preserve">http://www.hill-bagging.co.uk/Ireland/mountaindetails.php?qu=S&amp;rf=21227</t>
  </si>
  <si>
    <t xml:space="preserve">http://www.hill-bagging.co.uk/Ireland/mountaindetails.php?qu=S&amp;rf=21228</t>
  </si>
  <si>
    <t xml:space="preserve">Cnoc an Chuillinn East Top</t>
  </si>
  <si>
    <t xml:space="preserve">http://www.hill-bagging.co.uk/Ireland/mountaindetails.php?qu=S&amp;rf=21229</t>
  </si>
  <si>
    <t xml:space="preserve">Knockbrinnea (E) [Cnoc Broinne (Thoir)]</t>
  </si>
  <si>
    <t xml:space="preserve">http://www.hill-bagging.co.uk/Ireland/mountaindetails.php?qu=S&amp;rf=21230</t>
  </si>
  <si>
    <t xml:space="preserve">http://www.hill-bagging.co.uk/Ireland/mountaindetails.php?qu=S&amp;rf=21231</t>
  </si>
  <si>
    <t xml:space="preserve">Stumpa Duloigh SE Top</t>
  </si>
  <si>
    <t xml:space="preserve">http://www.hill-bagging.co.uk/Ireland/mountaindetails.php?qu=S&amp;rf=21232</t>
  </si>
  <si>
    <t xml:space="preserve">Baurtregaum NW Top</t>
  </si>
  <si>
    <t xml:space="preserve">http://www.hill-bagging.co.uk/Ireland/mountaindetails.php?qu=S&amp;rf=21233</t>
  </si>
  <si>
    <t xml:space="preserve">Coumfea West Top [Sron Chom Fia]</t>
  </si>
  <si>
    <t xml:space="preserve">http://www.hill-bagging.co.uk/Ireland/mountaindetails.php?qu=S&amp;rf=21234</t>
  </si>
  <si>
    <t xml:space="preserve">Benbreen North Top [Binn Bhraoin North Top]</t>
  </si>
  <si>
    <t xml:space="preserve">http://www.hill-bagging.co.uk/Ireland/mountaindetails.php?qu=S&amp;rf=21235</t>
  </si>
  <si>
    <t xml:space="preserve">Slieve Binnian North Tor</t>
  </si>
  <si>
    <t xml:space="preserve">http://www.hill-bagging.co.uk/Ireland/mountaindetails.php?qu=S&amp;rf=21236</t>
  </si>
  <si>
    <t xml:space="preserve">Hag's Tooth [Stumpa an tSaimh]</t>
  </si>
  <si>
    <t xml:space="preserve">http://www.hill-bagging.co.uk/Ireland/mountaindetails.php?qu=S&amp;rf=21237</t>
  </si>
  <si>
    <t xml:space="preserve">Slieve Corragh [Sliabh Corrach]</t>
  </si>
  <si>
    <t xml:space="preserve">http://www.hill-bagging.co.uk/Ireland/mountaindetails.php?qu=S&amp;rf=21238</t>
  </si>
  <si>
    <t xml:space="preserve">Slieve Binnian East Top</t>
  </si>
  <si>
    <t xml:space="preserve">http://www.hill-bagging.co.uk/Ireland/mountaindetails.php?qu=S&amp;rf=21239</t>
  </si>
  <si>
    <t xml:space="preserve">Ardnageer SW Top</t>
  </si>
  <si>
    <t xml:space="preserve">http://www.hill-bagging.co.uk/Ireland/mountaindetails.php?qu=S&amp;rf=21240</t>
  </si>
  <si>
    <t xml:space="preserve">Knocknadobar North Top</t>
  </si>
  <si>
    <t xml:space="preserve">http://www.hill-bagging.co.uk/Ireland/mountaindetails.php?qu=S&amp;rf=21241</t>
  </si>
  <si>
    <t xml:space="preserve">Slievenanee (boundary)</t>
  </si>
  <si>
    <t xml:space="preserve">http://www.hill-bagging.co.uk/Ireland/mountaindetails.php?qu=S&amp;rf=21242</t>
  </si>
  <si>
    <t xml:space="preserve">Divis (boundary)</t>
  </si>
  <si>
    <t xml:space="preserve">http://www.hill-bagging.co.uk/Ireland/mountaindetails.php?qu=S&amp;rf=21243</t>
  </si>
  <si>
    <t xml:space="preserve">Slieve Beagh East Top</t>
  </si>
  <si>
    <t xml:space="preserve">http://www.hill-bagging.co.uk/Ireland/mountaindetails.php?qu=S&amp;rf=21244</t>
  </si>
  <si>
    <t xml:space="preserve">Coolcoscreaghan</t>
  </si>
  <si>
    <t xml:space="preserve">http://www.hill-bagging.co.uk/Ireland/mountaindetails.php?qu=S&amp;rf=21245</t>
  </si>
  <si>
    <t xml:space="preserve">Collinward</t>
  </si>
  <si>
    <t xml:space="preserve">http://www.hill-bagging.co.uk/Ireland/mountaindetails.php?qu=S&amp;rf=21246</t>
  </si>
  <si>
    <t xml:space="preserve">Collin</t>
  </si>
  <si>
    <t xml:space="preserve">http://www.hill-bagging.co.uk/Ireland/mountaindetails.php?qu=S&amp;rf=21247</t>
  </si>
  <si>
    <t xml:space="preserve">Slimero</t>
  </si>
  <si>
    <t xml:space="preserve">http://www.hill-bagging.co.uk/Ireland/mountaindetails.php?qu=S&amp;rf=21248</t>
  </si>
  <si>
    <t xml:space="preserve">Ballykeel [Crons Hill]</t>
  </si>
  <si>
    <t xml:space="preserve">http://www.hill-bagging.co.uk/Ireland/mountaindetails.php?qu=S&amp;rf=21249</t>
  </si>
  <si>
    <t xml:space="preserve">Ballyleny Hill</t>
  </si>
  <si>
    <t xml:space="preserve">http://www.hill-bagging.co.uk/Ireland/mountaindetails.php?qu=S&amp;rf=21250</t>
  </si>
  <si>
    <t xml:space="preserve">Gracedieu Hill</t>
  </si>
  <si>
    <t xml:space="preserve">http://www.hill-bagging.co.uk/Ireland/mountaindetails.php?qu=S&amp;rf=21251</t>
  </si>
  <si>
    <t xml:space="preserve">Meakstown</t>
  </si>
  <si>
    <t xml:space="preserve">http://www.hill-bagging.co.uk/Ireland/mountaindetails.php?qu=S&amp;rf=21252</t>
  </si>
  <si>
    <t xml:space="preserve">Ballagh Hill</t>
  </si>
  <si>
    <t xml:space="preserve">http://www.hill-bagging.co.uk/Ireland/mountaindetails.php?qu=S&amp;rf=21253</t>
  </si>
  <si>
    <t xml:space="preserve">The Bull</t>
  </si>
  <si>
    <t xml:space="preserve">http://www.hill-bagging.co.uk/Ireland/mountaindetails.php?qu=S&amp;rf=21254</t>
  </si>
  <si>
    <t xml:space="preserve">Baurearagh Mountain [Sliabh Bharr Iarthach]</t>
  </si>
  <si>
    <t xml:space="preserve">http://www.hill-bagging.co.uk/Ireland/mountaindetails.php?qu=S&amp;rf=21255</t>
  </si>
  <si>
    <t xml:space="preserve">An Cnoc Glas [Crockglass]</t>
  </si>
  <si>
    <t xml:space="preserve">http://www.hill-bagging.co.uk/Ireland/mountaindetails.php?qu=S&amp;rf=21256</t>
  </si>
  <si>
    <t xml:space="preserve">Crossderry</t>
  </si>
  <si>
    <t xml:space="preserve">http://www.hill-bagging.co.uk/Ireland/mountaindetails.php?qu=S&amp;rf=21257</t>
  </si>
  <si>
    <t xml:space="preserve">Learmount Mountain</t>
  </si>
  <si>
    <t xml:space="preserve">http://www.hill-bagging.co.uk/Ireland/mountaindetails.php?qu=S&amp;rf=21258</t>
  </si>
  <si>
    <t xml:space="preserve">Croagh Patrick East Top</t>
  </si>
  <si>
    <t xml:space="preserve">http://www.hill-bagging.co.uk/Ireland/mountaindetails.php?qu=S&amp;rf=21259</t>
  </si>
  <si>
    <t xml:space="preserve">Mweelin [Maoileann]</t>
  </si>
  <si>
    <t xml:space="preserve">http://www.hill-bagging.co.uk/Ireland/mountaindetails.php?qu=S&amp;rf=21260</t>
  </si>
  <si>
    <t xml:space="preserve">Wolftrap Mountain</t>
  </si>
  <si>
    <t xml:space="preserve">http://www.hill-bagging.co.uk/Ireland/mountaindetails.php?qu=S&amp;rf=21261</t>
  </si>
  <si>
    <t xml:space="preserve">Cro an Lochain [Staghall Mountain]</t>
  </si>
  <si>
    <t xml:space="preserve">http://www.hill-bagging.co.uk/Ireland/mountaindetails.php?qu=S&amp;rf=21262</t>
  </si>
  <si>
    <t xml:space="preserve">Mullaghsallagh [Mullach Saileach ]</t>
  </si>
  <si>
    <t xml:space="preserve">http://www.hill-bagging.co.uk/Ireland/mountaindetails.php?qu=S&amp;rf=21263</t>
  </si>
  <si>
    <t xml:space="preserve">Barcam [An Barr Cam]</t>
  </si>
  <si>
    <t xml:space="preserve">http://www.hill-bagging.co.uk/Ireland/mountaindetails.php?qu=S&amp;rf=21264</t>
  </si>
  <si>
    <t xml:space="preserve">Ridge of Capard</t>
  </si>
  <si>
    <t xml:space="preserve">http://www.hill-bagging.co.uk/Ireland/mountaindetails.php?qu=S&amp;rf=21265</t>
  </si>
  <si>
    <t xml:space="preserve">Aganny Top</t>
  </si>
  <si>
    <t xml:space="preserve">http://www.hill-bagging.co.uk/Ireland/mountaindetails.php?qu=S&amp;rf=21266</t>
  </si>
  <si>
    <t xml:space="preserve">Carroll's Hill</t>
  </si>
  <si>
    <t xml:space="preserve">http://www.hill-bagging.co.uk/Ireland/mountaindetails.php?qu=S&amp;rf=21267</t>
  </si>
  <si>
    <t xml:space="preserve">Cnoc Bhealach Gaoithe [Crockballaghgeeha]</t>
  </si>
  <si>
    <t xml:space="preserve">http://www.hill-bagging.co.uk/Ireland/mountaindetails.php?qu=S&amp;rf=21268</t>
  </si>
  <si>
    <t xml:space="preserve">Benard [An Bhinn Ard]</t>
  </si>
  <si>
    <t xml:space="preserve">http://www.hill-bagging.co.uk/Ireland/mountaindetails.php?qu=S&amp;rf=21269</t>
  </si>
  <si>
    <t xml:space="preserve">Meenard Mtn W Top</t>
  </si>
  <si>
    <t xml:space="preserve">http://www.hill-bagging.co.uk/Ireland/mountaindetails.php?qu=S&amp;rf=21270</t>
  </si>
  <si>
    <t xml:space="preserve">Beenduff [An Bheann Dubh]</t>
  </si>
  <si>
    <t xml:space="preserve">http://www.hill-bagging.co.uk/Ireland/mountaindetails.php?qu=S&amp;rf=21271</t>
  </si>
  <si>
    <t xml:space="preserve">Bunnacunneen SE Top</t>
  </si>
  <si>
    <t xml:space="preserve">http://www.hill-bagging.co.uk/Ireland/mountaindetails.php?qu=S&amp;rf=21272</t>
  </si>
  <si>
    <t xml:space="preserve">Silvermine Mountains E Top</t>
  </si>
  <si>
    <t xml:space="preserve">http://www.hill-bagging.co.uk/Ireland/mountaindetails.php?qu=S&amp;rf=21273</t>
  </si>
  <si>
    <t xml:space="preserve">An Bhinn Dubh</t>
  </si>
  <si>
    <t xml:space="preserve">http://www.hill-bagging.co.uk/Ireland/mountaindetails.php?qu=S&amp;rf=21274</t>
  </si>
  <si>
    <t xml:space="preserve">Curracahill</t>
  </si>
  <si>
    <t xml:space="preserve">http://www.hill-bagging.co.uk/Ireland/mountaindetails.php?qu=S&amp;rf=21275</t>
  </si>
  <si>
    <t xml:space="preserve">Bohilbreaga [Buachaill Breige ]</t>
  </si>
  <si>
    <t xml:space="preserve">http://www.hill-bagging.co.uk/Ireland/mountaindetails.php?qu=S&amp;rf=21276</t>
  </si>
  <si>
    <t xml:space="preserve">Crohane SW Top</t>
  </si>
  <si>
    <t xml:space="preserve">http://www.hill-bagging.co.uk/Ireland/mountaindetails.php?qu=S&amp;rf=21277</t>
  </si>
  <si>
    <t xml:space="preserve">Maumthomas SW Top</t>
  </si>
  <si>
    <t xml:space="preserve">http://www.hill-bagging.co.uk/Ireland/mountaindetails.php?qu=S&amp;rf=21278</t>
  </si>
  <si>
    <t xml:space="preserve">Binn Bhan [Benbaun [Maolan]]</t>
  </si>
  <si>
    <t xml:space="preserve">http://www.hill-bagging.co.uk/Ireland/mountaindetails.php?qu=S&amp;rf=21279</t>
  </si>
  <si>
    <t xml:space="preserve">Cullaghacro [Coileach an Chro]</t>
  </si>
  <si>
    <t xml:space="preserve">http://www.hill-bagging.co.uk/Ireland/mountaindetails.php?qu=S&amp;rf=21280</t>
  </si>
  <si>
    <t xml:space="preserve">Carnavaddy [Carn an Mhadaidh]</t>
  </si>
  <si>
    <t xml:space="preserve">http://www.hill-bagging.co.uk/Ireland/mountaindetails.php?qu=S&amp;rf=21281</t>
  </si>
  <si>
    <t xml:space="preserve">Maol na nDamh [Mulnanaff]</t>
  </si>
  <si>
    <t xml:space="preserve">http://www.hill-bagging.co.uk/Ireland/mountaindetails.php?qu=S&amp;rf=21282</t>
  </si>
  <si>
    <t xml:space="preserve">Gob an Iolair [Beenbo]</t>
  </si>
  <si>
    <t xml:space="preserve">http://www.hill-bagging.co.uk/Ireland/mountaindetails.php?qu=S&amp;rf=21283</t>
  </si>
  <si>
    <t xml:space="preserve">Derrybawn Mountain</t>
  </si>
  <si>
    <t xml:space="preserve">http://www.hill-bagging.co.uk/Ireland/mountaindetails.php?qu=S&amp;rf=21284</t>
  </si>
  <si>
    <t xml:space="preserve">Tievedockaragh [Taobh Docrach]</t>
  </si>
  <si>
    <t xml:space="preserve">http://www.hill-bagging.co.uk/Ireland/mountaindetails.php?qu=S&amp;rf=21285</t>
  </si>
  <si>
    <t xml:space="preserve">Coomhola Mountain [Sliabh Chom Sheola]</t>
  </si>
  <si>
    <t xml:space="preserve">http://www.hill-bagging.co.uk/Ireland/mountaindetails.php?qu=S&amp;rf=21286</t>
  </si>
  <si>
    <t xml:space="preserve">Slievemeen [Sliabh Min]</t>
  </si>
  <si>
    <t xml:space="preserve">http://www.hill-bagging.co.uk/Ireland/mountaindetails.php?qu=S&amp;rf=21287</t>
  </si>
  <si>
    <t xml:space="preserve">Lackabaun [An Leaca Bhan]</t>
  </si>
  <si>
    <t xml:space="preserve">http://www.hill-bagging.co.uk/Ireland/mountaindetails.php?qu=S&amp;rf=21288</t>
  </si>
  <si>
    <t xml:space="preserve">Saggartnadooish E Top</t>
  </si>
  <si>
    <t xml:space="preserve">http://www.hill-bagging.co.uk/Ireland/mountaindetails.php?qu=S&amp;rf=21289</t>
  </si>
  <si>
    <t xml:space="preserve">Torc Mountain W Top</t>
  </si>
  <si>
    <t xml:space="preserve">http://www.hill-bagging.co.uk/Ireland/mountaindetails.php?qu=S&amp;rf=21290</t>
  </si>
  <si>
    <t xml:space="preserve">Farraniaragh Mountain [An Leis [Cnoc an Fhearainn Iarthaigh]]</t>
  </si>
  <si>
    <t xml:space="preserve">http://www.hill-bagging.co.uk/Ireland/mountaindetails.php?qu=S&amp;rf=21291</t>
  </si>
  <si>
    <t xml:space="preserve">Bengorm NW Top</t>
  </si>
  <si>
    <t xml:space="preserve">http://www.hill-bagging.co.uk/Ireland/mountaindetails.php?qu=S&amp;rf=21292</t>
  </si>
  <si>
    <t xml:space="preserve">Knockaunanattin W Top</t>
  </si>
  <si>
    <t xml:space="preserve">http://www.hill-bagging.co.uk/Ireland/mountaindetails.php?qu=S&amp;rf=21293</t>
  </si>
  <si>
    <t xml:space="preserve">Mullaghbane [Mullach Ban ]</t>
  </si>
  <si>
    <t xml:space="preserve">http://www.hill-bagging.co.uk/Ireland/mountaindetails.php?qu=S&amp;rf=21294</t>
  </si>
  <si>
    <t xml:space="preserve">Tibradden Mountain [Sliabh Thigh Brodain]</t>
  </si>
  <si>
    <t xml:space="preserve">http://www.hill-bagging.co.uk/Ireland/mountaindetails.php?qu=S&amp;rf=21295</t>
  </si>
  <si>
    <t xml:space="preserve">Knocknagapple [Cnoc an Chapaill]</t>
  </si>
  <si>
    <t xml:space="preserve">http://www.hill-bagging.co.uk/Ireland/mountaindetails.php?qu=S&amp;rf=21296</t>
  </si>
  <si>
    <t xml:space="preserve">Lack Mountain [Sliabh na Lice]</t>
  </si>
  <si>
    <t xml:space="preserve">http://www.hill-bagging.co.uk/Ireland/mountaindetails.php?qu=S&amp;rf=21297</t>
  </si>
  <si>
    <t xml:space="preserve">Carrigalachan [Carraig Lachan]</t>
  </si>
  <si>
    <t xml:space="preserve">http://www.hill-bagging.co.uk/Ireland/mountaindetails.php?qu=S&amp;rf=21298</t>
  </si>
  <si>
    <t xml:space="preserve">Benbrack W Top</t>
  </si>
  <si>
    <t xml:space="preserve">http://www.hill-bagging.co.uk/Ireland/mountaindetails.php?qu=S&amp;rf=21299</t>
  </si>
  <si>
    <t xml:space="preserve">Knockullane [Cnoc na nUlan]</t>
  </si>
  <si>
    <t xml:space="preserve">http://www.hill-bagging.co.uk/Ireland/mountaindetails.php?qu=S&amp;rf=21300</t>
  </si>
  <si>
    <t xml:space="preserve">Knocknagree E Top</t>
  </si>
  <si>
    <t xml:space="preserve">http://www.hill-bagging.co.uk/Ireland/mountaindetails.php?qu=S&amp;rf=21301</t>
  </si>
  <si>
    <t xml:space="preserve">Sliabh Tuaidh Far W Top [Slievetooey Far W Top]</t>
  </si>
  <si>
    <t xml:space="preserve">http://www.hill-bagging.co.uk/Ireland/mountaindetails.php?qu=S&amp;rf=21302</t>
  </si>
  <si>
    <t xml:space="preserve">Crockmain [Cnoc Meain ]</t>
  </si>
  <si>
    <t xml:space="preserve">http://www.hill-bagging.co.uk/Ireland/mountaindetails.php?qu=S&amp;rf=21303</t>
  </si>
  <si>
    <t xml:space="preserve">Crenville</t>
  </si>
  <si>
    <t xml:space="preserve">http://www.hill-bagging.co.uk/Ireland/mountaindetails.php?qu=S&amp;rf=21304</t>
  </si>
  <si>
    <t xml:space="preserve">Wee Binnian [Broinn Bhinneain]</t>
  </si>
  <si>
    <t xml:space="preserve">http://www.hill-bagging.co.uk/Ireland/mountaindetails.php?qu=S&amp;rf=21305</t>
  </si>
  <si>
    <t xml:space="preserve">Craigagh Hill [Creigeach]</t>
  </si>
  <si>
    <t xml:space="preserve">http://www.hill-bagging.co.uk/Ireland/mountaindetails.php?qu=S&amp;rf=21306</t>
  </si>
  <si>
    <t xml:space="preserve">Skerry Hill [Cnoc na Sceire]</t>
  </si>
  <si>
    <t xml:space="preserve">http://www.hill-bagging.co.uk/Ireland/mountaindetails.php?qu=S&amp;rf=21307</t>
  </si>
  <si>
    <t xml:space="preserve">Staigue Top</t>
  </si>
  <si>
    <t xml:space="preserve">http://www.hill-bagging.co.uk/Ireland/mountaindetails.php?qu=S&amp;rf=21308</t>
  </si>
  <si>
    <t xml:space="preserve">Knockbrack [An Cnoc Breac]</t>
  </si>
  <si>
    <t xml:space="preserve">http://www.hill-bagging.co.uk/Ireland/mountaindetails.php?qu=S&amp;rf=21309</t>
  </si>
  <si>
    <t xml:space="preserve">Knockbrack S Top</t>
  </si>
  <si>
    <t xml:space="preserve">http://www.hill-bagging.co.uk/Ireland/mountaindetails.php?qu=S&amp;rf=21310</t>
  </si>
  <si>
    <t xml:space="preserve">Knocknagapple N W Top</t>
  </si>
  <si>
    <t xml:space="preserve">http://www.hill-bagging.co.uk/Ireland/mountaindetails.php?qu=S&amp;rf=21311</t>
  </si>
  <si>
    <t xml:space="preserve">The Ravens Rock [Speilg an Fhiaigh]</t>
  </si>
  <si>
    <t xml:space="preserve">http://www.hill-bagging.co.uk/Ireland/mountaindetails.php?qu=S&amp;rf=21312</t>
  </si>
  <si>
    <t xml:space="preserve">An Grogan Mor [Grogan More]</t>
  </si>
  <si>
    <t xml:space="preserve">http://www.hill-bagging.co.uk/Ireland/mountaindetails.php?qu=S&amp;rf=21313</t>
  </si>
  <si>
    <t xml:space="preserve">Barraboy Mountain Far E Top</t>
  </si>
  <si>
    <t xml:space="preserve">http://www.hill-bagging.co.uk/Ireland/mountaindetails.php?qu=S&amp;rf=21314</t>
  </si>
  <si>
    <t xml:space="preserve">An Starraicin [Slievenalecka]</t>
  </si>
  <si>
    <t xml:space="preserve">http://www.hill-bagging.co.uk/Ireland/mountaindetails.php?qu=S&amp;rf=21315</t>
  </si>
  <si>
    <t xml:space="preserve">Barnes Top</t>
  </si>
  <si>
    <t xml:space="preserve">http://www.hill-bagging.co.uk/Ireland/mountaindetails.php?qu=S&amp;rf=21316</t>
  </si>
  <si>
    <t xml:space="preserve">Benduff [An Bhinn Dubh]</t>
  </si>
  <si>
    <t xml:space="preserve">http://www.hill-bagging.co.uk/Ireland/mountaindetails.php?qu=S&amp;rf=21317</t>
  </si>
  <si>
    <t xml:space="preserve">Carriglineen Mountain [Sliabh Charraig Linnin]</t>
  </si>
  <si>
    <t xml:space="preserve">http://www.hill-bagging.co.uk/Ireland/mountaindetails.php?qu=S&amp;rf=21318</t>
  </si>
  <si>
    <t xml:space="preserve">Boviel</t>
  </si>
  <si>
    <t xml:space="preserve">http://www.hill-bagging.co.uk/Ireland/mountaindetails.php?qu=S&amp;rf=21319</t>
  </si>
  <si>
    <t xml:space="preserve">Keeloges</t>
  </si>
  <si>
    <t xml:space="preserve">http://www.hill-bagging.co.uk/Ireland/mountaindetails.php?qu=S&amp;rf=21320</t>
  </si>
  <si>
    <t xml:space="preserve">Copes Mountain</t>
  </si>
  <si>
    <t xml:space="preserve">http://www.hill-bagging.co.uk/Ireland/mountaindetails.php?qu=S&amp;rf=21321</t>
  </si>
  <si>
    <t xml:space="preserve">Knockfune [An Cnoc Fionn]</t>
  </si>
  <si>
    <t xml:space="preserve">http://www.hill-bagging.co.uk/Ireland/mountaindetails.php?qu=S&amp;rf=21322</t>
  </si>
  <si>
    <t xml:space="preserve">Maughanaclea Hills W Top</t>
  </si>
  <si>
    <t xml:space="preserve">http://www.hill-bagging.co.uk/Ireland/mountaindetails.php?qu=S&amp;rf=21323</t>
  </si>
  <si>
    <t xml:space="preserve">Milk Hill [Cnoc an Bhainne]</t>
  </si>
  <si>
    <t xml:space="preserve">http://www.hill-bagging.co.uk/Ireland/mountaindetails.php?qu=S&amp;rf=21324</t>
  </si>
  <si>
    <t xml:space="preserve">Beann Dhearg [Beendarrig]</t>
  </si>
  <si>
    <t xml:space="preserve">http://www.hill-bagging.co.uk/Ireland/mountaindetails.php?qu=S&amp;rf=21325</t>
  </si>
  <si>
    <t xml:space="preserve">Knockantooreen [Cnoc an Tuairin]</t>
  </si>
  <si>
    <t xml:space="preserve">http://www.hill-bagging.co.uk/Ireland/mountaindetails.php?qu=S&amp;rf=21326</t>
  </si>
  <si>
    <t xml:space="preserve">Coomclogherane Top [Com Clocharain]</t>
  </si>
  <si>
    <t xml:space="preserve">http://www.hill-bagging.co.uk/Ireland/mountaindetails.php?qu=S&amp;rf=21327</t>
  </si>
  <si>
    <t xml:space="preserve">Slieveanard NE Top [Sliabh an Aird NE Top]</t>
  </si>
  <si>
    <t xml:space="preserve">http://www.hill-bagging.co.uk/Ireland/mountaindetails.php?qu=S&amp;rf=21328</t>
  </si>
  <si>
    <t xml:space="preserve">Carn Hill [Cnoc an Chairn ]</t>
  </si>
  <si>
    <t xml:space="preserve">http://www.hill-bagging.co.uk/Ireland/mountaindetails.php?qu=S&amp;rf=21329</t>
  </si>
  <si>
    <t xml:space="preserve">http://www.hill-bagging.co.uk/Ireland/mountaindetails.php?qu=S&amp;rf=21330</t>
  </si>
  <si>
    <t xml:space="preserve">Ballyteige</t>
  </si>
  <si>
    <t xml:space="preserve">http://www.hill-bagging.co.uk/Ireland/mountaindetails.php?qu=S&amp;rf=21331</t>
  </si>
  <si>
    <t xml:space="preserve">Slievenisky [Sliabh an Uisce]</t>
  </si>
  <si>
    <t xml:space="preserve">http://www.hill-bagging.co.uk/Ireland/mountaindetails.php?qu=S&amp;rf=21332</t>
  </si>
  <si>
    <t xml:space="preserve">Glennagalliagh Mountain [Sliabh Ghleann na gCailleach]</t>
  </si>
  <si>
    <t xml:space="preserve">http://www.hill-bagging.co.uk/Ireland/mountaindetails.php?qu=S&amp;rf=21333</t>
  </si>
  <si>
    <t xml:space="preserve">Lugnagun [Log na gCon]</t>
  </si>
  <si>
    <t xml:space="preserve">http://www.hill-bagging.co.uk/Ireland/mountaindetails.php?qu=S&amp;rf=21334</t>
  </si>
  <si>
    <t xml:space="preserve">Cnoc na Banoige N Top [Banoge North N Top]</t>
  </si>
  <si>
    <t xml:space="preserve">http://www.hill-bagging.co.uk/Ireland/mountaindetails.php?qu=S&amp;rf=21335</t>
  </si>
  <si>
    <t xml:space="preserve">Kilduff Mountain [Cnoc Na Coille Duibhe]</t>
  </si>
  <si>
    <t xml:space="preserve">http://www.hill-bagging.co.uk/Ireland/mountaindetails.php?qu=S&amp;rf=21336</t>
  </si>
  <si>
    <t xml:space="preserve">Slievebaun [Sliabh Ban]</t>
  </si>
  <si>
    <t xml:space="preserve">http://www.hill-bagging.co.uk/Ireland/mountaindetails.php?qu=S&amp;rf=21337</t>
  </si>
  <si>
    <t xml:space="preserve">Cronamuck [Cruach na mBoc]</t>
  </si>
  <si>
    <t xml:space="preserve">http://www.hill-bagging.co.uk/Ireland/mountaindetails.php?qu=S&amp;rf=21338</t>
  </si>
  <si>
    <t xml:space="preserve">Seefin N Top [Sui Finn N Top]</t>
  </si>
  <si>
    <t xml:space="preserve">http://www.hill-bagging.co.uk/Ireland/mountaindetails.php?qu=S&amp;rf=21339</t>
  </si>
  <si>
    <t xml:space="preserve">Slievenamiskan [Sliabh Meascain]</t>
  </si>
  <si>
    <t xml:space="preserve">http://www.hill-bagging.co.uk/Ireland/mountaindetails.php?qu=S&amp;rf=21340</t>
  </si>
  <si>
    <t xml:space="preserve">Cummeenboy</t>
  </si>
  <si>
    <t xml:space="preserve">http://www.hill-bagging.co.uk/Ireland/mountaindetails.php?qu=S&amp;rf=21341</t>
  </si>
  <si>
    <t xml:space="preserve">Cnoc Breac  [Knockbrack]</t>
  </si>
  <si>
    <t xml:space="preserve">http://www.hill-bagging.co.uk/Ireland/mountaindetails.php?qu=S&amp;rf=21342</t>
  </si>
  <si>
    <t xml:space="preserve">Carron Mountain</t>
  </si>
  <si>
    <t xml:space="preserve">http://www.hill-bagging.co.uk/Ireland/mountaindetails.php?qu=S&amp;rf=21343</t>
  </si>
  <si>
    <t xml:space="preserve">Struicin [Strickeen]</t>
  </si>
  <si>
    <t xml:space="preserve">http://www.hill-bagging.co.uk/Ireland/mountaindetails.php?qu=S&amp;rf=21344</t>
  </si>
  <si>
    <t xml:space="preserve">Maumthomas NE Top</t>
  </si>
  <si>
    <t xml:space="preserve">http://www.hill-bagging.co.uk/Ireland/mountaindetails.php?qu=S&amp;rf=21345</t>
  </si>
  <si>
    <t xml:space="preserve">Cloonacool</t>
  </si>
  <si>
    <t xml:space="preserve">http://www.hill-bagging.co.uk/Ireland/mountaindetails.php?qu=S&amp;rf=21346</t>
  </si>
  <si>
    <t xml:space="preserve">Boolatin Top</t>
  </si>
  <si>
    <t xml:space="preserve">http://www.hill-bagging.co.uk/Ireland/mountaindetails.php?qu=S&amp;rf=21347</t>
  </si>
  <si>
    <t xml:space="preserve">Little Carron</t>
  </si>
  <si>
    <t xml:space="preserve">http://www.hill-bagging.co.uk/Ireland/mountaindetails.php?qu=S&amp;rf=21348</t>
  </si>
  <si>
    <t xml:space="preserve">Binn Bhan NE Top</t>
  </si>
  <si>
    <t xml:space="preserve">http://www.hill-bagging.co.uk/Ireland/mountaindetails.php?qu=S&amp;rf=21349</t>
  </si>
  <si>
    <t xml:space="preserve">Slieveanard [Sliabh an Aird]</t>
  </si>
  <si>
    <t xml:space="preserve">http://www.hill-bagging.co.uk/Ireland/mountaindetails.php?qu=S&amp;rf=21350</t>
  </si>
  <si>
    <t xml:space="preserve">Tawnyard [Tamhnaigh Ard]</t>
  </si>
  <si>
    <t xml:space="preserve">http://www.hill-bagging.co.uk/Ireland/mountaindetails.php?qu=S&amp;rf=21351</t>
  </si>
  <si>
    <t xml:space="preserve">Meenanea</t>
  </si>
  <si>
    <t xml:space="preserve">http://www.hill-bagging.co.uk/Ireland/mountaindetails.php?qu=S&amp;rf=21352</t>
  </si>
  <si>
    <t xml:space="preserve">Coomnalack Top</t>
  </si>
  <si>
    <t xml:space="preserve">http://www.hill-bagging.co.uk/Ireland/mountaindetails.php?qu=S&amp;rf=21353</t>
  </si>
  <si>
    <t xml:space="preserve">Keelogyboy Mtn NE Top</t>
  </si>
  <si>
    <t xml:space="preserve">http://www.hill-bagging.co.uk/Ireland/mountaindetails.php?qu=S&amp;rf=21354</t>
  </si>
  <si>
    <t xml:space="preserve">Cnoc Ramhar [Crockrawer]</t>
  </si>
  <si>
    <t xml:space="preserve">http://www.hill-bagging.co.uk/Ireland/mountaindetails.php?qu=S&amp;rf=21355</t>
  </si>
  <si>
    <t xml:space="preserve">Staigue N E Top</t>
  </si>
  <si>
    <t xml:space="preserve">http://www.hill-bagging.co.uk/Ireland/mountaindetails.php?qu=S&amp;rf=21356</t>
  </si>
  <si>
    <t xml:space="preserve">Culog </t>
  </si>
  <si>
    <t xml:space="preserve">http://www.hill-bagging.co.uk/Ireland/mountaindetails.php?qu=S&amp;rf=21357</t>
  </si>
  <si>
    <t xml:space="preserve">Knockcraugh Hill</t>
  </si>
  <si>
    <t xml:space="preserve">http://www.hill-bagging.co.uk/Ireland/mountaindetails.php?qu=S&amp;rf=21358</t>
  </si>
  <si>
    <t xml:space="preserve">Knocksculloge [Cnoc na Scolog]</t>
  </si>
  <si>
    <t xml:space="preserve">http://www.hill-bagging.co.uk/Ireland/mountaindetails.php?qu=S&amp;rf=21359</t>
  </si>
  <si>
    <t xml:space="preserve">Mount Eagle [Croaghane] [Sliabh an Iolair]</t>
  </si>
  <si>
    <t xml:space="preserve">http://www.hill-bagging.co.uk/Ireland/mountaindetails.php?qu=S&amp;rf=21360</t>
  </si>
  <si>
    <t xml:space="preserve">Crockmulroney [Cnoc Ui Mhaolruanaidh]</t>
  </si>
  <si>
    <t xml:space="preserve">http://www.hill-bagging.co.uk/Ireland/mountaindetails.php?qu=S&amp;rf=21361</t>
  </si>
  <si>
    <t xml:space="preserve">Farbreague [Hardyman] [Fear Breige]</t>
  </si>
  <si>
    <t xml:space="preserve">http://www.hill-bagging.co.uk/Ireland/mountaindetails.php?qu=S&amp;rf=21362</t>
  </si>
  <si>
    <t xml:space="preserve">Corick Mountain [Cnoc an Chomraic ]</t>
  </si>
  <si>
    <t xml:space="preserve">http://www.hill-bagging.co.uk/Ireland/mountaindetails.php?qu=S&amp;rf=21363</t>
  </si>
  <si>
    <t xml:space="preserve">Sleamaine [Sliabh Meain]</t>
  </si>
  <si>
    <t xml:space="preserve">http://www.hill-bagging.co.uk/Ireland/mountaindetails.php?qu=S&amp;rf=21364</t>
  </si>
  <si>
    <t xml:space="preserve">Collin Top</t>
  </si>
  <si>
    <t xml:space="preserve">http://www.hill-bagging.co.uk/Ireland/mountaindetails.php?qu=S&amp;rf=21365</t>
  </si>
  <si>
    <t xml:space="preserve">Cloghmeen Hill</t>
  </si>
  <si>
    <t xml:space="preserve">http://www.hill-bagging.co.uk/Ireland/mountaindetails.php?qu=S&amp;rf=21366</t>
  </si>
  <si>
    <t xml:space="preserve">Cratlieve [Legananny Mountain] [Crotshliabh]</t>
  </si>
  <si>
    <t xml:space="preserve">http://www.hill-bagging.co.uk/Ireland/mountaindetails.php?qu=S&amp;rf=21367</t>
  </si>
  <si>
    <t xml:space="preserve">Anglesey Mountain</t>
  </si>
  <si>
    <t xml:space="preserve">http://www.hill-bagging.co.uk/Ireland/mountaindetails.php?qu=S&amp;rf=21368</t>
  </si>
  <si>
    <t xml:space="preserve">Knocknasheega [Cnoc na Sige]</t>
  </si>
  <si>
    <t xml:space="preserve">http://www.hill-bagging.co.uk/Ireland/mountaindetails.php?qu=S&amp;rf=21369</t>
  </si>
  <si>
    <t xml:space="preserve">Wee Slievemoughan</t>
  </si>
  <si>
    <t xml:space="preserve">http://www.hill-bagging.co.uk/Ireland/mountaindetails.php?qu=S&amp;rf=21370</t>
  </si>
  <si>
    <t xml:space="preserve">http://www.hill-bagging.co.uk/Ireland/mountaindetails.php?qu=S&amp;rf=21371</t>
  </si>
  <si>
    <t xml:space="preserve">Slieve Felim [Sliabh Eibhlinne]</t>
  </si>
  <si>
    <t xml:space="preserve">http://www.hill-bagging.co.uk/Ireland/mountaindetails.php?qu=S&amp;rf=21372</t>
  </si>
  <si>
    <t xml:space="preserve">Moneyteige North</t>
  </si>
  <si>
    <t xml:space="preserve">http://www.hill-bagging.co.uk/Ireland/mountaindetails.php?qu=S&amp;rf=21373</t>
  </si>
  <si>
    <t xml:space="preserve">Knockacommeen [Cnoc an Choimin]</t>
  </si>
  <si>
    <t xml:space="preserve">http://www.hill-bagging.co.uk/Ireland/mountaindetails.php?qu=S&amp;rf=21374</t>
  </si>
  <si>
    <t xml:space="preserve">Fananierin [Fan an Fhearainn]</t>
  </si>
  <si>
    <t xml:space="preserve">http://www.hill-bagging.co.uk/Ireland/mountaindetails.php?qu=S&amp;rf=21375</t>
  </si>
  <si>
    <t xml:space="preserve">Greenoge [An Grianog]</t>
  </si>
  <si>
    <t xml:space="preserve">http://www.hill-bagging.co.uk/Ireland/mountaindetails.php?qu=S&amp;rf=21376</t>
  </si>
  <si>
    <t xml:space="preserve">Laghtnafrankee SW Top</t>
  </si>
  <si>
    <t xml:space="preserve">http://www.hill-bagging.co.uk/Ireland/mountaindetails.php?qu=S&amp;rf=21377</t>
  </si>
  <si>
    <t xml:space="preserve">Carn Traonach [Carntreena]</t>
  </si>
  <si>
    <t xml:space="preserve">http://www.hill-bagging.co.uk/Ireland/mountaindetails.php?qu=S&amp;rf=21378</t>
  </si>
  <si>
    <t xml:space="preserve">Knockbrack [Gulba Mor]</t>
  </si>
  <si>
    <t xml:space="preserve">http://www.hill-bagging.co.uk/Ireland/mountaindetails.php?qu=S&amp;rf=21379</t>
  </si>
  <si>
    <t xml:space="preserve">Carrigawaddra [Carraig an Mhadra]</t>
  </si>
  <si>
    <t xml:space="preserve">http://www.hill-bagging.co.uk/Ireland/mountaindetails.php?qu=S&amp;rf=21380</t>
  </si>
  <si>
    <t xml:space="preserve">http://www.hill-bagging.co.uk/Ireland/mountaindetails.php?qu=S&amp;rf=21381</t>
  </si>
  <si>
    <t xml:space="preserve">Knocknakilton</t>
  </si>
  <si>
    <t xml:space="preserve">http://www.hill-bagging.co.uk/Ireland/mountaindetails.php?qu=S&amp;rf=21382</t>
  </si>
  <si>
    <t xml:space="preserve">Agow Top</t>
  </si>
  <si>
    <t xml:space="preserve">http://www.hill-bagging.co.uk/Ireland/mountaindetails.php?qu=S&amp;rf=21383</t>
  </si>
  <si>
    <t xml:space="preserve">Carrigalougha [Carraig an Locha]</t>
  </si>
  <si>
    <t xml:space="preserve">http://www.hill-bagging.co.uk/Ireland/mountaindetails.php?qu=S&amp;rf=21384</t>
  </si>
  <si>
    <t xml:space="preserve">Coolinasillagh Mountain [Sliabh Chuil na Saileach]</t>
  </si>
  <si>
    <t xml:space="preserve">http://www.hill-bagging.co.uk/Ireland/mountaindetails.php?qu=S&amp;rf=21385</t>
  </si>
  <si>
    <t xml:space="preserve">Taobh Dubh </t>
  </si>
  <si>
    <t xml:space="preserve">http://www.hill-bagging.co.uk/Ireland/mountaindetails.php?qu=S&amp;rf=21386</t>
  </si>
  <si>
    <t xml:space="preserve">Turners Rock</t>
  </si>
  <si>
    <t xml:space="preserve">http://www.hill-bagging.co.uk/Ireland/mountaindetails.php?qu=S&amp;rf=21387</t>
  </si>
  <si>
    <t xml:space="preserve">Damph [An Damh]</t>
  </si>
  <si>
    <t xml:space="preserve">http://www.hill-bagging.co.uk/Ireland/mountaindetails.php?qu=S&amp;rf=21388</t>
  </si>
  <si>
    <t xml:space="preserve">Esknaloughoge N Top</t>
  </si>
  <si>
    <t xml:space="preserve">http://www.hill-bagging.co.uk/Ireland/mountaindetails.php?qu=S&amp;rf=21389</t>
  </si>
  <si>
    <t xml:space="preserve">Slievemeel [Sliabh Miol]</t>
  </si>
  <si>
    <t xml:space="preserve">http://www.hill-bagging.co.uk/Ireland/mountaindetails.php?qu=S&amp;rf=21390</t>
  </si>
  <si>
    <t xml:space="preserve">Glenaneagh</t>
  </si>
  <si>
    <t xml:space="preserve">http://www.hill-bagging.co.uk/Ireland/mountaindetails.php?qu=S&amp;rf=21391</t>
  </si>
  <si>
    <t xml:space="preserve">Spaltindoagh</t>
  </si>
  <si>
    <t xml:space="preserve">http://www.hill-bagging.co.uk/Ireland/mountaindetails.php?qu=S&amp;rf=21392</t>
  </si>
  <si>
    <t xml:space="preserve">Slievenahanaghan [Sliabh na hAnachaine]</t>
  </si>
  <si>
    <t xml:space="preserve">http://www.hill-bagging.co.uk/Ireland/mountaindetails.php?qu=S&amp;rf=21393</t>
  </si>
  <si>
    <t xml:space="preserve">Cnoc an Stualaire [Crockstoller]</t>
  </si>
  <si>
    <t xml:space="preserve">http://www.hill-bagging.co.uk/Ireland/mountaindetails.php?qu=S&amp;rf=21394</t>
  </si>
  <si>
    <t xml:space="preserve">Beenrour [An Bheann Mhor]</t>
  </si>
  <si>
    <t xml:space="preserve">http://www.hill-bagging.co.uk/Ireland/mountaindetails.php?qu=S&amp;rf=21395</t>
  </si>
  <si>
    <t xml:space="preserve">Glenkeel Top</t>
  </si>
  <si>
    <t xml:space="preserve">http://www.hill-bagging.co.uk/Ireland/mountaindetails.php?qu=S&amp;rf=21396</t>
  </si>
  <si>
    <t xml:space="preserve">Keelogyboy Mtn SW Top</t>
  </si>
  <si>
    <t xml:space="preserve">http://www.hill-bagging.co.uk/Ireland/mountaindetails.php?qu=S&amp;rf=21397</t>
  </si>
  <si>
    <t xml:space="preserve">An Eadarna Mhor [Addernymore]</t>
  </si>
  <si>
    <t xml:space="preserve">http://www.hill-bagging.co.uk/Ireland/mountaindetails.php?qu=S&amp;rf=21398</t>
  </si>
  <si>
    <t xml:space="preserve">Esknaloughoge [Eisc na Leathog]</t>
  </si>
  <si>
    <t xml:space="preserve">http://www.hill-bagging.co.uk/Ireland/mountaindetails.php?qu=S&amp;rf=21399</t>
  </si>
  <si>
    <t xml:space="preserve">Mullaghturk [Mullach Torc ]</t>
  </si>
  <si>
    <t xml:space="preserve">http://www.hill-bagging.co.uk/Ireland/mountaindetails.php?qu=S&amp;rf=21400</t>
  </si>
  <si>
    <t xml:space="preserve">Glennamong E Top</t>
  </si>
  <si>
    <t xml:space="preserve">http://www.hill-bagging.co.uk/Ireland/mountaindetails.php?qu=S&amp;rf=21401</t>
  </si>
  <si>
    <t xml:space="preserve">Knockagarrane [Cnoc an Ghearrain]</t>
  </si>
  <si>
    <t xml:space="preserve">http://www.hill-bagging.co.uk/Ireland/mountaindetails.php?qu=S&amp;rf=21402</t>
  </si>
  <si>
    <t xml:space="preserve">Coolroe</t>
  </si>
  <si>
    <t xml:space="preserve">http://www.hill-bagging.co.uk/Ireland/mountaindetails.php?qu=S&amp;rf=21403</t>
  </si>
  <si>
    <t xml:space="preserve">Ballaghbehy Top</t>
  </si>
  <si>
    <t xml:space="preserve">http://www.hill-bagging.co.uk/Ireland/mountaindetails.php?qu=S&amp;rf=21404</t>
  </si>
  <si>
    <t xml:space="preserve">Lackenacreena</t>
  </si>
  <si>
    <t xml:space="preserve">http://www.hill-bagging.co.uk/Ireland/mountaindetails.php?qu=S&amp;rf=21405</t>
  </si>
  <si>
    <t xml:space="preserve">Bird Hill</t>
  </si>
  <si>
    <t xml:space="preserve">http://www.hill-bagging.co.uk/Ireland/mountaindetails.php?qu=S&amp;rf=21406</t>
  </si>
  <si>
    <t xml:space="preserve">Ballykildea Mountain [Sliabh Bhaile Mhic Giolla De]</t>
  </si>
  <si>
    <t xml:space="preserve">http://www.hill-bagging.co.uk/Ireland/mountaindetails.php?qu=S&amp;rf=21407</t>
  </si>
  <si>
    <t xml:space="preserve">Bartonny Top</t>
  </si>
  <si>
    <t xml:space="preserve">http://www.hill-bagging.co.uk/Ireland/mountaindetails.php?qu=S&amp;rf=21408</t>
  </si>
  <si>
    <t xml:space="preserve">Foardal</t>
  </si>
  <si>
    <t xml:space="preserve">http://www.hill-bagging.co.uk/Ireland/mountaindetails.php?qu=S&amp;rf=21409</t>
  </si>
  <si>
    <t xml:space="preserve">Knockane [An Cnocan]</t>
  </si>
  <si>
    <t xml:space="preserve">http://www.hill-bagging.co.uk/Ireland/mountaindetails.php?qu=S&amp;rf=21410</t>
  </si>
  <si>
    <t xml:space="preserve">Croaghugagh [Cruach Ugach]</t>
  </si>
  <si>
    <t xml:space="preserve">http://www.hill-bagging.co.uk/Ireland/mountaindetails.php?qu=S&amp;rf=21411</t>
  </si>
  <si>
    <t xml:space="preserve">Derrysallagh</t>
  </si>
  <si>
    <t xml:space="preserve">http://www.hill-bagging.co.uk/Ireland/mountaindetails.php?qu=S&amp;rf=21412</t>
  </si>
  <si>
    <t xml:space="preserve">Ballinard</t>
  </si>
  <si>
    <t xml:space="preserve">http://www.hill-bagging.co.uk/Ireland/mountaindetails.php?qu=S&amp;rf=21413</t>
  </si>
  <si>
    <t xml:space="preserve">Nephin Beg S Top</t>
  </si>
  <si>
    <t xml:space="preserve">http://www.hill-bagging.co.uk/Ireland/mountaindetails.php?qu=S&amp;rf=21414</t>
  </si>
  <si>
    <t xml:space="preserve">Knockullane E Top</t>
  </si>
  <si>
    <t xml:space="preserve">http://www.hill-bagging.co.uk/Ireland/mountaindetails.php?qu=S&amp;rf=21415</t>
  </si>
  <si>
    <t xml:space="preserve">Clogherny Top</t>
  </si>
  <si>
    <t xml:space="preserve">http://www.hill-bagging.co.uk/Ireland/mountaindetails.php?qu=S&amp;rf=21416</t>
  </si>
  <si>
    <t xml:space="preserve">Carrigleitrim [Carraig Liatroma]</t>
  </si>
  <si>
    <t xml:space="preserve">http://www.hill-bagging.co.uk/Ireland/mountaindetails.php?qu=S&amp;rf=21417</t>
  </si>
  <si>
    <t xml:space="preserve">Knocknaskagh N Top</t>
  </si>
  <si>
    <t xml:space="preserve">http://www.hill-bagging.co.uk/Ireland/mountaindetails.php?qu=S&amp;rf=21418</t>
  </si>
  <si>
    <t xml:space="preserve">Slieve Felim S Top</t>
  </si>
  <si>
    <t xml:space="preserve">http://www.hill-bagging.co.uk/Ireland/mountaindetails.php?qu=S&amp;rf=21419</t>
  </si>
  <si>
    <t xml:space="preserve">Castleconor</t>
  </si>
  <si>
    <t xml:space="preserve">http://www.hill-bagging.co.uk/Ireland/mountaindetails.php?qu=S&amp;rf=21420</t>
  </si>
  <si>
    <t xml:space="preserve">Crockalougha [Cnoc an Locha ]</t>
  </si>
  <si>
    <t xml:space="preserve">http://www.hill-bagging.co.uk/Ireland/mountaindetails.php?qu=S&amp;rf=21421</t>
  </si>
  <si>
    <t xml:space="preserve">Tooreenbaha [Tuairin Beatha]</t>
  </si>
  <si>
    <t xml:space="preserve">http://www.hill-bagging.co.uk/Ireland/mountaindetails.php?qu=S&amp;rf=21422</t>
  </si>
  <si>
    <t xml:space="preserve">Garraunbaun</t>
  </si>
  <si>
    <t xml:space="preserve">http://www.hill-bagging.co.uk/Ireland/mountaindetails.php?qu=S&amp;rf=21423</t>
  </si>
  <si>
    <t xml:space="preserve">Croaghacullin [Cruach an Chuilinn]</t>
  </si>
  <si>
    <t xml:space="preserve">http://www.hill-bagging.co.uk/Ireland/mountaindetails.php?qu=S&amp;rf=21424</t>
  </si>
  <si>
    <t xml:space="preserve">Mullaghareirk [Mullach an Radhairc]</t>
  </si>
  <si>
    <t xml:space="preserve">http://www.hill-bagging.co.uk/Ireland/mountaindetails.php?qu=S&amp;rf=21425</t>
  </si>
  <si>
    <t xml:space="preserve">Taur [Bucaura] [Teamhair]</t>
  </si>
  <si>
    <t xml:space="preserve">http://www.hill-bagging.co.uk/Ireland/mountaindetails.php?qu=S&amp;rf=21426</t>
  </si>
  <si>
    <t xml:space="preserve">Cummer</t>
  </si>
  <si>
    <t xml:space="preserve">http://www.hill-bagging.co.uk/Ireland/mountaindetails.php?qu=S&amp;rf=21427</t>
  </si>
  <si>
    <t xml:space="preserve">http://www.hill-bagging.co.uk/Ireland/mountaindetails.php?qu=S&amp;rf=21428</t>
  </si>
  <si>
    <t xml:space="preserve">The Foxes Rock</t>
  </si>
  <si>
    <t xml:space="preserve">http://www.hill-bagging.co.uk/Ireland/mountaindetails.php?qu=S&amp;rf=21429</t>
  </si>
  <si>
    <t xml:space="preserve">Rocky Mountain [Sliabh na gCloch]</t>
  </si>
  <si>
    <t xml:space="preserve">http://www.hill-bagging.co.uk/Ireland/mountaindetails.php?qu=S&amp;rf=21430</t>
  </si>
  <si>
    <t xml:space="preserve">Soarns Hill [Slievebane] [Sliabh Ban]</t>
  </si>
  <si>
    <t xml:space="preserve">http://www.hill-bagging.co.uk/Ireland/mountaindetails.php?qu=S&amp;rf=21431</t>
  </si>
  <si>
    <t xml:space="preserve">An Leathchruach [Lacroagh]</t>
  </si>
  <si>
    <t xml:space="preserve">http://www.hill-bagging.co.uk/Ireland/mountaindetails.php?qu=S&amp;rf=21432</t>
  </si>
  <si>
    <t xml:space="preserve">Commaun Beg</t>
  </si>
  <si>
    <t xml:space="preserve">http://www.hill-bagging.co.uk/Ireland/mountaindetails.php?qu=S&amp;rf=21433</t>
  </si>
  <si>
    <t xml:space="preserve">Crockalough [Cnoc an Locha ]</t>
  </si>
  <si>
    <t xml:space="preserve">http://www.hill-bagging.co.uk/Ireland/mountaindetails.php?qu=S&amp;rf=21434</t>
  </si>
  <si>
    <t xml:space="preserve">Douglas Top</t>
  </si>
  <si>
    <t xml:space="preserve">http://www.hill-bagging.co.uk/Ireland/mountaindetails.php?qu=S&amp;rf=21435</t>
  </si>
  <si>
    <t xml:space="preserve">Tievebulliagh</t>
  </si>
  <si>
    <t xml:space="preserve">http://www.hill-bagging.co.uk/Ireland/mountaindetails.php?qu=S&amp;rf=21436</t>
  </si>
  <si>
    <t xml:space="preserve">Bleantasour Mountain [Cnoc Bhleantas Odhar]</t>
  </si>
  <si>
    <t xml:space="preserve">http://www.hill-bagging.co.uk/Ireland/mountaindetails.php?qu=S&amp;rf=21437</t>
  </si>
  <si>
    <t xml:space="preserve">Nowen Hill Far W Top</t>
  </si>
  <si>
    <t xml:space="preserve">http://www.hill-bagging.co.uk/Ireland/mountaindetails.php?qu=S&amp;rf=21438</t>
  </si>
  <si>
    <t xml:space="preserve">Croaghbrack [An Chruach Bhreac]</t>
  </si>
  <si>
    <t xml:space="preserve">http://www.hill-bagging.co.uk/Ireland/mountaindetails.php?qu=S&amp;rf=21439</t>
  </si>
  <si>
    <t xml:space="preserve">Ballyvouskill</t>
  </si>
  <si>
    <t xml:space="preserve">http://www.hill-bagging.co.uk/Ireland/mountaindetails.php?qu=S&amp;rf=21440</t>
  </si>
  <si>
    <t xml:space="preserve">Hangmans Hill</t>
  </si>
  <si>
    <t xml:space="preserve">http://www.hill-bagging.co.uk/Ireland/mountaindetails.php?qu=S&amp;rf=21441</t>
  </si>
  <si>
    <t xml:space="preserve">Croaghcarragh [Cruach Charrach]</t>
  </si>
  <si>
    <t xml:space="preserve">http://www.hill-bagging.co.uk/Ireland/mountaindetails.php?qu=S&amp;rf=21442</t>
  </si>
  <si>
    <t xml:space="preserve">Foilduff [An Fhaill Dubh]</t>
  </si>
  <si>
    <t xml:space="preserve">http://www.hill-bagging.co.uk/Ireland/mountaindetails.php?qu=S&amp;rf=21443</t>
  </si>
  <si>
    <t xml:space="preserve">Spinans Hill SE Top</t>
  </si>
  <si>
    <t xml:space="preserve">http://www.hill-bagging.co.uk/Ireland/mountaindetails.php?qu=S&amp;rf=21444</t>
  </si>
  <si>
    <t xml:space="preserve">Slieve Felim E Top</t>
  </si>
  <si>
    <t xml:space="preserve">http://www.hill-bagging.co.uk/Ireland/mountaindetails.php?qu=S&amp;rf=21445</t>
  </si>
  <si>
    <t xml:space="preserve">code</t>
  </si>
  <si>
    <t xml:space="preserve">list</t>
  </si>
  <si>
    <t xml:space="preserve">notes</t>
  </si>
  <si>
    <t xml:space="preserve">Ma</t>
  </si>
  <si>
    <t xml:space="preserve">Marilyn</t>
  </si>
  <si>
    <t xml:space="preserve">Ma=</t>
  </si>
  <si>
    <t xml:space="preserve">Marilyn twin-top</t>
  </si>
  <si>
    <t xml:space="preserve">Hu</t>
  </si>
  <si>
    <t xml:space="preserve">HuMP</t>
  </si>
  <si>
    <t xml:space="preserve">Hu=</t>
  </si>
  <si>
    <t xml:space="preserve">HuMP twin-top</t>
  </si>
  <si>
    <t xml:space="preserve">M</t>
  </si>
  <si>
    <t xml:space="preserve">Munro</t>
  </si>
  <si>
    <t xml:space="preserve">MT</t>
  </si>
  <si>
    <t xml:space="preserve">Munro Top</t>
  </si>
  <si>
    <t xml:space="preserve">Mur</t>
  </si>
  <si>
    <t xml:space="preserve">Murdo</t>
  </si>
  <si>
    <t xml:space="preserve">F</t>
  </si>
  <si>
    <t xml:space="preserve">Furth</t>
  </si>
  <si>
    <t xml:space="preserve">C</t>
  </si>
  <si>
    <t xml:space="preserve">Corbett</t>
  </si>
  <si>
    <t xml:space="preserve">CT</t>
  </si>
  <si>
    <t xml:space="preserve">Corbett Tops (all)</t>
  </si>
  <si>
    <t xml:space="preserve">CTM</t>
  </si>
  <si>
    <t xml:space="preserve">Corbett Top of Munro</t>
  </si>
  <si>
    <t xml:space="preserve">CTC</t>
  </si>
  <si>
    <t xml:space="preserve">Corbett Top of Corbett</t>
  </si>
  <si>
    <t xml:space="preserve">G</t>
  </si>
  <si>
    <t xml:space="preserve">Graham</t>
  </si>
  <si>
    <t xml:space="preserve">GT</t>
  </si>
  <si>
    <t xml:space="preserve">Graham Tops (all)</t>
  </si>
  <si>
    <t xml:space="preserve">GTM</t>
  </si>
  <si>
    <t xml:space="preserve">Graham Top of Munro</t>
  </si>
  <si>
    <t xml:space="preserve">GTC</t>
  </si>
  <si>
    <t xml:space="preserve">Graham Top of Corbett</t>
  </si>
  <si>
    <t xml:space="preserve">GTG</t>
  </si>
  <si>
    <t xml:space="preserve">Graham Top of Graham</t>
  </si>
  <si>
    <t xml:space="preserve">GTH</t>
  </si>
  <si>
    <t xml:space="preserve">Graham Top of Hewitt</t>
  </si>
  <si>
    <t xml:space="preserve">D</t>
  </si>
  <si>
    <t xml:space="preserve">Donald</t>
  </si>
  <si>
    <t xml:space="preserve">DT</t>
  </si>
  <si>
    <t xml:space="preserve">Donald Top</t>
  </si>
  <si>
    <t xml:space="preserve">Hew</t>
  </si>
  <si>
    <t xml:space="preserve">Hewitt</t>
  </si>
  <si>
    <t xml:space="preserve">N</t>
  </si>
  <si>
    <t xml:space="preserve">Nuttall</t>
  </si>
  <si>
    <t xml:space="preserve">Dil</t>
  </si>
  <si>
    <t xml:space="preserve">Dillon</t>
  </si>
  <si>
    <t xml:space="preserve">A</t>
  </si>
  <si>
    <t xml:space="preserve">Arderin</t>
  </si>
  <si>
    <t xml:space="preserve">VL</t>
  </si>
  <si>
    <t xml:space="preserve">Vandeleur-Lynam</t>
  </si>
  <si>
    <t xml:space="preserve">Sim</t>
  </si>
  <si>
    <t xml:space="preserve">Dewey</t>
  </si>
  <si>
    <t xml:space="preserve">5D</t>
  </si>
  <si>
    <t xml:space="preserve">Donald Dewey</t>
  </si>
  <si>
    <t xml:space="preserve">5H</t>
  </si>
  <si>
    <t xml:space="preserve">Highland Five</t>
  </si>
  <si>
    <t xml:space="preserve">5M</t>
  </si>
  <si>
    <t xml:space="preserve">MyrddynDewey</t>
  </si>
  <si>
    <t xml:space="preserve">490-499m hill (400-499 in Ireland)</t>
  </si>
  <si>
    <t xml:space="preserve">W</t>
  </si>
  <si>
    <t xml:space="preserve">Wainwright</t>
  </si>
  <si>
    <t xml:space="preserve">WO</t>
  </si>
  <si>
    <t xml:space="preserve">Wainwright Outlying Fell</t>
  </si>
  <si>
    <t xml:space="preserve">B</t>
  </si>
  <si>
    <t xml:space="preserve">Birkett</t>
  </si>
  <si>
    <t xml:space="preserve">CoH</t>
  </si>
  <si>
    <t xml:space="preserve">Historic County Top</t>
  </si>
  <si>
    <t xml:space="preserve">CoU</t>
  </si>
  <si>
    <t xml:space="preserve">Current County/UA Top</t>
  </si>
  <si>
    <t xml:space="preserve">CoU=</t>
  </si>
  <si>
    <t xml:space="preserve">Current County/UA twin-top</t>
  </si>
  <si>
    <t xml:space="preserve">CoA</t>
  </si>
  <si>
    <t xml:space="preserve">Administrative County Top</t>
  </si>
  <si>
    <t xml:space="preserve">CoL</t>
  </si>
  <si>
    <t xml:space="preserve">London Borough Top</t>
  </si>
  <si>
    <t xml:space="preserve">CoL=</t>
  </si>
  <si>
    <t xml:space="preserve">London Borough twin-top</t>
  </si>
  <si>
    <t xml:space="preserve">sMa</t>
  </si>
  <si>
    <t xml:space="preserve">subMarilyn</t>
  </si>
  <si>
    <t xml:space="preserve">sHu</t>
  </si>
  <si>
    <t xml:space="preserve">subHuMP</t>
  </si>
  <si>
    <t xml:space="preserve">sMur</t>
  </si>
  <si>
    <t xml:space="preserve">subMurdo</t>
  </si>
  <si>
    <t xml:space="preserve">sCT</t>
  </si>
  <si>
    <t xml:space="preserve">subCorbett Top</t>
  </si>
  <si>
    <t xml:space="preserve">sGT</t>
  </si>
  <si>
    <t xml:space="preserve">subGraham Top</t>
  </si>
  <si>
    <t xml:space="preserve">sHew</t>
  </si>
  <si>
    <t xml:space="preserve">subHewitt</t>
  </si>
  <si>
    <t xml:space="preserve">s5</t>
  </si>
  <si>
    <t xml:space="preserve">subDewey</t>
  </si>
  <si>
    <t xml:space="preserve">s5D</t>
  </si>
  <si>
    <t xml:space="preserve">subDonald Dewey</t>
  </si>
  <si>
    <t xml:space="preserve">s5H</t>
  </si>
  <si>
    <t xml:space="preserve">subHighland Five</t>
  </si>
  <si>
    <t xml:space="preserve">s5M</t>
  </si>
  <si>
    <t xml:space="preserve">subMyrddyn Dewey</t>
  </si>
  <si>
    <t xml:space="preserve">s4</t>
  </si>
  <si>
    <t xml:space="preserve">sub490-499m hill (400-499 in Ireland)</t>
  </si>
  <si>
    <t xml:space="preserve">xMT</t>
  </si>
  <si>
    <t xml:space="preserve">Deleted Munro Top</t>
  </si>
  <si>
    <t xml:space="preserve">xC</t>
  </si>
  <si>
    <t xml:space="preserve">Deleted Corbett</t>
  </si>
  <si>
    <t xml:space="preserve">xN</t>
  </si>
  <si>
    <t xml:space="preserve">Deleted Nuttall</t>
  </si>
  <si>
    <t xml:space="preserve">xDT</t>
  </si>
  <si>
    <t xml:space="preserve">Deleted Donald Top</t>
  </si>
  <si>
    <t xml:space="preserve">BL</t>
  </si>
  <si>
    <t xml:space="preserve">Buxton &amp; Lewis</t>
  </si>
  <si>
    <t xml:space="preserve">not in Classification field</t>
  </si>
  <si>
    <t xml:space="preserve">Bg</t>
  </si>
  <si>
    <t xml:space="preserve">Bridge</t>
  </si>
  <si>
    <t xml:space="preserve">T100</t>
  </si>
  <si>
    <t xml:space="preserve">Trail 100</t>
  </si>
  <si>
    <t xml:space="preserve">Ca</t>
  </si>
  <si>
    <t xml:space="preserve">Carn</t>
  </si>
  <si>
    <t xml:space="preserve">Bin</t>
  </si>
  <si>
    <t xml:space="preserve">Binnion</t>
  </si>
  <si>
    <t xml:space="preserve">O</t>
  </si>
  <si>
    <t xml:space="preserve">Other list, see Comments field</t>
  </si>
  <si>
    <t xml:space="preserve">Un</t>
  </si>
  <si>
    <t xml:space="preserve">Unclassified</t>
  </si>
  <si>
    <t xml:space="preserve">For information about the fields and background to the lists see the Database Notes</t>
  </si>
  <si>
    <t xml:space="preserve">www.hills-database.co.uk/database_notes.htm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ills-database.co.uk/database_notes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1.99"/>
    <col collapsed="false" customWidth="true" hidden="false" outlineLevel="0" max="4" min="3" style="2" width="10.56"/>
    <col collapsed="false" customWidth="true" hidden="false" outlineLevel="0" max="5" min="5" style="2" width="7.28"/>
    <col collapsed="false" customWidth="true" hidden="false" outlineLevel="0" max="6" min="6" style="2" width="26.84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3.5" hidden="false" customHeight="true" outlineLevel="0" collapsed="false">
      <c r="A2" s="4" t="n">
        <v>233850</v>
      </c>
      <c r="B2" s="5" t="s">
        <v>6</v>
      </c>
      <c r="C2" s="6" t="n">
        <v>-3.992057</v>
      </c>
      <c r="D2" s="6" t="n">
        <v>56.453851</v>
      </c>
      <c r="E2" s="6" t="n">
        <v>931</v>
      </c>
      <c r="F2" s="7" t="s">
        <v>7</v>
      </c>
    </row>
    <row r="3" customFormat="false" ht="13.5" hidden="false" customHeight="true" outlineLevel="0" collapsed="false">
      <c r="A3" s="4" t="n">
        <f aca="false">A2+1</f>
        <v>233851</v>
      </c>
      <c r="B3" s="5" t="s">
        <v>8</v>
      </c>
      <c r="C3" s="6" t="n">
        <v>-4.041691</v>
      </c>
      <c r="D3" s="6" t="n">
        <v>56.506918</v>
      </c>
      <c r="E3" s="6" t="n">
        <v>888</v>
      </c>
      <c r="F3" s="7" t="s">
        <v>9</v>
      </c>
    </row>
    <row r="4" customFormat="false" ht="13.5" hidden="false" customHeight="true" outlineLevel="0" collapsed="false">
      <c r="A4" s="4" t="n">
        <f aca="false">A3+1</f>
        <v>233852</v>
      </c>
      <c r="B4" s="5" t="s">
        <v>10</v>
      </c>
      <c r="C4" s="6" t="n">
        <v>-4.098107</v>
      </c>
      <c r="D4" s="6" t="n">
        <v>56.465278</v>
      </c>
      <c r="E4" s="6" t="n">
        <v>879</v>
      </c>
      <c r="F4" s="7" t="s">
        <v>11</v>
      </c>
    </row>
    <row r="5" customFormat="false" ht="13.5" hidden="false" customHeight="true" outlineLevel="0" collapsed="false">
      <c r="A5" s="4" t="n">
        <f aca="false">A4+1</f>
        <v>233853</v>
      </c>
      <c r="B5" s="5" t="s">
        <v>12</v>
      </c>
      <c r="C5" s="6" t="n">
        <v>-3.934667</v>
      </c>
      <c r="D5" s="6" t="n">
        <v>56.454346</v>
      </c>
      <c r="E5" s="6" t="n">
        <v>789</v>
      </c>
      <c r="F5" s="7" t="s">
        <v>13</v>
      </c>
    </row>
    <row r="6" customFormat="false" ht="13.5" hidden="false" customHeight="true" outlineLevel="0" collapsed="false">
      <c r="A6" s="4" t="n">
        <f aca="false">A5+1</f>
        <v>233854</v>
      </c>
      <c r="B6" s="5" t="s">
        <v>14</v>
      </c>
      <c r="C6" s="6" t="n">
        <v>-4.06498</v>
      </c>
      <c r="D6" s="6" t="n">
        <v>56.491391</v>
      </c>
      <c r="E6" s="6" t="n">
        <v>759</v>
      </c>
      <c r="F6" s="7" t="s">
        <v>15</v>
      </c>
    </row>
    <row r="7" customFormat="false" ht="13.5" hidden="false" customHeight="true" outlineLevel="0" collapsed="false">
      <c r="A7" s="4" t="n">
        <f aca="false">A6+1</f>
        <v>233855</v>
      </c>
      <c r="B7" s="5" t="s">
        <v>16</v>
      </c>
      <c r="C7" s="6" t="n">
        <v>-3.889769</v>
      </c>
      <c r="D7" s="6" t="n">
        <v>56.487792</v>
      </c>
      <c r="E7" s="6" t="n">
        <v>730</v>
      </c>
      <c r="F7" s="7" t="s">
        <v>17</v>
      </c>
    </row>
    <row r="8" customFormat="false" ht="13.5" hidden="false" customHeight="true" outlineLevel="0" collapsed="false">
      <c r="A8" s="4" t="n">
        <f aca="false">A7+1</f>
        <v>233856</v>
      </c>
      <c r="B8" s="5" t="s">
        <v>18</v>
      </c>
      <c r="C8" s="6" t="n">
        <v>-4.308645</v>
      </c>
      <c r="D8" s="6" t="n">
        <v>56.419004</v>
      </c>
      <c r="E8" s="6" t="n">
        <v>719</v>
      </c>
      <c r="F8" s="7" t="s">
        <v>19</v>
      </c>
    </row>
    <row r="9" customFormat="false" ht="13.5" hidden="false" customHeight="true" outlineLevel="0" collapsed="false">
      <c r="A9" s="4" t="n">
        <f aca="false">A8+1</f>
        <v>233857</v>
      </c>
      <c r="B9" s="5" t="s">
        <v>20</v>
      </c>
      <c r="C9" s="6" t="n">
        <v>-4.151869</v>
      </c>
      <c r="D9" s="6" t="n">
        <v>56.436804</v>
      </c>
      <c r="E9" s="6" t="n">
        <v>712</v>
      </c>
      <c r="F9" s="7" t="s">
        <v>21</v>
      </c>
    </row>
    <row r="10" customFormat="false" ht="13.5" hidden="false" customHeight="true" outlineLevel="0" collapsed="false">
      <c r="A10" s="4" t="n">
        <f aca="false">A9+1</f>
        <v>233858</v>
      </c>
      <c r="B10" s="5" t="s">
        <v>22</v>
      </c>
      <c r="C10" s="6" t="n">
        <v>-3.812752</v>
      </c>
      <c r="D10" s="6" t="n">
        <v>56.552183</v>
      </c>
      <c r="E10" s="6" t="n">
        <v>690</v>
      </c>
      <c r="F10" s="7" t="s">
        <v>23</v>
      </c>
    </row>
    <row r="11" customFormat="false" ht="13.5" hidden="false" customHeight="true" outlineLevel="0" collapsed="false">
      <c r="A11" s="4" t="n">
        <f aca="false">A10+1</f>
        <v>233859</v>
      </c>
      <c r="B11" s="5" t="s">
        <v>24</v>
      </c>
      <c r="C11" s="6" t="n">
        <v>-4.185371</v>
      </c>
      <c r="D11" s="6" t="n">
        <v>56.410319</v>
      </c>
      <c r="E11" s="6" t="n">
        <v>672</v>
      </c>
      <c r="F11" s="7" t="s">
        <v>25</v>
      </c>
    </row>
    <row r="12" customFormat="false" ht="13.5" hidden="false" customHeight="true" outlineLevel="0" collapsed="false">
      <c r="A12" s="4" t="n">
        <f aca="false">A11+1</f>
        <v>233860</v>
      </c>
      <c r="B12" s="5" t="s">
        <v>26</v>
      </c>
      <c r="C12" s="6" t="n">
        <v>-4.221554</v>
      </c>
      <c r="D12" s="6" t="n">
        <v>56.46676</v>
      </c>
      <c r="E12" s="6" t="n">
        <v>637</v>
      </c>
      <c r="F12" s="7" t="s">
        <v>27</v>
      </c>
    </row>
    <row r="13" customFormat="false" ht="13.5" hidden="false" customHeight="true" outlineLevel="0" collapsed="false">
      <c r="A13" s="4" t="n">
        <f aca="false">A12+1</f>
        <v>233861</v>
      </c>
      <c r="B13" s="5" t="s">
        <v>28</v>
      </c>
      <c r="C13" s="6" t="n">
        <v>-3.74125</v>
      </c>
      <c r="D13" s="6" t="n">
        <v>56.484905</v>
      </c>
      <c r="E13" s="6" t="n">
        <v>623</v>
      </c>
      <c r="F13" s="7" t="s">
        <v>29</v>
      </c>
    </row>
    <row r="14" customFormat="false" ht="13.5" hidden="false" customHeight="true" outlineLevel="0" collapsed="false">
      <c r="A14" s="4" t="n">
        <f aca="false">A13+1</f>
        <v>233862</v>
      </c>
      <c r="B14" s="5" t="s">
        <v>30</v>
      </c>
      <c r="C14" s="6" t="n">
        <v>-3.751683</v>
      </c>
      <c r="D14" s="6" t="n">
        <v>56.47907</v>
      </c>
      <c r="E14" s="6" t="n">
        <v>620</v>
      </c>
      <c r="F14" s="7" t="s">
        <v>31</v>
      </c>
    </row>
    <row r="15" customFormat="false" ht="13.5" hidden="false" customHeight="true" outlineLevel="0" collapsed="false">
      <c r="A15" s="4" t="n">
        <f aca="false">A14+1</f>
        <v>233863</v>
      </c>
      <c r="B15" s="5" t="s">
        <v>32</v>
      </c>
      <c r="C15" s="6" t="n">
        <v>-3.649093</v>
      </c>
      <c r="D15" s="6" t="n">
        <v>56.496887</v>
      </c>
      <c r="E15" s="6" t="n">
        <v>456.8</v>
      </c>
      <c r="F15" s="7" t="s">
        <v>33</v>
      </c>
    </row>
    <row r="16" customFormat="false" ht="13.5" hidden="false" customHeight="true" outlineLevel="0" collapsed="false">
      <c r="A16" s="4" t="n">
        <f aca="false">A15+1</f>
        <v>233864</v>
      </c>
      <c r="B16" s="5" t="s">
        <v>34</v>
      </c>
      <c r="C16" s="6" t="n">
        <v>-3.575758</v>
      </c>
      <c r="D16" s="6" t="n">
        <v>56.543579</v>
      </c>
      <c r="E16" s="6" t="n">
        <v>404</v>
      </c>
      <c r="F16" s="7" t="s">
        <v>35</v>
      </c>
    </row>
    <row r="17" customFormat="false" ht="13.5" hidden="false" customHeight="true" outlineLevel="0" collapsed="false">
      <c r="A17" s="4" t="n">
        <f aca="false">A16+1</f>
        <v>233865</v>
      </c>
      <c r="B17" s="5" t="s">
        <v>36</v>
      </c>
      <c r="C17" s="6" t="n">
        <v>-3.82699</v>
      </c>
      <c r="D17" s="6" t="n">
        <v>56.389347</v>
      </c>
      <c r="E17" s="6" t="n">
        <v>279</v>
      </c>
      <c r="F17" s="7" t="s">
        <v>37</v>
      </c>
    </row>
    <row r="18" customFormat="false" ht="13.5" hidden="false" customHeight="true" outlineLevel="0" collapsed="false">
      <c r="A18" s="4" t="n">
        <f aca="false">A17+1</f>
        <v>233866</v>
      </c>
      <c r="B18" s="5" t="s">
        <v>38</v>
      </c>
      <c r="C18" s="6" t="n">
        <v>-4.21948</v>
      </c>
      <c r="D18" s="6" t="n">
        <v>56.342671</v>
      </c>
      <c r="E18" s="6" t="n">
        <v>985</v>
      </c>
      <c r="F18" s="7" t="s">
        <v>39</v>
      </c>
    </row>
    <row r="19" customFormat="false" ht="13.5" hidden="false" customHeight="true" outlineLevel="0" collapsed="false">
      <c r="A19" s="4" t="n">
        <f aca="false">A18+1</f>
        <v>233867</v>
      </c>
      <c r="B19" s="5" t="s">
        <v>40</v>
      </c>
      <c r="C19" s="6" t="n">
        <v>-4.237534</v>
      </c>
      <c r="D19" s="6" t="n">
        <v>56.329324</v>
      </c>
      <c r="E19" s="6" t="n">
        <v>975</v>
      </c>
      <c r="F19" s="7" t="s">
        <v>41</v>
      </c>
    </row>
    <row r="20" customFormat="false" ht="13.5" hidden="false" customHeight="true" outlineLevel="0" collapsed="false">
      <c r="A20" s="4" t="n">
        <f aca="false">A19+1</f>
        <v>233868</v>
      </c>
      <c r="B20" s="5" t="s">
        <v>42</v>
      </c>
      <c r="C20" s="6" t="n">
        <v>-4.262199</v>
      </c>
      <c r="D20" s="6" t="n">
        <v>56.313957</v>
      </c>
      <c r="E20" s="6" t="n">
        <v>813</v>
      </c>
      <c r="F20" s="7" t="s">
        <v>43</v>
      </c>
    </row>
    <row r="21" customFormat="false" ht="13.5" hidden="false" customHeight="true" outlineLevel="0" collapsed="false">
      <c r="A21" s="4" t="n">
        <f aca="false">A20+1</f>
        <v>233869</v>
      </c>
      <c r="B21" s="5" t="s">
        <v>44</v>
      </c>
      <c r="C21" s="6" t="n">
        <v>-4.184316</v>
      </c>
      <c r="D21" s="6" t="n">
        <v>56.341247</v>
      </c>
      <c r="E21" s="6" t="n">
        <v>809</v>
      </c>
      <c r="F21" s="7" t="s">
        <v>45</v>
      </c>
    </row>
    <row r="22" customFormat="false" ht="13.5" hidden="false" customHeight="true" outlineLevel="0" collapsed="false">
      <c r="A22" s="4" t="n">
        <f aca="false">A21+1</f>
        <v>233870</v>
      </c>
      <c r="B22" s="5" t="s">
        <v>46</v>
      </c>
      <c r="C22" s="6" t="n">
        <v>-4.110613</v>
      </c>
      <c r="D22" s="6" t="n">
        <v>56.352104</v>
      </c>
      <c r="E22" s="6" t="n">
        <v>706</v>
      </c>
      <c r="F22" s="7" t="s">
        <v>47</v>
      </c>
    </row>
    <row r="23" customFormat="false" ht="13.5" hidden="false" customHeight="true" outlineLevel="0" collapsed="false">
      <c r="A23" s="4" t="n">
        <f aca="false">A22+1</f>
        <v>233871</v>
      </c>
      <c r="B23" s="5" t="s">
        <v>48</v>
      </c>
      <c r="C23" s="6" t="n">
        <v>-4.291736</v>
      </c>
      <c r="D23" s="6" t="n">
        <v>56.323578</v>
      </c>
      <c r="E23" s="6" t="n">
        <v>645</v>
      </c>
      <c r="F23" s="7" t="s">
        <v>49</v>
      </c>
    </row>
    <row r="24" customFormat="false" ht="13.5" hidden="false" customHeight="true" outlineLevel="0" collapsed="false">
      <c r="A24" s="4" t="n">
        <f aca="false">A23+1</f>
        <v>233872</v>
      </c>
      <c r="B24" s="5" t="s">
        <v>50</v>
      </c>
      <c r="C24" s="6" t="n">
        <v>-4.078236</v>
      </c>
      <c r="D24" s="6" t="n">
        <v>56.366572</v>
      </c>
      <c r="E24" s="6" t="n">
        <v>640</v>
      </c>
      <c r="F24" s="7" t="s">
        <v>51</v>
      </c>
    </row>
    <row r="25" customFormat="false" ht="13.5" hidden="false" customHeight="true" outlineLevel="0" collapsed="false">
      <c r="A25" s="4" t="n">
        <f aca="false">A24+1</f>
        <v>233873</v>
      </c>
      <c r="B25" s="5" t="s">
        <v>52</v>
      </c>
      <c r="C25" s="6" t="n">
        <v>-4.007283</v>
      </c>
      <c r="D25" s="6" t="n">
        <v>56.313229</v>
      </c>
      <c r="E25" s="6" t="n">
        <v>533</v>
      </c>
      <c r="F25" s="7" t="s">
        <v>53</v>
      </c>
    </row>
    <row r="26" customFormat="false" ht="13.5" hidden="false" customHeight="true" outlineLevel="0" collapsed="false">
      <c r="A26" s="4" t="n">
        <f aca="false">A25+1</f>
        <v>233874</v>
      </c>
      <c r="B26" s="5" t="s">
        <v>54</v>
      </c>
      <c r="C26" s="6" t="n">
        <v>-3.912514</v>
      </c>
      <c r="D26" s="6" t="n">
        <v>56.350611</v>
      </c>
      <c r="E26" s="6" t="n">
        <v>393</v>
      </c>
      <c r="F26" s="7" t="s">
        <v>55</v>
      </c>
    </row>
    <row r="27" customFormat="false" ht="13.5" hidden="false" customHeight="true" outlineLevel="0" collapsed="false">
      <c r="A27" s="4" t="n">
        <f aca="false">A26+1</f>
        <v>233875</v>
      </c>
      <c r="B27" s="5" t="s">
        <v>56</v>
      </c>
      <c r="C27" s="6" t="n">
        <v>-4.540103</v>
      </c>
      <c r="D27" s="6" t="n">
        <v>56.385952</v>
      </c>
      <c r="E27" s="6" t="n">
        <v>1174</v>
      </c>
      <c r="F27" s="7" t="s">
        <v>57</v>
      </c>
    </row>
    <row r="28" customFormat="false" ht="13.5" hidden="false" customHeight="true" outlineLevel="0" collapsed="false">
      <c r="A28" s="4" t="n">
        <f aca="false">A27+1</f>
        <v>233876</v>
      </c>
      <c r="B28" s="5" t="s">
        <v>58</v>
      </c>
      <c r="C28" s="6" t="n">
        <v>-4.535769</v>
      </c>
      <c r="D28" s="6" t="n">
        <v>56.370726</v>
      </c>
      <c r="E28" s="6" t="n">
        <v>1165</v>
      </c>
      <c r="F28" s="7" t="s">
        <v>59</v>
      </c>
    </row>
    <row r="29" customFormat="false" ht="13.5" hidden="false" customHeight="true" outlineLevel="0" collapsed="false">
      <c r="A29" s="4" t="n">
        <f aca="false">A28+1</f>
        <v>233877</v>
      </c>
      <c r="B29" s="5" t="s">
        <v>60</v>
      </c>
      <c r="C29" s="6" t="n">
        <v>-4.529521</v>
      </c>
      <c r="D29" s="6" t="n">
        <v>56.364913</v>
      </c>
      <c r="E29" s="6" t="n">
        <v>1068</v>
      </c>
      <c r="F29" s="7" t="s">
        <v>61</v>
      </c>
    </row>
    <row r="30" customFormat="false" ht="13.5" hidden="false" customHeight="true" outlineLevel="0" collapsed="false">
      <c r="A30" s="4" t="n">
        <f aca="false">A29+1</f>
        <v>233878</v>
      </c>
      <c r="B30" s="5" t="s">
        <v>62</v>
      </c>
      <c r="C30" s="6" t="n">
        <v>-4.577453</v>
      </c>
      <c r="D30" s="6" t="n">
        <v>56.355818</v>
      </c>
      <c r="E30" s="6" t="n">
        <v>1045</v>
      </c>
      <c r="F30" s="7" t="s">
        <v>63</v>
      </c>
    </row>
    <row r="31" customFormat="false" ht="13.5" hidden="false" customHeight="true" outlineLevel="0" collapsed="false">
      <c r="A31" s="4" t="n">
        <f aca="false">A30+1</f>
        <v>233879</v>
      </c>
      <c r="B31" s="5" t="s">
        <v>64</v>
      </c>
      <c r="C31" s="6" t="n">
        <v>-4.576151</v>
      </c>
      <c r="D31" s="6" t="n">
        <v>56.356429</v>
      </c>
      <c r="E31" s="6" t="n">
        <v>1046</v>
      </c>
      <c r="F31" s="7" t="s">
        <v>65</v>
      </c>
    </row>
    <row r="32" customFormat="false" ht="13.5" hidden="false" customHeight="true" outlineLevel="0" collapsed="false">
      <c r="A32" s="4" t="n">
        <f aca="false">A31+1</f>
        <v>233880</v>
      </c>
      <c r="B32" s="5" t="s">
        <v>66</v>
      </c>
      <c r="C32" s="6" t="n">
        <v>-4.62437</v>
      </c>
      <c r="D32" s="6" t="n">
        <v>56.338618</v>
      </c>
      <c r="E32" s="6" t="n">
        <v>995</v>
      </c>
      <c r="F32" s="7" t="s">
        <v>67</v>
      </c>
    </row>
    <row r="33" customFormat="false" ht="13.5" hidden="false" customHeight="true" outlineLevel="0" collapsed="false">
      <c r="A33" s="4" t="n">
        <f aca="false">A32+1</f>
        <v>233881</v>
      </c>
      <c r="B33" s="5" t="s">
        <v>68</v>
      </c>
      <c r="C33" s="6" t="n">
        <v>-4.633075</v>
      </c>
      <c r="D33" s="6" t="n">
        <v>56.190319</v>
      </c>
      <c r="E33" s="6" t="n">
        <v>974</v>
      </c>
      <c r="F33" s="7" t="s">
        <v>69</v>
      </c>
    </row>
    <row r="34" customFormat="false" ht="13.5" hidden="false" customHeight="true" outlineLevel="0" collapsed="false">
      <c r="A34" s="4" t="n">
        <f aca="false">A33+1</f>
        <v>233882</v>
      </c>
      <c r="B34" s="5" t="s">
        <v>70</v>
      </c>
      <c r="C34" s="6" t="n">
        <v>-4.510306</v>
      </c>
      <c r="D34" s="6" t="n">
        <v>56.370157</v>
      </c>
      <c r="E34" s="6" t="n">
        <v>966</v>
      </c>
      <c r="F34" s="7" t="s">
        <v>71</v>
      </c>
    </row>
    <row r="35" customFormat="false" ht="13.5" hidden="false" customHeight="true" outlineLevel="0" collapsed="false">
      <c r="A35" s="4" t="n">
        <f aca="false">A34+1</f>
        <v>233883</v>
      </c>
      <c r="B35" s="5" t="s">
        <v>72</v>
      </c>
      <c r="C35" s="6" t="n">
        <v>-4.573705</v>
      </c>
      <c r="D35" s="6" t="n">
        <v>56.364812</v>
      </c>
      <c r="E35" s="6" t="n">
        <v>959</v>
      </c>
      <c r="F35" s="7" t="s">
        <v>73</v>
      </c>
    </row>
    <row r="36" customFormat="false" ht="13.5" hidden="false" customHeight="true" outlineLevel="0" collapsed="false">
      <c r="A36" s="4" t="n">
        <f aca="false">A35+1</f>
        <v>233884</v>
      </c>
      <c r="B36" s="5" t="s">
        <v>74</v>
      </c>
      <c r="C36" s="6" t="n">
        <v>-4.563316</v>
      </c>
      <c r="D36" s="6" t="n">
        <v>56.342243</v>
      </c>
      <c r="E36" s="6" t="n">
        <v>946</v>
      </c>
      <c r="F36" s="7" t="s">
        <v>75</v>
      </c>
    </row>
    <row r="37" customFormat="false" ht="13.5" hidden="false" customHeight="true" outlineLevel="0" collapsed="false">
      <c r="A37" s="4" t="n">
        <f aca="false">A36+1</f>
        <v>233885</v>
      </c>
      <c r="B37" s="5" t="s">
        <v>76</v>
      </c>
      <c r="C37" s="6" t="n">
        <v>-4.599286</v>
      </c>
      <c r="D37" s="6" t="n">
        <v>56.332406</v>
      </c>
      <c r="E37" s="6" t="n">
        <v>940</v>
      </c>
      <c r="F37" s="7" t="s">
        <v>77</v>
      </c>
    </row>
    <row r="38" customFormat="false" ht="13.5" hidden="false" customHeight="true" outlineLevel="0" collapsed="false">
      <c r="A38" s="4" t="n">
        <f aca="false">A37+1</f>
        <v>233886</v>
      </c>
      <c r="B38" s="5" t="s">
        <v>78</v>
      </c>
      <c r="C38" s="6" t="n">
        <v>-4.612328</v>
      </c>
      <c r="D38" s="6" t="n">
        <v>56.331719</v>
      </c>
      <c r="E38" s="6" t="n">
        <v>938</v>
      </c>
      <c r="F38" s="7" t="s">
        <v>79</v>
      </c>
    </row>
    <row r="39" customFormat="false" ht="13.5" hidden="false" customHeight="true" outlineLevel="0" collapsed="false">
      <c r="A39" s="4" t="n">
        <f aca="false">A38+1</f>
        <v>233887</v>
      </c>
      <c r="B39" s="5" t="s">
        <v>80</v>
      </c>
      <c r="C39" s="6" t="n">
        <v>-4.641532</v>
      </c>
      <c r="D39" s="6" t="n">
        <v>56.325877</v>
      </c>
      <c r="E39" s="6" t="n">
        <v>933</v>
      </c>
      <c r="F39" s="7" t="s">
        <v>81</v>
      </c>
    </row>
    <row r="40" customFormat="false" ht="13.5" hidden="false" customHeight="true" outlineLevel="0" collapsed="false">
      <c r="A40" s="4" t="n">
        <f aca="false">A39+1</f>
        <v>233888</v>
      </c>
      <c r="B40" s="5" t="s">
        <v>82</v>
      </c>
      <c r="C40" s="6" t="n">
        <v>-4.513515</v>
      </c>
      <c r="D40" s="6" t="n">
        <v>56.368977</v>
      </c>
      <c r="E40" s="6" t="n">
        <v>923</v>
      </c>
      <c r="F40" s="7" t="s">
        <v>83</v>
      </c>
    </row>
    <row r="41" customFormat="false" ht="13.5" hidden="false" customHeight="true" outlineLevel="0" collapsed="false">
      <c r="A41" s="4" t="n">
        <f aca="false">A40+1</f>
        <v>233889</v>
      </c>
      <c r="B41" s="5" t="s">
        <v>84</v>
      </c>
      <c r="C41" s="6" t="n">
        <v>-4.57005</v>
      </c>
      <c r="D41" s="6" t="n">
        <v>56.361041</v>
      </c>
      <c r="E41" s="6" t="n">
        <v>925</v>
      </c>
      <c r="F41" s="7" t="s">
        <v>85</v>
      </c>
    </row>
    <row r="42" customFormat="false" ht="13.5" hidden="false" customHeight="true" outlineLevel="0" collapsed="false">
      <c r="A42" s="4" t="n">
        <f aca="false">A41+1</f>
        <v>233890</v>
      </c>
      <c r="B42" s="5" t="s">
        <v>86</v>
      </c>
      <c r="C42" s="6" t="n">
        <v>-4.496211</v>
      </c>
      <c r="D42" s="6" t="n">
        <v>56.37552</v>
      </c>
      <c r="E42" s="6" t="n">
        <v>906</v>
      </c>
      <c r="F42" s="7" t="s">
        <v>87</v>
      </c>
    </row>
    <row r="43" customFormat="false" ht="13.5" hidden="false" customHeight="true" outlineLevel="0" collapsed="false">
      <c r="A43" s="4" t="n">
        <f aca="false">A42+1</f>
        <v>233891</v>
      </c>
      <c r="B43" s="5" t="s">
        <v>88</v>
      </c>
      <c r="C43" s="6" t="n">
        <v>-4.322375</v>
      </c>
      <c r="D43" s="6" t="n">
        <v>56.258659</v>
      </c>
      <c r="E43" s="6" t="n">
        <v>879</v>
      </c>
      <c r="F43" s="7" t="s">
        <v>89</v>
      </c>
    </row>
    <row r="44" customFormat="false" ht="13.5" hidden="false" customHeight="true" outlineLevel="0" collapsed="false">
      <c r="A44" s="4" t="n">
        <f aca="false">A43+1</f>
        <v>233892</v>
      </c>
      <c r="B44" s="5" t="s">
        <v>90</v>
      </c>
      <c r="C44" s="6" t="n">
        <v>-4.560146</v>
      </c>
      <c r="D44" s="6" t="n">
        <v>56.309674</v>
      </c>
      <c r="E44" s="6" t="n">
        <v>869</v>
      </c>
      <c r="F44" s="7" t="s">
        <v>91</v>
      </c>
    </row>
    <row r="45" customFormat="false" ht="13.5" hidden="false" customHeight="true" outlineLevel="0" collapsed="false">
      <c r="A45" s="4" t="n">
        <f aca="false">A44+1</f>
        <v>233893</v>
      </c>
      <c r="B45" s="5" t="s">
        <v>92</v>
      </c>
      <c r="C45" s="6" t="n">
        <v>-4.362598</v>
      </c>
      <c r="D45" s="6" t="n">
        <v>56.380403</v>
      </c>
      <c r="E45" s="6" t="n">
        <v>852</v>
      </c>
      <c r="F45" s="7" t="s">
        <v>93</v>
      </c>
    </row>
    <row r="46" customFormat="false" ht="13.5" hidden="false" customHeight="true" outlineLevel="0" collapsed="false">
      <c r="A46" s="4" t="n">
        <f aca="false">A45+1</f>
        <v>233894</v>
      </c>
      <c r="B46" s="5" t="s">
        <v>94</v>
      </c>
      <c r="C46" s="6" t="n">
        <v>-4.368435</v>
      </c>
      <c r="D46" s="6" t="n">
        <v>56.293295</v>
      </c>
      <c r="E46" s="6" t="n">
        <v>821</v>
      </c>
      <c r="F46" s="7" t="s">
        <v>95</v>
      </c>
    </row>
    <row r="47" customFormat="false" ht="13.5" hidden="false" customHeight="true" outlineLevel="0" collapsed="false">
      <c r="A47" s="4" t="n">
        <f aca="false">A46+1</f>
        <v>233895</v>
      </c>
      <c r="B47" s="5" t="s">
        <v>96</v>
      </c>
      <c r="C47" s="6" t="n">
        <v>-4.358036</v>
      </c>
      <c r="D47" s="6" t="n">
        <v>56.399885</v>
      </c>
      <c r="E47" s="6" t="n">
        <v>809</v>
      </c>
      <c r="F47" s="7" t="s">
        <v>97</v>
      </c>
    </row>
    <row r="48" customFormat="false" ht="13.5" hidden="false" customHeight="true" outlineLevel="0" collapsed="false">
      <c r="A48" s="4" t="n">
        <f aca="false">A47+1</f>
        <v>233896</v>
      </c>
      <c r="B48" s="5" t="s">
        <v>98</v>
      </c>
      <c r="C48" s="6" t="n">
        <v>-4.468143</v>
      </c>
      <c r="D48" s="6" t="n">
        <v>56.31467</v>
      </c>
      <c r="E48" s="6" t="n">
        <v>771</v>
      </c>
      <c r="F48" s="7" t="s">
        <v>99</v>
      </c>
    </row>
    <row r="49" customFormat="false" ht="13.5" hidden="false" customHeight="true" outlineLevel="0" collapsed="false">
      <c r="A49" s="4" t="n">
        <f aca="false">A48+1</f>
        <v>233897</v>
      </c>
      <c r="B49" s="5" t="s">
        <v>100</v>
      </c>
      <c r="C49" s="6" t="n">
        <v>-4.660356</v>
      </c>
      <c r="D49" s="6" t="n">
        <v>56.280818</v>
      </c>
      <c r="E49" s="6" t="n">
        <v>770</v>
      </c>
      <c r="F49" s="7" t="s">
        <v>101</v>
      </c>
    </row>
    <row r="50" customFormat="false" ht="13.5" hidden="false" customHeight="true" outlineLevel="0" collapsed="false">
      <c r="A50" s="4" t="n">
        <f aca="false">A49+1</f>
        <v>233898</v>
      </c>
      <c r="B50" s="5" t="s">
        <v>102</v>
      </c>
      <c r="C50" s="6" t="n">
        <v>-4.444513</v>
      </c>
      <c r="D50" s="6" t="n">
        <v>56.376829</v>
      </c>
      <c r="E50" s="6" t="n">
        <v>753</v>
      </c>
      <c r="F50" s="7" t="s">
        <v>103</v>
      </c>
    </row>
    <row r="51" customFormat="false" ht="13.5" hidden="false" customHeight="true" outlineLevel="0" collapsed="false">
      <c r="A51" s="4" t="n">
        <f aca="false">A50+1</f>
        <v>233899</v>
      </c>
      <c r="B51" s="5" t="s">
        <v>104</v>
      </c>
      <c r="C51" s="6" t="n">
        <v>-4.613678</v>
      </c>
      <c r="D51" s="6" t="n">
        <v>56.301068</v>
      </c>
      <c r="E51" s="6" t="n">
        <v>747</v>
      </c>
      <c r="F51" s="7" t="s">
        <v>105</v>
      </c>
    </row>
    <row r="52" customFormat="false" ht="13.5" hidden="false" customHeight="true" outlineLevel="0" collapsed="false">
      <c r="A52" s="4" t="n">
        <f aca="false">A51+1</f>
        <v>233900</v>
      </c>
      <c r="B52" s="5" t="s">
        <v>106</v>
      </c>
      <c r="C52" s="6" t="n">
        <v>-4.461986</v>
      </c>
      <c r="D52" s="6" t="n">
        <v>56.225006</v>
      </c>
      <c r="E52" s="6" t="n">
        <v>729</v>
      </c>
      <c r="F52" s="7" t="s">
        <v>107</v>
      </c>
    </row>
    <row r="53" customFormat="false" ht="13.5" hidden="false" customHeight="true" outlineLevel="0" collapsed="false">
      <c r="A53" s="4" t="n">
        <f aca="false">A52+1</f>
        <v>233901</v>
      </c>
      <c r="B53" s="5" t="s">
        <v>108</v>
      </c>
      <c r="C53" s="6" t="n">
        <v>-4.51208</v>
      </c>
      <c r="D53" s="6" t="n">
        <v>56.316392</v>
      </c>
      <c r="E53" s="6" t="n">
        <v>688</v>
      </c>
      <c r="F53" s="7" t="s">
        <v>109</v>
      </c>
    </row>
    <row r="54" customFormat="false" ht="13.5" hidden="false" customHeight="true" outlineLevel="0" collapsed="false">
      <c r="A54" s="4" t="n">
        <f aca="false">A53+1</f>
        <v>233902</v>
      </c>
      <c r="B54" s="5" t="s">
        <v>110</v>
      </c>
      <c r="C54" s="6" t="n">
        <v>-4.411289</v>
      </c>
      <c r="D54" s="6" t="n">
        <v>56.283888</v>
      </c>
      <c r="E54" s="6" t="n">
        <v>674</v>
      </c>
      <c r="F54" s="7" t="s">
        <v>111</v>
      </c>
    </row>
    <row r="55" customFormat="false" ht="13.5" hidden="false" customHeight="true" outlineLevel="0" collapsed="false">
      <c r="A55" s="4" t="n">
        <f aca="false">A54+1</f>
        <v>233903</v>
      </c>
      <c r="B55" s="5" t="s">
        <v>112</v>
      </c>
      <c r="C55" s="6" t="n">
        <v>-4.411255</v>
      </c>
      <c r="D55" s="6" t="n">
        <v>56.335473</v>
      </c>
      <c r="E55" s="6" t="n">
        <v>658</v>
      </c>
      <c r="F55" s="7" t="s">
        <v>113</v>
      </c>
    </row>
    <row r="56" customFormat="false" ht="13.5" hidden="false" customHeight="true" outlineLevel="0" collapsed="false">
      <c r="A56" s="4" t="n">
        <f aca="false">A55+1</f>
        <v>233904</v>
      </c>
      <c r="B56" s="5" t="s">
        <v>114</v>
      </c>
      <c r="C56" s="6" t="n">
        <v>-4.637088</v>
      </c>
      <c r="D56" s="6" t="n">
        <v>56.210735</v>
      </c>
      <c r="E56" s="6" t="n">
        <v>632</v>
      </c>
      <c r="F56" s="7" t="s">
        <v>115</v>
      </c>
    </row>
    <row r="57" customFormat="false" ht="13.5" hidden="false" customHeight="true" outlineLevel="0" collapsed="false">
      <c r="A57" s="4" t="n">
        <f aca="false">A56+1</f>
        <v>233905</v>
      </c>
      <c r="B57" s="5" t="s">
        <v>116</v>
      </c>
      <c r="C57" s="6" t="n">
        <v>-4.604292</v>
      </c>
      <c r="D57" s="6" t="n">
        <v>56.227267</v>
      </c>
      <c r="E57" s="6" t="n">
        <v>596</v>
      </c>
      <c r="F57" s="7" t="s">
        <v>117</v>
      </c>
    </row>
    <row r="58" customFormat="false" ht="13.5" hidden="false" customHeight="true" outlineLevel="0" collapsed="false">
      <c r="A58" s="4" t="n">
        <f aca="false">A57+1</f>
        <v>233906</v>
      </c>
      <c r="B58" s="5" t="s">
        <v>118</v>
      </c>
      <c r="C58" s="6" t="n">
        <v>-4.578276</v>
      </c>
      <c r="D58" s="6" t="n">
        <v>56.152448</v>
      </c>
      <c r="E58" s="6" t="n">
        <v>597</v>
      </c>
      <c r="F58" s="7" t="s">
        <v>119</v>
      </c>
    </row>
    <row r="59" customFormat="false" ht="13.5" hidden="false" customHeight="true" outlineLevel="0" collapsed="false">
      <c r="A59" s="4" t="n">
        <f aca="false">A58+1</f>
        <v>233907</v>
      </c>
      <c r="B59" s="5" t="s">
        <v>120</v>
      </c>
      <c r="C59" s="6" t="n">
        <v>-4.545856</v>
      </c>
      <c r="D59" s="6" t="n">
        <v>56.137292</v>
      </c>
      <c r="E59" s="6" t="n">
        <v>586</v>
      </c>
      <c r="F59" s="7" t="s">
        <v>121</v>
      </c>
    </row>
    <row r="60" customFormat="false" ht="13.5" hidden="false" customHeight="true" outlineLevel="0" collapsed="false">
      <c r="A60" s="4" t="n">
        <f aca="false">A59+1</f>
        <v>233908</v>
      </c>
      <c r="B60" s="5" t="s">
        <v>122</v>
      </c>
      <c r="C60" s="6" t="n">
        <v>-4.351667</v>
      </c>
      <c r="D60" s="6" t="n">
        <v>56.330759</v>
      </c>
      <c r="E60" s="6" t="n">
        <v>572</v>
      </c>
      <c r="F60" s="7" t="s">
        <v>123</v>
      </c>
    </row>
    <row r="61" customFormat="false" ht="13.5" hidden="false" customHeight="true" outlineLevel="0" collapsed="false">
      <c r="A61" s="4" t="n">
        <f aca="false">A60+1</f>
        <v>233909</v>
      </c>
      <c r="B61" s="5" t="s">
        <v>124</v>
      </c>
      <c r="C61" s="6" t="n">
        <v>-4.4074</v>
      </c>
      <c r="D61" s="6" t="n">
        <v>56.254715</v>
      </c>
      <c r="E61" s="6" t="n">
        <v>566</v>
      </c>
      <c r="F61" s="7" t="s">
        <v>125</v>
      </c>
    </row>
    <row r="62" customFormat="false" ht="13.5" hidden="false" customHeight="true" outlineLevel="0" collapsed="false">
      <c r="A62" s="4" t="n">
        <f aca="false">A61+1</f>
        <v>233910</v>
      </c>
      <c r="B62" s="5" t="s">
        <v>126</v>
      </c>
      <c r="C62" s="6" t="n">
        <v>-4.573894</v>
      </c>
      <c r="D62" s="6" t="n">
        <v>56.206333</v>
      </c>
      <c r="E62" s="6" t="n">
        <v>508</v>
      </c>
      <c r="F62" s="7" t="s">
        <v>127</v>
      </c>
    </row>
    <row r="63" customFormat="false" ht="13.5" hidden="false" customHeight="true" outlineLevel="0" collapsed="false">
      <c r="A63" s="4" t="n">
        <f aca="false">A62+1</f>
        <v>233911</v>
      </c>
      <c r="B63" s="5" t="s">
        <v>46</v>
      </c>
      <c r="C63" s="6" t="n">
        <v>-4.276572</v>
      </c>
      <c r="D63" s="6" t="n">
        <v>56.205721</v>
      </c>
      <c r="E63" s="6" t="n">
        <v>427</v>
      </c>
      <c r="F63" s="7" t="s">
        <v>128</v>
      </c>
    </row>
    <row r="64" customFormat="false" ht="13.5" hidden="false" customHeight="true" outlineLevel="0" collapsed="false">
      <c r="A64" s="4" t="n">
        <f aca="false">A63+1</f>
        <v>233912</v>
      </c>
      <c r="B64" s="5" t="s">
        <v>129</v>
      </c>
      <c r="C64" s="6" t="n">
        <v>-4.342241</v>
      </c>
      <c r="D64" s="6" t="n">
        <v>56.188425</v>
      </c>
      <c r="E64" s="6" t="n">
        <v>400</v>
      </c>
      <c r="F64" s="7" t="s">
        <v>130</v>
      </c>
    </row>
    <row r="65" customFormat="false" ht="13.5" hidden="false" customHeight="true" outlineLevel="0" collapsed="false">
      <c r="A65" s="4" t="n">
        <f aca="false">A64+1</f>
        <v>233913</v>
      </c>
      <c r="B65" s="5" t="s">
        <v>131</v>
      </c>
      <c r="C65" s="6" t="n">
        <v>-4.521076</v>
      </c>
      <c r="D65" s="6" t="n">
        <v>56.098586</v>
      </c>
      <c r="E65" s="6" t="n">
        <v>361</v>
      </c>
      <c r="F65" s="7" t="s">
        <v>132</v>
      </c>
    </row>
    <row r="66" customFormat="false" ht="13.5" hidden="false" customHeight="true" outlineLevel="0" collapsed="false">
      <c r="A66" s="4" t="n">
        <f aca="false">A65+1</f>
        <v>233914</v>
      </c>
      <c r="B66" s="5" t="s">
        <v>133</v>
      </c>
      <c r="C66" s="6" t="n">
        <v>-4.81051</v>
      </c>
      <c r="D66" s="6" t="n">
        <v>56.397013</v>
      </c>
      <c r="E66" s="6" t="n">
        <v>1130</v>
      </c>
      <c r="F66" s="7" t="s">
        <v>134</v>
      </c>
    </row>
    <row r="67" customFormat="false" ht="13.5" hidden="false" customHeight="true" outlineLevel="0" collapsed="false">
      <c r="A67" s="4" t="n">
        <f aca="false">A66+1</f>
        <v>233915</v>
      </c>
      <c r="B67" s="5" t="s">
        <v>135</v>
      </c>
      <c r="C67" s="6" t="n">
        <v>-4.812027</v>
      </c>
      <c r="D67" s="6" t="n">
        <v>56.39803</v>
      </c>
      <c r="E67" s="6" t="n">
        <v>1127</v>
      </c>
      <c r="F67" s="7" t="s">
        <v>136</v>
      </c>
    </row>
    <row r="68" customFormat="false" ht="13.5" hidden="false" customHeight="true" outlineLevel="0" collapsed="false">
      <c r="A68" s="4" t="n">
        <f aca="false">A67+1</f>
        <v>233916</v>
      </c>
      <c r="B68" s="5" t="s">
        <v>137</v>
      </c>
      <c r="C68" s="6" t="n">
        <v>-4.775488</v>
      </c>
      <c r="D68" s="6" t="n">
        <v>56.389263</v>
      </c>
      <c r="E68" s="6" t="n">
        <v>1029</v>
      </c>
      <c r="F68" s="7" t="s">
        <v>138</v>
      </c>
    </row>
    <row r="69" customFormat="false" ht="13.5" hidden="false" customHeight="true" outlineLevel="0" collapsed="false">
      <c r="A69" s="4" t="n">
        <f aca="false">A68+1</f>
        <v>233917</v>
      </c>
      <c r="B69" s="5" t="s">
        <v>139</v>
      </c>
      <c r="C69" s="6" t="n">
        <v>-4.817175</v>
      </c>
      <c r="D69" s="6" t="n">
        <v>56.23682</v>
      </c>
      <c r="E69" s="6" t="n">
        <v>1011</v>
      </c>
      <c r="F69" s="7" t="s">
        <v>140</v>
      </c>
    </row>
    <row r="70" customFormat="false" ht="13.5" hidden="false" customHeight="true" outlineLevel="0" collapsed="false">
      <c r="A70" s="4" t="n">
        <f aca="false">A69+1</f>
        <v>233918</v>
      </c>
      <c r="B70" s="5" t="s">
        <v>141</v>
      </c>
      <c r="C70" s="6" t="n">
        <v>-4.74321</v>
      </c>
      <c r="D70" s="6" t="n">
        <v>56.391303</v>
      </c>
      <c r="E70" s="6" t="n">
        <v>978</v>
      </c>
      <c r="F70" s="7" t="s">
        <v>142</v>
      </c>
    </row>
    <row r="71" customFormat="false" ht="13.5" hidden="false" customHeight="true" outlineLevel="0" collapsed="false">
      <c r="A71" s="4" t="n">
        <f aca="false">A70+1</f>
        <v>233919</v>
      </c>
      <c r="B71" s="5" t="s">
        <v>143</v>
      </c>
      <c r="C71" s="6" t="n">
        <v>-4.90671</v>
      </c>
      <c r="D71" s="6" t="n">
        <v>56.326704</v>
      </c>
      <c r="E71" s="6" t="n">
        <v>948</v>
      </c>
      <c r="F71" s="7" t="s">
        <v>144</v>
      </c>
    </row>
    <row r="72" customFormat="false" ht="13.5" hidden="false" customHeight="true" outlineLevel="0" collapsed="false">
      <c r="A72" s="4" t="n">
        <f aca="false">A71+1</f>
        <v>233920</v>
      </c>
      <c r="B72" s="5" t="s">
        <v>38</v>
      </c>
      <c r="C72" s="6" t="n">
        <v>-4.755047</v>
      </c>
      <c r="D72" s="6" t="n">
        <v>56.27403</v>
      </c>
      <c r="E72" s="6" t="n">
        <v>943</v>
      </c>
      <c r="F72" s="7" t="s">
        <v>145</v>
      </c>
    </row>
    <row r="73" customFormat="false" ht="13.5" hidden="false" customHeight="true" outlineLevel="0" collapsed="false">
      <c r="A73" s="4" t="n">
        <f aca="false">A72+1</f>
        <v>233921</v>
      </c>
      <c r="B73" s="5" t="s">
        <v>146</v>
      </c>
      <c r="C73" s="6" t="n">
        <v>-4.770577</v>
      </c>
      <c r="D73" s="6" t="n">
        <v>56.394164</v>
      </c>
      <c r="E73" s="6" t="n">
        <v>941</v>
      </c>
      <c r="F73" s="7" t="s">
        <v>147</v>
      </c>
    </row>
    <row r="74" customFormat="false" ht="13.5" hidden="false" customHeight="true" outlineLevel="0" collapsed="false">
      <c r="A74" s="4" t="n">
        <f aca="false">A73+1</f>
        <v>233922</v>
      </c>
      <c r="B74" s="5" t="s">
        <v>148</v>
      </c>
      <c r="C74" s="6" t="n">
        <v>-4.755923</v>
      </c>
      <c r="D74" s="6" t="n">
        <v>56.278801</v>
      </c>
      <c r="E74" s="6" t="n">
        <v>931</v>
      </c>
      <c r="F74" s="7" t="s">
        <v>149</v>
      </c>
    </row>
    <row r="75" customFormat="false" ht="13.5" hidden="false" customHeight="true" outlineLevel="0" collapsed="false">
      <c r="A75" s="4" t="n">
        <f aca="false">A74+1</f>
        <v>233923</v>
      </c>
      <c r="B75" s="5" t="s">
        <v>150</v>
      </c>
      <c r="C75" s="6" t="n">
        <v>-4.78902</v>
      </c>
      <c r="D75" s="6" t="n">
        <v>56.220964</v>
      </c>
      <c r="E75" s="6" t="n">
        <v>927</v>
      </c>
      <c r="F75" s="7" t="s">
        <v>151</v>
      </c>
    </row>
    <row r="76" customFormat="false" ht="13.5" hidden="false" customHeight="true" outlineLevel="0" collapsed="false">
      <c r="A76" s="4" t="n">
        <f aca="false">A75+1</f>
        <v>233924</v>
      </c>
      <c r="B76" s="5" t="s">
        <v>152</v>
      </c>
      <c r="C76" s="6" t="n">
        <v>-4.835634</v>
      </c>
      <c r="D76" s="6" t="n">
        <v>56.390231</v>
      </c>
      <c r="E76" s="6" t="n">
        <v>916.3</v>
      </c>
      <c r="F76" s="7" t="s">
        <v>153</v>
      </c>
    </row>
    <row r="77" customFormat="false" ht="13.5" hidden="false" customHeight="true" outlineLevel="0" collapsed="false">
      <c r="A77" s="4" t="n">
        <f aca="false">A76+1</f>
        <v>233925</v>
      </c>
      <c r="B77" s="5" t="s">
        <v>154</v>
      </c>
      <c r="C77" s="6" t="n">
        <v>-4.781638</v>
      </c>
      <c r="D77" s="6" t="n">
        <v>56.249777</v>
      </c>
      <c r="E77" s="6" t="n">
        <v>915.76</v>
      </c>
      <c r="F77" s="7" t="s">
        <v>155</v>
      </c>
    </row>
    <row r="78" customFormat="false" ht="13.5" hidden="false" customHeight="true" outlineLevel="0" collapsed="false">
      <c r="A78" s="4" t="n">
        <f aca="false">A77+1</f>
        <v>233926</v>
      </c>
      <c r="B78" s="5" t="s">
        <v>156</v>
      </c>
      <c r="C78" s="6" t="n">
        <v>-4.892397</v>
      </c>
      <c r="D78" s="6" t="n">
        <v>56.332756</v>
      </c>
      <c r="E78" s="6" t="n">
        <v>901</v>
      </c>
      <c r="F78" s="7" t="s">
        <v>157</v>
      </c>
    </row>
    <row r="79" customFormat="false" ht="13.5" hidden="false" customHeight="true" outlineLevel="0" collapsed="false">
      <c r="A79" s="4" t="n">
        <f aca="false">A78+1</f>
        <v>233927</v>
      </c>
      <c r="B79" s="5" t="s">
        <v>158</v>
      </c>
      <c r="C79" s="6" t="n">
        <v>-4.819357</v>
      </c>
      <c r="D79" s="6" t="n">
        <v>56.245838</v>
      </c>
      <c r="E79" s="6" t="n">
        <v>888</v>
      </c>
      <c r="F79" s="7" t="s">
        <v>159</v>
      </c>
    </row>
    <row r="80" customFormat="false" ht="13.5" hidden="false" customHeight="true" outlineLevel="0" collapsed="false">
      <c r="A80" s="4" t="n">
        <f aca="false">A79+1</f>
        <v>233928</v>
      </c>
      <c r="B80" s="5" t="s">
        <v>160</v>
      </c>
      <c r="C80" s="6" t="n">
        <v>-4.808125</v>
      </c>
      <c r="D80" s="6" t="n">
        <v>56.213071</v>
      </c>
      <c r="E80" s="6" t="n">
        <v>884</v>
      </c>
      <c r="F80" s="7" t="s">
        <v>161</v>
      </c>
    </row>
    <row r="81" customFormat="false" ht="13.5" hidden="false" customHeight="true" outlineLevel="0" collapsed="false">
      <c r="A81" s="4" t="n">
        <f aca="false">A80+1</f>
        <v>233929</v>
      </c>
      <c r="B81" s="5" t="s">
        <v>162</v>
      </c>
      <c r="C81" s="6" t="n">
        <v>-4.789882</v>
      </c>
      <c r="D81" s="6" t="n">
        <v>56.423869</v>
      </c>
      <c r="E81" s="6" t="n">
        <v>880</v>
      </c>
      <c r="F81" s="7" t="s">
        <v>163</v>
      </c>
    </row>
    <row r="82" customFormat="false" ht="13.5" hidden="false" customHeight="true" outlineLevel="0" collapsed="false">
      <c r="A82" s="4" t="n">
        <f aca="false">A81+1</f>
        <v>233930</v>
      </c>
      <c r="B82" s="5" t="s">
        <v>164</v>
      </c>
      <c r="C82" s="6" t="n">
        <v>-4.836341</v>
      </c>
      <c r="D82" s="6" t="n">
        <v>56.231249</v>
      </c>
      <c r="E82" s="6" t="n">
        <v>858</v>
      </c>
      <c r="F82" s="7" t="s">
        <v>165</v>
      </c>
    </row>
    <row r="83" customFormat="false" ht="13.5" hidden="false" customHeight="true" outlineLevel="0" collapsed="false">
      <c r="A83" s="4" t="n">
        <f aca="false">A82+1</f>
        <v>233931</v>
      </c>
      <c r="B83" s="5" t="s">
        <v>166</v>
      </c>
      <c r="C83" s="6" t="n">
        <v>-4.857968</v>
      </c>
      <c r="D83" s="6" t="n">
        <v>56.2577</v>
      </c>
      <c r="E83" s="6" t="n">
        <v>817</v>
      </c>
      <c r="F83" s="7" t="s">
        <v>167</v>
      </c>
    </row>
    <row r="84" customFormat="false" ht="13.5" hidden="false" customHeight="true" outlineLevel="0" collapsed="false">
      <c r="A84" s="4" t="n">
        <f aca="false">A83+1</f>
        <v>233932</v>
      </c>
      <c r="B84" s="5" t="s">
        <v>168</v>
      </c>
      <c r="C84" s="6" t="n">
        <v>-4.798858</v>
      </c>
      <c r="D84" s="6" t="n">
        <v>56.333881</v>
      </c>
      <c r="E84" s="6" t="n">
        <v>764</v>
      </c>
      <c r="F84" s="7" t="s">
        <v>169</v>
      </c>
    </row>
    <row r="85" customFormat="false" ht="13.5" hidden="false" customHeight="true" outlineLevel="0" collapsed="false">
      <c r="A85" s="4" t="n">
        <f aca="false">A84+1</f>
        <v>233933</v>
      </c>
      <c r="B85" s="5" t="s">
        <v>170</v>
      </c>
      <c r="C85" s="6" t="n">
        <v>-4.858624</v>
      </c>
      <c r="D85" s="6" t="n">
        <v>56.375517</v>
      </c>
      <c r="E85" s="6" t="n">
        <v>744</v>
      </c>
      <c r="F85" s="7" t="s">
        <v>171</v>
      </c>
    </row>
    <row r="86" customFormat="false" ht="13.5" hidden="false" customHeight="true" outlineLevel="0" collapsed="false">
      <c r="A86" s="4" t="n">
        <f aca="false">A85+1</f>
        <v>233934</v>
      </c>
      <c r="B86" s="5" t="s">
        <v>172</v>
      </c>
      <c r="C86" s="6" t="n">
        <v>-4.861374</v>
      </c>
      <c r="D86" s="6" t="n">
        <v>56.376103</v>
      </c>
      <c r="E86" s="6" t="n">
        <v>743</v>
      </c>
      <c r="F86" s="7" t="s">
        <v>173</v>
      </c>
    </row>
    <row r="87" customFormat="false" ht="13.5" hidden="false" customHeight="true" outlineLevel="0" collapsed="false">
      <c r="A87" s="4" t="n">
        <f aca="false">A86+1</f>
        <v>233935</v>
      </c>
      <c r="B87" s="5" t="s">
        <v>174</v>
      </c>
      <c r="C87" s="6" t="n">
        <v>-4.77901</v>
      </c>
      <c r="D87" s="6" t="n">
        <v>56.316836</v>
      </c>
      <c r="E87" s="6" t="n">
        <v>684</v>
      </c>
      <c r="F87" s="7" t="s">
        <v>175</v>
      </c>
    </row>
    <row r="88" customFormat="false" ht="13.5" hidden="false" customHeight="true" outlineLevel="0" collapsed="false">
      <c r="A88" s="4" t="n">
        <f aca="false">A87+1</f>
        <v>233936</v>
      </c>
      <c r="B88" s="5" t="s">
        <v>176</v>
      </c>
      <c r="C88" s="6" t="n">
        <v>-4.76167</v>
      </c>
      <c r="D88" s="6" t="n">
        <v>56.430037</v>
      </c>
      <c r="E88" s="6" t="n">
        <v>656</v>
      </c>
      <c r="F88" s="7" t="s">
        <v>177</v>
      </c>
    </row>
    <row r="89" customFormat="false" ht="13.5" hidden="false" customHeight="true" outlineLevel="0" collapsed="false">
      <c r="A89" s="4" t="n">
        <f aca="false">A88+1</f>
        <v>233937</v>
      </c>
      <c r="B89" s="5" t="s">
        <v>178</v>
      </c>
      <c r="C89" s="6" t="n">
        <v>-4.68344</v>
      </c>
      <c r="D89" s="6" t="n">
        <v>56.39858</v>
      </c>
      <c r="E89" s="6" t="n">
        <v>652</v>
      </c>
      <c r="F89" s="7" t="s">
        <v>179</v>
      </c>
    </row>
    <row r="90" customFormat="false" ht="13.5" hidden="false" customHeight="true" outlineLevel="0" collapsed="false">
      <c r="A90" s="4" t="n">
        <f aca="false">A89+1</f>
        <v>233938</v>
      </c>
      <c r="B90" s="5" t="s">
        <v>180</v>
      </c>
      <c r="C90" s="6" t="n">
        <v>-4.912138</v>
      </c>
      <c r="D90" s="6" t="n">
        <v>56.374999</v>
      </c>
      <c r="E90" s="6" t="n">
        <v>636</v>
      </c>
      <c r="F90" s="7" t="s">
        <v>181</v>
      </c>
    </row>
    <row r="91" customFormat="false" ht="13.5" hidden="false" customHeight="true" outlineLevel="0" collapsed="false">
      <c r="A91" s="4" t="n">
        <f aca="false">A90+1</f>
        <v>233939</v>
      </c>
      <c r="B91" s="5" t="s">
        <v>182</v>
      </c>
      <c r="C91" s="6" t="n">
        <v>-5.022766</v>
      </c>
      <c r="D91" s="6" t="n">
        <v>56.31819</v>
      </c>
      <c r="E91" s="6" t="n">
        <v>550</v>
      </c>
      <c r="F91" s="7" t="s">
        <v>183</v>
      </c>
    </row>
    <row r="92" customFormat="false" ht="13.5" hidden="false" customHeight="true" outlineLevel="0" collapsed="false">
      <c r="A92" s="4" t="n">
        <f aca="false">A91+1</f>
        <v>233940</v>
      </c>
      <c r="B92" s="5" t="s">
        <v>184</v>
      </c>
      <c r="C92" s="6" t="n">
        <v>-4.72256</v>
      </c>
      <c r="D92" s="6" t="n">
        <v>56.21539</v>
      </c>
      <c r="E92" s="6" t="n">
        <v>415</v>
      </c>
      <c r="F92" s="7" t="s">
        <v>185</v>
      </c>
    </row>
    <row r="93" customFormat="false" ht="13.5" hidden="false" customHeight="true" outlineLevel="0" collapsed="false">
      <c r="A93" s="4" t="n">
        <f aca="false">A92+1</f>
        <v>233941</v>
      </c>
      <c r="B93" s="5" t="s">
        <v>186</v>
      </c>
      <c r="C93" s="6" t="n">
        <v>-5.063385</v>
      </c>
      <c r="D93" s="6" t="n">
        <v>56.249021</v>
      </c>
      <c r="E93" s="6" t="n">
        <v>322</v>
      </c>
      <c r="F93" s="7" t="s">
        <v>187</v>
      </c>
    </row>
    <row r="94" customFormat="false" ht="13.5" hidden="false" customHeight="true" outlineLevel="0" collapsed="false">
      <c r="A94" s="4" t="n">
        <f aca="false">A93+1</f>
        <v>233942</v>
      </c>
      <c r="B94" s="5" t="s">
        <v>188</v>
      </c>
      <c r="C94" s="6" t="n">
        <v>-4.752375</v>
      </c>
      <c r="D94" s="6" t="n">
        <v>56.136259</v>
      </c>
      <c r="E94" s="6" t="n">
        <v>734</v>
      </c>
      <c r="F94" s="7" t="s">
        <v>189</v>
      </c>
    </row>
    <row r="95" customFormat="false" ht="13.5" hidden="false" customHeight="true" outlineLevel="0" collapsed="false">
      <c r="A95" s="4" t="n">
        <f aca="false">A94+1</f>
        <v>233943</v>
      </c>
      <c r="B95" s="5" t="s">
        <v>190</v>
      </c>
      <c r="C95" s="6" t="n">
        <v>-4.754424</v>
      </c>
      <c r="D95" s="6" t="n">
        <v>56.093338</v>
      </c>
      <c r="E95" s="6" t="n">
        <v>713</v>
      </c>
      <c r="F95" s="7" t="s">
        <v>191</v>
      </c>
    </row>
    <row r="96" customFormat="false" ht="13.5" hidden="false" customHeight="true" outlineLevel="0" collapsed="false">
      <c r="A96" s="4" t="n">
        <f aca="false">A95+1</f>
        <v>233944</v>
      </c>
      <c r="B96" s="5" t="s">
        <v>192</v>
      </c>
      <c r="C96" s="6" t="n">
        <v>-4.785269</v>
      </c>
      <c r="D96" s="6" t="n">
        <v>56.112762</v>
      </c>
      <c r="E96" s="6" t="n">
        <v>709</v>
      </c>
      <c r="F96" s="7" t="s">
        <v>193</v>
      </c>
    </row>
    <row r="97" customFormat="false" ht="13.5" hidden="false" customHeight="true" outlineLevel="0" collapsed="false">
      <c r="A97" s="4" t="n">
        <f aca="false">A96+1</f>
        <v>233945</v>
      </c>
      <c r="B97" s="5" t="s">
        <v>194</v>
      </c>
      <c r="C97" s="6" t="n">
        <v>-4.732361</v>
      </c>
      <c r="D97" s="6" t="n">
        <v>56.114637</v>
      </c>
      <c r="E97" s="6" t="n">
        <v>703</v>
      </c>
      <c r="F97" s="7" t="s">
        <v>195</v>
      </c>
    </row>
    <row r="98" customFormat="false" ht="13.5" hidden="false" customHeight="true" outlineLevel="0" collapsed="false">
      <c r="A98" s="4" t="n">
        <f aca="false">A97+1</f>
        <v>233946</v>
      </c>
      <c r="B98" s="5" t="s">
        <v>196</v>
      </c>
      <c r="C98" s="6" t="n">
        <v>-4.776779</v>
      </c>
      <c r="D98" s="6" t="n">
        <v>56.12978</v>
      </c>
      <c r="E98" s="6" t="n">
        <v>684</v>
      </c>
      <c r="F98" s="7" t="s">
        <v>197</v>
      </c>
    </row>
    <row r="99" customFormat="false" ht="13.5" hidden="false" customHeight="true" outlineLevel="0" collapsed="false">
      <c r="A99" s="4" t="n">
        <f aca="false">A98+1</f>
        <v>233947</v>
      </c>
      <c r="B99" s="5" t="s">
        <v>198</v>
      </c>
      <c r="C99" s="6" t="n">
        <v>-4.704542</v>
      </c>
      <c r="D99" s="6" t="n">
        <v>56.163635</v>
      </c>
      <c r="E99" s="6" t="n">
        <v>681</v>
      </c>
      <c r="F99" s="7" t="s">
        <v>199</v>
      </c>
    </row>
    <row r="100" customFormat="false" ht="13.5" hidden="false" customHeight="true" outlineLevel="0" collapsed="false">
      <c r="A100" s="4" t="n">
        <f aca="false">A99+1</f>
        <v>233948</v>
      </c>
      <c r="B100" s="5" t="s">
        <v>200</v>
      </c>
      <c r="C100" s="6" t="n">
        <v>-4.702958</v>
      </c>
      <c r="D100" s="6" t="n">
        <v>56.128894</v>
      </c>
      <c r="E100" s="6" t="n">
        <v>657</v>
      </c>
      <c r="F100" s="7" t="s">
        <v>201</v>
      </c>
    </row>
    <row r="101" customFormat="false" ht="13.5" hidden="false" customHeight="true" outlineLevel="0" collapsed="false">
      <c r="A101" s="4" t="n">
        <f aca="false">A100+1</f>
        <v>233949</v>
      </c>
      <c r="B101" s="5" t="s">
        <v>202</v>
      </c>
      <c r="C101" s="6" t="n">
        <v>-4.749963</v>
      </c>
      <c r="D101" s="6" t="n">
        <v>56.167836</v>
      </c>
      <c r="E101" s="6" t="n">
        <v>632</v>
      </c>
      <c r="F101" s="7" t="s">
        <v>203</v>
      </c>
    </row>
    <row r="102" customFormat="false" ht="13.5" hidden="false" customHeight="true" outlineLevel="0" collapsed="false">
      <c r="A102" s="4" t="n">
        <f aca="false">A101+1</f>
        <v>233950</v>
      </c>
      <c r="B102" s="5" t="s">
        <v>204</v>
      </c>
      <c r="C102" s="6" t="n">
        <v>-4.769123</v>
      </c>
      <c r="D102" s="6" t="n">
        <v>56.046771</v>
      </c>
      <c r="E102" s="6" t="n">
        <v>361</v>
      </c>
      <c r="F102" s="7" t="s">
        <v>205</v>
      </c>
    </row>
    <row r="103" customFormat="false" ht="13.5" hidden="false" customHeight="true" outlineLevel="0" collapsed="false">
      <c r="A103" s="4" t="n">
        <f aca="false">A102+1</f>
        <v>233951</v>
      </c>
      <c r="B103" s="5" t="s">
        <v>206</v>
      </c>
      <c r="C103" s="6" t="n">
        <v>-4.664322</v>
      </c>
      <c r="D103" s="6" t="n">
        <v>56.010061</v>
      </c>
      <c r="E103" s="6" t="n">
        <v>313</v>
      </c>
      <c r="F103" s="7" t="s">
        <v>207</v>
      </c>
    </row>
    <row r="104" customFormat="false" ht="13.5" hidden="false" customHeight="true" outlineLevel="0" collapsed="false">
      <c r="A104" s="4" t="n">
        <f aca="false">A103+1</f>
        <v>233952</v>
      </c>
      <c r="B104" s="5" t="s">
        <v>208</v>
      </c>
      <c r="C104" s="6" t="n">
        <v>-4.100076</v>
      </c>
      <c r="D104" s="6" t="n">
        <v>56.666828</v>
      </c>
      <c r="E104" s="6" t="n">
        <v>1083</v>
      </c>
      <c r="F104" s="7" t="s">
        <v>209</v>
      </c>
    </row>
    <row r="105" customFormat="false" ht="13.5" hidden="false" customHeight="true" outlineLevel="0" collapsed="false">
      <c r="A105" s="4" t="n">
        <f aca="false">A104+1</f>
        <v>233953</v>
      </c>
      <c r="B105" s="5" t="s">
        <v>210</v>
      </c>
      <c r="C105" s="6" t="n">
        <v>-4.647589</v>
      </c>
      <c r="D105" s="6" t="n">
        <v>56.560387</v>
      </c>
      <c r="E105" s="6" t="n">
        <v>1081</v>
      </c>
      <c r="F105" s="7" t="s">
        <v>211</v>
      </c>
    </row>
    <row r="106" customFormat="false" ht="13.5" hidden="false" customHeight="true" outlineLevel="0" collapsed="false">
      <c r="A106" s="4" t="n">
        <f aca="false">A105+1</f>
        <v>233954</v>
      </c>
      <c r="B106" s="5" t="s">
        <v>212</v>
      </c>
      <c r="C106" s="6" t="n">
        <v>-4.722024</v>
      </c>
      <c r="D106" s="6" t="n">
        <v>56.503053</v>
      </c>
      <c r="E106" s="6" t="n">
        <v>1076</v>
      </c>
      <c r="F106" s="7" t="s">
        <v>213</v>
      </c>
    </row>
    <row r="107" customFormat="false" ht="13.5" hidden="false" customHeight="true" outlineLevel="0" collapsed="false">
      <c r="A107" s="4" t="n">
        <f aca="false">A106+1</f>
        <v>233955</v>
      </c>
      <c r="B107" s="5" t="s">
        <v>214</v>
      </c>
      <c r="C107" s="6" t="n">
        <v>-4.723248</v>
      </c>
      <c r="D107" s="6" t="n">
        <v>56.505945</v>
      </c>
      <c r="E107" s="6" t="n">
        <v>1066</v>
      </c>
      <c r="F107" s="7" t="s">
        <v>215</v>
      </c>
    </row>
    <row r="108" customFormat="false" ht="13.5" hidden="false" customHeight="true" outlineLevel="0" collapsed="false">
      <c r="A108" s="4" t="n">
        <f aca="false">A107+1</f>
        <v>233956</v>
      </c>
      <c r="B108" s="5" t="s">
        <v>216</v>
      </c>
      <c r="C108" s="6" t="n">
        <v>-4.147057</v>
      </c>
      <c r="D108" s="6" t="n">
        <v>56.634069</v>
      </c>
      <c r="E108" s="6" t="n">
        <v>1041</v>
      </c>
      <c r="F108" s="7" t="s">
        <v>217</v>
      </c>
    </row>
    <row r="109" customFormat="false" ht="13.5" hidden="false" customHeight="true" outlineLevel="0" collapsed="false">
      <c r="A109" s="4" t="n">
        <f aca="false">A108+1</f>
        <v>233957</v>
      </c>
      <c r="B109" s="5" t="s">
        <v>218</v>
      </c>
      <c r="C109" s="6" t="n">
        <v>-4.695603</v>
      </c>
      <c r="D109" s="6" t="n">
        <v>56.551486</v>
      </c>
      <c r="E109" s="6" t="n">
        <v>1038</v>
      </c>
      <c r="F109" s="7" t="s">
        <v>219</v>
      </c>
    </row>
    <row r="110" customFormat="false" ht="13.5" hidden="false" customHeight="true" outlineLevel="0" collapsed="false">
      <c r="A110" s="4" t="n">
        <f aca="false">A109+1</f>
        <v>233958</v>
      </c>
      <c r="B110" s="5" t="s">
        <v>220</v>
      </c>
      <c r="C110" s="6" t="n">
        <v>-4.226238</v>
      </c>
      <c r="D110" s="6" t="n">
        <v>56.621893</v>
      </c>
      <c r="E110" s="6" t="n">
        <v>1029</v>
      </c>
      <c r="F110" s="7" t="s">
        <v>221</v>
      </c>
    </row>
    <row r="111" customFormat="false" ht="13.5" hidden="false" customHeight="true" outlineLevel="0" collapsed="false">
      <c r="A111" s="4" t="n">
        <f aca="false">A110+1</f>
        <v>233959</v>
      </c>
      <c r="B111" s="5" t="s">
        <v>222</v>
      </c>
      <c r="C111" s="6" t="n">
        <v>-4.132396</v>
      </c>
      <c r="D111" s="6" t="n">
        <v>56.634321</v>
      </c>
      <c r="E111" s="6" t="n">
        <v>1012</v>
      </c>
      <c r="F111" s="7" t="s">
        <v>223</v>
      </c>
    </row>
    <row r="112" customFormat="false" ht="13.5" hidden="false" customHeight="true" outlineLevel="0" collapsed="false">
      <c r="A112" s="4" t="n">
        <f aca="false">A111+1</f>
        <v>233960</v>
      </c>
      <c r="B112" s="5" t="s">
        <v>224</v>
      </c>
      <c r="C112" s="6" t="n">
        <v>-4.173275</v>
      </c>
      <c r="D112" s="6" t="n">
        <v>56.636309</v>
      </c>
      <c r="E112" s="6" t="n">
        <v>1004</v>
      </c>
      <c r="F112" s="7" t="s">
        <v>225</v>
      </c>
    </row>
    <row r="113" customFormat="false" ht="13.5" hidden="false" customHeight="true" outlineLevel="0" collapsed="false">
      <c r="A113" s="4" t="n">
        <f aca="false">A112+1</f>
        <v>233961</v>
      </c>
      <c r="B113" s="5" t="s">
        <v>226</v>
      </c>
      <c r="C113" s="6" t="n">
        <v>-4.715181</v>
      </c>
      <c r="D113" s="6" t="n">
        <v>56.529489</v>
      </c>
      <c r="E113" s="6" t="n">
        <v>1004</v>
      </c>
      <c r="F113" s="7" t="s">
        <v>227</v>
      </c>
    </row>
    <row r="114" customFormat="false" ht="13.5" hidden="false" customHeight="true" outlineLevel="0" collapsed="false">
      <c r="A114" s="4" t="n">
        <f aca="false">A113+1</f>
        <v>233962</v>
      </c>
      <c r="B114" s="5" t="s">
        <v>228</v>
      </c>
      <c r="C114" s="6" t="n">
        <v>-4.697704</v>
      </c>
      <c r="D114" s="6" t="n">
        <v>56.541153</v>
      </c>
      <c r="E114" s="6" t="n">
        <v>1002</v>
      </c>
      <c r="F114" s="7" t="s">
        <v>229</v>
      </c>
    </row>
    <row r="115" customFormat="false" ht="13.5" hidden="false" customHeight="true" outlineLevel="0" collapsed="false">
      <c r="A115" s="4" t="n">
        <f aca="false">A114+1</f>
        <v>233963</v>
      </c>
      <c r="B115" s="5" t="s">
        <v>230</v>
      </c>
      <c r="C115" s="6" t="n">
        <v>-4.723364</v>
      </c>
      <c r="D115" s="6" t="n">
        <v>56.530209</v>
      </c>
      <c r="E115" s="6" t="n">
        <v>1000</v>
      </c>
      <c r="F115" s="7" t="s">
        <v>231</v>
      </c>
    </row>
    <row r="116" customFormat="false" ht="13.5" hidden="false" customHeight="true" outlineLevel="0" collapsed="false">
      <c r="A116" s="4" t="n">
        <f aca="false">A115+1</f>
        <v>233964</v>
      </c>
      <c r="B116" s="5" t="s">
        <v>232</v>
      </c>
      <c r="C116" s="6" t="n">
        <v>-4.129957</v>
      </c>
      <c r="D116" s="6" t="n">
        <v>56.619985</v>
      </c>
      <c r="E116" s="6" t="n">
        <v>981</v>
      </c>
      <c r="F116" s="7" t="s">
        <v>233</v>
      </c>
    </row>
    <row r="117" customFormat="false" ht="13.5" hidden="false" customHeight="true" outlineLevel="0" collapsed="false">
      <c r="A117" s="4" t="n">
        <f aca="false">A116+1</f>
        <v>233965</v>
      </c>
      <c r="B117" s="5" t="s">
        <v>234</v>
      </c>
      <c r="C117" s="6" t="n">
        <v>-4.670339</v>
      </c>
      <c r="D117" s="6" t="n">
        <v>56.55777</v>
      </c>
      <c r="E117" s="6" t="n">
        <v>978</v>
      </c>
      <c r="F117" s="7" t="s">
        <v>235</v>
      </c>
    </row>
    <row r="118" customFormat="false" ht="13.5" hidden="false" customHeight="true" outlineLevel="0" collapsed="false">
      <c r="A118" s="4" t="n">
        <f aca="false">A117+1</f>
        <v>233966</v>
      </c>
      <c r="B118" s="5" t="s">
        <v>236</v>
      </c>
      <c r="C118" s="6" t="n">
        <v>-4.136369</v>
      </c>
      <c r="D118" s="6" t="n">
        <v>56.618078</v>
      </c>
      <c r="E118" s="6" t="n">
        <v>974</v>
      </c>
      <c r="F118" s="7" t="s">
        <v>237</v>
      </c>
    </row>
    <row r="119" customFormat="false" ht="13.5" hidden="false" customHeight="true" outlineLevel="0" collapsed="false">
      <c r="A119" s="4" t="n">
        <f aca="false">A118+1</f>
        <v>233967</v>
      </c>
      <c r="B119" s="5" t="s">
        <v>238</v>
      </c>
      <c r="C119" s="6" t="n">
        <v>-4.207589</v>
      </c>
      <c r="D119" s="6" t="n">
        <v>56.637502</v>
      </c>
      <c r="E119" s="6" t="n">
        <v>968</v>
      </c>
      <c r="F119" s="7" t="s">
        <v>239</v>
      </c>
    </row>
    <row r="120" customFormat="false" ht="13.5" hidden="false" customHeight="true" outlineLevel="0" collapsed="false">
      <c r="A120" s="4" t="n">
        <f aca="false">A119+1</f>
        <v>233968</v>
      </c>
      <c r="B120" s="5" t="s">
        <v>240</v>
      </c>
      <c r="C120" s="6" t="n">
        <v>-4.202597</v>
      </c>
      <c r="D120" s="6" t="n">
        <v>56.635793</v>
      </c>
      <c r="E120" s="6" t="n">
        <v>963</v>
      </c>
      <c r="F120" s="7" t="s">
        <v>241</v>
      </c>
    </row>
    <row r="121" customFormat="false" ht="13.5" hidden="false" customHeight="true" outlineLevel="0" collapsed="false">
      <c r="A121" s="4" t="n">
        <f aca="false">A120+1</f>
        <v>233969</v>
      </c>
      <c r="B121" s="5" t="s">
        <v>242</v>
      </c>
      <c r="C121" s="6" t="n">
        <v>-4.470636</v>
      </c>
      <c r="D121" s="6" t="n">
        <v>56.570915</v>
      </c>
      <c r="E121" s="6" t="n">
        <v>960</v>
      </c>
      <c r="F121" s="7" t="s">
        <v>243</v>
      </c>
    </row>
    <row r="122" customFormat="false" ht="13.5" hidden="false" customHeight="true" outlineLevel="0" collapsed="false">
      <c r="A122" s="4" t="n">
        <f aca="false">A121+1</f>
        <v>233970</v>
      </c>
      <c r="B122" s="5" t="s">
        <v>244</v>
      </c>
      <c r="C122" s="6" t="n">
        <v>-4.641437</v>
      </c>
      <c r="D122" s="6" t="n">
        <v>56.568095</v>
      </c>
      <c r="E122" s="6" t="n">
        <v>961</v>
      </c>
      <c r="F122" s="7" t="s">
        <v>245</v>
      </c>
    </row>
    <row r="123" customFormat="false" ht="13.5" hidden="false" customHeight="true" outlineLevel="0" collapsed="false">
      <c r="A123" s="4" t="n">
        <f aca="false">A122+1</f>
        <v>233971</v>
      </c>
      <c r="B123" s="5" t="s">
        <v>246</v>
      </c>
      <c r="C123" s="6" t="n">
        <v>-4.646074</v>
      </c>
      <c r="D123" s="6" t="n">
        <v>56.534022</v>
      </c>
      <c r="E123" s="6" t="n">
        <v>953</v>
      </c>
      <c r="F123" s="7" t="s">
        <v>247</v>
      </c>
    </row>
    <row r="124" customFormat="false" ht="13.5" hidden="false" customHeight="true" outlineLevel="0" collapsed="false">
      <c r="A124" s="4" t="n">
        <f aca="false">A123+1</f>
        <v>233972</v>
      </c>
      <c r="B124" s="5" t="s">
        <v>18</v>
      </c>
      <c r="C124" s="6" t="n">
        <v>-4.448626</v>
      </c>
      <c r="D124" s="6" t="n">
        <v>56.617258</v>
      </c>
      <c r="E124" s="6" t="n">
        <v>932</v>
      </c>
      <c r="F124" s="7" t="s">
        <v>248</v>
      </c>
    </row>
    <row r="125" customFormat="false" ht="13.5" hidden="false" customHeight="true" outlineLevel="0" collapsed="false">
      <c r="A125" s="4" t="n">
        <f aca="false">A124+1</f>
        <v>233973</v>
      </c>
      <c r="B125" s="5" t="s">
        <v>249</v>
      </c>
      <c r="C125" s="6" t="n">
        <v>-4.453657</v>
      </c>
      <c r="D125" s="6" t="n">
        <v>56.568681</v>
      </c>
      <c r="E125" s="6" t="n">
        <v>927</v>
      </c>
      <c r="F125" s="7" t="s">
        <v>250</v>
      </c>
    </row>
    <row r="126" customFormat="false" ht="13.5" hidden="false" customHeight="true" outlineLevel="0" collapsed="false">
      <c r="A126" s="4" t="n">
        <f aca="false">A125+1</f>
        <v>233974</v>
      </c>
      <c r="B126" s="5" t="s">
        <v>251</v>
      </c>
      <c r="C126" s="6" t="n">
        <v>-4.21857</v>
      </c>
      <c r="D126" s="6" t="n">
        <v>56.630118</v>
      </c>
      <c r="E126" s="6" t="n">
        <v>924</v>
      </c>
      <c r="F126" s="7" t="s">
        <v>252</v>
      </c>
    </row>
    <row r="127" customFormat="false" ht="13.5" hidden="false" customHeight="true" outlineLevel="0" collapsed="false">
      <c r="A127" s="4" t="n">
        <f aca="false">A126+1</f>
        <v>233975</v>
      </c>
      <c r="B127" s="5" t="s">
        <v>253</v>
      </c>
      <c r="C127" s="6" t="n">
        <v>-4.668237</v>
      </c>
      <c r="D127" s="6" t="n">
        <v>56.531624</v>
      </c>
      <c r="E127" s="6" t="n">
        <v>923</v>
      </c>
      <c r="F127" s="7" t="s">
        <v>254</v>
      </c>
    </row>
    <row r="128" customFormat="false" ht="13.5" hidden="false" customHeight="true" outlineLevel="0" collapsed="false">
      <c r="A128" s="4" t="n">
        <f aca="false">A127+1</f>
        <v>233976</v>
      </c>
      <c r="B128" s="5" t="s">
        <v>255</v>
      </c>
      <c r="C128" s="6" t="n">
        <v>-4.19251</v>
      </c>
      <c r="D128" s="6" t="n">
        <v>56.63058</v>
      </c>
      <c r="E128" s="6" t="n">
        <v>919</v>
      </c>
      <c r="F128" s="7" t="s">
        <v>256</v>
      </c>
    </row>
    <row r="129" customFormat="false" ht="13.5" hidden="false" customHeight="true" outlineLevel="0" collapsed="false">
      <c r="A129" s="4" t="n">
        <f aca="false">A128+1</f>
        <v>233977</v>
      </c>
      <c r="B129" s="5" t="s">
        <v>257</v>
      </c>
      <c r="C129" s="6" t="n">
        <v>-4.444362</v>
      </c>
      <c r="D129" s="6" t="n">
        <v>56.608283</v>
      </c>
      <c r="E129" s="6" t="n">
        <v>917</v>
      </c>
      <c r="F129" s="7" t="s">
        <v>258</v>
      </c>
    </row>
    <row r="130" customFormat="false" ht="13.5" hidden="false" customHeight="true" outlineLevel="0" collapsed="false">
      <c r="A130" s="4" t="n">
        <f aca="false">A129+1</f>
        <v>233978</v>
      </c>
      <c r="B130" s="5" t="s">
        <v>259</v>
      </c>
      <c r="C130" s="6" t="n">
        <v>-4.445685</v>
      </c>
      <c r="D130" s="6" t="n">
        <v>56.622951</v>
      </c>
      <c r="E130" s="6" t="n">
        <v>912</v>
      </c>
      <c r="F130" s="7" t="s">
        <v>260</v>
      </c>
    </row>
    <row r="131" customFormat="false" ht="13.5" hidden="false" customHeight="true" outlineLevel="0" collapsed="false">
      <c r="A131" s="4" t="n">
        <f aca="false">A130+1</f>
        <v>233979</v>
      </c>
      <c r="B131" s="5" t="s">
        <v>18</v>
      </c>
      <c r="C131" s="6" t="n">
        <v>-4.562</v>
      </c>
      <c r="D131" s="6" t="n">
        <v>56.570153</v>
      </c>
      <c r="E131" s="6" t="n">
        <v>910</v>
      </c>
      <c r="F131" s="7" t="s">
        <v>261</v>
      </c>
    </row>
    <row r="132" customFormat="false" ht="13.5" hidden="false" customHeight="true" outlineLevel="0" collapsed="false">
      <c r="A132" s="4" t="n">
        <f aca="false">A131+1</f>
        <v>233980</v>
      </c>
      <c r="B132" s="5" t="s">
        <v>262</v>
      </c>
      <c r="C132" s="6" t="n">
        <v>-4.110366</v>
      </c>
      <c r="D132" s="6" t="n">
        <v>56.61942</v>
      </c>
      <c r="E132" s="6" t="n">
        <v>904</v>
      </c>
      <c r="F132" s="7" t="s">
        <v>263</v>
      </c>
    </row>
    <row r="133" customFormat="false" ht="13.5" hidden="false" customHeight="true" outlineLevel="0" collapsed="false">
      <c r="A133" s="4" t="n">
        <f aca="false">A132+1</f>
        <v>233981</v>
      </c>
      <c r="B133" s="5" t="s">
        <v>264</v>
      </c>
      <c r="C133" s="6" t="n">
        <v>-4.385627</v>
      </c>
      <c r="D133" s="6" t="n">
        <v>56.611086</v>
      </c>
      <c r="E133" s="6" t="n">
        <v>862</v>
      </c>
      <c r="F133" s="7" t="s">
        <v>265</v>
      </c>
    </row>
    <row r="134" customFormat="false" ht="13.5" hidden="false" customHeight="true" outlineLevel="0" collapsed="false">
      <c r="A134" s="4" t="n">
        <f aca="false">A133+1</f>
        <v>233982</v>
      </c>
      <c r="B134" s="5" t="s">
        <v>266</v>
      </c>
      <c r="C134" s="6" t="n">
        <v>-4.514741</v>
      </c>
      <c r="D134" s="6" t="n">
        <v>56.57412</v>
      </c>
      <c r="E134" s="6" t="n">
        <v>837</v>
      </c>
      <c r="F134" s="7" t="s">
        <v>267</v>
      </c>
    </row>
    <row r="135" customFormat="false" ht="13.5" hidden="false" customHeight="true" outlineLevel="0" collapsed="false">
      <c r="A135" s="4" t="n">
        <f aca="false">A134+1</f>
        <v>233983</v>
      </c>
      <c r="B135" s="5" t="s">
        <v>46</v>
      </c>
      <c r="C135" s="6" t="n">
        <v>-4.268971</v>
      </c>
      <c r="D135" s="6" t="n">
        <v>56.618921</v>
      </c>
      <c r="E135" s="6" t="n">
        <v>830</v>
      </c>
      <c r="F135" s="7" t="s">
        <v>268</v>
      </c>
    </row>
    <row r="136" customFormat="false" ht="13.5" hidden="false" customHeight="true" outlineLevel="0" collapsed="false">
      <c r="A136" s="4" t="n">
        <f aca="false">A135+1</f>
        <v>233984</v>
      </c>
      <c r="B136" s="5" t="s">
        <v>269</v>
      </c>
      <c r="C136" s="6" t="n">
        <v>-3.947422</v>
      </c>
      <c r="D136" s="6" t="n">
        <v>56.665895</v>
      </c>
      <c r="E136" s="6" t="n">
        <v>787</v>
      </c>
      <c r="F136" s="7" t="s">
        <v>270</v>
      </c>
    </row>
    <row r="137" customFormat="false" ht="13.5" hidden="false" customHeight="true" outlineLevel="0" collapsed="false">
      <c r="A137" s="4" t="n">
        <f aca="false">A136+1</f>
        <v>233985</v>
      </c>
      <c r="B137" s="5" t="s">
        <v>271</v>
      </c>
      <c r="C137" s="6" t="n">
        <v>-3.894209</v>
      </c>
      <c r="D137" s="6" t="n">
        <v>56.675072</v>
      </c>
      <c r="E137" s="6" t="n">
        <v>783</v>
      </c>
      <c r="F137" s="7" t="s">
        <v>272</v>
      </c>
    </row>
    <row r="138" customFormat="false" ht="13.5" hidden="false" customHeight="true" outlineLevel="0" collapsed="false">
      <c r="A138" s="4" t="n">
        <f aca="false">A137+1</f>
        <v>233986</v>
      </c>
      <c r="B138" s="5" t="s">
        <v>273</v>
      </c>
      <c r="C138" s="6" t="n">
        <v>-4.317252</v>
      </c>
      <c r="D138" s="6" t="n">
        <v>56.627431</v>
      </c>
      <c r="E138" s="6" t="n">
        <v>745</v>
      </c>
      <c r="F138" s="7" t="s">
        <v>274</v>
      </c>
    </row>
    <row r="139" customFormat="false" ht="13.5" hidden="false" customHeight="true" outlineLevel="0" collapsed="false">
      <c r="A139" s="4" t="n">
        <f aca="false">A138+1</f>
        <v>233987</v>
      </c>
      <c r="B139" s="5" t="s">
        <v>275</v>
      </c>
      <c r="C139" s="6" t="n">
        <v>-4.41756</v>
      </c>
      <c r="D139" s="6" t="n">
        <v>56.653481</v>
      </c>
      <c r="E139" s="6" t="n">
        <v>601</v>
      </c>
      <c r="F139" s="7" t="s">
        <v>276</v>
      </c>
    </row>
    <row r="140" customFormat="false" ht="13.5" hidden="false" customHeight="true" outlineLevel="0" collapsed="false">
      <c r="A140" s="4" t="n">
        <f aca="false">A139+1</f>
        <v>233988</v>
      </c>
      <c r="B140" s="5" t="s">
        <v>277</v>
      </c>
      <c r="C140" s="6" t="n">
        <v>-4.020348</v>
      </c>
      <c r="D140" s="6" t="n">
        <v>56.658191</v>
      </c>
      <c r="E140" s="6" t="n">
        <v>572</v>
      </c>
      <c r="F140" s="7" t="s">
        <v>278</v>
      </c>
    </row>
    <row r="141" customFormat="false" ht="13.5" hidden="false" customHeight="true" outlineLevel="0" collapsed="false">
      <c r="A141" s="4" t="n">
        <f aca="false">A140+1</f>
        <v>233989</v>
      </c>
      <c r="B141" s="5" t="s">
        <v>279</v>
      </c>
      <c r="C141" s="6" t="n">
        <v>-4.475561</v>
      </c>
      <c r="D141" s="6" t="n">
        <v>56.668132</v>
      </c>
      <c r="E141" s="6" t="n">
        <v>466</v>
      </c>
      <c r="F141" s="7" t="s">
        <v>280</v>
      </c>
    </row>
    <row r="142" customFormat="false" ht="13.5" hidden="false" customHeight="true" outlineLevel="0" collapsed="false">
      <c r="A142" s="4" t="n">
        <f aca="false">A141+1</f>
        <v>233990</v>
      </c>
      <c r="B142" s="5" t="s">
        <v>281</v>
      </c>
      <c r="C142" s="6" t="n">
        <v>-4.220892</v>
      </c>
      <c r="D142" s="6" t="n">
        <v>56.544912</v>
      </c>
      <c r="E142" s="6" t="n">
        <v>1214</v>
      </c>
      <c r="F142" s="7" t="s">
        <v>282</v>
      </c>
    </row>
    <row r="143" customFormat="false" ht="13.5" hidden="false" customHeight="true" outlineLevel="0" collapsed="false">
      <c r="A143" s="4" t="n">
        <f aca="false">A142+1</f>
        <v>233991</v>
      </c>
      <c r="B143" s="5" t="s">
        <v>283</v>
      </c>
      <c r="C143" s="6" t="n">
        <v>-4.216501</v>
      </c>
      <c r="D143" s="6" t="n">
        <v>56.559962</v>
      </c>
      <c r="E143" s="6" t="n">
        <v>1118</v>
      </c>
      <c r="F143" s="7" t="s">
        <v>284</v>
      </c>
    </row>
    <row r="144" customFormat="false" ht="13.5" hidden="false" customHeight="true" outlineLevel="0" collapsed="false">
      <c r="A144" s="4" t="n">
        <f aca="false">A143+1</f>
        <v>233992</v>
      </c>
      <c r="B144" s="5" t="s">
        <v>238</v>
      </c>
      <c r="C144" s="6" t="n">
        <v>-4.207715</v>
      </c>
      <c r="D144" s="6" t="n">
        <v>56.56614</v>
      </c>
      <c r="E144" s="6" t="n">
        <v>1118</v>
      </c>
      <c r="F144" s="7" t="s">
        <v>285</v>
      </c>
    </row>
    <row r="145" customFormat="false" ht="13.5" hidden="false" customHeight="true" outlineLevel="0" collapsed="false">
      <c r="A145" s="4" t="n">
        <f aca="false">A144+1</f>
        <v>233993</v>
      </c>
      <c r="B145" s="5" t="s">
        <v>182</v>
      </c>
      <c r="C145" s="6" t="n">
        <v>-4.236994</v>
      </c>
      <c r="D145" s="6" t="n">
        <v>56.536023</v>
      </c>
      <c r="E145" s="6" t="n">
        <v>1103</v>
      </c>
      <c r="F145" s="7" t="s">
        <v>286</v>
      </c>
    </row>
    <row r="146" customFormat="false" ht="13.5" hidden="false" customHeight="true" outlineLevel="0" collapsed="false">
      <c r="A146" s="4" t="n">
        <f aca="false">A145+1</f>
        <v>233994</v>
      </c>
      <c r="B146" s="5" t="s">
        <v>287</v>
      </c>
      <c r="C146" s="6" t="n">
        <v>-4.579202</v>
      </c>
      <c r="D146" s="6" t="n">
        <v>56.510263</v>
      </c>
      <c r="E146" s="6" t="n">
        <v>1078</v>
      </c>
      <c r="F146" s="7" t="s">
        <v>288</v>
      </c>
    </row>
    <row r="147" customFormat="false" ht="13.5" hidden="false" customHeight="true" outlineLevel="0" collapsed="false">
      <c r="A147" s="4" t="n">
        <f aca="false">A146+1</f>
        <v>233995</v>
      </c>
      <c r="B147" s="5" t="s">
        <v>289</v>
      </c>
      <c r="C147" s="6" t="n">
        <v>-4.253317</v>
      </c>
      <c r="D147" s="6" t="n">
        <v>56.54085</v>
      </c>
      <c r="E147" s="6" t="n">
        <v>1069</v>
      </c>
      <c r="F147" s="7" t="s">
        <v>290</v>
      </c>
    </row>
    <row r="148" customFormat="false" ht="13.5" hidden="false" customHeight="true" outlineLevel="0" collapsed="false">
      <c r="A148" s="4" t="n">
        <f aca="false">A147+1</f>
        <v>233996</v>
      </c>
      <c r="B148" s="5" t="s">
        <v>291</v>
      </c>
      <c r="C148" s="6" t="n">
        <v>-4.221263</v>
      </c>
      <c r="D148" s="6" t="n">
        <v>56.552346</v>
      </c>
      <c r="E148" s="6" t="n">
        <v>1047</v>
      </c>
      <c r="F148" s="7" t="s">
        <v>292</v>
      </c>
    </row>
    <row r="149" customFormat="false" ht="13.5" hidden="false" customHeight="true" outlineLevel="0" collapsed="false">
      <c r="A149" s="4" t="n">
        <f aca="false">A148+1</f>
        <v>233997</v>
      </c>
      <c r="B149" s="5" t="s">
        <v>112</v>
      </c>
      <c r="C149" s="6" t="n">
        <v>-4.614054</v>
      </c>
      <c r="D149" s="6" t="n">
        <v>56.489518</v>
      </c>
      <c r="E149" s="6" t="n">
        <v>1047</v>
      </c>
      <c r="F149" s="7" t="s">
        <v>293</v>
      </c>
    </row>
    <row r="150" customFormat="false" ht="13.5" hidden="false" customHeight="true" outlineLevel="0" collapsed="false">
      <c r="A150" s="4" t="n">
        <f aca="false">A149+1</f>
        <v>233998</v>
      </c>
      <c r="B150" s="5" t="s">
        <v>294</v>
      </c>
      <c r="C150" s="6" t="n">
        <v>-4.30136</v>
      </c>
      <c r="D150" s="6" t="n">
        <v>56.521672</v>
      </c>
      <c r="E150" s="6" t="n">
        <v>1044</v>
      </c>
      <c r="F150" s="7" t="s">
        <v>295</v>
      </c>
    </row>
    <row r="151" customFormat="false" ht="13.5" hidden="false" customHeight="true" outlineLevel="0" collapsed="false">
      <c r="A151" s="4" t="n">
        <f aca="false">A150+1</f>
        <v>233999</v>
      </c>
      <c r="B151" s="5" t="s">
        <v>296</v>
      </c>
      <c r="C151" s="6" t="n">
        <v>-4.416638</v>
      </c>
      <c r="D151" s="6" t="n">
        <v>56.52581</v>
      </c>
      <c r="E151" s="6" t="n">
        <v>1039</v>
      </c>
      <c r="F151" s="7" t="s">
        <v>297</v>
      </c>
    </row>
    <row r="152" customFormat="false" ht="13.5" hidden="false" customHeight="true" outlineLevel="0" collapsed="false">
      <c r="A152" s="4" t="n">
        <f aca="false">A151+1</f>
        <v>234000</v>
      </c>
      <c r="B152" s="5" t="s">
        <v>298</v>
      </c>
      <c r="C152" s="6" t="n">
        <v>-4.312074</v>
      </c>
      <c r="D152" s="6" t="n">
        <v>56.515524</v>
      </c>
      <c r="E152" s="6" t="n">
        <v>1026</v>
      </c>
      <c r="F152" s="7" t="s">
        <v>299</v>
      </c>
    </row>
    <row r="153" customFormat="false" ht="13.5" hidden="false" customHeight="true" outlineLevel="0" collapsed="false">
      <c r="A153" s="4" t="n">
        <f aca="false">A152+1</f>
        <v>234001</v>
      </c>
      <c r="B153" s="5" t="s">
        <v>300</v>
      </c>
      <c r="C153" s="6" t="n">
        <v>-4.619199</v>
      </c>
      <c r="D153" s="6" t="n">
        <v>56.454555</v>
      </c>
      <c r="E153" s="6" t="n">
        <v>1025</v>
      </c>
      <c r="F153" s="7" t="s">
        <v>301</v>
      </c>
    </row>
    <row r="154" customFormat="false" ht="13.5" hidden="false" customHeight="true" outlineLevel="0" collapsed="false">
      <c r="A154" s="4" t="n">
        <f aca="false">A153+1</f>
        <v>234002</v>
      </c>
      <c r="B154" s="5" t="s">
        <v>302</v>
      </c>
      <c r="C154" s="6" t="n">
        <v>-4.582458</v>
      </c>
      <c r="D154" s="6" t="n">
        <v>56.500309</v>
      </c>
      <c r="E154" s="6" t="n">
        <v>1029</v>
      </c>
      <c r="F154" s="7" t="s">
        <v>303</v>
      </c>
    </row>
    <row r="155" customFormat="false" ht="13.5" hidden="false" customHeight="true" outlineLevel="0" collapsed="false">
      <c r="A155" s="4" t="n">
        <f aca="false">A154+1</f>
        <v>234003</v>
      </c>
      <c r="B155" s="5" t="s">
        <v>304</v>
      </c>
      <c r="C155" s="6" t="n">
        <v>-4.159543</v>
      </c>
      <c r="D155" s="6" t="n">
        <v>56.567426</v>
      </c>
      <c r="E155" s="6" t="n">
        <v>1001</v>
      </c>
      <c r="F155" s="7" t="s">
        <v>305</v>
      </c>
    </row>
    <row r="156" customFormat="false" ht="13.5" hidden="false" customHeight="true" outlineLevel="0" collapsed="false">
      <c r="A156" s="4" t="n">
        <f aca="false">A155+1</f>
        <v>234004</v>
      </c>
      <c r="B156" s="5" t="s">
        <v>306</v>
      </c>
      <c r="C156" s="6" t="n">
        <v>-4.319068</v>
      </c>
      <c r="D156" s="6" t="n">
        <v>56.515861</v>
      </c>
      <c r="E156" s="6" t="n">
        <v>953</v>
      </c>
      <c r="F156" s="7" t="s">
        <v>307</v>
      </c>
    </row>
    <row r="157" customFormat="false" ht="13.5" hidden="false" customHeight="true" outlineLevel="0" collapsed="false">
      <c r="A157" s="4" t="n">
        <f aca="false">A156+1</f>
        <v>234005</v>
      </c>
      <c r="B157" s="5" t="s">
        <v>308</v>
      </c>
      <c r="C157" s="6" t="n">
        <v>-4.325295</v>
      </c>
      <c r="D157" s="6" t="n">
        <v>56.515601</v>
      </c>
      <c r="E157" s="6" t="n">
        <v>1000</v>
      </c>
      <c r="F157" s="7" t="s">
        <v>309</v>
      </c>
    </row>
    <row r="158" customFormat="false" ht="13.5" hidden="false" customHeight="true" outlineLevel="0" collapsed="false">
      <c r="A158" s="4" t="n">
        <f aca="false">A157+1</f>
        <v>234006</v>
      </c>
      <c r="B158" s="5" t="s">
        <v>310</v>
      </c>
      <c r="C158" s="6" t="n">
        <v>-4.619589</v>
      </c>
      <c r="D158" s="6" t="n">
        <v>56.448669</v>
      </c>
      <c r="E158" s="6" t="n">
        <v>998</v>
      </c>
      <c r="F158" s="7" t="s">
        <v>311</v>
      </c>
    </row>
    <row r="159" customFormat="false" ht="13.5" hidden="false" customHeight="true" outlineLevel="0" collapsed="false">
      <c r="A159" s="4" t="n">
        <f aca="false">A158+1</f>
        <v>234007</v>
      </c>
      <c r="B159" s="5" t="s">
        <v>312</v>
      </c>
      <c r="C159" s="6" t="n">
        <v>-4.54682</v>
      </c>
      <c r="D159" s="6" t="n">
        <v>56.455703</v>
      </c>
      <c r="E159" s="6" t="n">
        <v>959</v>
      </c>
      <c r="F159" s="7" t="s">
        <v>313</v>
      </c>
    </row>
    <row r="160" customFormat="false" ht="13.5" hidden="false" customHeight="true" outlineLevel="0" collapsed="false">
      <c r="A160" s="4" t="n">
        <f aca="false">A159+1</f>
        <v>234008</v>
      </c>
      <c r="B160" s="5" t="s">
        <v>314</v>
      </c>
      <c r="C160" s="6" t="n">
        <v>-4.620824</v>
      </c>
      <c r="D160" s="6" t="n">
        <v>56.480972</v>
      </c>
      <c r="E160" s="6" t="n">
        <v>956</v>
      </c>
      <c r="F160" s="7" t="s">
        <v>315</v>
      </c>
    </row>
    <row r="161" customFormat="false" ht="13.5" hidden="false" customHeight="true" outlineLevel="0" collapsed="false">
      <c r="A161" s="4" t="n">
        <f aca="false">A160+1</f>
        <v>234009</v>
      </c>
      <c r="B161" s="5" t="s">
        <v>316</v>
      </c>
      <c r="C161" s="6" t="n">
        <v>-4.567991</v>
      </c>
      <c r="D161" s="6" t="n">
        <v>56.517343</v>
      </c>
      <c r="E161" s="6" t="n">
        <v>949</v>
      </c>
      <c r="F161" s="7" t="s">
        <v>317</v>
      </c>
    </row>
    <row r="162" customFormat="false" ht="13.5" hidden="false" customHeight="true" outlineLevel="0" collapsed="false">
      <c r="A162" s="4" t="n">
        <f aca="false">A161+1</f>
        <v>234010</v>
      </c>
      <c r="B162" s="5" t="s">
        <v>318</v>
      </c>
      <c r="C162" s="6" t="n">
        <v>-4.526708</v>
      </c>
      <c r="D162" s="6" t="n">
        <v>56.46032</v>
      </c>
      <c r="E162" s="6" t="n">
        <v>937</v>
      </c>
      <c r="F162" s="7" t="s">
        <v>319</v>
      </c>
    </row>
    <row r="163" customFormat="false" ht="13.5" hidden="false" customHeight="true" outlineLevel="0" collapsed="false">
      <c r="A163" s="4" t="n">
        <f aca="false">A162+1</f>
        <v>234011</v>
      </c>
      <c r="B163" s="5" t="s">
        <v>320</v>
      </c>
      <c r="C163" s="6" t="n">
        <v>-4.260167</v>
      </c>
      <c r="D163" s="6" t="n">
        <v>56.535011</v>
      </c>
      <c r="E163" s="6" t="n">
        <v>935</v>
      </c>
      <c r="F163" s="7" t="s">
        <v>321</v>
      </c>
    </row>
    <row r="164" customFormat="false" ht="13.5" hidden="false" customHeight="true" outlineLevel="0" collapsed="false">
      <c r="A164" s="4" t="n">
        <f aca="false">A163+1</f>
        <v>234012</v>
      </c>
      <c r="B164" s="5" t="s">
        <v>322</v>
      </c>
      <c r="C164" s="6" t="n">
        <v>-4.260415</v>
      </c>
      <c r="D164" s="6" t="n">
        <v>56.566459</v>
      </c>
      <c r="E164" s="6" t="n">
        <v>926</v>
      </c>
      <c r="F164" s="7" t="s">
        <v>323</v>
      </c>
    </row>
    <row r="165" customFormat="false" ht="13.5" hidden="false" customHeight="true" outlineLevel="0" collapsed="false">
      <c r="A165" s="4" t="n">
        <f aca="false">A164+1</f>
        <v>234013</v>
      </c>
      <c r="B165" s="5" t="s">
        <v>324</v>
      </c>
      <c r="C165" s="6" t="n">
        <v>-4.294436</v>
      </c>
      <c r="D165" s="6" t="n">
        <v>56.517397</v>
      </c>
      <c r="E165" s="6" t="n">
        <v>923</v>
      </c>
      <c r="F165" s="7" t="s">
        <v>325</v>
      </c>
    </row>
    <row r="166" customFormat="false" ht="13.5" hidden="false" customHeight="true" outlineLevel="0" collapsed="false">
      <c r="A166" s="4" t="n">
        <f aca="false">A165+1</f>
        <v>234014</v>
      </c>
      <c r="B166" s="5" t="s">
        <v>326</v>
      </c>
      <c r="C166" s="6" t="n">
        <v>-4.495622</v>
      </c>
      <c r="D166" s="6" t="n">
        <v>56.453166</v>
      </c>
      <c r="E166" s="6" t="n">
        <v>921</v>
      </c>
      <c r="F166" s="7" t="s">
        <v>327</v>
      </c>
    </row>
    <row r="167" customFormat="false" ht="13.5" hidden="false" customHeight="true" outlineLevel="0" collapsed="false">
      <c r="A167" s="4" t="n">
        <f aca="false">A166+1</f>
        <v>234015</v>
      </c>
      <c r="B167" s="5" t="s">
        <v>328</v>
      </c>
      <c r="C167" s="6" t="n">
        <v>-4.496206</v>
      </c>
      <c r="D167" s="6" t="n">
        <v>56.459338</v>
      </c>
      <c r="E167" s="6" t="n">
        <v>918</v>
      </c>
      <c r="F167" s="7" t="s">
        <v>329</v>
      </c>
    </row>
    <row r="168" customFormat="false" ht="13.5" hidden="false" customHeight="true" outlineLevel="0" collapsed="false">
      <c r="A168" s="4" t="n">
        <f aca="false">A167+1</f>
        <v>234016</v>
      </c>
      <c r="B168" s="5" t="s">
        <v>330</v>
      </c>
      <c r="C168" s="6" t="n">
        <v>-4.336889</v>
      </c>
      <c r="D168" s="6" t="n">
        <v>56.509317</v>
      </c>
      <c r="E168" s="6" t="n">
        <v>916</v>
      </c>
      <c r="F168" s="7" t="s">
        <v>331</v>
      </c>
    </row>
    <row r="169" customFormat="false" ht="13.5" hidden="false" customHeight="true" outlineLevel="0" collapsed="false">
      <c r="A169" s="4" t="n">
        <f aca="false">A168+1</f>
        <v>234017</v>
      </c>
      <c r="B169" s="5" t="s">
        <v>332</v>
      </c>
      <c r="C169" s="6" t="n">
        <v>-4.373221</v>
      </c>
      <c r="D169" s="6" t="n">
        <v>56.540092</v>
      </c>
      <c r="E169" s="6" t="n">
        <v>909</v>
      </c>
      <c r="F169" s="7" t="s">
        <v>333</v>
      </c>
    </row>
    <row r="170" customFormat="false" ht="13.5" hidden="false" customHeight="true" outlineLevel="0" collapsed="false">
      <c r="A170" s="4" t="n">
        <f aca="false">A169+1</f>
        <v>234018</v>
      </c>
      <c r="B170" s="5" t="s">
        <v>334</v>
      </c>
      <c r="C170" s="6" t="n">
        <v>-4.700459</v>
      </c>
      <c r="D170" s="6" t="n">
        <v>56.467652</v>
      </c>
      <c r="E170" s="6" t="n">
        <v>901</v>
      </c>
      <c r="F170" s="7" t="s">
        <v>335</v>
      </c>
    </row>
    <row r="171" customFormat="false" ht="13.5" hidden="false" customHeight="true" outlineLevel="0" collapsed="false">
      <c r="A171" s="4" t="n">
        <f aca="false">A170+1</f>
        <v>234019</v>
      </c>
      <c r="B171" s="5" t="s">
        <v>336</v>
      </c>
      <c r="C171" s="6" t="n">
        <v>-4.686104</v>
      </c>
      <c r="D171" s="6" t="n">
        <v>56.490614</v>
      </c>
      <c r="E171" s="6" t="n">
        <v>886</v>
      </c>
      <c r="F171" s="7" t="s">
        <v>337</v>
      </c>
    </row>
    <row r="172" customFormat="false" ht="13.5" hidden="false" customHeight="true" outlineLevel="0" collapsed="false">
      <c r="A172" s="4" t="n">
        <f aca="false">A171+1</f>
        <v>234020</v>
      </c>
      <c r="B172" s="5" t="s">
        <v>264</v>
      </c>
      <c r="C172" s="6" t="n">
        <v>-4.639096</v>
      </c>
      <c r="D172" s="6" t="n">
        <v>56.476037</v>
      </c>
      <c r="E172" s="6" t="n">
        <v>884</v>
      </c>
      <c r="F172" s="7" t="s">
        <v>338</v>
      </c>
    </row>
    <row r="173" customFormat="false" ht="13.5" hidden="false" customHeight="true" outlineLevel="0" collapsed="false">
      <c r="A173" s="4" t="n">
        <f aca="false">A172+1</f>
        <v>234021</v>
      </c>
      <c r="B173" s="5" t="s">
        <v>339</v>
      </c>
      <c r="C173" s="6" t="n">
        <v>-4.565842</v>
      </c>
      <c r="D173" s="6" t="n">
        <v>56.44413</v>
      </c>
      <c r="E173" s="6" t="n">
        <v>849</v>
      </c>
      <c r="F173" s="7" t="s">
        <v>340</v>
      </c>
    </row>
    <row r="174" customFormat="false" ht="13.5" hidden="false" customHeight="true" outlineLevel="0" collapsed="false">
      <c r="A174" s="4" t="n">
        <f aca="false">A173+1</f>
        <v>234022</v>
      </c>
      <c r="B174" s="5" t="s">
        <v>190</v>
      </c>
      <c r="C174" s="6" t="n">
        <v>-4.664919</v>
      </c>
      <c r="D174" s="6" t="n">
        <v>56.458902</v>
      </c>
      <c r="E174" s="6" t="n">
        <v>818</v>
      </c>
      <c r="F174" s="7" t="s">
        <v>341</v>
      </c>
    </row>
    <row r="175" customFormat="false" ht="13.5" hidden="false" customHeight="true" outlineLevel="0" collapsed="false">
      <c r="A175" s="4" t="n">
        <f aca="false">A174+1</f>
        <v>234023</v>
      </c>
      <c r="B175" s="5" t="s">
        <v>342</v>
      </c>
      <c r="C175" s="6" t="n">
        <v>-4.664648</v>
      </c>
      <c r="D175" s="6" t="n">
        <v>56.507156</v>
      </c>
      <c r="E175" s="6" t="n">
        <v>806</v>
      </c>
      <c r="F175" s="7" t="s">
        <v>343</v>
      </c>
    </row>
    <row r="176" customFormat="false" ht="13.5" hidden="false" customHeight="true" outlineLevel="0" collapsed="false">
      <c r="A176" s="4" t="n">
        <f aca="false">A175+1</f>
        <v>234024</v>
      </c>
      <c r="B176" s="5" t="s">
        <v>344</v>
      </c>
      <c r="C176" s="6" t="n">
        <v>-4.503808</v>
      </c>
      <c r="D176" s="6" t="n">
        <v>56.524497</v>
      </c>
      <c r="E176" s="6" t="n">
        <v>806</v>
      </c>
      <c r="F176" s="7" t="s">
        <v>345</v>
      </c>
    </row>
    <row r="177" customFormat="false" ht="13.5" hidden="false" customHeight="true" outlineLevel="0" collapsed="false">
      <c r="A177" s="4" t="n">
        <f aca="false">A176+1</f>
        <v>234025</v>
      </c>
      <c r="B177" s="5" t="s">
        <v>346</v>
      </c>
      <c r="C177" s="6" t="n">
        <v>-4.303334</v>
      </c>
      <c r="D177" s="6" t="n">
        <v>56.563029</v>
      </c>
      <c r="E177" s="6" t="n">
        <v>779</v>
      </c>
      <c r="F177" s="7" t="s">
        <v>347</v>
      </c>
    </row>
    <row r="178" customFormat="false" ht="13.5" hidden="false" customHeight="true" outlineLevel="0" collapsed="false">
      <c r="A178" s="4" t="n">
        <f aca="false">A177+1</f>
        <v>234026</v>
      </c>
      <c r="B178" s="5" t="s">
        <v>348</v>
      </c>
      <c r="C178" s="6" t="n">
        <v>-4.037378</v>
      </c>
      <c r="D178" s="6" t="n">
        <v>56.584613</v>
      </c>
      <c r="E178" s="6" t="n">
        <v>460</v>
      </c>
      <c r="F178" s="7" t="s">
        <v>349</v>
      </c>
    </row>
    <row r="179" customFormat="false" ht="13.5" hidden="false" customHeight="true" outlineLevel="0" collapsed="false">
      <c r="A179" s="4" t="n">
        <f aca="false">A178+1</f>
        <v>234027</v>
      </c>
      <c r="B179" s="5" t="s">
        <v>350</v>
      </c>
      <c r="C179" s="6" t="n">
        <v>-5.037144</v>
      </c>
      <c r="D179" s="6" t="n">
        <v>56.679396</v>
      </c>
      <c r="E179" s="6" t="n">
        <v>967</v>
      </c>
      <c r="F179" s="7" t="s">
        <v>351</v>
      </c>
    </row>
    <row r="180" customFormat="false" ht="13.5" hidden="false" customHeight="true" outlineLevel="0" collapsed="false">
      <c r="A180" s="4" t="n">
        <f aca="false">A179+1</f>
        <v>234028</v>
      </c>
      <c r="B180" s="5" t="s">
        <v>352</v>
      </c>
      <c r="C180" s="6" t="n">
        <v>-5.003202</v>
      </c>
      <c r="D180" s="6" t="n">
        <v>56.680732</v>
      </c>
      <c r="E180" s="6" t="n">
        <v>953</v>
      </c>
      <c r="F180" s="7" t="s">
        <v>353</v>
      </c>
    </row>
    <row r="181" customFormat="false" ht="13.5" hidden="false" customHeight="true" outlineLevel="0" collapsed="false">
      <c r="A181" s="4" t="n">
        <f aca="false">A180+1</f>
        <v>234029</v>
      </c>
      <c r="B181" s="5" t="s">
        <v>354</v>
      </c>
      <c r="C181" s="6" t="n">
        <v>-4.991447</v>
      </c>
      <c r="D181" s="6" t="n">
        <v>56.677896</v>
      </c>
      <c r="E181" s="6" t="n">
        <v>943</v>
      </c>
      <c r="F181" s="7" t="s">
        <v>355</v>
      </c>
    </row>
    <row r="182" customFormat="false" ht="13.5" hidden="false" customHeight="true" outlineLevel="0" collapsed="false">
      <c r="A182" s="4" t="n">
        <f aca="false">A181+1</f>
        <v>234030</v>
      </c>
      <c r="B182" s="5" t="s">
        <v>356</v>
      </c>
      <c r="C182" s="6" t="n">
        <v>-5.02277</v>
      </c>
      <c r="D182" s="6" t="n">
        <v>56.681391</v>
      </c>
      <c r="E182" s="6" t="n">
        <v>940</v>
      </c>
      <c r="F182" s="7" t="s">
        <v>357</v>
      </c>
    </row>
    <row r="183" customFormat="false" ht="13.5" hidden="false" customHeight="true" outlineLevel="0" collapsed="false">
      <c r="A183" s="4" t="n">
        <f aca="false">A182+1</f>
        <v>234031</v>
      </c>
      <c r="B183" s="5" t="s">
        <v>358</v>
      </c>
      <c r="C183" s="6" t="n">
        <v>-5.00078</v>
      </c>
      <c r="D183" s="6" t="n">
        <v>56.679442</v>
      </c>
      <c r="E183" s="6" t="n">
        <v>924</v>
      </c>
      <c r="F183" s="7" t="s">
        <v>359</v>
      </c>
    </row>
    <row r="184" customFormat="false" ht="13.5" hidden="false" customHeight="true" outlineLevel="0" collapsed="false">
      <c r="A184" s="4" t="n">
        <f aca="false">A183+1</f>
        <v>234032</v>
      </c>
      <c r="B184" s="5" t="s">
        <v>360</v>
      </c>
      <c r="C184" s="6" t="n">
        <v>-4.957461</v>
      </c>
      <c r="D184" s="6" t="n">
        <v>56.678043</v>
      </c>
      <c r="E184" s="6" t="n">
        <v>903</v>
      </c>
      <c r="F184" s="7" t="s">
        <v>361</v>
      </c>
    </row>
    <row r="185" customFormat="false" ht="13.5" hidden="false" customHeight="true" outlineLevel="0" collapsed="false">
      <c r="A185" s="4" t="n">
        <f aca="false">A184+1</f>
        <v>234033</v>
      </c>
      <c r="B185" s="5" t="s">
        <v>362</v>
      </c>
      <c r="C185" s="6" t="n">
        <v>-5.016584</v>
      </c>
      <c r="D185" s="6" t="n">
        <v>56.678933</v>
      </c>
      <c r="E185" s="6" t="n">
        <v>900</v>
      </c>
      <c r="F185" s="7" t="s">
        <v>363</v>
      </c>
    </row>
    <row r="186" customFormat="false" ht="13.5" hidden="false" customHeight="true" outlineLevel="0" collapsed="false">
      <c r="A186" s="4" t="n">
        <f aca="false">A185+1</f>
        <v>234034</v>
      </c>
      <c r="B186" s="5" t="s">
        <v>364</v>
      </c>
      <c r="C186" s="6" t="n">
        <v>-4.991428</v>
      </c>
      <c r="D186" s="6" t="n">
        <v>56.696584</v>
      </c>
      <c r="E186" s="6" t="n">
        <v>867</v>
      </c>
      <c r="F186" s="7" t="s">
        <v>365</v>
      </c>
    </row>
    <row r="187" customFormat="false" ht="13.5" hidden="false" customHeight="true" outlineLevel="0" collapsed="false">
      <c r="A187" s="4" t="n">
        <f aca="false">A186+1</f>
        <v>234035</v>
      </c>
      <c r="B187" s="5" t="s">
        <v>366</v>
      </c>
      <c r="C187" s="6" t="n">
        <v>-4.863516</v>
      </c>
      <c r="D187" s="6" t="n">
        <v>56.668951</v>
      </c>
      <c r="E187" s="6" t="n">
        <v>857</v>
      </c>
      <c r="F187" s="7" t="s">
        <v>367</v>
      </c>
    </row>
    <row r="188" customFormat="false" ht="13.5" hidden="false" customHeight="true" outlineLevel="0" collapsed="false">
      <c r="A188" s="4" t="n">
        <f aca="false">A187+1</f>
        <v>234036</v>
      </c>
      <c r="B188" s="5" t="s">
        <v>368</v>
      </c>
      <c r="C188" s="6" t="n">
        <v>-5.062895</v>
      </c>
      <c r="D188" s="6" t="n">
        <v>56.688824</v>
      </c>
      <c r="E188" s="6" t="n">
        <v>742</v>
      </c>
      <c r="F188" s="7" t="s">
        <v>369</v>
      </c>
    </row>
    <row r="189" customFormat="false" ht="13.5" hidden="false" customHeight="true" outlineLevel="0" collapsed="false">
      <c r="A189" s="4" t="n">
        <f aca="false">A188+1</f>
        <v>234037</v>
      </c>
      <c r="B189" s="5" t="s">
        <v>370</v>
      </c>
      <c r="C189" s="6" t="n">
        <v>-4.672646</v>
      </c>
      <c r="D189" s="6" t="n">
        <v>56.676926</v>
      </c>
      <c r="E189" s="6" t="n">
        <v>739</v>
      </c>
      <c r="F189" s="7" t="s">
        <v>371</v>
      </c>
    </row>
    <row r="190" customFormat="false" ht="13.5" hidden="false" customHeight="true" outlineLevel="0" collapsed="false">
      <c r="A190" s="4" t="n">
        <f aca="false">A189+1</f>
        <v>234038</v>
      </c>
      <c r="B190" s="5" t="s">
        <v>372</v>
      </c>
      <c r="C190" s="6" t="n">
        <v>-4.644678</v>
      </c>
      <c r="D190" s="6" t="n">
        <v>56.622896</v>
      </c>
      <c r="E190" s="6" t="n">
        <v>547</v>
      </c>
      <c r="F190" s="7" t="s">
        <v>373</v>
      </c>
    </row>
    <row r="191" customFormat="false" ht="13.5" hidden="false" customHeight="true" outlineLevel="0" collapsed="false">
      <c r="A191" s="4" t="n">
        <f aca="false">A190+1</f>
        <v>234039</v>
      </c>
      <c r="B191" s="5" t="s">
        <v>374</v>
      </c>
      <c r="C191" s="6" t="n">
        <v>-4.726247</v>
      </c>
      <c r="D191" s="6" t="n">
        <v>56.587861</v>
      </c>
      <c r="E191" s="6" t="n">
        <v>501</v>
      </c>
      <c r="F191" s="7" t="s">
        <v>375</v>
      </c>
    </row>
    <row r="192" customFormat="false" ht="13.5" hidden="false" customHeight="true" outlineLevel="0" collapsed="false">
      <c r="A192" s="4" t="n">
        <f aca="false">A191+1</f>
        <v>234040</v>
      </c>
      <c r="B192" s="5" t="s">
        <v>376</v>
      </c>
      <c r="C192" s="6" t="n">
        <v>-5.029333</v>
      </c>
      <c r="D192" s="6" t="n">
        <v>56.642741</v>
      </c>
      <c r="E192" s="6" t="n">
        <v>1150</v>
      </c>
      <c r="F192" s="7" t="s">
        <v>377</v>
      </c>
    </row>
    <row r="193" customFormat="false" ht="13.5" hidden="false" customHeight="true" outlineLevel="0" collapsed="false">
      <c r="A193" s="4" t="n">
        <f aca="false">A192+1</f>
        <v>234041</v>
      </c>
      <c r="B193" s="5" t="s">
        <v>378</v>
      </c>
      <c r="C193" s="6" t="n">
        <v>-5.021826</v>
      </c>
      <c r="D193" s="6" t="n">
        <v>56.648829</v>
      </c>
      <c r="E193" s="6" t="n">
        <v>1115</v>
      </c>
      <c r="F193" s="7" t="s">
        <v>379</v>
      </c>
    </row>
    <row r="194" customFormat="false" ht="13.5" hidden="false" customHeight="true" outlineLevel="0" collapsed="false">
      <c r="A194" s="4" t="n">
        <f aca="false">A193+1</f>
        <v>234042</v>
      </c>
      <c r="B194" s="5" t="s">
        <v>380</v>
      </c>
      <c r="C194" s="6" t="n">
        <v>-5.036727</v>
      </c>
      <c r="D194" s="6" t="n">
        <v>56.645186</v>
      </c>
      <c r="E194" s="6" t="n">
        <v>1107</v>
      </c>
      <c r="F194" s="7" t="s">
        <v>381</v>
      </c>
    </row>
    <row r="195" customFormat="false" ht="13.5" hidden="false" customHeight="true" outlineLevel="0" collapsed="false">
      <c r="A195" s="4" t="n">
        <f aca="false">A194+1</f>
        <v>234043</v>
      </c>
      <c r="B195" s="5" t="s">
        <v>382</v>
      </c>
      <c r="C195" s="6" t="n">
        <v>-5.010284</v>
      </c>
      <c r="D195" s="6" t="n">
        <v>56.638314</v>
      </c>
      <c r="E195" s="6" t="n">
        <v>1072</v>
      </c>
      <c r="F195" s="7" t="s">
        <v>383</v>
      </c>
    </row>
    <row r="196" customFormat="false" ht="13.5" hidden="false" customHeight="true" outlineLevel="0" collapsed="false">
      <c r="A196" s="4" t="n">
        <f aca="false">A195+1</f>
        <v>234044</v>
      </c>
      <c r="B196" s="5" t="s">
        <v>384</v>
      </c>
      <c r="C196" s="6" t="n">
        <v>-5.171511</v>
      </c>
      <c r="D196" s="6" t="n">
        <v>56.65393</v>
      </c>
      <c r="E196" s="6" t="n">
        <v>1024</v>
      </c>
      <c r="F196" s="7" t="s">
        <v>385</v>
      </c>
    </row>
    <row r="197" customFormat="false" ht="13.5" hidden="false" customHeight="true" outlineLevel="0" collapsed="false">
      <c r="A197" s="4" t="n">
        <f aca="false">A196+1</f>
        <v>234045</v>
      </c>
      <c r="B197" s="5" t="s">
        <v>386</v>
      </c>
      <c r="C197" s="6" t="n">
        <v>-4.898794</v>
      </c>
      <c r="D197" s="6" t="n">
        <v>56.646858</v>
      </c>
      <c r="E197" s="6" t="n">
        <v>1022</v>
      </c>
      <c r="F197" s="7" t="s">
        <v>387</v>
      </c>
    </row>
    <row r="198" customFormat="false" ht="13.5" hidden="false" customHeight="true" outlineLevel="0" collapsed="false">
      <c r="A198" s="4" t="n">
        <f aca="false">A197+1</f>
        <v>234046</v>
      </c>
      <c r="B198" s="5" t="s">
        <v>388</v>
      </c>
      <c r="C198" s="6" t="n">
        <v>-4.924202</v>
      </c>
      <c r="D198" s="6" t="n">
        <v>56.636799</v>
      </c>
      <c r="E198" s="6" t="n">
        <v>1011</v>
      </c>
      <c r="F198" s="7" t="s">
        <v>389</v>
      </c>
    </row>
    <row r="199" customFormat="false" ht="13.5" hidden="false" customHeight="true" outlineLevel="0" collapsed="false">
      <c r="A199" s="4" t="n">
        <f aca="false">A198+1</f>
        <v>234047</v>
      </c>
      <c r="B199" s="5" t="s">
        <v>390</v>
      </c>
      <c r="C199" s="6" t="n">
        <v>-5.197757</v>
      </c>
      <c r="D199" s="6" t="n">
        <v>56.650499</v>
      </c>
      <c r="E199" s="6" t="n">
        <v>1001</v>
      </c>
      <c r="F199" s="7" t="s">
        <v>391</v>
      </c>
    </row>
    <row r="200" customFormat="false" ht="13.5" hidden="false" customHeight="true" outlineLevel="0" collapsed="false">
      <c r="A200" s="4" t="n">
        <f aca="false">A199+1</f>
        <v>234048</v>
      </c>
      <c r="B200" s="5" t="s">
        <v>392</v>
      </c>
      <c r="C200" s="6" t="n">
        <v>-5.080078</v>
      </c>
      <c r="D200" s="6" t="n">
        <v>56.619822</v>
      </c>
      <c r="E200" s="6" t="n">
        <v>994</v>
      </c>
      <c r="F200" s="7" t="s">
        <v>393</v>
      </c>
    </row>
    <row r="201" customFormat="false" ht="13.5" hidden="false" customHeight="true" outlineLevel="0" collapsed="false">
      <c r="A201" s="4" t="n">
        <f aca="false">A200+1</f>
        <v>234049</v>
      </c>
      <c r="B201" s="5" t="s">
        <v>394</v>
      </c>
      <c r="C201" s="6" t="n">
        <v>-5.069053</v>
      </c>
      <c r="D201" s="6" t="n">
        <v>56.624796</v>
      </c>
      <c r="E201" s="6" t="n">
        <v>968</v>
      </c>
      <c r="F201" s="7" t="s">
        <v>395</v>
      </c>
    </row>
    <row r="202" customFormat="false" ht="13.5" hidden="false" customHeight="true" outlineLevel="0" collapsed="false">
      <c r="A202" s="4" t="n">
        <f aca="false">A201+1</f>
        <v>234050</v>
      </c>
      <c r="B202" s="5" t="s">
        <v>396</v>
      </c>
      <c r="C202" s="6" t="n">
        <v>-5.104914</v>
      </c>
      <c r="D202" s="6" t="n">
        <v>56.60101</v>
      </c>
      <c r="E202" s="6" t="n">
        <v>959</v>
      </c>
      <c r="F202" s="7" t="s">
        <v>397</v>
      </c>
    </row>
    <row r="203" customFormat="false" ht="13.5" hidden="false" customHeight="true" outlineLevel="0" collapsed="false">
      <c r="A203" s="4" t="n">
        <f aca="false">A202+1</f>
        <v>234051</v>
      </c>
      <c r="B203" s="5" t="s">
        <v>398</v>
      </c>
      <c r="C203" s="6" t="n">
        <v>-4.970746</v>
      </c>
      <c r="D203" s="6" t="n">
        <v>56.638141</v>
      </c>
      <c r="E203" s="6" t="n">
        <v>958</v>
      </c>
      <c r="F203" s="7" t="s">
        <v>399</v>
      </c>
    </row>
    <row r="204" customFormat="false" ht="13.5" hidden="false" customHeight="true" outlineLevel="0" collapsed="false">
      <c r="A204" s="4" t="n">
        <f aca="false">A203+1</f>
        <v>234052</v>
      </c>
      <c r="B204" s="5" t="s">
        <v>400</v>
      </c>
      <c r="C204" s="6" t="n">
        <v>-4.951175</v>
      </c>
      <c r="D204" s="6" t="n">
        <v>56.629843</v>
      </c>
      <c r="E204" s="6" t="n">
        <v>956</v>
      </c>
      <c r="F204" s="7" t="s">
        <v>401</v>
      </c>
    </row>
    <row r="205" customFormat="false" ht="13.5" hidden="false" customHeight="true" outlineLevel="0" collapsed="false">
      <c r="A205" s="4" t="n">
        <f aca="false">A204+1</f>
        <v>234053</v>
      </c>
      <c r="B205" s="5" t="s">
        <v>402</v>
      </c>
      <c r="C205" s="6" t="n">
        <v>-5.002732</v>
      </c>
      <c r="D205" s="6" t="n">
        <v>56.64202</v>
      </c>
      <c r="E205" s="6" t="n">
        <v>952</v>
      </c>
      <c r="F205" s="7" t="s">
        <v>403</v>
      </c>
    </row>
    <row r="206" customFormat="false" ht="13.5" hidden="false" customHeight="true" outlineLevel="0" collapsed="false">
      <c r="A206" s="4" t="n">
        <f aca="false">A205+1</f>
        <v>234054</v>
      </c>
      <c r="B206" s="5" t="s">
        <v>404</v>
      </c>
      <c r="C206" s="6" t="n">
        <v>-5.162204</v>
      </c>
      <c r="D206" s="6" t="n">
        <v>56.656019</v>
      </c>
      <c r="E206" s="6" t="n">
        <v>947</v>
      </c>
      <c r="F206" s="7" t="s">
        <v>405</v>
      </c>
    </row>
    <row r="207" customFormat="false" ht="13.5" hidden="false" customHeight="true" outlineLevel="0" collapsed="false">
      <c r="A207" s="4" t="n">
        <f aca="false">A206+1</f>
        <v>234055</v>
      </c>
      <c r="B207" s="5" t="s">
        <v>406</v>
      </c>
      <c r="C207" s="6" t="n">
        <v>-4.939718</v>
      </c>
      <c r="D207" s="6" t="n">
        <v>56.634752</v>
      </c>
      <c r="E207" s="6" t="n">
        <v>941</v>
      </c>
      <c r="F207" s="7" t="s">
        <v>407</v>
      </c>
    </row>
    <row r="208" customFormat="false" ht="13.5" hidden="false" customHeight="true" outlineLevel="0" collapsed="false">
      <c r="A208" s="4" t="n">
        <f aca="false">A207+1</f>
        <v>234056</v>
      </c>
      <c r="B208" s="5" t="s">
        <v>408</v>
      </c>
      <c r="C208" s="6" t="n">
        <v>-5.17035</v>
      </c>
      <c r="D208" s="6" t="n">
        <v>56.566241</v>
      </c>
      <c r="E208" s="6" t="n">
        <v>937</v>
      </c>
      <c r="F208" s="7" t="s">
        <v>409</v>
      </c>
    </row>
    <row r="209" customFormat="false" ht="13.5" hidden="false" customHeight="true" outlineLevel="0" collapsed="false">
      <c r="A209" s="4" t="n">
        <f aca="false">A208+1</f>
        <v>234057</v>
      </c>
      <c r="B209" s="5" t="s">
        <v>410</v>
      </c>
      <c r="C209" s="6" t="n">
        <v>-4.995446</v>
      </c>
      <c r="D209" s="6" t="n">
        <v>56.644559</v>
      </c>
      <c r="E209" s="6" t="n">
        <v>931</v>
      </c>
      <c r="F209" s="7" t="s">
        <v>411</v>
      </c>
    </row>
    <row r="210" customFormat="false" ht="13.5" hidden="false" customHeight="true" outlineLevel="0" collapsed="false">
      <c r="A210" s="4" t="n">
        <f aca="false">A209+1</f>
        <v>234058</v>
      </c>
      <c r="B210" s="5" t="s">
        <v>412</v>
      </c>
      <c r="C210" s="6" t="n">
        <v>-4.951703</v>
      </c>
      <c r="D210" s="6" t="n">
        <v>56.649956</v>
      </c>
      <c r="E210" s="6" t="n">
        <v>925</v>
      </c>
      <c r="F210" s="7" t="s">
        <v>413</v>
      </c>
    </row>
    <row r="211" customFormat="false" ht="13.5" hidden="false" customHeight="true" outlineLevel="0" collapsed="false">
      <c r="A211" s="4" t="n">
        <f aca="false">A210+1</f>
        <v>234059</v>
      </c>
      <c r="B211" s="5" t="s">
        <v>414</v>
      </c>
      <c r="C211" s="6" t="n">
        <v>-5.167246</v>
      </c>
      <c r="D211" s="6" t="n">
        <v>56.567321</v>
      </c>
      <c r="E211" s="6" t="n">
        <v>909</v>
      </c>
      <c r="F211" s="7" t="s">
        <v>415</v>
      </c>
    </row>
    <row r="212" customFormat="false" ht="13.5" hidden="false" customHeight="true" outlineLevel="0" collapsed="false">
      <c r="A212" s="4" t="n">
        <f aca="false">A211+1</f>
        <v>234060</v>
      </c>
      <c r="B212" s="5" t="s">
        <v>416</v>
      </c>
      <c r="C212" s="6" t="n">
        <v>-5.041952</v>
      </c>
      <c r="D212" s="6" t="n">
        <v>56.627844</v>
      </c>
      <c r="E212" s="6" t="n">
        <v>907</v>
      </c>
      <c r="F212" s="7" t="s">
        <v>417</v>
      </c>
    </row>
    <row r="213" customFormat="false" ht="13.5" hidden="false" customHeight="true" outlineLevel="0" collapsed="false">
      <c r="A213" s="4" t="n">
        <f aca="false">A212+1</f>
        <v>234061</v>
      </c>
      <c r="B213" s="5" t="s">
        <v>418</v>
      </c>
      <c r="C213" s="6" t="n">
        <v>-5.213594</v>
      </c>
      <c r="D213" s="6" t="n">
        <v>56.615697</v>
      </c>
      <c r="E213" s="6" t="n">
        <v>879</v>
      </c>
      <c r="F213" s="7" t="s">
        <v>419</v>
      </c>
    </row>
    <row r="214" customFormat="false" ht="13.5" hidden="false" customHeight="true" outlineLevel="0" collapsed="false">
      <c r="A214" s="4" t="n">
        <f aca="false">A213+1</f>
        <v>234062</v>
      </c>
      <c r="B214" s="5" t="s">
        <v>420</v>
      </c>
      <c r="C214" s="6" t="n">
        <v>-5.114433</v>
      </c>
      <c r="D214" s="6" t="n">
        <v>56.547978</v>
      </c>
      <c r="E214" s="6" t="n">
        <v>840</v>
      </c>
      <c r="F214" s="7" t="s">
        <v>421</v>
      </c>
    </row>
    <row r="215" customFormat="false" ht="13.5" hidden="false" customHeight="true" outlineLevel="0" collapsed="false">
      <c r="A215" s="4" t="n">
        <f aca="false">A214+1</f>
        <v>234063</v>
      </c>
      <c r="B215" s="5" t="s">
        <v>422</v>
      </c>
      <c r="C215" s="6" t="n">
        <v>-5.215023</v>
      </c>
      <c r="D215" s="6" t="n">
        <v>56.530492</v>
      </c>
      <c r="E215" s="6" t="n">
        <v>810</v>
      </c>
      <c r="F215" s="7" t="s">
        <v>423</v>
      </c>
    </row>
    <row r="216" customFormat="false" ht="13.5" hidden="false" customHeight="true" outlineLevel="0" collapsed="false">
      <c r="A216" s="4" t="n">
        <f aca="false">A215+1</f>
        <v>234064</v>
      </c>
      <c r="B216" s="5" t="s">
        <v>424</v>
      </c>
      <c r="C216" s="6" t="n">
        <v>-5.107497</v>
      </c>
      <c r="D216" s="6" t="n">
        <v>56.628471</v>
      </c>
      <c r="E216" s="6" t="n">
        <v>772</v>
      </c>
      <c r="F216" s="7" t="s">
        <v>425</v>
      </c>
    </row>
    <row r="217" customFormat="false" ht="13.5" hidden="false" customHeight="true" outlineLevel="0" collapsed="false">
      <c r="A217" s="4" t="n">
        <f aca="false">A216+1</f>
        <v>234065</v>
      </c>
      <c r="B217" s="5" t="s">
        <v>426</v>
      </c>
      <c r="C217" s="6" t="n">
        <v>-5.238596</v>
      </c>
      <c r="D217" s="6" t="n">
        <v>56.517752</v>
      </c>
      <c r="E217" s="6" t="n">
        <v>726</v>
      </c>
      <c r="F217" s="7" t="s">
        <v>427</v>
      </c>
    </row>
    <row r="218" customFormat="false" ht="13.5" hidden="false" customHeight="true" outlineLevel="0" collapsed="false">
      <c r="A218" s="4" t="n">
        <f aca="false">A217+1</f>
        <v>234066</v>
      </c>
      <c r="B218" s="5" t="s">
        <v>428</v>
      </c>
      <c r="C218" s="6" t="n">
        <v>-5.217221</v>
      </c>
      <c r="D218" s="6" t="n">
        <v>56.482376</v>
      </c>
      <c r="E218" s="6" t="n">
        <v>715</v>
      </c>
      <c r="F218" s="7" t="s">
        <v>429</v>
      </c>
    </row>
    <row r="219" customFormat="false" ht="13.5" hidden="false" customHeight="true" outlineLevel="0" collapsed="false">
      <c r="A219" s="4" t="n">
        <f aca="false">A218+1</f>
        <v>234067</v>
      </c>
      <c r="B219" s="5" t="s">
        <v>430</v>
      </c>
      <c r="C219" s="6" t="n">
        <v>-5.220202</v>
      </c>
      <c r="D219" s="6" t="n">
        <v>56.510832</v>
      </c>
      <c r="E219" s="6" t="n">
        <v>690</v>
      </c>
      <c r="F219" s="7" t="s">
        <v>431</v>
      </c>
    </row>
    <row r="220" customFormat="false" ht="13.5" hidden="false" customHeight="true" outlineLevel="0" collapsed="false">
      <c r="A220" s="4" t="n">
        <f aca="false">A219+1</f>
        <v>234068</v>
      </c>
      <c r="B220" s="5" t="s">
        <v>104</v>
      </c>
      <c r="C220" s="6" t="n">
        <v>-5.091487</v>
      </c>
      <c r="D220" s="6" t="n">
        <v>56.656421</v>
      </c>
      <c r="E220" s="6" t="n">
        <v>676</v>
      </c>
      <c r="F220" s="7" t="s">
        <v>432</v>
      </c>
    </row>
    <row r="221" customFormat="false" ht="13.5" hidden="false" customHeight="true" outlineLevel="0" collapsed="false">
      <c r="A221" s="4" t="n">
        <f aca="false">A220+1</f>
        <v>234069</v>
      </c>
      <c r="B221" s="5" t="s">
        <v>433</v>
      </c>
      <c r="C221" s="6" t="n">
        <v>-5.126173</v>
      </c>
      <c r="D221" s="6" t="n">
        <v>56.648992</v>
      </c>
      <c r="E221" s="6" t="n">
        <v>663</v>
      </c>
      <c r="F221" s="7" t="s">
        <v>434</v>
      </c>
    </row>
    <row r="222" customFormat="false" ht="13.5" hidden="false" customHeight="true" outlineLevel="0" collapsed="false">
      <c r="A222" s="4" t="n">
        <f aca="false">A221+1</f>
        <v>234070</v>
      </c>
      <c r="B222" s="5" t="s">
        <v>435</v>
      </c>
      <c r="C222" s="6" t="n">
        <v>-5.265886</v>
      </c>
      <c r="D222" s="6" t="n">
        <v>56.597129</v>
      </c>
      <c r="E222" s="6" t="n">
        <v>654</v>
      </c>
      <c r="F222" s="7" t="s">
        <v>436</v>
      </c>
    </row>
    <row r="223" customFormat="false" ht="13.5" hidden="false" customHeight="true" outlineLevel="0" collapsed="false">
      <c r="A223" s="4" t="n">
        <f aca="false">A222+1</f>
        <v>234071</v>
      </c>
      <c r="B223" s="5" t="s">
        <v>428</v>
      </c>
      <c r="C223" s="6" t="n">
        <v>-5.150379</v>
      </c>
      <c r="D223" s="6" t="n">
        <v>56.543431</v>
      </c>
      <c r="E223" s="6" t="n">
        <v>589</v>
      </c>
      <c r="F223" s="7" t="s">
        <v>437</v>
      </c>
    </row>
    <row r="224" customFormat="false" ht="13.5" hidden="false" customHeight="true" outlineLevel="0" collapsed="false">
      <c r="A224" s="4" t="n">
        <f aca="false">A223+1</f>
        <v>234072</v>
      </c>
      <c r="B224" s="5" t="s">
        <v>438</v>
      </c>
      <c r="C224" s="6" t="n">
        <v>-5.213774</v>
      </c>
      <c r="D224" s="6" t="n">
        <v>56.463336</v>
      </c>
      <c r="E224" s="6" t="n">
        <v>555</v>
      </c>
      <c r="F224" s="7" t="s">
        <v>439</v>
      </c>
    </row>
    <row r="225" customFormat="false" ht="13.5" hidden="false" customHeight="true" outlineLevel="0" collapsed="false">
      <c r="A225" s="4" t="n">
        <f aca="false">A224+1</f>
        <v>234073</v>
      </c>
      <c r="B225" s="5" t="s">
        <v>440</v>
      </c>
      <c r="C225" s="6" t="n">
        <v>-5.135784</v>
      </c>
      <c r="D225" s="6" t="n">
        <v>56.582769</v>
      </c>
      <c r="E225" s="6" t="n">
        <v>549</v>
      </c>
      <c r="F225" s="7" t="s">
        <v>441</v>
      </c>
    </row>
    <row r="226" customFormat="false" ht="13.5" hidden="false" customHeight="true" outlineLevel="0" collapsed="false">
      <c r="A226" s="4" t="n">
        <f aca="false">A225+1</f>
        <v>234074</v>
      </c>
      <c r="B226" s="5" t="s">
        <v>442</v>
      </c>
      <c r="C226" s="6" t="n">
        <v>-5.272195</v>
      </c>
      <c r="D226" s="6" t="n">
        <v>56.563951</v>
      </c>
      <c r="E226" s="6" t="n">
        <v>549</v>
      </c>
      <c r="F226" s="7" t="s">
        <v>443</v>
      </c>
    </row>
    <row r="227" customFormat="false" ht="13.5" hidden="false" customHeight="true" outlineLevel="0" collapsed="false">
      <c r="A227" s="4" t="n">
        <f aca="false">A226+1</f>
        <v>234075</v>
      </c>
      <c r="B227" s="5" t="s">
        <v>444</v>
      </c>
      <c r="C227" s="6" t="n">
        <v>-5.320874</v>
      </c>
      <c r="D227" s="6" t="n">
        <v>56.57689</v>
      </c>
      <c r="E227" s="6" t="n">
        <v>473</v>
      </c>
      <c r="F227" s="7" t="s">
        <v>445</v>
      </c>
    </row>
    <row r="228" customFormat="false" ht="13.5" hidden="false" customHeight="true" outlineLevel="0" collapsed="false">
      <c r="A228" s="4" t="n">
        <f aca="false">A227+1</f>
        <v>234076</v>
      </c>
      <c r="B228" s="5" t="s">
        <v>446</v>
      </c>
      <c r="C228" s="6" t="n">
        <v>-5.314896</v>
      </c>
      <c r="D228" s="6" t="n">
        <v>56.608865</v>
      </c>
      <c r="E228" s="6" t="n">
        <v>466</v>
      </c>
      <c r="F228" s="7" t="s">
        <v>447</v>
      </c>
    </row>
    <row r="229" customFormat="false" ht="13.5" hidden="false" customHeight="true" outlineLevel="0" collapsed="false">
      <c r="A229" s="4" t="n">
        <f aca="false">A228+1</f>
        <v>234077</v>
      </c>
      <c r="B229" s="5" t="s">
        <v>448</v>
      </c>
      <c r="C229" s="6" t="n">
        <v>-5.29555</v>
      </c>
      <c r="D229" s="6" t="n">
        <v>56.480734</v>
      </c>
      <c r="E229" s="6" t="n">
        <v>350</v>
      </c>
      <c r="F229" s="7" t="s">
        <v>449</v>
      </c>
    </row>
    <row r="230" customFormat="false" ht="13.5" hidden="false" customHeight="true" outlineLevel="0" collapsed="false">
      <c r="A230" s="4" t="n">
        <f aca="false">A229+1</f>
        <v>234078</v>
      </c>
      <c r="B230" s="5" t="s">
        <v>450</v>
      </c>
      <c r="C230" s="6" t="n">
        <v>-5.38083</v>
      </c>
      <c r="D230" s="6" t="n">
        <v>56.485676</v>
      </c>
      <c r="E230" s="6" t="n">
        <v>308</v>
      </c>
      <c r="F230" s="7" t="s">
        <v>451</v>
      </c>
    </row>
    <row r="231" customFormat="false" ht="13.5" hidden="false" customHeight="true" outlineLevel="0" collapsed="false">
      <c r="A231" s="4" t="n">
        <f aca="false">A230+1</f>
        <v>234079</v>
      </c>
      <c r="B231" s="5" t="s">
        <v>452</v>
      </c>
      <c r="C231" s="6" t="n">
        <v>-5.272795</v>
      </c>
      <c r="D231" s="6" t="n">
        <v>56.660323</v>
      </c>
      <c r="E231" s="6" t="n">
        <v>263</v>
      </c>
      <c r="F231" s="7" t="s">
        <v>453</v>
      </c>
    </row>
    <row r="232" customFormat="false" ht="13.5" hidden="false" customHeight="true" outlineLevel="0" collapsed="false">
      <c r="A232" s="4" t="n">
        <f aca="false">A231+1</f>
        <v>234080</v>
      </c>
      <c r="B232" s="5" t="s">
        <v>454</v>
      </c>
      <c r="C232" s="6" t="n">
        <v>-5.377111</v>
      </c>
      <c r="D232" s="6" t="n">
        <v>56.558392</v>
      </c>
      <c r="E232" s="6" t="n">
        <v>181</v>
      </c>
      <c r="F232" s="7" t="s">
        <v>455</v>
      </c>
    </row>
    <row r="233" customFormat="false" ht="13.5" hidden="false" customHeight="true" outlineLevel="0" collapsed="false">
      <c r="A233" s="4" t="n">
        <f aca="false">A232+1</f>
        <v>234081</v>
      </c>
      <c r="B233" s="5" t="s">
        <v>456</v>
      </c>
      <c r="C233" s="6" t="n">
        <v>-5.131786</v>
      </c>
      <c r="D233" s="6" t="n">
        <v>56.42685</v>
      </c>
      <c r="E233" s="6" t="n">
        <v>1126</v>
      </c>
      <c r="F233" s="7" t="s">
        <v>457</v>
      </c>
    </row>
    <row r="234" customFormat="false" ht="13.5" hidden="false" customHeight="true" outlineLevel="0" collapsed="false">
      <c r="A234" s="4" t="n">
        <f aca="false">A233+1</f>
        <v>234082</v>
      </c>
      <c r="B234" s="5" t="s">
        <v>458</v>
      </c>
      <c r="C234" s="6" t="n">
        <v>-4.852114</v>
      </c>
      <c r="D234" s="6" t="n">
        <v>56.612262</v>
      </c>
      <c r="E234" s="6" t="n">
        <v>1108</v>
      </c>
      <c r="F234" s="7" t="s">
        <v>459</v>
      </c>
    </row>
    <row r="235" customFormat="false" ht="13.5" hidden="false" customHeight="true" outlineLevel="0" collapsed="false">
      <c r="A235" s="4" t="n">
        <f aca="false">A234+1</f>
        <v>234083</v>
      </c>
      <c r="B235" s="5" t="s">
        <v>460</v>
      </c>
      <c r="C235" s="6" t="n">
        <v>-5.143773</v>
      </c>
      <c r="D235" s="6" t="n">
        <v>56.428992</v>
      </c>
      <c r="E235" s="6" t="n">
        <v>1104</v>
      </c>
      <c r="F235" s="7" t="s">
        <v>461</v>
      </c>
    </row>
    <row r="236" customFormat="false" ht="13.5" hidden="false" customHeight="true" outlineLevel="0" collapsed="false">
      <c r="A236" s="4" t="n">
        <f aca="false">A235+1</f>
        <v>234084</v>
      </c>
      <c r="B236" s="5" t="s">
        <v>462</v>
      </c>
      <c r="C236" s="6" t="n">
        <v>-4.871942</v>
      </c>
      <c r="D236" s="6" t="n">
        <v>56.614494</v>
      </c>
      <c r="E236" s="6" t="n">
        <v>1100</v>
      </c>
      <c r="F236" s="7" t="s">
        <v>463</v>
      </c>
    </row>
    <row r="237" customFormat="false" ht="13.5" hidden="false" customHeight="true" outlineLevel="0" collapsed="false">
      <c r="A237" s="4" t="n">
        <f aca="false">A236+1</f>
        <v>234085</v>
      </c>
      <c r="B237" s="5" t="s">
        <v>464</v>
      </c>
      <c r="C237" s="6" t="n">
        <v>-4.868226</v>
      </c>
      <c r="D237" s="6" t="n">
        <v>56.602688</v>
      </c>
      <c r="E237" s="6" t="n">
        <v>1099</v>
      </c>
      <c r="F237" s="7" t="s">
        <v>465</v>
      </c>
    </row>
    <row r="238" customFormat="false" ht="13.5" hidden="false" customHeight="true" outlineLevel="0" collapsed="false">
      <c r="A238" s="4" t="n">
        <f aca="false">A237+1</f>
        <v>234086</v>
      </c>
      <c r="B238" s="5" t="s">
        <v>466</v>
      </c>
      <c r="C238" s="6" t="n">
        <v>-4.882114</v>
      </c>
      <c r="D238" s="6" t="n">
        <v>56.568093</v>
      </c>
      <c r="E238" s="6" t="n">
        <v>1090</v>
      </c>
      <c r="F238" s="7" t="s">
        <v>467</v>
      </c>
    </row>
    <row r="239" customFormat="false" ht="13.5" hidden="false" customHeight="true" outlineLevel="0" collapsed="false">
      <c r="A239" s="4" t="n">
        <f aca="false">A238+1</f>
        <v>234087</v>
      </c>
      <c r="B239" s="5" t="s">
        <v>468</v>
      </c>
      <c r="C239" s="6" t="n">
        <v>-5.049799</v>
      </c>
      <c r="D239" s="6" t="n">
        <v>56.538948</v>
      </c>
      <c r="E239" s="6" t="n">
        <v>1078</v>
      </c>
      <c r="F239" s="7" t="s">
        <v>469</v>
      </c>
    </row>
    <row r="240" customFormat="false" ht="13.5" hidden="false" customHeight="true" outlineLevel="0" collapsed="false">
      <c r="A240" s="4" t="n">
        <f aca="false">A239+1</f>
        <v>234088</v>
      </c>
      <c r="B240" s="5" t="s">
        <v>470</v>
      </c>
      <c r="C240" s="6" t="n">
        <v>-5.04533</v>
      </c>
      <c r="D240" s="6" t="n">
        <v>56.53699</v>
      </c>
      <c r="E240" s="6" t="n">
        <v>1068</v>
      </c>
      <c r="F240" s="7" t="s">
        <v>471</v>
      </c>
    </row>
    <row r="241" customFormat="false" ht="13.5" hidden="false" customHeight="true" outlineLevel="0" collapsed="false">
      <c r="A241" s="4" t="n">
        <f aca="false">A240+1</f>
        <v>234089</v>
      </c>
      <c r="B241" s="5" t="s">
        <v>472</v>
      </c>
      <c r="C241" s="6" t="n">
        <v>-4.872434</v>
      </c>
      <c r="D241" s="6" t="n">
        <v>56.608642</v>
      </c>
      <c r="E241" s="6" t="n">
        <v>1070</v>
      </c>
      <c r="F241" s="7" t="s">
        <v>473</v>
      </c>
    </row>
    <row r="242" customFormat="false" ht="13.5" hidden="false" customHeight="true" outlineLevel="0" collapsed="false">
      <c r="A242" s="4" t="n">
        <f aca="false">A241+1</f>
        <v>234090</v>
      </c>
      <c r="B242" s="5" t="s">
        <v>474</v>
      </c>
      <c r="C242" s="6" t="n">
        <v>-4.979811</v>
      </c>
      <c r="D242" s="6" t="n">
        <v>56.554939</v>
      </c>
      <c r="E242" s="6" t="n">
        <v>1044</v>
      </c>
      <c r="F242" s="7" t="s">
        <v>475</v>
      </c>
    </row>
    <row r="243" customFormat="false" ht="13.5" hidden="false" customHeight="true" outlineLevel="0" collapsed="false">
      <c r="A243" s="4" t="n">
        <f aca="false">A242+1</f>
        <v>234091</v>
      </c>
      <c r="B243" s="5" t="s">
        <v>476</v>
      </c>
      <c r="C243" s="6" t="n">
        <v>-5.040686</v>
      </c>
      <c r="D243" s="6" t="n">
        <v>56.538722</v>
      </c>
      <c r="E243" s="6" t="n">
        <v>1028</v>
      </c>
      <c r="F243" s="7" t="s">
        <v>477</v>
      </c>
    </row>
    <row r="244" customFormat="false" ht="13.5" hidden="false" customHeight="true" outlineLevel="0" collapsed="false">
      <c r="A244" s="4" t="n">
        <f aca="false">A243+1</f>
        <v>234092</v>
      </c>
      <c r="B244" s="5" t="s">
        <v>478</v>
      </c>
      <c r="C244" s="6" t="n">
        <v>-5.109844</v>
      </c>
      <c r="D244" s="6" t="n">
        <v>56.430099</v>
      </c>
      <c r="E244" s="6" t="n">
        <v>1009</v>
      </c>
      <c r="F244" s="7" t="s">
        <v>479</v>
      </c>
    </row>
    <row r="245" customFormat="false" ht="13.5" hidden="false" customHeight="true" outlineLevel="0" collapsed="false">
      <c r="A245" s="4" t="n">
        <f aca="false">A244+1</f>
        <v>234093</v>
      </c>
      <c r="B245" s="5" t="s">
        <v>480</v>
      </c>
      <c r="C245" s="6" t="n">
        <v>-5.091379</v>
      </c>
      <c r="D245" s="6" t="n">
        <v>56.431271</v>
      </c>
      <c r="E245" s="6" t="n">
        <v>998</v>
      </c>
      <c r="F245" s="7" t="s">
        <v>481</v>
      </c>
    </row>
    <row r="246" customFormat="false" ht="13.5" hidden="false" customHeight="true" outlineLevel="0" collapsed="false">
      <c r="A246" s="4" t="n">
        <f aca="false">A245+1</f>
        <v>234094</v>
      </c>
      <c r="B246" s="5" t="s">
        <v>482</v>
      </c>
      <c r="C246" s="6" t="n">
        <v>-5.005251</v>
      </c>
      <c r="D246" s="6" t="n">
        <v>56.542416</v>
      </c>
      <c r="E246" s="6" t="n">
        <v>997</v>
      </c>
      <c r="F246" s="7" t="s">
        <v>483</v>
      </c>
    </row>
    <row r="247" customFormat="false" ht="13.5" hidden="false" customHeight="true" outlineLevel="0" collapsed="false">
      <c r="A247" s="4" t="n">
        <f aca="false">A246+1</f>
        <v>234095</v>
      </c>
      <c r="B247" s="5" t="s">
        <v>484</v>
      </c>
      <c r="C247" s="6" t="n">
        <v>-4.870446</v>
      </c>
      <c r="D247" s="6" t="n">
        <v>56.623346</v>
      </c>
      <c r="E247" s="6" t="n">
        <v>996</v>
      </c>
      <c r="F247" s="7" t="s">
        <v>485</v>
      </c>
    </row>
    <row r="248" customFormat="false" ht="13.5" hidden="false" customHeight="true" outlineLevel="0" collapsed="false">
      <c r="A248" s="4" t="n">
        <f aca="false">A247+1</f>
        <v>234096</v>
      </c>
      <c r="B248" s="5" t="s">
        <v>486</v>
      </c>
      <c r="C248" s="6" t="n">
        <v>-4.87346</v>
      </c>
      <c r="D248" s="6" t="n">
        <v>56.566901</v>
      </c>
      <c r="E248" s="6" t="n">
        <v>1000</v>
      </c>
      <c r="F248" s="7" t="s">
        <v>487</v>
      </c>
    </row>
    <row r="249" customFormat="false" ht="13.5" hidden="false" customHeight="true" outlineLevel="0" collapsed="false">
      <c r="A249" s="4" t="n">
        <f aca="false">A248+1</f>
        <v>234097</v>
      </c>
      <c r="B249" s="5" t="s">
        <v>488</v>
      </c>
      <c r="C249" s="6" t="n">
        <v>-4.89707</v>
      </c>
      <c r="D249" s="6" t="n">
        <v>56.569067</v>
      </c>
      <c r="E249" s="6" t="n">
        <v>990</v>
      </c>
      <c r="F249" s="7" t="s">
        <v>489</v>
      </c>
    </row>
    <row r="250" customFormat="false" ht="13.5" hidden="false" customHeight="true" outlineLevel="0" collapsed="false">
      <c r="A250" s="4" t="n">
        <f aca="false">A249+1</f>
        <v>234098</v>
      </c>
      <c r="B250" s="5" t="s">
        <v>490</v>
      </c>
      <c r="C250" s="6" t="n">
        <v>-5.026656</v>
      </c>
      <c r="D250" s="6" t="n">
        <v>56.45037</v>
      </c>
      <c r="E250" s="6" t="n">
        <v>989</v>
      </c>
      <c r="F250" s="7" t="s">
        <v>491</v>
      </c>
    </row>
    <row r="251" customFormat="false" ht="13.5" hidden="false" customHeight="true" outlineLevel="0" collapsed="false">
      <c r="A251" s="4" t="n">
        <f aca="false">A250+1</f>
        <v>234099</v>
      </c>
      <c r="B251" s="5" t="s">
        <v>492</v>
      </c>
      <c r="C251" s="6" t="n">
        <v>-5.089644</v>
      </c>
      <c r="D251" s="6" t="n">
        <v>56.425885</v>
      </c>
      <c r="E251" s="6" t="n">
        <v>980</v>
      </c>
      <c r="F251" s="7" t="s">
        <v>493</v>
      </c>
    </row>
    <row r="252" customFormat="false" ht="13.5" hidden="false" customHeight="true" outlineLevel="0" collapsed="false">
      <c r="A252" s="4" t="n">
        <f aca="false">A251+1</f>
        <v>234100</v>
      </c>
      <c r="B252" s="5" t="s">
        <v>494</v>
      </c>
      <c r="C252" s="6" t="n">
        <v>-5.068535</v>
      </c>
      <c r="D252" s="6" t="n">
        <v>56.449772</v>
      </c>
      <c r="E252" s="6" t="n">
        <v>980</v>
      </c>
      <c r="F252" s="7" t="s">
        <v>495</v>
      </c>
    </row>
    <row r="253" customFormat="false" ht="13.5" hidden="false" customHeight="true" outlineLevel="0" collapsed="false">
      <c r="A253" s="4" t="n">
        <f aca="false">A252+1</f>
        <v>234101</v>
      </c>
      <c r="B253" s="5" t="s">
        <v>496</v>
      </c>
      <c r="C253" s="6" t="n">
        <v>-4.882022</v>
      </c>
      <c r="D253" s="6" t="n">
        <v>56.574154</v>
      </c>
      <c r="E253" s="6" t="n">
        <v>976</v>
      </c>
      <c r="F253" s="7" t="s">
        <v>497</v>
      </c>
    </row>
    <row r="254" customFormat="false" ht="13.5" hidden="false" customHeight="true" outlineLevel="0" collapsed="false">
      <c r="A254" s="4" t="n">
        <f aca="false">A253+1</f>
        <v>234102</v>
      </c>
      <c r="B254" s="5" t="s">
        <v>498</v>
      </c>
      <c r="C254" s="6" t="n">
        <v>-5.084291</v>
      </c>
      <c r="D254" s="6" t="n">
        <v>56.434091</v>
      </c>
      <c r="E254" s="6" t="n">
        <v>966</v>
      </c>
      <c r="F254" s="7" t="s">
        <v>499</v>
      </c>
    </row>
    <row r="255" customFormat="false" ht="13.5" hidden="false" customHeight="true" outlineLevel="0" collapsed="false">
      <c r="A255" s="4" t="n">
        <f aca="false">A254+1</f>
        <v>234103</v>
      </c>
      <c r="B255" s="5" t="s">
        <v>500</v>
      </c>
      <c r="C255" s="6" t="n">
        <v>-5.011233</v>
      </c>
      <c r="D255" s="6" t="n">
        <v>56.520221</v>
      </c>
      <c r="E255" s="6" t="n">
        <v>960</v>
      </c>
      <c r="F255" s="7" t="s">
        <v>501</v>
      </c>
    </row>
    <row r="256" customFormat="false" ht="13.5" hidden="false" customHeight="true" outlineLevel="0" collapsed="false">
      <c r="A256" s="4" t="n">
        <f aca="false">A255+1</f>
        <v>234104</v>
      </c>
      <c r="B256" s="5" t="s">
        <v>502</v>
      </c>
      <c r="C256" s="6" t="n">
        <v>-4.838285</v>
      </c>
      <c r="D256" s="6" t="n">
        <v>56.573309</v>
      </c>
      <c r="E256" s="6" t="n">
        <v>945</v>
      </c>
      <c r="F256" s="7" t="s">
        <v>503</v>
      </c>
    </row>
    <row r="257" customFormat="false" ht="13.5" hidden="false" customHeight="true" outlineLevel="0" collapsed="false">
      <c r="A257" s="4" t="n">
        <f aca="false">A256+1</f>
        <v>234105</v>
      </c>
      <c r="B257" s="5" t="s">
        <v>504</v>
      </c>
      <c r="C257" s="6" t="n">
        <v>-4.917431</v>
      </c>
      <c r="D257" s="6" t="n">
        <v>56.571503</v>
      </c>
      <c r="E257" s="6" t="n">
        <v>941</v>
      </c>
      <c r="F257" s="7" t="s">
        <v>505</v>
      </c>
    </row>
    <row r="258" customFormat="false" ht="13.5" hidden="false" customHeight="true" outlineLevel="0" collapsed="false">
      <c r="A258" s="4" t="n">
        <f aca="false">A257+1</f>
        <v>234106</v>
      </c>
      <c r="B258" s="5" t="s">
        <v>506</v>
      </c>
      <c r="C258" s="6" t="n">
        <v>-5.043446</v>
      </c>
      <c r="D258" s="6" t="n">
        <v>56.528722</v>
      </c>
      <c r="E258" s="6" t="n">
        <v>930</v>
      </c>
      <c r="F258" s="7" t="s">
        <v>507</v>
      </c>
    </row>
    <row r="259" customFormat="false" ht="13.5" hidden="false" customHeight="true" outlineLevel="0" collapsed="false">
      <c r="A259" s="4" t="n">
        <f aca="false">A258+1</f>
        <v>234107</v>
      </c>
      <c r="B259" s="5" t="s">
        <v>508</v>
      </c>
      <c r="C259" s="6" t="n">
        <v>-4.942959</v>
      </c>
      <c r="D259" s="6" t="n">
        <v>56.561184</v>
      </c>
      <c r="E259" s="6" t="n">
        <v>928</v>
      </c>
      <c r="F259" s="7" t="s">
        <v>509</v>
      </c>
    </row>
    <row r="260" customFormat="false" ht="13.5" hidden="false" customHeight="true" outlineLevel="0" collapsed="false">
      <c r="A260" s="4" t="n">
        <f aca="false">A259+1</f>
        <v>234108</v>
      </c>
      <c r="B260" s="5" t="s">
        <v>510</v>
      </c>
      <c r="C260" s="6" t="n">
        <v>-5.050329</v>
      </c>
      <c r="D260" s="6" t="n">
        <v>56.523492</v>
      </c>
      <c r="E260" s="6" t="n">
        <v>918</v>
      </c>
      <c r="F260" s="7" t="s">
        <v>511</v>
      </c>
    </row>
    <row r="261" customFormat="false" ht="13.5" hidden="false" customHeight="true" outlineLevel="0" collapsed="false">
      <c r="A261" s="4" t="n">
        <f aca="false">A260+1</f>
        <v>234109</v>
      </c>
      <c r="B261" s="5" t="s">
        <v>512</v>
      </c>
      <c r="C261" s="6" t="n">
        <v>-5.130919</v>
      </c>
      <c r="D261" s="6" t="n">
        <v>56.418674</v>
      </c>
      <c r="E261" s="6" t="n">
        <v>918</v>
      </c>
      <c r="F261" s="7" t="s">
        <v>513</v>
      </c>
    </row>
    <row r="262" customFormat="false" ht="13.5" hidden="false" customHeight="true" outlineLevel="0" collapsed="false">
      <c r="A262" s="4" t="n">
        <f aca="false">A261+1</f>
        <v>234110</v>
      </c>
      <c r="B262" s="5" t="s">
        <v>514</v>
      </c>
      <c r="C262" s="6" t="n">
        <v>-5.153251</v>
      </c>
      <c r="D262" s="6" t="n">
        <v>56.434316</v>
      </c>
      <c r="E262" s="6" t="n">
        <v>906</v>
      </c>
      <c r="F262" s="7" t="s">
        <v>515</v>
      </c>
    </row>
    <row r="263" customFormat="false" ht="13.5" hidden="false" customHeight="true" outlineLevel="0" collapsed="false">
      <c r="A263" s="4" t="n">
        <f aca="false">A262+1</f>
        <v>234111</v>
      </c>
      <c r="B263" s="5" t="s">
        <v>516</v>
      </c>
      <c r="C263" s="6" t="n">
        <v>-5.09044</v>
      </c>
      <c r="D263" s="6" t="n">
        <v>56.408911</v>
      </c>
      <c r="E263" s="6" t="n">
        <v>897</v>
      </c>
      <c r="F263" s="7" t="s">
        <v>517</v>
      </c>
    </row>
    <row r="264" customFormat="false" ht="13.5" hidden="false" customHeight="true" outlineLevel="0" collapsed="false">
      <c r="A264" s="4" t="n">
        <f aca="false">A263+1</f>
        <v>234112</v>
      </c>
      <c r="B264" s="5" t="s">
        <v>518</v>
      </c>
      <c r="C264" s="6" t="n">
        <v>-4.988115</v>
      </c>
      <c r="D264" s="6" t="n">
        <v>56.595414</v>
      </c>
      <c r="E264" s="6" t="n">
        <v>883</v>
      </c>
      <c r="F264" s="7" t="s">
        <v>519</v>
      </c>
    </row>
    <row r="265" customFormat="false" ht="13.5" hidden="false" customHeight="true" outlineLevel="0" collapsed="false">
      <c r="A265" s="4" t="n">
        <f aca="false">A264+1</f>
        <v>234113</v>
      </c>
      <c r="B265" s="5" t="s">
        <v>520</v>
      </c>
      <c r="C265" s="6" t="n">
        <v>-4.899477</v>
      </c>
      <c r="D265" s="6" t="n">
        <v>56.610061</v>
      </c>
      <c r="E265" s="6" t="n">
        <v>864</v>
      </c>
      <c r="F265" s="7" t="s">
        <v>521</v>
      </c>
    </row>
    <row r="266" customFormat="false" ht="13.5" hidden="false" customHeight="true" outlineLevel="0" collapsed="false">
      <c r="A266" s="4" t="n">
        <f aca="false">A265+1</f>
        <v>234114</v>
      </c>
      <c r="B266" s="5" t="s">
        <v>522</v>
      </c>
      <c r="C266" s="6" t="n">
        <v>-4.791931</v>
      </c>
      <c r="D266" s="6" t="n">
        <v>56.458886</v>
      </c>
      <c r="E266" s="6" t="n">
        <v>840</v>
      </c>
      <c r="F266" s="7" t="s">
        <v>523</v>
      </c>
    </row>
    <row r="267" customFormat="false" ht="13.5" hidden="false" customHeight="true" outlineLevel="0" collapsed="false">
      <c r="A267" s="4" t="n">
        <f aca="false">A266+1</f>
        <v>234115</v>
      </c>
      <c r="B267" s="5" t="s">
        <v>524</v>
      </c>
      <c r="C267" s="6" t="n">
        <v>-4.756524</v>
      </c>
      <c r="D267" s="6" t="n">
        <v>56.466716</v>
      </c>
      <c r="E267" s="6" t="n">
        <v>802</v>
      </c>
      <c r="F267" s="7" t="s">
        <v>525</v>
      </c>
    </row>
    <row r="268" customFormat="false" ht="13.5" hidden="false" customHeight="true" outlineLevel="0" collapsed="false">
      <c r="A268" s="4" t="n">
        <f aca="false">A267+1</f>
        <v>234116</v>
      </c>
      <c r="B268" s="5" t="s">
        <v>526</v>
      </c>
      <c r="C268" s="6" t="n">
        <v>-4.909741</v>
      </c>
      <c r="D268" s="6" t="n">
        <v>56.473069</v>
      </c>
      <c r="E268" s="6" t="n">
        <v>796</v>
      </c>
      <c r="F268" s="7" t="s">
        <v>527</v>
      </c>
    </row>
    <row r="269" customFormat="false" ht="13.5" hidden="false" customHeight="true" outlineLevel="0" collapsed="false">
      <c r="A269" s="4" t="n">
        <f aca="false">A268+1</f>
        <v>234117</v>
      </c>
      <c r="B269" s="5" t="s">
        <v>528</v>
      </c>
      <c r="C269" s="6" t="n">
        <v>-5.037967</v>
      </c>
      <c r="D269" s="6" t="n">
        <v>56.492998</v>
      </c>
      <c r="E269" s="6" t="n">
        <v>709</v>
      </c>
      <c r="F269" s="7" t="s">
        <v>529</v>
      </c>
    </row>
    <row r="270" customFormat="false" ht="13.5" hidden="false" customHeight="true" outlineLevel="0" collapsed="false">
      <c r="A270" s="4" t="n">
        <f aca="false">A269+1</f>
        <v>234118</v>
      </c>
      <c r="B270" s="5" t="s">
        <v>238</v>
      </c>
      <c r="C270" s="6" t="n">
        <v>-4.976877</v>
      </c>
      <c r="D270" s="6" t="n">
        <v>56.486694</v>
      </c>
      <c r="E270" s="6" t="n">
        <v>701</v>
      </c>
      <c r="F270" s="7" t="s">
        <v>530</v>
      </c>
    </row>
    <row r="271" customFormat="false" ht="13.5" hidden="false" customHeight="true" outlineLevel="0" collapsed="false">
      <c r="A271" s="4" t="n">
        <f aca="false">A270+1</f>
        <v>234119</v>
      </c>
      <c r="B271" s="5" t="s">
        <v>531</v>
      </c>
      <c r="C271" s="6" t="n">
        <v>-4.90837</v>
      </c>
      <c r="D271" s="6" t="n">
        <v>56.518386</v>
      </c>
      <c r="E271" s="6" t="n">
        <v>676</v>
      </c>
      <c r="F271" s="7" t="s">
        <v>532</v>
      </c>
    </row>
    <row r="272" customFormat="false" ht="13.5" hidden="false" customHeight="true" outlineLevel="0" collapsed="false">
      <c r="A272" s="4" t="n">
        <f aca="false">A271+1</f>
        <v>234120</v>
      </c>
      <c r="B272" s="5" t="s">
        <v>533</v>
      </c>
      <c r="C272" s="6" t="n">
        <v>-4.843068</v>
      </c>
      <c r="D272" s="6" t="n">
        <v>56.497742</v>
      </c>
      <c r="E272" s="6" t="n">
        <v>665</v>
      </c>
      <c r="F272" s="7" t="s">
        <v>534</v>
      </c>
    </row>
    <row r="273" customFormat="false" ht="13.5" hidden="false" customHeight="true" outlineLevel="0" collapsed="false">
      <c r="A273" s="4" t="n">
        <f aca="false">A272+1</f>
        <v>234121</v>
      </c>
      <c r="B273" s="5" t="s">
        <v>535</v>
      </c>
      <c r="C273" s="6" t="n">
        <v>-4.923232</v>
      </c>
      <c r="D273" s="6" t="n">
        <v>56.442585</v>
      </c>
      <c r="E273" s="6" t="n">
        <v>650</v>
      </c>
      <c r="F273" s="7" t="s">
        <v>536</v>
      </c>
    </row>
    <row r="274" customFormat="false" ht="13.5" hidden="false" customHeight="true" outlineLevel="0" collapsed="false">
      <c r="A274" s="4" t="n">
        <f aca="false">A273+1</f>
        <v>234122</v>
      </c>
      <c r="B274" s="5" t="s">
        <v>537</v>
      </c>
      <c r="C274" s="6" t="n">
        <v>-4.810493</v>
      </c>
      <c r="D274" s="6" t="n">
        <v>56.504002</v>
      </c>
      <c r="E274" s="6" t="n">
        <v>639</v>
      </c>
      <c r="F274" s="7" t="s">
        <v>538</v>
      </c>
    </row>
    <row r="275" customFormat="false" ht="13.5" hidden="false" customHeight="true" outlineLevel="0" collapsed="false">
      <c r="A275" s="4" t="n">
        <f aca="false">A274+1</f>
        <v>234123</v>
      </c>
      <c r="B275" s="5" t="s">
        <v>539</v>
      </c>
      <c r="C275" s="6" t="n">
        <v>-4.864735</v>
      </c>
      <c r="D275" s="6" t="n">
        <v>56.419573</v>
      </c>
      <c r="E275" s="6" t="n">
        <v>636</v>
      </c>
      <c r="F275" s="7" t="s">
        <v>540</v>
      </c>
    </row>
    <row r="276" customFormat="false" ht="13.5" hidden="false" customHeight="true" outlineLevel="0" collapsed="false">
      <c r="A276" s="4" t="n">
        <f aca="false">A275+1</f>
        <v>234124</v>
      </c>
      <c r="B276" s="5" t="s">
        <v>541</v>
      </c>
      <c r="C276" s="6" t="n">
        <v>-4.953262</v>
      </c>
      <c r="D276" s="6" t="n">
        <v>56.494953</v>
      </c>
      <c r="E276" s="6" t="n">
        <v>624</v>
      </c>
      <c r="F276" s="7" t="s">
        <v>542</v>
      </c>
    </row>
    <row r="277" customFormat="false" ht="13.5" hidden="false" customHeight="true" outlineLevel="0" collapsed="false">
      <c r="A277" s="4" t="n">
        <f aca="false">A276+1</f>
        <v>234125</v>
      </c>
      <c r="B277" s="5" t="s">
        <v>543</v>
      </c>
      <c r="C277" s="6" t="n">
        <v>-4.897651</v>
      </c>
      <c r="D277" s="6" t="n">
        <v>56.494071</v>
      </c>
      <c r="E277" s="6" t="n">
        <v>569</v>
      </c>
      <c r="F277" s="7" t="s">
        <v>544</v>
      </c>
    </row>
    <row r="278" customFormat="false" ht="13.5" hidden="false" customHeight="true" outlineLevel="0" collapsed="false">
      <c r="A278" s="4" t="n">
        <f aca="false">A277+1</f>
        <v>234126</v>
      </c>
      <c r="B278" s="5" t="s">
        <v>104</v>
      </c>
      <c r="C278" s="6" t="n">
        <v>-4.764596</v>
      </c>
      <c r="D278" s="6" t="n">
        <v>56.585243</v>
      </c>
      <c r="E278" s="6" t="n">
        <v>492</v>
      </c>
      <c r="F278" s="7" t="s">
        <v>545</v>
      </c>
    </row>
    <row r="279" customFormat="false" ht="13.5" hidden="false" customHeight="true" outlineLevel="0" collapsed="false">
      <c r="A279" s="4" t="n">
        <f aca="false">A278+1</f>
        <v>234127</v>
      </c>
      <c r="B279" s="5" t="s">
        <v>546</v>
      </c>
      <c r="C279" s="6" t="n">
        <v>-5.003508</v>
      </c>
      <c r="D279" s="6" t="n">
        <v>56.79685</v>
      </c>
      <c r="E279" s="6" t="n">
        <v>1344</v>
      </c>
      <c r="F279" s="7" t="s">
        <v>547</v>
      </c>
    </row>
    <row r="280" customFormat="false" ht="13.5" hidden="false" customHeight="true" outlineLevel="0" collapsed="false">
      <c r="A280" s="4" t="n">
        <f aca="false">A279+1</f>
        <v>234128</v>
      </c>
      <c r="B280" s="5" t="s">
        <v>548</v>
      </c>
      <c r="C280" s="6" t="n">
        <v>-4.954121</v>
      </c>
      <c r="D280" s="6" t="n">
        <v>56.799998</v>
      </c>
      <c r="E280" s="6" t="n">
        <v>1234</v>
      </c>
      <c r="F280" s="7" t="s">
        <v>549</v>
      </c>
    </row>
    <row r="281" customFormat="false" ht="13.5" hidden="false" customHeight="true" outlineLevel="0" collapsed="false">
      <c r="A281" s="4" t="n">
        <f aca="false">A280+1</f>
        <v>234129</v>
      </c>
      <c r="B281" s="5" t="s">
        <v>550</v>
      </c>
      <c r="C281" s="6" t="n">
        <v>-5.016647</v>
      </c>
      <c r="D281" s="6" t="n">
        <v>56.802075</v>
      </c>
      <c r="E281" s="6" t="n">
        <v>1221</v>
      </c>
      <c r="F281" s="7" t="s">
        <v>551</v>
      </c>
    </row>
    <row r="282" customFormat="false" ht="13.5" hidden="false" customHeight="true" outlineLevel="0" collapsed="false">
      <c r="A282" s="4" t="n">
        <f aca="false">A281+1</f>
        <v>234130</v>
      </c>
      <c r="B282" s="5" t="s">
        <v>552</v>
      </c>
      <c r="C282" s="6" t="n">
        <v>-4.961744</v>
      </c>
      <c r="D282" s="6" t="n">
        <v>56.812932</v>
      </c>
      <c r="E282" s="6" t="n">
        <v>1221</v>
      </c>
      <c r="F282" s="7" t="s">
        <v>553</v>
      </c>
    </row>
    <row r="283" customFormat="false" ht="13.5" hidden="false" customHeight="true" outlineLevel="0" collapsed="false">
      <c r="A283" s="4" t="n">
        <f aca="false">A282+1</f>
        <v>234131</v>
      </c>
      <c r="B283" s="5" t="s">
        <v>554</v>
      </c>
      <c r="C283" s="6" t="n">
        <v>-4.986615</v>
      </c>
      <c r="D283" s="6" t="n">
        <v>56.805237</v>
      </c>
      <c r="E283" s="6" t="n">
        <v>1220</v>
      </c>
      <c r="F283" s="7" t="s">
        <v>555</v>
      </c>
    </row>
    <row r="284" customFormat="false" ht="13.5" hidden="false" customHeight="true" outlineLevel="0" collapsed="false">
      <c r="A284" s="4" t="n">
        <f aca="false">A283+1</f>
        <v>234132</v>
      </c>
      <c r="B284" s="5" t="s">
        <v>556</v>
      </c>
      <c r="C284" s="6" t="n">
        <v>-5.018427</v>
      </c>
      <c r="D284" s="6" t="n">
        <v>56.803829</v>
      </c>
      <c r="E284" s="6" t="n">
        <v>1214</v>
      </c>
      <c r="F284" s="7" t="s">
        <v>557</v>
      </c>
    </row>
    <row r="285" customFormat="false" ht="13.5" hidden="false" customHeight="true" outlineLevel="0" collapsed="false">
      <c r="A285" s="4" t="n">
        <f aca="false">A284+1</f>
        <v>234133</v>
      </c>
      <c r="B285" s="5" t="s">
        <v>558</v>
      </c>
      <c r="C285" s="6" t="n">
        <v>-4.989469</v>
      </c>
      <c r="D285" s="6" t="n">
        <v>56.809807</v>
      </c>
      <c r="E285" s="6" t="n">
        <v>1179</v>
      </c>
      <c r="F285" s="7" t="s">
        <v>559</v>
      </c>
    </row>
    <row r="286" customFormat="false" ht="13.5" hidden="false" customHeight="true" outlineLevel="0" collapsed="false">
      <c r="A286" s="4" t="n">
        <f aca="false">A285+1</f>
        <v>234134</v>
      </c>
      <c r="B286" s="5" t="s">
        <v>560</v>
      </c>
      <c r="C286" s="6" t="n">
        <v>-4.849624</v>
      </c>
      <c r="D286" s="6" t="n">
        <v>56.823786</v>
      </c>
      <c r="E286" s="6" t="n">
        <v>1177</v>
      </c>
      <c r="F286" s="7" t="s">
        <v>561</v>
      </c>
    </row>
    <row r="287" customFormat="false" ht="13.5" hidden="false" customHeight="true" outlineLevel="0" collapsed="false">
      <c r="A287" s="4" t="n">
        <f aca="false">A286+1</f>
        <v>234135</v>
      </c>
      <c r="B287" s="5" t="s">
        <v>562</v>
      </c>
      <c r="C287" s="6" t="n">
        <v>-4.849775</v>
      </c>
      <c r="D287" s="6" t="n">
        <v>56.826673</v>
      </c>
      <c r="E287" s="6" t="n">
        <v>1121</v>
      </c>
      <c r="F287" s="7" t="s">
        <v>563</v>
      </c>
    </row>
    <row r="288" customFormat="false" ht="13.5" hidden="false" customHeight="true" outlineLevel="0" collapsed="false">
      <c r="A288" s="4" t="n">
        <f aca="false">A287+1</f>
        <v>234136</v>
      </c>
      <c r="B288" s="5" t="s">
        <v>564</v>
      </c>
      <c r="C288" s="6" t="n">
        <v>-4.926063</v>
      </c>
      <c r="D288" s="6" t="n">
        <v>56.7539</v>
      </c>
      <c r="E288" s="6" t="n">
        <v>1130</v>
      </c>
      <c r="F288" s="7" t="s">
        <v>565</v>
      </c>
    </row>
    <row r="289" customFormat="false" ht="13.5" hidden="false" customHeight="true" outlineLevel="0" collapsed="false">
      <c r="A289" s="4" t="n">
        <f aca="false">A288+1</f>
        <v>234137</v>
      </c>
      <c r="B289" s="5" t="s">
        <v>566</v>
      </c>
      <c r="C289" s="6" t="n">
        <v>-4.840551</v>
      </c>
      <c r="D289" s="6" t="n">
        <v>56.830383</v>
      </c>
      <c r="E289" s="6" t="n">
        <v>1123</v>
      </c>
      <c r="F289" s="7" t="s">
        <v>567</v>
      </c>
    </row>
    <row r="290" customFormat="false" ht="13.5" hidden="false" customHeight="true" outlineLevel="0" collapsed="false">
      <c r="A290" s="4" t="n">
        <f aca="false">A289+1</f>
        <v>234138</v>
      </c>
      <c r="B290" s="5" t="s">
        <v>568</v>
      </c>
      <c r="C290" s="6" t="n">
        <v>-4.884907</v>
      </c>
      <c r="D290" s="6" t="n">
        <v>56.810877</v>
      </c>
      <c r="E290" s="6" t="n">
        <v>1116</v>
      </c>
      <c r="F290" s="7" t="s">
        <v>569</v>
      </c>
    </row>
    <row r="291" customFormat="false" ht="13.5" hidden="false" customHeight="true" outlineLevel="0" collapsed="false">
      <c r="A291" s="4" t="n">
        <f aca="false">A290+1</f>
        <v>234139</v>
      </c>
      <c r="B291" s="5" t="s">
        <v>570</v>
      </c>
      <c r="C291" s="6" t="n">
        <v>-4.773698</v>
      </c>
      <c r="D291" s="6" t="n">
        <v>56.817603</v>
      </c>
      <c r="E291" s="6" t="n">
        <v>1115</v>
      </c>
      <c r="F291" s="7" t="s">
        <v>571</v>
      </c>
    </row>
    <row r="292" customFormat="false" ht="13.5" hidden="false" customHeight="true" outlineLevel="0" collapsed="false">
      <c r="A292" s="4" t="n">
        <f aca="false">A291+1</f>
        <v>234140</v>
      </c>
      <c r="B292" s="5" t="s">
        <v>572</v>
      </c>
      <c r="C292" s="6" t="n">
        <v>-4.874047</v>
      </c>
      <c r="D292" s="6" t="n">
        <v>56.814777</v>
      </c>
      <c r="E292" s="6" t="n">
        <v>1106</v>
      </c>
      <c r="F292" s="7" t="s">
        <v>573</v>
      </c>
    </row>
    <row r="293" customFormat="false" ht="13.5" hidden="false" customHeight="true" outlineLevel="0" collapsed="false">
      <c r="A293" s="4" t="n">
        <f aca="false">A292+1</f>
        <v>234141</v>
      </c>
      <c r="B293" s="5" t="s">
        <v>574</v>
      </c>
      <c r="C293" s="6" t="n">
        <v>-4.761005</v>
      </c>
      <c r="D293" s="6" t="n">
        <v>56.823277</v>
      </c>
      <c r="E293" s="6" t="n">
        <v>1105</v>
      </c>
      <c r="F293" s="7" t="s">
        <v>575</v>
      </c>
    </row>
    <row r="294" customFormat="false" ht="13.5" hidden="false" customHeight="true" outlineLevel="0" collapsed="false">
      <c r="A294" s="4" t="n">
        <f aca="false">A293+1</f>
        <v>234142</v>
      </c>
      <c r="B294" s="5" t="s">
        <v>576</v>
      </c>
      <c r="C294" s="6" t="n">
        <v>-4.858003</v>
      </c>
      <c r="D294" s="6" t="n">
        <v>56.821662</v>
      </c>
      <c r="E294" s="6" t="n">
        <v>1105</v>
      </c>
      <c r="F294" s="7" t="s">
        <v>577</v>
      </c>
    </row>
    <row r="295" customFormat="false" ht="13.5" hidden="false" customHeight="true" outlineLevel="0" collapsed="false">
      <c r="A295" s="4" t="n">
        <f aca="false">A294+1</f>
        <v>234143</v>
      </c>
      <c r="B295" s="5" t="s">
        <v>578</v>
      </c>
      <c r="C295" s="6" t="n">
        <v>-4.945629</v>
      </c>
      <c r="D295" s="6" t="n">
        <v>56.794785</v>
      </c>
      <c r="E295" s="6" t="n">
        <v>1100</v>
      </c>
      <c r="F295" s="7" t="s">
        <v>579</v>
      </c>
    </row>
    <row r="296" customFormat="false" ht="13.5" hidden="false" customHeight="true" outlineLevel="0" collapsed="false">
      <c r="A296" s="4" t="n">
        <f aca="false">A295+1</f>
        <v>234144</v>
      </c>
      <c r="B296" s="5" t="s">
        <v>580</v>
      </c>
      <c r="C296" s="6" t="n">
        <v>-5.003674</v>
      </c>
      <c r="D296" s="6" t="n">
        <v>56.75592</v>
      </c>
      <c r="E296" s="6" t="n">
        <v>1099</v>
      </c>
      <c r="F296" s="7" t="s">
        <v>581</v>
      </c>
    </row>
    <row r="297" customFormat="false" ht="13.5" hidden="false" customHeight="true" outlineLevel="0" collapsed="false">
      <c r="A297" s="4" t="n">
        <f aca="false">A296+1</f>
        <v>234145</v>
      </c>
      <c r="B297" s="5" t="s">
        <v>582</v>
      </c>
      <c r="C297" s="6" t="n">
        <v>-4.90396</v>
      </c>
      <c r="D297" s="6" t="n">
        <v>56.80043</v>
      </c>
      <c r="E297" s="6" t="n">
        <v>1094</v>
      </c>
      <c r="F297" s="7" t="s">
        <v>583</v>
      </c>
    </row>
    <row r="298" customFormat="false" ht="13.5" hidden="false" customHeight="true" outlineLevel="0" collapsed="false">
      <c r="A298" s="4" t="n">
        <f aca="false">A297+1</f>
        <v>234146</v>
      </c>
      <c r="B298" s="5" t="s">
        <v>584</v>
      </c>
      <c r="C298" s="6" t="n">
        <v>-4.893375</v>
      </c>
      <c r="D298" s="6" t="n">
        <v>56.812514</v>
      </c>
      <c r="E298" s="6" t="n">
        <v>1080</v>
      </c>
      <c r="F298" s="7" t="s">
        <v>585</v>
      </c>
    </row>
    <row r="299" customFormat="false" ht="13.5" hidden="false" customHeight="true" outlineLevel="0" collapsed="false">
      <c r="A299" s="4" t="n">
        <f aca="false">A298+1</f>
        <v>234147</v>
      </c>
      <c r="B299" s="5" t="s">
        <v>586</v>
      </c>
      <c r="C299" s="6" t="n">
        <v>-4.8648</v>
      </c>
      <c r="D299" s="6" t="n">
        <v>56.816014</v>
      </c>
      <c r="E299" s="6" t="n">
        <v>1079</v>
      </c>
      <c r="F299" s="7" t="s">
        <v>587</v>
      </c>
    </row>
    <row r="300" customFormat="false" ht="13.5" hidden="false" customHeight="true" outlineLevel="0" collapsed="false">
      <c r="A300" s="4" t="n">
        <f aca="false">A299+1</f>
        <v>234148</v>
      </c>
      <c r="B300" s="5" t="s">
        <v>588</v>
      </c>
      <c r="C300" s="6" t="n">
        <v>-4.945375</v>
      </c>
      <c r="D300" s="6" t="n">
        <v>56.81464</v>
      </c>
      <c r="E300" s="6" t="n">
        <v>1068</v>
      </c>
      <c r="F300" s="7" t="s">
        <v>589</v>
      </c>
    </row>
    <row r="301" customFormat="false" ht="13.5" hidden="false" customHeight="true" outlineLevel="0" collapsed="false">
      <c r="A301" s="4" t="n">
        <f aca="false">A300+1</f>
        <v>234149</v>
      </c>
      <c r="B301" s="5" t="s">
        <v>590</v>
      </c>
      <c r="C301" s="6" t="n">
        <v>-4.927207</v>
      </c>
      <c r="D301" s="6" t="n">
        <v>56.747581</v>
      </c>
      <c r="E301" s="6" t="n">
        <v>1062</v>
      </c>
      <c r="F301" s="7" t="s">
        <v>591</v>
      </c>
    </row>
    <row r="302" customFormat="false" ht="13.5" hidden="false" customHeight="true" outlineLevel="0" collapsed="false">
      <c r="A302" s="4" t="n">
        <f aca="false">A301+1</f>
        <v>234150</v>
      </c>
      <c r="B302" s="5" t="s">
        <v>592</v>
      </c>
      <c r="C302" s="6" t="n">
        <v>-4.939852</v>
      </c>
      <c r="D302" s="6" t="n">
        <v>56.743708</v>
      </c>
      <c r="E302" s="6" t="n">
        <v>1056</v>
      </c>
      <c r="F302" s="7" t="s">
        <v>593</v>
      </c>
    </row>
    <row r="303" customFormat="false" ht="13.5" hidden="false" customHeight="true" outlineLevel="0" collapsed="false">
      <c r="A303" s="4" t="n">
        <f aca="false">A302+1</f>
        <v>234151</v>
      </c>
      <c r="B303" s="5" t="s">
        <v>594</v>
      </c>
      <c r="C303" s="6" t="n">
        <v>-4.943255</v>
      </c>
      <c r="D303" s="6" t="n">
        <v>56.745812</v>
      </c>
      <c r="E303" s="6" t="n">
        <v>1041</v>
      </c>
      <c r="F303" s="7" t="s">
        <v>595</v>
      </c>
    </row>
    <row r="304" customFormat="false" ht="13.5" hidden="false" customHeight="true" outlineLevel="0" collapsed="false">
      <c r="A304" s="4" t="n">
        <f aca="false">A303+1</f>
        <v>234152</v>
      </c>
      <c r="B304" s="5" t="s">
        <v>596</v>
      </c>
      <c r="C304" s="6" t="n">
        <v>-4.983386</v>
      </c>
      <c r="D304" s="6" t="n">
        <v>56.74172</v>
      </c>
      <c r="E304" s="6" t="n">
        <v>1032</v>
      </c>
      <c r="F304" s="7" t="s">
        <v>597</v>
      </c>
    </row>
    <row r="305" customFormat="false" ht="13.5" hidden="false" customHeight="true" outlineLevel="0" collapsed="false">
      <c r="A305" s="4" t="n">
        <f aca="false">A304+1</f>
        <v>234153</v>
      </c>
      <c r="B305" s="5" t="s">
        <v>598</v>
      </c>
      <c r="C305" s="6" t="n">
        <v>-5.020792</v>
      </c>
      <c r="D305" s="6" t="n">
        <v>56.785879</v>
      </c>
      <c r="E305" s="6" t="n">
        <v>1020</v>
      </c>
      <c r="F305" s="7" t="s">
        <v>599</v>
      </c>
    </row>
    <row r="306" customFormat="false" ht="13.5" hidden="false" customHeight="true" outlineLevel="0" collapsed="false">
      <c r="A306" s="4" t="n">
        <f aca="false">A305+1</f>
        <v>234154</v>
      </c>
      <c r="B306" s="5" t="s">
        <v>600</v>
      </c>
      <c r="C306" s="6" t="n">
        <v>-4.895471</v>
      </c>
      <c r="D306" s="6" t="n">
        <v>56.750051</v>
      </c>
      <c r="E306" s="6" t="n">
        <v>1010</v>
      </c>
      <c r="F306" s="7" t="s">
        <v>601</v>
      </c>
    </row>
    <row r="307" customFormat="false" ht="13.5" hidden="false" customHeight="true" outlineLevel="0" collapsed="false">
      <c r="A307" s="4" t="n">
        <f aca="false">A306+1</f>
        <v>234155</v>
      </c>
      <c r="B307" s="5" t="s">
        <v>602</v>
      </c>
      <c r="C307" s="6" t="n">
        <v>-4.891357</v>
      </c>
      <c r="D307" s="6" t="n">
        <v>56.819293</v>
      </c>
      <c r="E307" s="6" t="n">
        <v>1007</v>
      </c>
      <c r="F307" s="7" t="s">
        <v>603</v>
      </c>
    </row>
    <row r="308" customFormat="false" ht="13.5" hidden="false" customHeight="true" outlineLevel="0" collapsed="false">
      <c r="A308" s="4" t="n">
        <f aca="false">A307+1</f>
        <v>234156</v>
      </c>
      <c r="B308" s="5" t="s">
        <v>604</v>
      </c>
      <c r="C308" s="6" t="n">
        <v>-4.998244</v>
      </c>
      <c r="D308" s="6" t="n">
        <v>56.817799</v>
      </c>
      <c r="E308" s="6" t="n">
        <v>995</v>
      </c>
      <c r="F308" s="7" t="s">
        <v>605</v>
      </c>
    </row>
    <row r="309" customFormat="false" ht="13.5" hidden="false" customHeight="true" outlineLevel="0" collapsed="false">
      <c r="A309" s="4" t="n">
        <f aca="false">A308+1</f>
        <v>234157</v>
      </c>
      <c r="B309" s="5" t="s">
        <v>606</v>
      </c>
      <c r="C309" s="6" t="n">
        <v>-5.001888</v>
      </c>
      <c r="D309" s="6" t="n">
        <v>56.745024</v>
      </c>
      <c r="E309" s="6" t="n">
        <v>1001</v>
      </c>
      <c r="F309" s="7" t="s">
        <v>607</v>
      </c>
    </row>
    <row r="310" customFormat="false" ht="13.5" hidden="false" customHeight="true" outlineLevel="0" collapsed="false">
      <c r="A310" s="4" t="n">
        <f aca="false">A309+1</f>
        <v>234158</v>
      </c>
      <c r="B310" s="5" t="s">
        <v>608</v>
      </c>
      <c r="C310" s="6" t="n">
        <v>-5.030343</v>
      </c>
      <c r="D310" s="6" t="n">
        <v>56.743697</v>
      </c>
      <c r="E310" s="6" t="n">
        <v>999</v>
      </c>
      <c r="F310" s="7" t="s">
        <v>609</v>
      </c>
    </row>
    <row r="311" customFormat="false" ht="13.5" hidden="false" customHeight="true" outlineLevel="0" collapsed="false">
      <c r="A311" s="4" t="n">
        <f aca="false">A310+1</f>
        <v>234159</v>
      </c>
      <c r="B311" s="5" t="s">
        <v>610</v>
      </c>
      <c r="C311" s="6" t="n">
        <v>-5.005357</v>
      </c>
      <c r="D311" s="6" t="n">
        <v>56.749336</v>
      </c>
      <c r="E311" s="6" t="n">
        <v>990</v>
      </c>
      <c r="F311" s="7" t="s">
        <v>611</v>
      </c>
    </row>
    <row r="312" customFormat="false" ht="13.5" hidden="false" customHeight="true" outlineLevel="0" collapsed="false">
      <c r="A312" s="4" t="n">
        <f aca="false">A311+1</f>
        <v>234160</v>
      </c>
      <c r="B312" s="5" t="s">
        <v>612</v>
      </c>
      <c r="C312" s="6" t="n">
        <v>-4.936928</v>
      </c>
      <c r="D312" s="6" t="n">
        <v>56.819361</v>
      </c>
      <c r="E312" s="6" t="n">
        <v>986</v>
      </c>
      <c r="F312" s="7" t="s">
        <v>613</v>
      </c>
    </row>
    <row r="313" customFormat="false" ht="13.5" hidden="false" customHeight="true" outlineLevel="0" collapsed="false">
      <c r="A313" s="4" t="n">
        <f aca="false">A312+1</f>
        <v>234161</v>
      </c>
      <c r="B313" s="5" t="s">
        <v>614</v>
      </c>
      <c r="C313" s="6" t="n">
        <v>-4.966215</v>
      </c>
      <c r="D313" s="6" t="n">
        <v>56.759191</v>
      </c>
      <c r="E313" s="6" t="n">
        <v>982</v>
      </c>
      <c r="F313" s="7" t="s">
        <v>615</v>
      </c>
    </row>
    <row r="314" customFormat="false" ht="13.5" hidden="false" customHeight="true" outlineLevel="0" collapsed="false">
      <c r="A314" s="4" t="n">
        <f aca="false">A313+1</f>
        <v>234162</v>
      </c>
      <c r="B314" s="5" t="s">
        <v>616</v>
      </c>
      <c r="C314" s="6" t="n">
        <v>-4.969004</v>
      </c>
      <c r="D314" s="6" t="n">
        <v>56.750792</v>
      </c>
      <c r="E314" s="6" t="n">
        <v>981</v>
      </c>
      <c r="F314" s="7" t="s">
        <v>617</v>
      </c>
    </row>
    <row r="315" customFormat="false" ht="13.5" hidden="false" customHeight="true" outlineLevel="0" collapsed="false">
      <c r="A315" s="4" t="n">
        <f aca="false">A314+1</f>
        <v>234163</v>
      </c>
      <c r="B315" s="5" t="s">
        <v>608</v>
      </c>
      <c r="C315" s="6" t="n">
        <v>-4.840892</v>
      </c>
      <c r="D315" s="6" t="n">
        <v>56.810647</v>
      </c>
      <c r="E315" s="6" t="n">
        <v>977</v>
      </c>
      <c r="F315" s="7" t="s">
        <v>618</v>
      </c>
    </row>
    <row r="316" customFormat="false" ht="13.5" hidden="false" customHeight="true" outlineLevel="0" collapsed="false">
      <c r="A316" s="4" t="n">
        <f aca="false">A315+1</f>
        <v>234164</v>
      </c>
      <c r="B316" s="5" t="s">
        <v>619</v>
      </c>
      <c r="C316" s="6" t="n">
        <v>-4.96513</v>
      </c>
      <c r="D316" s="6" t="n">
        <v>56.755396</v>
      </c>
      <c r="E316" s="6" t="n">
        <v>975</v>
      </c>
      <c r="F316" s="7" t="s">
        <v>620</v>
      </c>
    </row>
    <row r="317" customFormat="false" ht="13.5" hidden="false" customHeight="true" outlineLevel="0" collapsed="false">
      <c r="A317" s="4" t="n">
        <f aca="false">A316+1</f>
        <v>234165</v>
      </c>
      <c r="B317" s="5" t="s">
        <v>621</v>
      </c>
      <c r="C317" s="6" t="n">
        <v>-4.941672</v>
      </c>
      <c r="D317" s="6" t="n">
        <v>56.788311</v>
      </c>
      <c r="E317" s="6" t="n">
        <v>963</v>
      </c>
      <c r="F317" s="7" t="s">
        <v>622</v>
      </c>
    </row>
    <row r="318" customFormat="false" ht="13.5" hidden="false" customHeight="true" outlineLevel="0" collapsed="false">
      <c r="A318" s="4" t="n">
        <f aca="false">A317+1</f>
        <v>234166</v>
      </c>
      <c r="B318" s="5" t="s">
        <v>623</v>
      </c>
      <c r="C318" s="6" t="n">
        <v>-4.915957</v>
      </c>
      <c r="D318" s="6" t="n">
        <v>56.796708</v>
      </c>
      <c r="E318" s="6" t="n">
        <v>963</v>
      </c>
      <c r="F318" s="7" t="s">
        <v>624</v>
      </c>
    </row>
    <row r="319" customFormat="false" ht="13.5" hidden="false" customHeight="true" outlineLevel="0" collapsed="false">
      <c r="A319" s="4" t="n">
        <f aca="false">A318+1</f>
        <v>234167</v>
      </c>
      <c r="B319" s="5" t="s">
        <v>625</v>
      </c>
      <c r="C319" s="6" t="n">
        <v>-4.852564</v>
      </c>
      <c r="D319" s="6" t="n">
        <v>56.84023</v>
      </c>
      <c r="E319" s="6" t="n">
        <v>958</v>
      </c>
      <c r="F319" s="7" t="s">
        <v>626</v>
      </c>
    </row>
    <row r="320" customFormat="false" ht="13.5" hidden="false" customHeight="true" outlineLevel="0" collapsed="false">
      <c r="A320" s="4" t="n">
        <f aca="false">A319+1</f>
        <v>234168</v>
      </c>
      <c r="B320" s="5" t="s">
        <v>627</v>
      </c>
      <c r="C320" s="6" t="n">
        <v>-4.913866</v>
      </c>
      <c r="D320" s="6" t="n">
        <v>56.744298</v>
      </c>
      <c r="E320" s="6" t="n">
        <v>956</v>
      </c>
      <c r="F320" s="7" t="s">
        <v>628</v>
      </c>
    </row>
    <row r="321" customFormat="false" ht="13.5" hidden="false" customHeight="true" outlineLevel="0" collapsed="false">
      <c r="A321" s="4" t="n">
        <f aca="false">A320+1</f>
        <v>234169</v>
      </c>
      <c r="B321" s="5" t="s">
        <v>629</v>
      </c>
      <c r="C321" s="6" t="n">
        <v>-4.912337</v>
      </c>
      <c r="D321" s="6" t="n">
        <v>56.766805</v>
      </c>
      <c r="E321" s="6" t="n">
        <v>943</v>
      </c>
      <c r="F321" s="7" t="s">
        <v>630</v>
      </c>
    </row>
    <row r="322" customFormat="false" ht="13.5" hidden="false" customHeight="true" outlineLevel="0" collapsed="false">
      <c r="A322" s="4" t="n">
        <f aca="false">A321+1</f>
        <v>234170</v>
      </c>
      <c r="B322" s="5" t="s">
        <v>631</v>
      </c>
      <c r="C322" s="6" t="n">
        <v>-5.072381</v>
      </c>
      <c r="D322" s="6" t="n">
        <v>56.749867</v>
      </c>
      <c r="E322" s="6" t="n">
        <v>939</v>
      </c>
      <c r="F322" s="7" t="s">
        <v>632</v>
      </c>
    </row>
    <row r="323" customFormat="false" ht="13.5" hidden="false" customHeight="true" outlineLevel="0" collapsed="false">
      <c r="A323" s="4" t="n">
        <f aca="false">A322+1</f>
        <v>234171</v>
      </c>
      <c r="B323" s="5" t="s">
        <v>633</v>
      </c>
      <c r="C323" s="6" t="n">
        <v>-4.938757</v>
      </c>
      <c r="D323" s="6" t="n">
        <v>56.827434</v>
      </c>
      <c r="E323" s="6" t="n">
        <v>918</v>
      </c>
      <c r="F323" s="7" t="s">
        <v>634</v>
      </c>
    </row>
    <row r="324" customFormat="false" ht="13.5" hidden="false" customHeight="true" outlineLevel="0" collapsed="false">
      <c r="A324" s="4" t="n">
        <f aca="false">A323+1</f>
        <v>234172</v>
      </c>
      <c r="B324" s="5" t="s">
        <v>635</v>
      </c>
      <c r="C324" s="6" t="n">
        <v>-5.057286</v>
      </c>
      <c r="D324" s="6" t="n">
        <v>56.743308</v>
      </c>
      <c r="E324" s="6" t="n">
        <v>917</v>
      </c>
      <c r="F324" s="7" t="s">
        <v>636</v>
      </c>
    </row>
    <row r="325" customFormat="false" ht="13.5" hidden="false" customHeight="true" outlineLevel="0" collapsed="false">
      <c r="A325" s="4" t="n">
        <f aca="false">A324+1</f>
        <v>234173</v>
      </c>
      <c r="B325" s="5" t="s">
        <v>637</v>
      </c>
      <c r="C325" s="6" t="n">
        <v>-5.047517</v>
      </c>
      <c r="D325" s="6" t="n">
        <v>56.74468</v>
      </c>
      <c r="E325" s="6" t="n">
        <v>910</v>
      </c>
      <c r="F325" s="7" t="s">
        <v>638</v>
      </c>
    </row>
    <row r="326" customFormat="false" ht="13.5" hidden="false" customHeight="true" outlineLevel="0" collapsed="false">
      <c r="A326" s="4" t="n">
        <f aca="false">A325+1</f>
        <v>234174</v>
      </c>
      <c r="B326" s="5" t="s">
        <v>639</v>
      </c>
      <c r="C326" s="6" t="n">
        <v>-5.083974</v>
      </c>
      <c r="D326" s="6" t="n">
        <v>56.744988</v>
      </c>
      <c r="E326" s="6" t="n">
        <v>910</v>
      </c>
      <c r="F326" s="7" t="s">
        <v>640</v>
      </c>
    </row>
    <row r="327" customFormat="false" ht="13.5" hidden="false" customHeight="true" outlineLevel="0" collapsed="false">
      <c r="A327" s="4" t="n">
        <f aca="false">A326+1</f>
        <v>234175</v>
      </c>
      <c r="B327" s="5" t="s">
        <v>641</v>
      </c>
      <c r="C327" s="6" t="n">
        <v>-4.976192</v>
      </c>
      <c r="D327" s="6" t="n">
        <v>56.74642</v>
      </c>
      <c r="E327" s="6" t="n">
        <v>909</v>
      </c>
      <c r="F327" s="7" t="s">
        <v>642</v>
      </c>
    </row>
    <row r="328" customFormat="false" ht="13.5" hidden="false" customHeight="true" outlineLevel="0" collapsed="false">
      <c r="A328" s="4" t="n">
        <f aca="false">A327+1</f>
        <v>234176</v>
      </c>
      <c r="B328" s="5" t="s">
        <v>643</v>
      </c>
      <c r="C328" s="6" t="n">
        <v>-4.730771</v>
      </c>
      <c r="D328" s="6" t="n">
        <v>56.738912</v>
      </c>
      <c r="E328" s="6" t="n">
        <v>906.4</v>
      </c>
      <c r="F328" s="7" t="s">
        <v>644</v>
      </c>
    </row>
    <row r="329" customFormat="false" ht="13.5" hidden="false" customHeight="true" outlineLevel="0" collapsed="false">
      <c r="A329" s="4" t="n">
        <f aca="false">A328+1</f>
        <v>234177</v>
      </c>
      <c r="B329" s="5" t="s">
        <v>645</v>
      </c>
      <c r="C329" s="6" t="n">
        <v>-4.821936</v>
      </c>
      <c r="D329" s="6" t="n">
        <v>56.84684</v>
      </c>
      <c r="E329" s="6" t="n">
        <v>857</v>
      </c>
      <c r="F329" s="7" t="s">
        <v>646</v>
      </c>
    </row>
    <row r="330" customFormat="false" ht="13.5" hidden="false" customHeight="true" outlineLevel="0" collapsed="false">
      <c r="A330" s="4" t="n">
        <f aca="false">A329+1</f>
        <v>234178</v>
      </c>
      <c r="B330" s="5" t="s">
        <v>647</v>
      </c>
      <c r="C330" s="6" t="n">
        <v>-4.80398</v>
      </c>
      <c r="D330" s="6" t="n">
        <v>56.833314</v>
      </c>
      <c r="E330" s="6" t="n">
        <v>809</v>
      </c>
      <c r="F330" s="7" t="s">
        <v>648</v>
      </c>
    </row>
    <row r="331" customFormat="false" ht="13.5" hidden="false" customHeight="true" outlineLevel="0" collapsed="false">
      <c r="A331" s="4" t="n">
        <f aca="false">A330+1</f>
        <v>234179</v>
      </c>
      <c r="B331" s="5" t="s">
        <v>649</v>
      </c>
      <c r="C331" s="6" t="n">
        <v>-5.081585</v>
      </c>
      <c r="D331" s="6" t="n">
        <v>56.716426</v>
      </c>
      <c r="E331" s="6" t="n">
        <v>796</v>
      </c>
      <c r="F331" s="7" t="s">
        <v>650</v>
      </c>
    </row>
    <row r="332" customFormat="false" ht="13.5" hidden="false" customHeight="true" outlineLevel="0" collapsed="false">
      <c r="A332" s="4" t="n">
        <f aca="false">A331+1</f>
        <v>234180</v>
      </c>
      <c r="B332" s="5" t="s">
        <v>374</v>
      </c>
      <c r="C332" s="6" t="n">
        <v>-4.847886</v>
      </c>
      <c r="D332" s="6" t="n">
        <v>56.736083</v>
      </c>
      <c r="E332" s="6" t="n">
        <v>792</v>
      </c>
      <c r="F332" s="7" t="s">
        <v>651</v>
      </c>
    </row>
    <row r="333" customFormat="false" ht="13.5" hidden="false" customHeight="true" outlineLevel="0" collapsed="false">
      <c r="A333" s="4" t="n">
        <f aca="false">A332+1</f>
        <v>234181</v>
      </c>
      <c r="B333" s="5" t="s">
        <v>652</v>
      </c>
      <c r="C333" s="6" t="n">
        <v>-4.785132</v>
      </c>
      <c r="D333" s="6" t="n">
        <v>56.85768</v>
      </c>
      <c r="E333" s="6" t="n">
        <v>742</v>
      </c>
      <c r="F333" s="7" t="s">
        <v>653</v>
      </c>
    </row>
    <row r="334" customFormat="false" ht="13.5" hidden="false" customHeight="true" outlineLevel="0" collapsed="false">
      <c r="A334" s="4" t="n">
        <f aca="false">A333+1</f>
        <v>234182</v>
      </c>
      <c r="B334" s="5" t="s">
        <v>654</v>
      </c>
      <c r="C334" s="6" t="n">
        <v>-4.816982</v>
      </c>
      <c r="D334" s="6" t="n">
        <v>56.794678</v>
      </c>
      <c r="E334" s="6" t="n">
        <v>721</v>
      </c>
      <c r="F334" s="7" t="s">
        <v>655</v>
      </c>
    </row>
    <row r="335" customFormat="false" ht="13.5" hidden="false" customHeight="true" outlineLevel="0" collapsed="false">
      <c r="A335" s="4" t="n">
        <f aca="false">A334+1</f>
        <v>234183</v>
      </c>
      <c r="B335" s="5" t="s">
        <v>656</v>
      </c>
      <c r="C335" s="6" t="n">
        <v>-5.050078</v>
      </c>
      <c r="D335" s="6" t="n">
        <v>56.81025</v>
      </c>
      <c r="E335" s="6" t="n">
        <v>711</v>
      </c>
      <c r="F335" s="7" t="s">
        <v>657</v>
      </c>
    </row>
    <row r="336" customFormat="false" ht="13.5" hidden="false" customHeight="true" outlineLevel="0" collapsed="false">
      <c r="A336" s="4" t="n">
        <f aca="false">A335+1</f>
        <v>234184</v>
      </c>
      <c r="B336" s="5" t="s">
        <v>658</v>
      </c>
      <c r="C336" s="6" t="n">
        <v>-4.806432</v>
      </c>
      <c r="D336" s="6" t="n">
        <v>56.743792</v>
      </c>
      <c r="E336" s="6" t="n">
        <v>646</v>
      </c>
      <c r="F336" s="7" t="s">
        <v>659</v>
      </c>
    </row>
    <row r="337" customFormat="false" ht="13.5" hidden="false" customHeight="true" outlineLevel="0" collapsed="false">
      <c r="A337" s="4" t="n">
        <f aca="false">A336+1</f>
        <v>234185</v>
      </c>
      <c r="B337" s="5" t="s">
        <v>660</v>
      </c>
      <c r="C337" s="6" t="n">
        <v>-4.772528</v>
      </c>
      <c r="D337" s="6" t="n">
        <v>56.757411</v>
      </c>
      <c r="E337" s="6" t="n">
        <v>633</v>
      </c>
      <c r="F337" s="7" t="s">
        <v>661</v>
      </c>
    </row>
    <row r="338" customFormat="false" ht="13.5" hidden="false" customHeight="true" outlineLevel="0" collapsed="false">
      <c r="A338" s="4" t="n">
        <f aca="false">A337+1</f>
        <v>234186</v>
      </c>
      <c r="B338" s="5" t="s">
        <v>662</v>
      </c>
      <c r="C338" s="6" t="n">
        <v>-4.784209</v>
      </c>
      <c r="D338" s="6" t="n">
        <v>56.781438</v>
      </c>
      <c r="E338" s="6" t="n">
        <v>621</v>
      </c>
      <c r="F338" s="7" t="s">
        <v>663</v>
      </c>
    </row>
    <row r="339" customFormat="false" ht="13.5" hidden="false" customHeight="true" outlineLevel="0" collapsed="false">
      <c r="A339" s="4" t="n">
        <f aca="false">A338+1</f>
        <v>234187</v>
      </c>
      <c r="B339" s="5" t="s">
        <v>664</v>
      </c>
      <c r="C339" s="6" t="n">
        <v>-5.126542</v>
      </c>
      <c r="D339" s="6" t="n">
        <v>56.71135</v>
      </c>
      <c r="E339" s="6" t="n">
        <v>621</v>
      </c>
      <c r="F339" s="7" t="s">
        <v>665</v>
      </c>
    </row>
    <row r="340" customFormat="false" ht="13.5" hidden="false" customHeight="true" outlineLevel="0" collapsed="false">
      <c r="A340" s="4" t="n">
        <f aca="false">A339+1</f>
        <v>234188</v>
      </c>
      <c r="B340" s="5" t="s">
        <v>666</v>
      </c>
      <c r="C340" s="6" t="n">
        <v>-5.168838</v>
      </c>
      <c r="D340" s="6" t="n">
        <v>56.739262</v>
      </c>
      <c r="E340" s="6" t="n">
        <v>616</v>
      </c>
      <c r="F340" s="7" t="s">
        <v>667</v>
      </c>
    </row>
    <row r="341" customFormat="false" ht="13.5" hidden="false" customHeight="true" outlineLevel="0" collapsed="false">
      <c r="A341" s="4" t="n">
        <f aca="false">A340+1</f>
        <v>234189</v>
      </c>
      <c r="B341" s="5" t="s">
        <v>668</v>
      </c>
      <c r="C341" s="6" t="n">
        <v>-4.899613</v>
      </c>
      <c r="D341" s="6" t="n">
        <v>56.718763</v>
      </c>
      <c r="E341" s="6" t="n">
        <v>571.3</v>
      </c>
      <c r="F341" s="7" t="s">
        <v>669</v>
      </c>
    </row>
    <row r="342" customFormat="false" ht="13.5" hidden="false" customHeight="true" outlineLevel="0" collapsed="false">
      <c r="A342" s="4" t="n">
        <f aca="false">A341+1</f>
        <v>234190</v>
      </c>
      <c r="B342" s="5" t="s">
        <v>670</v>
      </c>
      <c r="C342" s="6" t="n">
        <v>-5.122963</v>
      </c>
      <c r="D342" s="6" t="n">
        <v>56.731854</v>
      </c>
      <c r="E342" s="6" t="n">
        <v>566</v>
      </c>
      <c r="F342" s="7" t="s">
        <v>671</v>
      </c>
    </row>
    <row r="343" customFormat="false" ht="13.5" hidden="false" customHeight="true" outlineLevel="0" collapsed="false">
      <c r="A343" s="4" t="n">
        <f aca="false">A342+1</f>
        <v>234191</v>
      </c>
      <c r="B343" s="5" t="s">
        <v>672</v>
      </c>
      <c r="C343" s="6" t="n">
        <v>-5.087972</v>
      </c>
      <c r="D343" s="6" t="n">
        <v>56.79049</v>
      </c>
      <c r="E343" s="6" t="n">
        <v>528</v>
      </c>
      <c r="F343" s="7" t="s">
        <v>673</v>
      </c>
    </row>
    <row r="344" customFormat="false" ht="13.5" hidden="false" customHeight="true" outlineLevel="0" collapsed="false">
      <c r="A344" s="4" t="n">
        <f aca="false">A343+1</f>
        <v>234192</v>
      </c>
      <c r="B344" s="5" t="s">
        <v>674</v>
      </c>
      <c r="C344" s="6" t="n">
        <v>-5.128465</v>
      </c>
      <c r="D344" s="6" t="n">
        <v>56.794073</v>
      </c>
      <c r="E344" s="6" t="n">
        <v>288</v>
      </c>
      <c r="F344" s="7" t="s">
        <v>675</v>
      </c>
    </row>
    <row r="345" customFormat="false" ht="13.5" hidden="false" customHeight="true" outlineLevel="0" collapsed="false">
      <c r="A345" s="4" t="n">
        <f aca="false">A344+1</f>
        <v>234193</v>
      </c>
      <c r="B345" s="5" t="s">
        <v>676</v>
      </c>
      <c r="C345" s="6" t="n">
        <v>-5.010503</v>
      </c>
      <c r="D345" s="6" t="n">
        <v>56.881785</v>
      </c>
      <c r="E345" s="6" t="n">
        <v>232</v>
      </c>
      <c r="F345" s="7" t="s">
        <v>677</v>
      </c>
    </row>
    <row r="346" customFormat="false" ht="13.5" hidden="false" customHeight="true" outlineLevel="0" collapsed="false">
      <c r="A346" s="4" t="n">
        <f aca="false">A345+1</f>
        <v>234194</v>
      </c>
      <c r="B346" s="5" t="s">
        <v>678</v>
      </c>
      <c r="C346" s="6" t="n">
        <v>-4.465122</v>
      </c>
      <c r="D346" s="6" t="n">
        <v>56.813786</v>
      </c>
      <c r="E346" s="6" t="n">
        <v>1148</v>
      </c>
      <c r="F346" s="7" t="s">
        <v>679</v>
      </c>
    </row>
    <row r="347" customFormat="false" ht="13.5" hidden="false" customHeight="true" outlineLevel="0" collapsed="false">
      <c r="A347" s="4" t="n">
        <f aca="false">A346+1</f>
        <v>234195</v>
      </c>
      <c r="B347" s="5" t="s">
        <v>680</v>
      </c>
      <c r="C347" s="6" t="n">
        <v>-4.509695</v>
      </c>
      <c r="D347" s="6" t="n">
        <v>56.837854</v>
      </c>
      <c r="E347" s="6" t="n">
        <v>1132</v>
      </c>
      <c r="F347" s="7" t="s">
        <v>681</v>
      </c>
    </row>
    <row r="348" customFormat="false" ht="13.5" hidden="false" customHeight="true" outlineLevel="0" collapsed="false">
      <c r="A348" s="4" t="n">
        <f aca="false">A347+1</f>
        <v>234196</v>
      </c>
      <c r="B348" s="5" t="s">
        <v>548</v>
      </c>
      <c r="C348" s="6" t="n">
        <v>-4.529181</v>
      </c>
      <c r="D348" s="6" t="n">
        <v>56.833496</v>
      </c>
      <c r="E348" s="6" t="n">
        <v>1115.7</v>
      </c>
      <c r="F348" s="7" t="s">
        <v>682</v>
      </c>
    </row>
    <row r="349" customFormat="false" ht="13.5" hidden="false" customHeight="true" outlineLevel="0" collapsed="false">
      <c r="A349" s="4" t="n">
        <f aca="false">A348+1</f>
        <v>234197</v>
      </c>
      <c r="B349" s="5" t="s">
        <v>683</v>
      </c>
      <c r="C349" s="6" t="n">
        <v>-4.542082</v>
      </c>
      <c r="D349" s="6" t="n">
        <v>56.825254</v>
      </c>
      <c r="E349" s="6" t="n">
        <v>1103.2</v>
      </c>
      <c r="F349" s="7" t="s">
        <v>684</v>
      </c>
    </row>
    <row r="350" customFormat="false" ht="13.5" hidden="false" customHeight="true" outlineLevel="0" collapsed="false">
      <c r="A350" s="4" t="n">
        <f aca="false">A349+1</f>
        <v>234198</v>
      </c>
      <c r="B350" s="5" t="s">
        <v>685</v>
      </c>
      <c r="C350" s="6" t="n">
        <v>-4.509683</v>
      </c>
      <c r="D350" s="6" t="n">
        <v>56.869516</v>
      </c>
      <c r="E350" s="6" t="n">
        <v>1087</v>
      </c>
      <c r="F350" s="7" t="s">
        <v>686</v>
      </c>
    </row>
    <row r="351" customFormat="false" ht="13.5" hidden="false" customHeight="true" outlineLevel="0" collapsed="false">
      <c r="A351" s="4" t="n">
        <f aca="false">A350+1</f>
        <v>234199</v>
      </c>
      <c r="B351" s="5" t="s">
        <v>687</v>
      </c>
      <c r="C351" s="6" t="n">
        <v>-4.457236</v>
      </c>
      <c r="D351" s="6" t="n">
        <v>56.897763</v>
      </c>
      <c r="E351" s="6" t="n">
        <v>1049</v>
      </c>
      <c r="F351" s="7" t="s">
        <v>688</v>
      </c>
    </row>
    <row r="352" customFormat="false" ht="13.5" hidden="false" customHeight="true" outlineLevel="0" collapsed="false">
      <c r="A352" s="4" t="n">
        <f aca="false">A351+1</f>
        <v>234200</v>
      </c>
      <c r="B352" s="5" t="s">
        <v>689</v>
      </c>
      <c r="C352" s="6" t="n">
        <v>-4.660831</v>
      </c>
      <c r="D352" s="6" t="n">
        <v>56.830086</v>
      </c>
      <c r="E352" s="6" t="n">
        <v>1046</v>
      </c>
      <c r="F352" s="7" t="s">
        <v>690</v>
      </c>
    </row>
    <row r="353" customFormat="false" ht="13.5" hidden="false" customHeight="true" outlineLevel="0" collapsed="false">
      <c r="A353" s="4" t="n">
        <f aca="false">A352+1</f>
        <v>234201</v>
      </c>
      <c r="B353" s="5" t="s">
        <v>691</v>
      </c>
      <c r="C353" s="6" t="n">
        <v>-4.454693</v>
      </c>
      <c r="D353" s="6" t="n">
        <v>56.855251</v>
      </c>
      <c r="E353" s="6" t="n">
        <v>1034</v>
      </c>
      <c r="F353" s="7" t="s">
        <v>692</v>
      </c>
    </row>
    <row r="354" customFormat="false" ht="13.5" hidden="false" customHeight="true" outlineLevel="0" collapsed="false">
      <c r="A354" s="4" t="n">
        <f aca="false">A353+1</f>
        <v>234202</v>
      </c>
      <c r="B354" s="5" t="s">
        <v>693</v>
      </c>
      <c r="C354" s="6" t="n">
        <v>-4.477111</v>
      </c>
      <c r="D354" s="6" t="n">
        <v>56.836304</v>
      </c>
      <c r="E354" s="6" t="n">
        <v>1028</v>
      </c>
      <c r="F354" s="7" t="s">
        <v>694</v>
      </c>
    </row>
    <row r="355" customFormat="false" ht="13.5" hidden="false" customHeight="true" outlineLevel="0" collapsed="false">
      <c r="A355" s="4" t="n">
        <f aca="false">A354+1</f>
        <v>234203</v>
      </c>
      <c r="B355" s="5" t="s">
        <v>695</v>
      </c>
      <c r="C355" s="6" t="n">
        <v>-4.430663</v>
      </c>
      <c r="D355" s="6" t="n">
        <v>56.813285</v>
      </c>
      <c r="E355" s="6" t="n">
        <v>1019</v>
      </c>
      <c r="F355" s="7" t="s">
        <v>696</v>
      </c>
    </row>
    <row r="356" customFormat="false" ht="13.5" hidden="false" customHeight="true" outlineLevel="0" collapsed="false">
      <c r="A356" s="4" t="n">
        <f aca="false">A355+1</f>
        <v>234204</v>
      </c>
      <c r="B356" s="5" t="s">
        <v>697</v>
      </c>
      <c r="C356" s="6" t="n">
        <v>-4.44899</v>
      </c>
      <c r="D356" s="6" t="n">
        <v>56.896981</v>
      </c>
      <c r="E356" s="6" t="n">
        <v>1023</v>
      </c>
      <c r="F356" s="7" t="s">
        <v>698</v>
      </c>
    </row>
    <row r="357" customFormat="false" ht="13.5" hidden="false" customHeight="true" outlineLevel="0" collapsed="false">
      <c r="A357" s="4" t="n">
        <f aca="false">A356+1</f>
        <v>234205</v>
      </c>
      <c r="B357" s="5" t="s">
        <v>699</v>
      </c>
      <c r="C357" s="6" t="n">
        <v>-4.694917</v>
      </c>
      <c r="D357" s="6" t="n">
        <v>56.831736</v>
      </c>
      <c r="E357" s="6" t="n">
        <v>979</v>
      </c>
      <c r="F357" s="7" t="s">
        <v>700</v>
      </c>
    </row>
    <row r="358" customFormat="false" ht="13.5" hidden="false" customHeight="true" outlineLevel="0" collapsed="false">
      <c r="A358" s="4" t="n">
        <f aca="false">A357+1</f>
        <v>234206</v>
      </c>
      <c r="B358" s="5" t="s">
        <v>701</v>
      </c>
      <c r="C358" s="6" t="n">
        <v>-4.670512</v>
      </c>
      <c r="D358" s="6" t="n">
        <v>56.820316</v>
      </c>
      <c r="E358" s="6" t="n">
        <v>975</v>
      </c>
      <c r="F358" s="7" t="s">
        <v>702</v>
      </c>
    </row>
    <row r="359" customFormat="false" ht="13.5" hidden="false" customHeight="true" outlineLevel="0" collapsed="false">
      <c r="A359" s="4" t="n">
        <f aca="false">A358+1</f>
        <v>234207</v>
      </c>
      <c r="B359" s="5" t="s">
        <v>703</v>
      </c>
      <c r="C359" s="6" t="n">
        <v>-4.669029</v>
      </c>
      <c r="D359" s="6" t="n">
        <v>56.817669</v>
      </c>
      <c r="E359" s="6" t="n">
        <v>976</v>
      </c>
      <c r="F359" s="7" t="s">
        <v>704</v>
      </c>
    </row>
    <row r="360" customFormat="false" ht="13.5" hidden="false" customHeight="true" outlineLevel="0" collapsed="false">
      <c r="A360" s="4" t="n">
        <f aca="false">A359+1</f>
        <v>234208</v>
      </c>
      <c r="B360" s="5" t="s">
        <v>705</v>
      </c>
      <c r="C360" s="6" t="n">
        <v>-4.48475</v>
      </c>
      <c r="D360" s="6" t="n">
        <v>56.877833</v>
      </c>
      <c r="E360" s="6" t="n">
        <v>977</v>
      </c>
      <c r="F360" s="7" t="s">
        <v>706</v>
      </c>
    </row>
    <row r="361" customFormat="false" ht="13.5" hidden="false" customHeight="true" outlineLevel="0" collapsed="false">
      <c r="A361" s="4" t="n">
        <f aca="false">A360+1</f>
        <v>234209</v>
      </c>
      <c r="B361" s="5" t="s">
        <v>707</v>
      </c>
      <c r="C361" s="6" t="n">
        <v>-4.69026</v>
      </c>
      <c r="D361" s="6" t="n">
        <v>56.827378</v>
      </c>
      <c r="E361" s="6" t="n">
        <v>958</v>
      </c>
      <c r="F361" s="7" t="s">
        <v>708</v>
      </c>
    </row>
    <row r="362" customFormat="false" ht="13.5" hidden="false" customHeight="true" outlineLevel="0" collapsed="false">
      <c r="A362" s="4" t="n">
        <f aca="false">A361+1</f>
        <v>234210</v>
      </c>
      <c r="B362" s="5" t="s">
        <v>709</v>
      </c>
      <c r="C362" s="6" t="n">
        <v>-4.546498</v>
      </c>
      <c r="D362" s="6" t="n">
        <v>56.772544</v>
      </c>
      <c r="E362" s="6" t="n">
        <v>955</v>
      </c>
      <c r="F362" s="7" t="s">
        <v>710</v>
      </c>
    </row>
    <row r="363" customFormat="false" ht="13.5" hidden="false" customHeight="true" outlineLevel="0" collapsed="false">
      <c r="A363" s="4" t="n">
        <f aca="false">A362+1</f>
        <v>234211</v>
      </c>
      <c r="B363" s="5" t="s">
        <v>711</v>
      </c>
      <c r="C363" s="6" t="n">
        <v>-4.436565</v>
      </c>
      <c r="D363" s="6" t="n">
        <v>56.801729</v>
      </c>
      <c r="E363" s="6" t="n">
        <v>956</v>
      </c>
      <c r="F363" s="7" t="s">
        <v>712</v>
      </c>
    </row>
    <row r="364" customFormat="false" ht="13.5" hidden="false" customHeight="true" outlineLevel="0" collapsed="false">
      <c r="A364" s="4" t="n">
        <f aca="false">A363+1</f>
        <v>234212</v>
      </c>
      <c r="B364" s="5" t="s">
        <v>691</v>
      </c>
      <c r="C364" s="6" t="n">
        <v>-4.589888</v>
      </c>
      <c r="D364" s="6" t="n">
        <v>56.759922</v>
      </c>
      <c r="E364" s="6" t="n">
        <v>941</v>
      </c>
      <c r="F364" s="7" t="s">
        <v>713</v>
      </c>
    </row>
    <row r="365" customFormat="false" ht="13.5" hidden="false" customHeight="true" outlineLevel="0" collapsed="false">
      <c r="A365" s="4" t="n">
        <f aca="false">A364+1</f>
        <v>234213</v>
      </c>
      <c r="B365" s="5" t="s">
        <v>714</v>
      </c>
      <c r="C365" s="6" t="n">
        <v>-4.659994</v>
      </c>
      <c r="D365" s="6" t="n">
        <v>56.78939</v>
      </c>
      <c r="E365" s="6" t="n">
        <v>935</v>
      </c>
      <c r="F365" s="7" t="s">
        <v>715</v>
      </c>
    </row>
    <row r="366" customFormat="false" ht="13.5" hidden="false" customHeight="true" outlineLevel="0" collapsed="false">
      <c r="A366" s="4" t="n">
        <f aca="false">A365+1</f>
        <v>234214</v>
      </c>
      <c r="B366" s="5" t="s">
        <v>716</v>
      </c>
      <c r="C366" s="6" t="n">
        <v>-4.548926</v>
      </c>
      <c r="D366" s="6" t="n">
        <v>56.78035</v>
      </c>
      <c r="E366" s="6" t="n">
        <v>929</v>
      </c>
      <c r="F366" s="7" t="s">
        <v>717</v>
      </c>
    </row>
    <row r="367" customFormat="false" ht="13.5" hidden="false" customHeight="true" outlineLevel="0" collapsed="false">
      <c r="A367" s="4" t="n">
        <f aca="false">A366+1</f>
        <v>234215</v>
      </c>
      <c r="B367" s="5" t="s">
        <v>718</v>
      </c>
      <c r="C367" s="6" t="n">
        <v>-4.562871</v>
      </c>
      <c r="D367" s="6" t="n">
        <v>56.820138</v>
      </c>
      <c r="E367" s="6" t="n">
        <v>924</v>
      </c>
      <c r="F367" s="7" t="s">
        <v>719</v>
      </c>
    </row>
    <row r="368" customFormat="false" ht="13.5" hidden="false" customHeight="true" outlineLevel="0" collapsed="false">
      <c r="A368" s="4" t="n">
        <f aca="false">A367+1</f>
        <v>234216</v>
      </c>
      <c r="B368" s="5" t="s">
        <v>720</v>
      </c>
      <c r="C368" s="6" t="n">
        <v>-4.484955</v>
      </c>
      <c r="D368" s="6" t="n">
        <v>56.899713</v>
      </c>
      <c r="E368" s="6" t="n">
        <v>924</v>
      </c>
      <c r="F368" s="7" t="s">
        <v>721</v>
      </c>
    </row>
    <row r="369" customFormat="false" ht="13.5" hidden="false" customHeight="true" outlineLevel="0" collapsed="false">
      <c r="A369" s="4" t="n">
        <f aca="false">A368+1</f>
        <v>234217</v>
      </c>
      <c r="B369" s="5" t="s">
        <v>722</v>
      </c>
      <c r="C369" s="6" t="n">
        <v>-4.573893</v>
      </c>
      <c r="D369" s="6" t="n">
        <v>56.825744</v>
      </c>
      <c r="E369" s="6" t="n">
        <v>922</v>
      </c>
      <c r="F369" s="7" t="s">
        <v>723</v>
      </c>
    </row>
    <row r="370" customFormat="false" ht="13.5" hidden="false" customHeight="true" outlineLevel="0" collapsed="false">
      <c r="A370" s="4" t="n">
        <f aca="false">A369+1</f>
        <v>234218</v>
      </c>
      <c r="B370" s="5" t="s">
        <v>724</v>
      </c>
      <c r="C370" s="6" t="n">
        <v>-4.482136</v>
      </c>
      <c r="D370" s="6" t="n">
        <v>56.848803</v>
      </c>
      <c r="E370" s="6" t="n">
        <v>925</v>
      </c>
      <c r="F370" s="7" t="s">
        <v>725</v>
      </c>
    </row>
    <row r="371" customFormat="false" ht="13.5" hidden="false" customHeight="true" outlineLevel="0" collapsed="false">
      <c r="A371" s="4" t="n">
        <f aca="false">A370+1</f>
        <v>234219</v>
      </c>
      <c r="B371" s="5" t="s">
        <v>726</v>
      </c>
      <c r="C371" s="6" t="n">
        <v>-4.304853</v>
      </c>
      <c r="D371" s="6" t="n">
        <v>56.928372</v>
      </c>
      <c r="E371" s="6" t="n">
        <v>911.4</v>
      </c>
      <c r="F371" s="7" t="s">
        <v>727</v>
      </c>
    </row>
    <row r="372" customFormat="false" ht="13.5" hidden="false" customHeight="true" outlineLevel="0" collapsed="false">
      <c r="A372" s="4" t="n">
        <f aca="false">A371+1</f>
        <v>234220</v>
      </c>
      <c r="B372" s="5" t="s">
        <v>728</v>
      </c>
      <c r="C372" s="6" t="n">
        <v>-4.309444</v>
      </c>
      <c r="D372" s="6" t="n">
        <v>56.916029</v>
      </c>
      <c r="E372" s="6" t="n">
        <v>904</v>
      </c>
      <c r="F372" s="7" t="s">
        <v>729</v>
      </c>
    </row>
    <row r="373" customFormat="false" ht="13.5" hidden="false" customHeight="true" outlineLevel="0" collapsed="false">
      <c r="A373" s="4" t="n">
        <f aca="false">A372+1</f>
        <v>234221</v>
      </c>
      <c r="B373" s="5" t="s">
        <v>730</v>
      </c>
      <c r="C373" s="6" t="n">
        <v>-4.519511</v>
      </c>
      <c r="D373" s="6" t="n">
        <v>56.805321</v>
      </c>
      <c r="E373" s="6" t="n">
        <v>901.9</v>
      </c>
      <c r="F373" s="7" t="s">
        <v>731</v>
      </c>
    </row>
    <row r="374" customFormat="false" ht="13.5" hidden="false" customHeight="true" outlineLevel="0" collapsed="false">
      <c r="A374" s="4" t="n">
        <f aca="false">A373+1</f>
        <v>234222</v>
      </c>
      <c r="B374" s="5" t="s">
        <v>732</v>
      </c>
      <c r="C374" s="6" t="n">
        <v>-4.323656</v>
      </c>
      <c r="D374" s="6" t="n">
        <v>56.906779</v>
      </c>
      <c r="E374" s="6" t="n">
        <v>901</v>
      </c>
      <c r="F374" s="7" t="s">
        <v>733</v>
      </c>
    </row>
    <row r="375" customFormat="false" ht="13.5" hidden="false" customHeight="true" outlineLevel="0" collapsed="false">
      <c r="A375" s="4" t="n">
        <f aca="false">A374+1</f>
        <v>234223</v>
      </c>
      <c r="B375" s="5" t="s">
        <v>734</v>
      </c>
      <c r="C375" s="6" t="n">
        <v>-4.53863</v>
      </c>
      <c r="D375" s="6" t="n">
        <v>56.743298</v>
      </c>
      <c r="E375" s="6" t="n">
        <v>868</v>
      </c>
      <c r="F375" s="7" t="s">
        <v>735</v>
      </c>
    </row>
    <row r="376" customFormat="false" ht="13.5" hidden="false" customHeight="true" outlineLevel="0" collapsed="false">
      <c r="A376" s="4" t="n">
        <f aca="false">A375+1</f>
        <v>234224</v>
      </c>
      <c r="B376" s="5" t="s">
        <v>736</v>
      </c>
      <c r="C376" s="6" t="n">
        <v>-4.52591</v>
      </c>
      <c r="D376" s="6" t="n">
        <v>56.909846</v>
      </c>
      <c r="E376" s="6" t="n">
        <v>747</v>
      </c>
      <c r="F376" s="7" t="s">
        <v>737</v>
      </c>
    </row>
    <row r="377" customFormat="false" ht="13.5" hidden="false" customHeight="true" outlineLevel="0" collapsed="false">
      <c r="A377" s="4" t="n">
        <f aca="false">A376+1</f>
        <v>234225</v>
      </c>
      <c r="B377" s="5" t="s">
        <v>738</v>
      </c>
      <c r="C377" s="6" t="n">
        <v>-4.363148</v>
      </c>
      <c r="D377" s="6" t="n">
        <v>56.933896</v>
      </c>
      <c r="E377" s="6" t="n">
        <v>674</v>
      </c>
      <c r="F377" s="7" t="s">
        <v>739</v>
      </c>
    </row>
    <row r="378" customFormat="false" ht="13.5" hidden="false" customHeight="true" outlineLevel="0" collapsed="false">
      <c r="A378" s="4" t="n">
        <f aca="false">A377+1</f>
        <v>234226</v>
      </c>
      <c r="B378" s="5" t="s">
        <v>740</v>
      </c>
      <c r="C378" s="6" t="n">
        <v>-4.479549</v>
      </c>
      <c r="D378" s="6" t="n">
        <v>56.938059</v>
      </c>
      <c r="E378" s="6" t="n">
        <v>668</v>
      </c>
      <c r="F378" s="7" t="s">
        <v>741</v>
      </c>
    </row>
    <row r="379" customFormat="false" ht="13.5" hidden="false" customHeight="true" outlineLevel="0" collapsed="false">
      <c r="A379" s="4" t="n">
        <f aca="false">A378+1</f>
        <v>234227</v>
      </c>
      <c r="B379" s="5" t="s">
        <v>742</v>
      </c>
      <c r="C379" s="6" t="n">
        <v>-4.309095</v>
      </c>
      <c r="D379" s="6" t="n">
        <v>56.957105</v>
      </c>
      <c r="E379" s="6" t="n">
        <v>658</v>
      </c>
      <c r="F379" s="7" t="s">
        <v>743</v>
      </c>
    </row>
    <row r="380" customFormat="false" ht="13.5" hidden="false" customHeight="true" outlineLevel="0" collapsed="false">
      <c r="A380" s="4" t="n">
        <f aca="false">A379+1</f>
        <v>234228</v>
      </c>
      <c r="B380" s="5" t="s">
        <v>744</v>
      </c>
      <c r="C380" s="6" t="n">
        <v>-4.193758</v>
      </c>
      <c r="D380" s="6" t="n">
        <v>57.003995</v>
      </c>
      <c r="E380" s="6" t="n">
        <v>590</v>
      </c>
      <c r="F380" s="7" t="s">
        <v>745</v>
      </c>
    </row>
    <row r="381" customFormat="false" ht="13.5" hidden="false" customHeight="true" outlineLevel="0" collapsed="false">
      <c r="A381" s="4" t="n">
        <f aca="false">A380+1</f>
        <v>234229</v>
      </c>
      <c r="B381" s="5" t="s">
        <v>746</v>
      </c>
      <c r="C381" s="6" t="n">
        <v>-4.280738</v>
      </c>
      <c r="D381" s="6" t="n">
        <v>56.985618</v>
      </c>
      <c r="E381" s="6" t="n">
        <v>571</v>
      </c>
      <c r="F381" s="7" t="s">
        <v>747</v>
      </c>
    </row>
    <row r="382" customFormat="false" ht="13.5" hidden="false" customHeight="true" outlineLevel="0" collapsed="false">
      <c r="A382" s="4" t="n">
        <f aca="false">A381+1</f>
        <v>234230</v>
      </c>
      <c r="B382" s="5" t="s">
        <v>748</v>
      </c>
      <c r="C382" s="6" t="n">
        <v>-4.599608</v>
      </c>
      <c r="D382" s="6" t="n">
        <v>56.881732</v>
      </c>
      <c r="E382" s="6" t="n">
        <v>514</v>
      </c>
      <c r="F382" s="7" t="s">
        <v>749</v>
      </c>
    </row>
    <row r="383" customFormat="false" ht="13.5" hidden="false" customHeight="true" outlineLevel="0" collapsed="false">
      <c r="A383" s="4" t="n">
        <f aca="false">A382+1</f>
        <v>234231</v>
      </c>
      <c r="B383" s="5" t="s">
        <v>750</v>
      </c>
      <c r="C383" s="6" t="n">
        <v>-4.530628</v>
      </c>
      <c r="D383" s="6" t="n">
        <v>56.707485</v>
      </c>
      <c r="E383" s="6" t="n">
        <v>511</v>
      </c>
      <c r="F383" s="7" t="s">
        <v>751</v>
      </c>
    </row>
    <row r="384" customFormat="false" ht="13.5" hidden="false" customHeight="true" outlineLevel="0" collapsed="false">
      <c r="A384" s="4" t="n">
        <f aca="false">A383+1</f>
        <v>234232</v>
      </c>
      <c r="B384" s="5" t="s">
        <v>752</v>
      </c>
      <c r="C384" s="6" t="n">
        <v>-4.329912</v>
      </c>
      <c r="D384" s="6" t="n">
        <v>56.835463</v>
      </c>
      <c r="E384" s="6" t="n">
        <v>1011</v>
      </c>
      <c r="F384" s="7" t="s">
        <v>753</v>
      </c>
    </row>
    <row r="385" customFormat="false" ht="13.5" hidden="false" customHeight="true" outlineLevel="0" collapsed="false">
      <c r="A385" s="4" t="n">
        <f aca="false">A384+1</f>
        <v>234233</v>
      </c>
      <c r="B385" s="5" t="s">
        <v>754</v>
      </c>
      <c r="C385" s="6" t="n">
        <v>-4.297791</v>
      </c>
      <c r="D385" s="6" t="n">
        <v>56.828429</v>
      </c>
      <c r="E385" s="6" t="n">
        <v>991</v>
      </c>
      <c r="F385" s="7" t="s">
        <v>755</v>
      </c>
    </row>
    <row r="386" customFormat="false" ht="13.5" hidden="false" customHeight="true" outlineLevel="0" collapsed="false">
      <c r="A386" s="4" t="n">
        <f aca="false">A385+1</f>
        <v>234234</v>
      </c>
      <c r="B386" s="5" t="s">
        <v>756</v>
      </c>
      <c r="C386" s="6" t="n">
        <v>-4.303873</v>
      </c>
      <c r="D386" s="6" t="n">
        <v>56.824983</v>
      </c>
      <c r="E386" s="6" t="n">
        <v>963</v>
      </c>
      <c r="F386" s="7" t="s">
        <v>757</v>
      </c>
    </row>
    <row r="387" customFormat="false" ht="13.5" hidden="false" customHeight="true" outlineLevel="0" collapsed="false">
      <c r="A387" s="4" t="n">
        <f aca="false">A386+1</f>
        <v>234235</v>
      </c>
      <c r="B387" s="5" t="s">
        <v>758</v>
      </c>
      <c r="C387" s="6" t="n">
        <v>-4.290668</v>
      </c>
      <c r="D387" s="6" t="n">
        <v>56.856993</v>
      </c>
      <c r="E387" s="6" t="n">
        <v>975</v>
      </c>
      <c r="F387" s="7" t="s">
        <v>759</v>
      </c>
    </row>
    <row r="388" customFormat="false" ht="13.5" hidden="false" customHeight="true" outlineLevel="0" collapsed="false">
      <c r="A388" s="4" t="n">
        <f aca="false">A387+1</f>
        <v>234236</v>
      </c>
      <c r="B388" s="5" t="s">
        <v>760</v>
      </c>
      <c r="C388" s="6" t="n">
        <v>-4.294998</v>
      </c>
      <c r="D388" s="6" t="n">
        <v>56.853238</v>
      </c>
      <c r="E388" s="6" t="n">
        <v>972</v>
      </c>
      <c r="F388" s="7" t="s">
        <v>761</v>
      </c>
    </row>
    <row r="389" customFormat="false" ht="13.5" hidden="false" customHeight="true" outlineLevel="0" collapsed="false">
      <c r="A389" s="4" t="n">
        <f aca="false">A388+1</f>
        <v>234237</v>
      </c>
      <c r="B389" s="5" t="s">
        <v>762</v>
      </c>
      <c r="C389" s="6" t="n">
        <v>-4.1126</v>
      </c>
      <c r="D389" s="6" t="n">
        <v>56.963832</v>
      </c>
      <c r="E389" s="6" t="n">
        <v>951</v>
      </c>
      <c r="F389" s="7" t="s">
        <v>763</v>
      </c>
    </row>
    <row r="390" customFormat="false" ht="13.5" hidden="false" customHeight="true" outlineLevel="0" collapsed="false">
      <c r="A390" s="4" t="n">
        <f aca="false">A389+1</f>
        <v>234238</v>
      </c>
      <c r="B390" s="5" t="s">
        <v>764</v>
      </c>
      <c r="C390" s="6" t="n">
        <v>-4.17446</v>
      </c>
      <c r="D390" s="6" t="n">
        <v>56.911712</v>
      </c>
      <c r="E390" s="6" t="n">
        <v>941</v>
      </c>
      <c r="F390" s="7" t="s">
        <v>765</v>
      </c>
    </row>
    <row r="391" customFormat="false" ht="13.5" hidden="false" customHeight="true" outlineLevel="0" collapsed="false">
      <c r="A391" s="4" t="n">
        <f aca="false">A390+1</f>
        <v>234239</v>
      </c>
      <c r="B391" s="5" t="s">
        <v>766</v>
      </c>
      <c r="C391" s="6" t="n">
        <v>-4.19884</v>
      </c>
      <c r="D391" s="6" t="n">
        <v>56.870407</v>
      </c>
      <c r="E391" s="6" t="n">
        <v>936</v>
      </c>
      <c r="F391" s="7" t="s">
        <v>767</v>
      </c>
    </row>
    <row r="392" customFormat="false" ht="13.5" hidden="false" customHeight="true" outlineLevel="0" collapsed="false">
      <c r="A392" s="4" t="n">
        <f aca="false">A391+1</f>
        <v>234240</v>
      </c>
      <c r="B392" s="5" t="s">
        <v>768</v>
      </c>
      <c r="C392" s="6" t="n">
        <v>-4.165852</v>
      </c>
      <c r="D392" s="6" t="n">
        <v>56.865197</v>
      </c>
      <c r="E392" s="6" t="n">
        <v>928</v>
      </c>
      <c r="F392" s="7" t="s">
        <v>769</v>
      </c>
    </row>
    <row r="393" customFormat="false" ht="13.5" hidden="false" customHeight="true" outlineLevel="0" collapsed="false">
      <c r="A393" s="4" t="n">
        <f aca="false">A392+1</f>
        <v>234241</v>
      </c>
      <c r="B393" s="5" t="s">
        <v>680</v>
      </c>
      <c r="C393" s="6" t="n">
        <v>-4.304511</v>
      </c>
      <c r="D393" s="6" t="n">
        <v>56.874434</v>
      </c>
      <c r="E393" s="6" t="n">
        <v>917.1</v>
      </c>
      <c r="F393" s="7" t="s">
        <v>770</v>
      </c>
    </row>
    <row r="394" customFormat="false" ht="13.5" hidden="false" customHeight="true" outlineLevel="0" collapsed="false">
      <c r="A394" s="4" t="n">
        <f aca="false">A393+1</f>
        <v>234242</v>
      </c>
      <c r="B394" s="5" t="s">
        <v>771</v>
      </c>
      <c r="C394" s="6" t="n">
        <v>-4.222972</v>
      </c>
      <c r="D394" s="6" t="n">
        <v>56.87087</v>
      </c>
      <c r="E394" s="6" t="n">
        <v>916</v>
      </c>
      <c r="F394" s="7" t="s">
        <v>772</v>
      </c>
    </row>
    <row r="395" customFormat="false" ht="13.5" hidden="false" customHeight="true" outlineLevel="0" collapsed="false">
      <c r="A395" s="4" t="n">
        <f aca="false">A394+1</f>
        <v>234243</v>
      </c>
      <c r="B395" s="5" t="s">
        <v>773</v>
      </c>
      <c r="C395" s="6" t="n">
        <v>-4.195169</v>
      </c>
      <c r="D395" s="6" t="n">
        <v>56.898185</v>
      </c>
      <c r="E395" s="6" t="n">
        <v>914</v>
      </c>
      <c r="F395" s="7" t="s">
        <v>774</v>
      </c>
    </row>
    <row r="396" customFormat="false" ht="13.5" hidden="false" customHeight="true" outlineLevel="0" collapsed="false">
      <c r="A396" s="4" t="n">
        <f aca="false">A395+1</f>
        <v>234244</v>
      </c>
      <c r="B396" s="5" t="s">
        <v>775</v>
      </c>
      <c r="C396" s="6" t="n">
        <v>-4.151523</v>
      </c>
      <c r="D396" s="6" t="n">
        <v>56.729024</v>
      </c>
      <c r="E396" s="6" t="n">
        <v>892</v>
      </c>
      <c r="F396" s="7" t="s">
        <v>776</v>
      </c>
    </row>
    <row r="397" customFormat="false" ht="13.5" hidden="false" customHeight="true" outlineLevel="0" collapsed="false">
      <c r="A397" s="4" t="n">
        <f aca="false">A396+1</f>
        <v>234245</v>
      </c>
      <c r="B397" s="5" t="s">
        <v>777</v>
      </c>
      <c r="C397" s="6" t="n">
        <v>-4.396092</v>
      </c>
      <c r="D397" s="6" t="n">
        <v>56.793293</v>
      </c>
      <c r="E397" s="6" t="n">
        <v>855</v>
      </c>
      <c r="F397" s="7" t="s">
        <v>778</v>
      </c>
    </row>
    <row r="398" customFormat="false" ht="13.5" hidden="false" customHeight="true" outlineLevel="0" collapsed="false">
      <c r="A398" s="4" t="n">
        <f aca="false">A397+1</f>
        <v>234246</v>
      </c>
      <c r="B398" s="5" t="s">
        <v>779</v>
      </c>
      <c r="C398" s="6" t="n">
        <v>-4.3121</v>
      </c>
      <c r="D398" s="6" t="n">
        <v>56.759525</v>
      </c>
      <c r="E398" s="6" t="n">
        <v>841</v>
      </c>
      <c r="F398" s="7" t="s">
        <v>780</v>
      </c>
    </row>
    <row r="399" customFormat="false" ht="13.5" hidden="false" customHeight="true" outlineLevel="0" collapsed="false">
      <c r="A399" s="4" t="n">
        <f aca="false">A398+1</f>
        <v>234247</v>
      </c>
      <c r="B399" s="5" t="s">
        <v>781</v>
      </c>
      <c r="C399" s="6" t="n">
        <v>-4.353149</v>
      </c>
      <c r="D399" s="6" t="n">
        <v>56.775024</v>
      </c>
      <c r="E399" s="6" t="n">
        <v>830</v>
      </c>
      <c r="F399" s="7" t="s">
        <v>782</v>
      </c>
    </row>
    <row r="400" customFormat="false" ht="13.5" hidden="false" customHeight="true" outlineLevel="0" collapsed="false">
      <c r="A400" s="4" t="n">
        <f aca="false">A399+1</f>
        <v>234248</v>
      </c>
      <c r="B400" s="5" t="s">
        <v>783</v>
      </c>
      <c r="C400" s="6" t="n">
        <v>-4.107425</v>
      </c>
      <c r="D400" s="6" t="n">
        <v>56.898097</v>
      </c>
      <c r="E400" s="6" t="n">
        <v>827</v>
      </c>
      <c r="F400" s="7" t="s">
        <v>784</v>
      </c>
    </row>
    <row r="401" customFormat="false" ht="13.5" hidden="false" customHeight="true" outlineLevel="0" collapsed="false">
      <c r="A401" s="4" t="n">
        <f aca="false">A400+1</f>
        <v>234249</v>
      </c>
      <c r="B401" s="5" t="s">
        <v>783</v>
      </c>
      <c r="C401" s="6" t="n">
        <v>-4.108636</v>
      </c>
      <c r="D401" s="6" t="n">
        <v>56.894806</v>
      </c>
      <c r="E401" s="6" t="n">
        <v>827</v>
      </c>
      <c r="F401" s="7" t="s">
        <v>785</v>
      </c>
    </row>
    <row r="402" customFormat="false" ht="13.5" hidden="false" customHeight="true" outlineLevel="0" collapsed="false">
      <c r="A402" s="4" t="n">
        <f aca="false">A401+1</f>
        <v>234250</v>
      </c>
      <c r="B402" s="5" t="s">
        <v>786</v>
      </c>
      <c r="C402" s="6" t="n">
        <v>-4.255167</v>
      </c>
      <c r="D402" s="6" t="n">
        <v>56.83813</v>
      </c>
      <c r="E402" s="6" t="n">
        <v>803</v>
      </c>
      <c r="F402" s="7" t="s">
        <v>787</v>
      </c>
    </row>
    <row r="403" customFormat="false" ht="13.5" hidden="false" customHeight="true" outlineLevel="0" collapsed="false">
      <c r="A403" s="4" t="n">
        <f aca="false">A402+1</f>
        <v>234251</v>
      </c>
      <c r="B403" s="5" t="s">
        <v>788</v>
      </c>
      <c r="C403" s="6" t="n">
        <v>-4.227884</v>
      </c>
      <c r="D403" s="6" t="n">
        <v>56.804175</v>
      </c>
      <c r="E403" s="6" t="n">
        <v>775</v>
      </c>
      <c r="F403" s="7" t="s">
        <v>789</v>
      </c>
    </row>
    <row r="404" customFormat="false" ht="13.5" hidden="false" customHeight="true" outlineLevel="0" collapsed="false">
      <c r="A404" s="4" t="n">
        <f aca="false">A403+1</f>
        <v>234252</v>
      </c>
      <c r="B404" s="5" t="s">
        <v>20</v>
      </c>
      <c r="C404" s="6" t="n">
        <v>-4.163957</v>
      </c>
      <c r="D404" s="6" t="n">
        <v>56.966377</v>
      </c>
      <c r="E404" s="6" t="n">
        <v>658</v>
      </c>
      <c r="F404" s="7" t="s">
        <v>790</v>
      </c>
    </row>
    <row r="405" customFormat="false" ht="13.5" hidden="false" customHeight="true" outlineLevel="0" collapsed="false">
      <c r="A405" s="4" t="n">
        <f aca="false">A404+1</f>
        <v>234253</v>
      </c>
      <c r="B405" s="5" t="s">
        <v>791</v>
      </c>
      <c r="C405" s="6" t="n">
        <v>-4.23471</v>
      </c>
      <c r="D405" s="6" t="n">
        <v>56.756748</v>
      </c>
      <c r="E405" s="6" t="n">
        <v>612</v>
      </c>
      <c r="F405" s="7" t="s">
        <v>792</v>
      </c>
    </row>
    <row r="406" customFormat="false" ht="13.5" hidden="false" customHeight="true" outlineLevel="0" collapsed="false">
      <c r="A406" s="4" t="n">
        <f aca="false">A405+1</f>
        <v>234254</v>
      </c>
      <c r="B406" s="5" t="s">
        <v>793</v>
      </c>
      <c r="C406" s="6" t="n">
        <v>-4.058998</v>
      </c>
      <c r="D406" s="6" t="n">
        <v>56.741272</v>
      </c>
      <c r="E406" s="6" t="n">
        <v>512</v>
      </c>
      <c r="F406" s="7" t="s">
        <v>794</v>
      </c>
    </row>
    <row r="407" customFormat="false" ht="13.5" hidden="false" customHeight="true" outlineLevel="0" collapsed="false">
      <c r="A407" s="4" t="n">
        <f aca="false">A406+1</f>
        <v>234255</v>
      </c>
      <c r="B407" s="5" t="s">
        <v>46</v>
      </c>
      <c r="C407" s="6" t="n">
        <v>-3.88381</v>
      </c>
      <c r="D407" s="6" t="n">
        <v>56.87721</v>
      </c>
      <c r="E407" s="6" t="n">
        <v>1008</v>
      </c>
      <c r="F407" s="7" t="s">
        <v>795</v>
      </c>
    </row>
    <row r="408" customFormat="false" ht="13.5" hidden="false" customHeight="true" outlineLevel="0" collapsed="false">
      <c r="A408" s="4" t="n">
        <f aca="false">A407+1</f>
        <v>234256</v>
      </c>
      <c r="B408" s="5" t="s">
        <v>796</v>
      </c>
      <c r="C408" s="6" t="n">
        <v>-3.754384</v>
      </c>
      <c r="D408" s="6" t="n">
        <v>56.931937</v>
      </c>
      <c r="E408" s="6" t="n">
        <v>1006</v>
      </c>
      <c r="F408" s="7" t="s">
        <v>797</v>
      </c>
    </row>
    <row r="409" customFormat="false" ht="13.5" hidden="false" customHeight="true" outlineLevel="0" collapsed="false">
      <c r="A409" s="4" t="n">
        <f aca="false">A408+1</f>
        <v>234257</v>
      </c>
      <c r="B409" s="5" t="s">
        <v>798</v>
      </c>
      <c r="C409" s="6" t="n">
        <v>-3.801629</v>
      </c>
      <c r="D409" s="6" t="n">
        <v>56.935938</v>
      </c>
      <c r="E409" s="6" t="n">
        <v>994</v>
      </c>
      <c r="F409" s="7" t="s">
        <v>799</v>
      </c>
    </row>
    <row r="410" customFormat="false" ht="13.5" hidden="false" customHeight="true" outlineLevel="0" collapsed="false">
      <c r="A410" s="4" t="n">
        <f aca="false">A409+1</f>
        <v>234258</v>
      </c>
      <c r="B410" s="5" t="s">
        <v>800</v>
      </c>
      <c r="C410" s="6" t="n">
        <v>-3.779651</v>
      </c>
      <c r="D410" s="6" t="n">
        <v>56.860965</v>
      </c>
      <c r="E410" s="6" t="n">
        <v>963</v>
      </c>
      <c r="F410" s="7" t="s">
        <v>801</v>
      </c>
    </row>
    <row r="411" customFormat="false" ht="13.5" hidden="false" customHeight="true" outlineLevel="0" collapsed="false">
      <c r="A411" s="4" t="n">
        <f aca="false">A410+1</f>
        <v>234259</v>
      </c>
      <c r="B411" s="5" t="s">
        <v>802</v>
      </c>
      <c r="C411" s="6" t="n">
        <v>-3.783333</v>
      </c>
      <c r="D411" s="6" t="n">
        <v>56.863895</v>
      </c>
      <c r="E411" s="6" t="n">
        <v>952</v>
      </c>
      <c r="F411" s="7" t="s">
        <v>803</v>
      </c>
    </row>
    <row r="412" customFormat="false" ht="13.5" hidden="false" customHeight="true" outlineLevel="0" collapsed="false">
      <c r="A412" s="4" t="n">
        <f aca="false">A411+1</f>
        <v>234260</v>
      </c>
      <c r="B412" s="5" t="s">
        <v>804</v>
      </c>
      <c r="C412" s="6" t="n">
        <v>-3.735187</v>
      </c>
      <c r="D412" s="6" t="n">
        <v>56.931614</v>
      </c>
      <c r="E412" s="6" t="n">
        <v>954</v>
      </c>
      <c r="F412" s="7" t="s">
        <v>805</v>
      </c>
    </row>
    <row r="413" customFormat="false" ht="13.5" hidden="false" customHeight="true" outlineLevel="0" collapsed="false">
      <c r="A413" s="4" t="n">
        <f aca="false">A412+1</f>
        <v>234261</v>
      </c>
      <c r="B413" s="5" t="s">
        <v>806</v>
      </c>
      <c r="C413" s="6" t="n">
        <v>-3.887469</v>
      </c>
      <c r="D413" s="6" t="n">
        <v>56.888074</v>
      </c>
      <c r="E413" s="6" t="n">
        <v>932</v>
      </c>
      <c r="F413" s="7" t="s">
        <v>807</v>
      </c>
    </row>
    <row r="414" customFormat="false" ht="13.5" hidden="false" customHeight="true" outlineLevel="0" collapsed="false">
      <c r="A414" s="4" t="n">
        <f aca="false">A413+1</f>
        <v>234262</v>
      </c>
      <c r="B414" s="5" t="s">
        <v>808</v>
      </c>
      <c r="C414" s="6" t="n">
        <v>-3.938644</v>
      </c>
      <c r="D414" s="6" t="n">
        <v>56.948654</v>
      </c>
      <c r="E414" s="6" t="n">
        <v>911.7</v>
      </c>
      <c r="F414" s="7" t="s">
        <v>809</v>
      </c>
    </row>
    <row r="415" customFormat="false" ht="13.5" hidden="false" customHeight="true" outlineLevel="0" collapsed="false">
      <c r="A415" s="4" t="n">
        <f aca="false">A414+1</f>
        <v>234263</v>
      </c>
      <c r="B415" s="5" t="s">
        <v>198</v>
      </c>
      <c r="C415" s="6" t="n">
        <v>-3.86034</v>
      </c>
      <c r="D415" s="6" t="n">
        <v>56.916127</v>
      </c>
      <c r="E415" s="6" t="n">
        <v>912.44</v>
      </c>
      <c r="F415" s="7" t="s">
        <v>810</v>
      </c>
    </row>
    <row r="416" customFormat="false" ht="13.5" hidden="false" customHeight="true" outlineLevel="0" collapsed="false">
      <c r="A416" s="4" t="n">
        <f aca="false">A415+1</f>
        <v>234264</v>
      </c>
      <c r="B416" s="5" t="s">
        <v>428</v>
      </c>
      <c r="C416" s="6" t="n">
        <v>-3.838285</v>
      </c>
      <c r="D416" s="6" t="n">
        <v>56.861122</v>
      </c>
      <c r="E416" s="6" t="n">
        <v>901</v>
      </c>
      <c r="F416" s="7" t="s">
        <v>811</v>
      </c>
    </row>
    <row r="417" customFormat="false" ht="13.5" hidden="false" customHeight="true" outlineLevel="0" collapsed="false">
      <c r="A417" s="4" t="n">
        <f aca="false">A416+1</f>
        <v>234265</v>
      </c>
      <c r="B417" s="5" t="s">
        <v>812</v>
      </c>
      <c r="C417" s="6" t="n">
        <v>-4.078177</v>
      </c>
      <c r="D417" s="6" t="n">
        <v>56.90042</v>
      </c>
      <c r="E417" s="6" t="n">
        <v>875</v>
      </c>
      <c r="F417" s="7" t="s">
        <v>813</v>
      </c>
    </row>
    <row r="418" customFormat="false" ht="13.5" hidden="false" customHeight="true" outlineLevel="0" collapsed="false">
      <c r="A418" s="4" t="n">
        <f aca="false">A417+1</f>
        <v>234266</v>
      </c>
      <c r="B418" s="5" t="s">
        <v>814</v>
      </c>
      <c r="C418" s="6" t="n">
        <v>-3.938665</v>
      </c>
      <c r="D418" s="6" t="n">
        <v>56.996795</v>
      </c>
      <c r="E418" s="6" t="n">
        <v>857</v>
      </c>
      <c r="F418" s="7" t="s">
        <v>815</v>
      </c>
    </row>
    <row r="419" customFormat="false" ht="13.5" hidden="false" customHeight="true" outlineLevel="0" collapsed="false">
      <c r="A419" s="4" t="n">
        <f aca="false">A418+1</f>
        <v>234267</v>
      </c>
      <c r="B419" s="5" t="s">
        <v>816</v>
      </c>
      <c r="C419" s="6" t="n">
        <v>-3.883064</v>
      </c>
      <c r="D419" s="6" t="n">
        <v>56.963617</v>
      </c>
      <c r="E419" s="6" t="n">
        <v>849</v>
      </c>
      <c r="F419" s="7" t="s">
        <v>817</v>
      </c>
    </row>
    <row r="420" customFormat="false" ht="13.5" hidden="false" customHeight="true" outlineLevel="0" collapsed="false">
      <c r="A420" s="4" t="n">
        <f aca="false">A419+1</f>
        <v>234268</v>
      </c>
      <c r="B420" s="5" t="s">
        <v>818</v>
      </c>
      <c r="C420" s="6" t="n">
        <v>-3.977443</v>
      </c>
      <c r="D420" s="6" t="n">
        <v>56.882189</v>
      </c>
      <c r="E420" s="6" t="n">
        <v>834</v>
      </c>
      <c r="F420" s="7" t="s">
        <v>819</v>
      </c>
    </row>
    <row r="421" customFormat="false" ht="13.5" hidden="false" customHeight="true" outlineLevel="0" collapsed="false">
      <c r="A421" s="4" t="n">
        <f aca="false">A420+1</f>
        <v>234269</v>
      </c>
      <c r="B421" s="5" t="s">
        <v>820</v>
      </c>
      <c r="C421" s="6" t="n">
        <v>-4.015204</v>
      </c>
      <c r="D421" s="6" t="n">
        <v>56.99281</v>
      </c>
      <c r="E421" s="6" t="n">
        <v>769</v>
      </c>
      <c r="F421" s="7" t="s">
        <v>821</v>
      </c>
    </row>
    <row r="422" customFormat="false" ht="13.5" hidden="false" customHeight="true" outlineLevel="0" collapsed="false">
      <c r="A422" s="4" t="n">
        <f aca="false">A421+1</f>
        <v>234270</v>
      </c>
      <c r="B422" s="5" t="s">
        <v>822</v>
      </c>
      <c r="C422" s="6" t="n">
        <v>-3.688022</v>
      </c>
      <c r="D422" s="6" t="n">
        <v>56.839837</v>
      </c>
      <c r="E422" s="6" t="n">
        <v>1121</v>
      </c>
      <c r="F422" s="7" t="s">
        <v>823</v>
      </c>
    </row>
    <row r="423" customFormat="false" ht="13.5" hidden="false" customHeight="true" outlineLevel="0" collapsed="false">
      <c r="A423" s="4" t="n">
        <f aca="false">A422+1</f>
        <v>234271</v>
      </c>
      <c r="B423" s="5" t="s">
        <v>824</v>
      </c>
      <c r="C423" s="6" t="n">
        <v>-3.729475</v>
      </c>
      <c r="D423" s="6" t="n">
        <v>56.831156</v>
      </c>
      <c r="E423" s="6" t="n">
        <v>1070</v>
      </c>
      <c r="F423" s="7" t="s">
        <v>825</v>
      </c>
    </row>
    <row r="424" customFormat="false" ht="13.5" hidden="false" customHeight="true" outlineLevel="0" collapsed="false">
      <c r="A424" s="4" t="n">
        <f aca="false">A423+1</f>
        <v>234272</v>
      </c>
      <c r="B424" s="5" t="s">
        <v>826</v>
      </c>
      <c r="C424" s="6" t="n">
        <v>-3.702738</v>
      </c>
      <c r="D424" s="6" t="n">
        <v>56.827803</v>
      </c>
      <c r="E424" s="6" t="n">
        <v>1061</v>
      </c>
      <c r="F424" s="7" t="s">
        <v>827</v>
      </c>
    </row>
    <row r="425" customFormat="false" ht="13.5" hidden="false" customHeight="true" outlineLevel="0" collapsed="false">
      <c r="A425" s="4" t="n">
        <f aca="false">A424+1</f>
        <v>234273</v>
      </c>
      <c r="B425" s="5" t="s">
        <v>828</v>
      </c>
      <c r="C425" s="6" t="n">
        <v>-3.558147</v>
      </c>
      <c r="D425" s="6" t="n">
        <v>56.865758</v>
      </c>
      <c r="E425" s="6" t="n">
        <v>1051</v>
      </c>
      <c r="F425" s="7" t="s">
        <v>829</v>
      </c>
    </row>
    <row r="426" customFormat="false" ht="13.5" hidden="false" customHeight="true" outlineLevel="0" collapsed="false">
      <c r="A426" s="4" t="n">
        <f aca="false">A425+1</f>
        <v>234274</v>
      </c>
      <c r="B426" s="5" t="s">
        <v>830</v>
      </c>
      <c r="C426" s="6" t="n">
        <v>-3.56823</v>
      </c>
      <c r="D426" s="6" t="n">
        <v>56.895003</v>
      </c>
      <c r="E426" s="6" t="n">
        <v>1045</v>
      </c>
      <c r="F426" s="7" t="s">
        <v>831</v>
      </c>
    </row>
    <row r="427" customFormat="false" ht="13.5" hidden="false" customHeight="true" outlineLevel="0" collapsed="false">
      <c r="A427" s="4" t="n">
        <f aca="false">A426+1</f>
        <v>234275</v>
      </c>
      <c r="B427" s="5" t="s">
        <v>832</v>
      </c>
      <c r="C427" s="6" t="n">
        <v>-3.595272</v>
      </c>
      <c r="D427" s="6" t="n">
        <v>56.876565</v>
      </c>
      <c r="E427" s="6" t="n">
        <v>1029</v>
      </c>
      <c r="F427" s="7" t="s">
        <v>833</v>
      </c>
    </row>
    <row r="428" customFormat="false" ht="13.5" hidden="false" customHeight="true" outlineLevel="0" collapsed="false">
      <c r="A428" s="4" t="n">
        <f aca="false">A427+1</f>
        <v>234276</v>
      </c>
      <c r="B428" s="5" t="s">
        <v>834</v>
      </c>
      <c r="C428" s="6" t="n">
        <v>-3.562257</v>
      </c>
      <c r="D428" s="6" t="n">
        <v>56.883272</v>
      </c>
      <c r="E428" s="6" t="n">
        <v>986</v>
      </c>
      <c r="F428" s="7" t="s">
        <v>835</v>
      </c>
    </row>
    <row r="429" customFormat="false" ht="13.5" hidden="false" customHeight="true" outlineLevel="0" collapsed="false">
      <c r="A429" s="4" t="n">
        <f aca="false">A428+1</f>
        <v>234277</v>
      </c>
      <c r="B429" s="5" t="s">
        <v>836</v>
      </c>
      <c r="C429" s="6" t="n">
        <v>-3.466633</v>
      </c>
      <c r="D429" s="6" t="n">
        <v>56.873074</v>
      </c>
      <c r="E429" s="6" t="n">
        <v>975</v>
      </c>
      <c r="F429" s="7" t="s">
        <v>837</v>
      </c>
    </row>
    <row r="430" customFormat="false" ht="13.5" hidden="false" customHeight="true" outlineLevel="0" collapsed="false">
      <c r="A430" s="4" t="n">
        <f aca="false">A429+1</f>
        <v>234278</v>
      </c>
      <c r="B430" s="5" t="s">
        <v>838</v>
      </c>
      <c r="C430" s="6" t="n">
        <v>-3.744106</v>
      </c>
      <c r="D430" s="6" t="n">
        <v>56.80777</v>
      </c>
      <c r="E430" s="6" t="n">
        <v>976</v>
      </c>
      <c r="F430" s="7" t="s">
        <v>839</v>
      </c>
    </row>
    <row r="431" customFormat="false" ht="13.5" hidden="false" customHeight="true" outlineLevel="0" collapsed="false">
      <c r="A431" s="4" t="n">
        <f aca="false">A430+1</f>
        <v>234279</v>
      </c>
      <c r="B431" s="5" t="s">
        <v>840</v>
      </c>
      <c r="C431" s="6" t="n">
        <v>-3.536059</v>
      </c>
      <c r="D431" s="6" t="n">
        <v>56.893983</v>
      </c>
      <c r="E431" s="6" t="n">
        <v>953</v>
      </c>
      <c r="F431" s="7" t="s">
        <v>841</v>
      </c>
    </row>
    <row r="432" customFormat="false" ht="13.5" hidden="false" customHeight="true" outlineLevel="0" collapsed="false">
      <c r="A432" s="4" t="n">
        <f aca="false">A431+1</f>
        <v>234280</v>
      </c>
      <c r="B432" s="5" t="s">
        <v>842</v>
      </c>
      <c r="C432" s="6" t="n">
        <v>-3.683877</v>
      </c>
      <c r="D432" s="6" t="n">
        <v>56.850553</v>
      </c>
      <c r="E432" s="6" t="n">
        <v>947</v>
      </c>
      <c r="F432" s="7" t="s">
        <v>843</v>
      </c>
    </row>
    <row r="433" customFormat="false" ht="13.5" hidden="false" customHeight="true" outlineLevel="0" collapsed="false">
      <c r="A433" s="4" t="n">
        <f aca="false">A432+1</f>
        <v>234281</v>
      </c>
      <c r="B433" s="5" t="s">
        <v>844</v>
      </c>
      <c r="C433" s="6" t="n">
        <v>-3.560989</v>
      </c>
      <c r="D433" s="6" t="n">
        <v>56.930809</v>
      </c>
      <c r="E433" s="6" t="n">
        <v>946</v>
      </c>
      <c r="F433" s="7" t="s">
        <v>845</v>
      </c>
    </row>
    <row r="434" customFormat="false" ht="13.5" hidden="false" customHeight="true" outlineLevel="0" collapsed="false">
      <c r="A434" s="4" t="n">
        <f aca="false">A433+1</f>
        <v>234282</v>
      </c>
      <c r="B434" s="5" t="s">
        <v>846</v>
      </c>
      <c r="C434" s="6" t="n">
        <v>-3.513748</v>
      </c>
      <c r="D434" s="6" t="n">
        <v>56.901249</v>
      </c>
      <c r="E434" s="6" t="n">
        <v>944</v>
      </c>
      <c r="F434" s="7" t="s">
        <v>847</v>
      </c>
    </row>
    <row r="435" customFormat="false" ht="13.5" hidden="false" customHeight="true" outlineLevel="0" collapsed="false">
      <c r="A435" s="4" t="n">
        <f aca="false">A434+1</f>
        <v>234283</v>
      </c>
      <c r="B435" s="5" t="s">
        <v>848</v>
      </c>
      <c r="C435" s="6" t="n">
        <v>-3.481138</v>
      </c>
      <c r="D435" s="6" t="n">
        <v>56.907031</v>
      </c>
      <c r="E435" s="6" t="n">
        <v>938</v>
      </c>
      <c r="F435" s="7" t="s">
        <v>849</v>
      </c>
    </row>
    <row r="436" customFormat="false" ht="13.5" hidden="false" customHeight="true" outlineLevel="0" collapsed="false">
      <c r="A436" s="4" t="n">
        <f aca="false">A435+1</f>
        <v>234284</v>
      </c>
      <c r="B436" s="5" t="s">
        <v>850</v>
      </c>
      <c r="C436" s="6" t="n">
        <v>-3.42122</v>
      </c>
      <c r="D436" s="6" t="n">
        <v>56.879646</v>
      </c>
      <c r="E436" s="6" t="n">
        <v>933</v>
      </c>
      <c r="F436" s="7" t="s">
        <v>851</v>
      </c>
    </row>
    <row r="437" customFormat="false" ht="13.5" hidden="false" customHeight="true" outlineLevel="0" collapsed="false">
      <c r="A437" s="4" t="n">
        <f aca="false">A436+1</f>
        <v>234285</v>
      </c>
      <c r="B437" s="5" t="s">
        <v>852</v>
      </c>
      <c r="C437" s="6" t="n">
        <v>-3.577171</v>
      </c>
      <c r="D437" s="6" t="n">
        <v>56.925621</v>
      </c>
      <c r="E437" s="6" t="n">
        <v>920</v>
      </c>
      <c r="F437" s="7" t="s">
        <v>853</v>
      </c>
    </row>
    <row r="438" customFormat="false" ht="13.5" hidden="false" customHeight="true" outlineLevel="0" collapsed="false">
      <c r="A438" s="4" t="n">
        <f aca="false">A437+1</f>
        <v>234286</v>
      </c>
      <c r="B438" s="5" t="s">
        <v>854</v>
      </c>
      <c r="C438" s="6" t="n">
        <v>-3.446303</v>
      </c>
      <c r="D438" s="6" t="n">
        <v>56.875593</v>
      </c>
      <c r="E438" s="6" t="n">
        <v>920</v>
      </c>
      <c r="F438" s="7" t="s">
        <v>855</v>
      </c>
    </row>
    <row r="439" customFormat="false" ht="13.5" hidden="false" customHeight="true" outlineLevel="0" collapsed="false">
      <c r="A439" s="4" t="n">
        <f aca="false">A438+1</f>
        <v>234287</v>
      </c>
      <c r="B439" s="5" t="s">
        <v>856</v>
      </c>
      <c r="C439" s="6" t="n">
        <v>-3.423197</v>
      </c>
      <c r="D439" s="6" t="n">
        <v>56.895832</v>
      </c>
      <c r="E439" s="6" t="n">
        <v>917</v>
      </c>
      <c r="F439" s="7" t="s">
        <v>857</v>
      </c>
    </row>
    <row r="440" customFormat="false" ht="13.5" hidden="false" customHeight="true" outlineLevel="0" collapsed="false">
      <c r="A440" s="4" t="n">
        <f aca="false">A439+1</f>
        <v>234288</v>
      </c>
      <c r="B440" s="5" t="s">
        <v>858</v>
      </c>
      <c r="C440" s="6" t="n">
        <v>-3.492728</v>
      </c>
      <c r="D440" s="6" t="n">
        <v>56.868259</v>
      </c>
      <c r="E440" s="6" t="n">
        <v>917</v>
      </c>
      <c r="F440" s="7" t="s">
        <v>859</v>
      </c>
    </row>
    <row r="441" customFormat="false" ht="13.5" hidden="false" customHeight="true" outlineLevel="0" collapsed="false">
      <c r="A441" s="4" t="n">
        <f aca="false">A440+1</f>
        <v>234289</v>
      </c>
      <c r="B441" s="5" t="s">
        <v>860</v>
      </c>
      <c r="C441" s="6" t="n">
        <v>-3.590042</v>
      </c>
      <c r="D441" s="6" t="n">
        <v>56.919169</v>
      </c>
      <c r="E441" s="6" t="n">
        <v>907</v>
      </c>
      <c r="F441" s="7" t="s">
        <v>861</v>
      </c>
    </row>
    <row r="442" customFormat="false" ht="13.5" hidden="false" customHeight="true" outlineLevel="0" collapsed="false">
      <c r="A442" s="4" t="n">
        <f aca="false">A441+1</f>
        <v>234290</v>
      </c>
      <c r="B442" s="5" t="s">
        <v>862</v>
      </c>
      <c r="C442" s="6" t="n">
        <v>-3.644052</v>
      </c>
      <c r="D442" s="6" t="n">
        <v>56.810629</v>
      </c>
      <c r="E442" s="6" t="n">
        <v>903</v>
      </c>
      <c r="F442" s="7" t="s">
        <v>863</v>
      </c>
    </row>
    <row r="443" customFormat="false" ht="13.5" hidden="false" customHeight="true" outlineLevel="0" collapsed="false">
      <c r="A443" s="4" t="n">
        <f aca="false">A442+1</f>
        <v>234291</v>
      </c>
      <c r="B443" s="5" t="s">
        <v>864</v>
      </c>
      <c r="C443" s="6" t="n">
        <v>-3.455573</v>
      </c>
      <c r="D443" s="6" t="n">
        <v>56.9253</v>
      </c>
      <c r="E443" s="6" t="n">
        <v>887</v>
      </c>
      <c r="F443" s="7" t="s">
        <v>865</v>
      </c>
    </row>
    <row r="444" customFormat="false" ht="13.5" hidden="false" customHeight="true" outlineLevel="0" collapsed="false">
      <c r="A444" s="4" t="n">
        <f aca="false">A443+1</f>
        <v>234292</v>
      </c>
      <c r="B444" s="5" t="s">
        <v>866</v>
      </c>
      <c r="C444" s="6" t="n">
        <v>-3.538363</v>
      </c>
      <c r="D444" s="6" t="n">
        <v>56.820984</v>
      </c>
      <c r="E444" s="6" t="n">
        <v>868</v>
      </c>
      <c r="F444" s="7" t="s">
        <v>867</v>
      </c>
    </row>
    <row r="445" customFormat="false" ht="13.5" hidden="false" customHeight="true" outlineLevel="0" collapsed="false">
      <c r="A445" s="4" t="n">
        <f aca="false">A444+1</f>
        <v>234293</v>
      </c>
      <c r="B445" s="5" t="s">
        <v>868</v>
      </c>
      <c r="C445" s="6" t="n">
        <v>-3.429744</v>
      </c>
      <c r="D445" s="6" t="n">
        <v>56.980788</v>
      </c>
      <c r="E445" s="6" t="n">
        <v>859</v>
      </c>
      <c r="F445" s="7" t="s">
        <v>869</v>
      </c>
    </row>
    <row r="446" customFormat="false" ht="13.5" hidden="false" customHeight="true" outlineLevel="0" collapsed="false">
      <c r="A446" s="4" t="n">
        <f aca="false">A445+1</f>
        <v>234294</v>
      </c>
      <c r="B446" s="5" t="s">
        <v>870</v>
      </c>
      <c r="C446" s="6" t="n">
        <v>-3.717273</v>
      </c>
      <c r="D446" s="6" t="n">
        <v>56.748956</v>
      </c>
      <c r="E446" s="6" t="n">
        <v>841</v>
      </c>
      <c r="F446" s="7" t="s">
        <v>871</v>
      </c>
    </row>
    <row r="447" customFormat="false" ht="13.5" hidden="false" customHeight="true" outlineLevel="0" collapsed="false">
      <c r="A447" s="4" t="n">
        <f aca="false">A446+1</f>
        <v>234295</v>
      </c>
      <c r="B447" s="5" t="s">
        <v>872</v>
      </c>
      <c r="C447" s="6" t="n">
        <v>-3.475886</v>
      </c>
      <c r="D447" s="6" t="n">
        <v>56.83265</v>
      </c>
      <c r="E447" s="6" t="n">
        <v>806</v>
      </c>
      <c r="F447" s="7" t="s">
        <v>873</v>
      </c>
    </row>
    <row r="448" customFormat="false" ht="13.5" hidden="false" customHeight="true" outlineLevel="0" collapsed="false">
      <c r="A448" s="4" t="n">
        <f aca="false">A447+1</f>
        <v>234296</v>
      </c>
      <c r="B448" s="5" t="s">
        <v>874</v>
      </c>
      <c r="C448" s="6" t="n">
        <v>-3.457453</v>
      </c>
      <c r="D448" s="6" t="n">
        <v>56.789326</v>
      </c>
      <c r="E448" s="6" t="n">
        <v>794</v>
      </c>
      <c r="F448" s="7" t="s">
        <v>875</v>
      </c>
    </row>
    <row r="449" customFormat="false" ht="13.5" hidden="false" customHeight="true" outlineLevel="0" collapsed="false">
      <c r="A449" s="4" t="n">
        <f aca="false">A448+1</f>
        <v>234297</v>
      </c>
      <c r="B449" s="5" t="s">
        <v>876</v>
      </c>
      <c r="C449" s="6" t="n">
        <v>-3.604384</v>
      </c>
      <c r="D449" s="6" t="n">
        <v>56.731393</v>
      </c>
      <c r="E449" s="6" t="n">
        <v>641</v>
      </c>
      <c r="F449" s="7" t="s">
        <v>877</v>
      </c>
    </row>
    <row r="450" customFormat="false" ht="13.5" hidden="false" customHeight="true" outlineLevel="0" collapsed="false">
      <c r="A450" s="4" t="n">
        <f aca="false">A449+1</f>
        <v>234298</v>
      </c>
      <c r="B450" s="5" t="s">
        <v>878</v>
      </c>
      <c r="C450" s="6" t="n">
        <v>-3.585769</v>
      </c>
      <c r="D450" s="6" t="n">
        <v>56.773945</v>
      </c>
      <c r="E450" s="6" t="n">
        <v>634.4</v>
      </c>
      <c r="F450" s="7" t="s">
        <v>879</v>
      </c>
    </row>
    <row r="451" customFormat="false" ht="13.5" hidden="false" customHeight="true" outlineLevel="0" collapsed="false">
      <c r="A451" s="4" t="n">
        <f aca="false">A450+1</f>
        <v>234299</v>
      </c>
      <c r="B451" s="5" t="s">
        <v>880</v>
      </c>
      <c r="C451" s="6" t="n">
        <v>-3.545521</v>
      </c>
      <c r="D451" s="6" t="n">
        <v>56.669214</v>
      </c>
      <c r="E451" s="6" t="n">
        <v>563</v>
      </c>
      <c r="F451" s="7" t="s">
        <v>881</v>
      </c>
    </row>
    <row r="452" customFormat="false" ht="13.5" hidden="false" customHeight="true" outlineLevel="0" collapsed="false">
      <c r="A452" s="4" t="n">
        <f aca="false">A451+1</f>
        <v>234300</v>
      </c>
      <c r="B452" s="5" t="s">
        <v>882</v>
      </c>
      <c r="C452" s="6" t="n">
        <v>-3.451507</v>
      </c>
      <c r="D452" s="6" t="n">
        <v>56.735772</v>
      </c>
      <c r="E452" s="6" t="n">
        <v>538</v>
      </c>
      <c r="F452" s="7" t="s">
        <v>883</v>
      </c>
    </row>
    <row r="453" customFormat="false" ht="13.5" hidden="false" customHeight="true" outlineLevel="0" collapsed="false">
      <c r="A453" s="4" t="n">
        <f aca="false">A452+1</f>
        <v>234301</v>
      </c>
      <c r="B453" s="5" t="s">
        <v>884</v>
      </c>
      <c r="C453" s="6" t="n">
        <v>-3.815947</v>
      </c>
      <c r="D453" s="6" t="n">
        <v>56.801079</v>
      </c>
      <c r="E453" s="6" t="n">
        <v>536</v>
      </c>
      <c r="F453" s="7" t="s">
        <v>885</v>
      </c>
    </row>
    <row r="454" customFormat="false" ht="13.5" hidden="false" customHeight="true" outlineLevel="0" collapsed="false">
      <c r="A454" s="4" t="n">
        <f aca="false">A453+1</f>
        <v>234302</v>
      </c>
      <c r="B454" s="5" t="s">
        <v>886</v>
      </c>
      <c r="C454" s="6" t="n">
        <v>-3.570309</v>
      </c>
      <c r="D454" s="6" t="n">
        <v>56.618577</v>
      </c>
      <c r="E454" s="6" t="n">
        <v>511</v>
      </c>
      <c r="F454" s="7" t="s">
        <v>887</v>
      </c>
    </row>
    <row r="455" customFormat="false" ht="13.5" hidden="false" customHeight="true" outlineLevel="0" collapsed="false">
      <c r="A455" s="4" t="n">
        <f aca="false">A454+1</f>
        <v>234303</v>
      </c>
      <c r="B455" s="5" t="s">
        <v>888</v>
      </c>
      <c r="C455" s="6" t="n">
        <v>-3.434187</v>
      </c>
      <c r="D455" s="6" t="n">
        <v>56.687968</v>
      </c>
      <c r="E455" s="6" t="n">
        <v>447</v>
      </c>
      <c r="F455" s="7" t="s">
        <v>889</v>
      </c>
    </row>
    <row r="456" customFormat="false" ht="13.5" hidden="false" customHeight="true" outlineLevel="0" collapsed="false">
      <c r="A456" s="4" t="n">
        <f aca="false">A455+1</f>
        <v>234304</v>
      </c>
      <c r="B456" s="5" t="s">
        <v>890</v>
      </c>
      <c r="C456" s="6" t="n">
        <v>-3.605277</v>
      </c>
      <c r="D456" s="6" t="n">
        <v>56.584735</v>
      </c>
      <c r="E456" s="6" t="n">
        <v>360</v>
      </c>
      <c r="F456" s="7" t="s">
        <v>891</v>
      </c>
    </row>
    <row r="457" customFormat="false" ht="13.5" hidden="false" customHeight="true" outlineLevel="0" collapsed="false">
      <c r="A457" s="4" t="n">
        <f aca="false">A456+1</f>
        <v>234305</v>
      </c>
      <c r="B457" s="5" t="s">
        <v>892</v>
      </c>
      <c r="C457" s="6" t="n">
        <v>-3.54722</v>
      </c>
      <c r="D457" s="6" t="n">
        <v>56.559312</v>
      </c>
      <c r="E457" s="6" t="n">
        <v>317</v>
      </c>
      <c r="F457" s="7" t="s">
        <v>893</v>
      </c>
    </row>
    <row r="458" customFormat="false" ht="13.5" hidden="false" customHeight="true" outlineLevel="0" collapsed="false">
      <c r="A458" s="4" t="n">
        <f aca="false">A457+1</f>
        <v>234306</v>
      </c>
      <c r="B458" s="5" t="s">
        <v>894</v>
      </c>
      <c r="C458" s="6" t="n">
        <v>-3.245244</v>
      </c>
      <c r="D458" s="6" t="n">
        <v>56.960263</v>
      </c>
      <c r="E458" s="6" t="n">
        <v>1155</v>
      </c>
      <c r="F458" s="7" t="s">
        <v>895</v>
      </c>
    </row>
    <row r="459" customFormat="false" ht="13.5" hidden="false" customHeight="true" outlineLevel="0" collapsed="false">
      <c r="A459" s="4" t="n">
        <f aca="false">A458+1</f>
        <v>234307</v>
      </c>
      <c r="B459" s="5" t="s">
        <v>896</v>
      </c>
      <c r="C459" s="6" t="n">
        <v>-3.242758</v>
      </c>
      <c r="D459" s="6" t="n">
        <v>56.956236</v>
      </c>
      <c r="E459" s="6" t="n">
        <v>1150</v>
      </c>
      <c r="F459" s="7" t="s">
        <v>897</v>
      </c>
    </row>
    <row r="460" customFormat="false" ht="13.5" hidden="false" customHeight="true" outlineLevel="0" collapsed="false">
      <c r="A460" s="4" t="n">
        <f aca="false">A459+1</f>
        <v>234308</v>
      </c>
      <c r="B460" s="5" t="s">
        <v>898</v>
      </c>
      <c r="C460" s="6" t="n">
        <v>-3.272724</v>
      </c>
      <c r="D460" s="6" t="n">
        <v>56.945773</v>
      </c>
      <c r="E460" s="6" t="n">
        <v>1110</v>
      </c>
      <c r="F460" s="7" t="s">
        <v>899</v>
      </c>
    </row>
    <row r="461" customFormat="false" ht="13.5" hidden="false" customHeight="true" outlineLevel="0" collapsed="false">
      <c r="A461" s="4" t="n">
        <f aca="false">A460+1</f>
        <v>234309</v>
      </c>
      <c r="B461" s="5" t="s">
        <v>900</v>
      </c>
      <c r="C461" s="6" t="n">
        <v>-3.218206</v>
      </c>
      <c r="D461" s="6" t="n">
        <v>56.949622</v>
      </c>
      <c r="E461" s="6" t="n">
        <v>1083</v>
      </c>
      <c r="F461" s="7" t="s">
        <v>901</v>
      </c>
    </row>
    <row r="462" customFormat="false" ht="13.5" hidden="false" customHeight="true" outlineLevel="0" collapsed="false">
      <c r="A462" s="4" t="n">
        <f aca="false">A461+1</f>
        <v>234310</v>
      </c>
      <c r="B462" s="5" t="s">
        <v>902</v>
      </c>
      <c r="C462" s="6" t="n">
        <v>-3.368237</v>
      </c>
      <c r="D462" s="6" t="n">
        <v>56.873068</v>
      </c>
      <c r="E462" s="6" t="n">
        <v>1068</v>
      </c>
      <c r="F462" s="7" t="s">
        <v>903</v>
      </c>
    </row>
    <row r="463" customFormat="false" ht="13.5" hidden="false" customHeight="true" outlineLevel="0" collapsed="false">
      <c r="A463" s="4" t="n">
        <f aca="false">A462+1</f>
        <v>234311</v>
      </c>
      <c r="B463" s="5" t="s">
        <v>904</v>
      </c>
      <c r="C463" s="6" t="n">
        <v>-3.247354</v>
      </c>
      <c r="D463" s="6" t="n">
        <v>56.943172</v>
      </c>
      <c r="E463" s="6" t="n">
        <v>1068</v>
      </c>
      <c r="F463" s="7" t="s">
        <v>905</v>
      </c>
    </row>
    <row r="464" customFormat="false" ht="13.5" hidden="false" customHeight="true" outlineLevel="0" collapsed="false">
      <c r="A464" s="4" t="n">
        <f aca="false">A463+1</f>
        <v>234312</v>
      </c>
      <c r="B464" s="5" t="s">
        <v>906</v>
      </c>
      <c r="C464" s="6" t="n">
        <v>-3.339419</v>
      </c>
      <c r="D464" s="6" t="n">
        <v>56.893357</v>
      </c>
      <c r="E464" s="6" t="n">
        <v>1064</v>
      </c>
      <c r="F464" s="7" t="s">
        <v>907</v>
      </c>
    </row>
    <row r="465" customFormat="false" ht="13.5" hidden="false" customHeight="true" outlineLevel="0" collapsed="false">
      <c r="A465" s="4" t="n">
        <f aca="false">A464+1</f>
        <v>234313</v>
      </c>
      <c r="B465" s="5" t="s">
        <v>908</v>
      </c>
      <c r="C465" s="6" t="n">
        <v>-3.255404</v>
      </c>
      <c r="D465" s="6" t="n">
        <v>56.939632</v>
      </c>
      <c r="E465" s="6" t="n">
        <v>1051</v>
      </c>
      <c r="F465" s="7" t="s">
        <v>909</v>
      </c>
    </row>
    <row r="466" customFormat="false" ht="13.5" hidden="false" customHeight="true" outlineLevel="0" collapsed="false">
      <c r="A466" s="4" t="n">
        <f aca="false">A465+1</f>
        <v>234314</v>
      </c>
      <c r="B466" s="5" t="s">
        <v>910</v>
      </c>
      <c r="C466" s="6" t="n">
        <v>-3.303397</v>
      </c>
      <c r="D466" s="6" t="n">
        <v>56.943151</v>
      </c>
      <c r="E466" s="6" t="n">
        <v>1047</v>
      </c>
      <c r="F466" s="7" t="s">
        <v>911</v>
      </c>
    </row>
    <row r="467" customFormat="false" ht="13.5" hidden="false" customHeight="true" outlineLevel="0" collapsed="false">
      <c r="A467" s="4" t="n">
        <f aca="false">A466+1</f>
        <v>234315</v>
      </c>
      <c r="B467" s="5" t="s">
        <v>912</v>
      </c>
      <c r="C467" s="6" t="n">
        <v>-3.290407</v>
      </c>
      <c r="D467" s="6" t="n">
        <v>56.947778</v>
      </c>
      <c r="E467" s="6" t="n">
        <v>1044</v>
      </c>
      <c r="F467" s="7" t="s">
        <v>913</v>
      </c>
    </row>
    <row r="468" customFormat="false" ht="13.5" hidden="false" customHeight="true" outlineLevel="0" collapsed="false">
      <c r="A468" s="4" t="n">
        <f aca="false">A467+1</f>
        <v>234316</v>
      </c>
      <c r="B468" s="5" t="s">
        <v>914</v>
      </c>
      <c r="C468" s="6" t="n">
        <v>-3.357991</v>
      </c>
      <c r="D468" s="6" t="n">
        <v>56.907531</v>
      </c>
      <c r="E468" s="6" t="n">
        <v>1019</v>
      </c>
      <c r="F468" s="7" t="s">
        <v>915</v>
      </c>
    </row>
    <row r="469" customFormat="false" ht="13.5" hidden="false" customHeight="true" outlineLevel="0" collapsed="false">
      <c r="A469" s="4" t="n">
        <f aca="false">A468+1</f>
        <v>234317</v>
      </c>
      <c r="B469" s="5" t="s">
        <v>916</v>
      </c>
      <c r="C469" s="6" t="n">
        <v>-3.278435</v>
      </c>
      <c r="D469" s="6" t="n">
        <v>56.927719</v>
      </c>
      <c r="E469" s="6" t="n">
        <v>1012</v>
      </c>
      <c r="F469" s="7" t="s">
        <v>917</v>
      </c>
    </row>
    <row r="470" customFormat="false" ht="13.5" hidden="false" customHeight="true" outlineLevel="0" collapsed="false">
      <c r="A470" s="4" t="n">
        <f aca="false">A469+1</f>
        <v>234318</v>
      </c>
      <c r="B470" s="5" t="s">
        <v>918</v>
      </c>
      <c r="C470" s="6" t="n">
        <v>-3.291074</v>
      </c>
      <c r="D470" s="6" t="n">
        <v>56.925433</v>
      </c>
      <c r="E470" s="6" t="n">
        <v>1000</v>
      </c>
      <c r="F470" s="7" t="s">
        <v>919</v>
      </c>
    </row>
    <row r="471" customFormat="false" ht="13.5" hidden="false" customHeight="true" outlineLevel="0" collapsed="false">
      <c r="A471" s="4" t="n">
        <f aca="false">A470+1</f>
        <v>234319</v>
      </c>
      <c r="B471" s="5" t="s">
        <v>920</v>
      </c>
      <c r="C471" s="6" t="n">
        <v>-3.249083</v>
      </c>
      <c r="D471" s="6" t="n">
        <v>56.919166</v>
      </c>
      <c r="E471" s="6" t="n">
        <v>998</v>
      </c>
      <c r="F471" s="7" t="s">
        <v>921</v>
      </c>
    </row>
    <row r="472" customFormat="false" ht="13.5" hidden="false" customHeight="true" outlineLevel="0" collapsed="false">
      <c r="A472" s="4" t="n">
        <f aca="false">A471+1</f>
        <v>234320</v>
      </c>
      <c r="B472" s="5" t="s">
        <v>922</v>
      </c>
      <c r="C472" s="6" t="n">
        <v>-3.273116</v>
      </c>
      <c r="D472" s="6" t="n">
        <v>56.922799</v>
      </c>
      <c r="E472" s="6" t="n">
        <v>991</v>
      </c>
      <c r="F472" s="7" t="s">
        <v>923</v>
      </c>
    </row>
    <row r="473" customFormat="false" ht="13.5" hidden="false" customHeight="true" outlineLevel="0" collapsed="false">
      <c r="A473" s="4" t="n">
        <f aca="false">A472+1</f>
        <v>234321</v>
      </c>
      <c r="B473" s="5" t="s">
        <v>924</v>
      </c>
      <c r="C473" s="6" t="n">
        <v>-3.387768</v>
      </c>
      <c r="D473" s="6" t="n">
        <v>56.85464</v>
      </c>
      <c r="E473" s="6" t="n">
        <v>987</v>
      </c>
      <c r="F473" s="7" t="s">
        <v>925</v>
      </c>
    </row>
    <row r="474" customFormat="false" ht="13.5" hidden="false" customHeight="true" outlineLevel="0" collapsed="false">
      <c r="A474" s="4" t="n">
        <f aca="false">A473+1</f>
        <v>234322</v>
      </c>
      <c r="B474" s="5" t="s">
        <v>926</v>
      </c>
      <c r="C474" s="6" t="n">
        <v>-3.261681</v>
      </c>
      <c r="D474" s="6" t="n">
        <v>56.924712</v>
      </c>
      <c r="E474" s="6" t="n">
        <v>983</v>
      </c>
      <c r="F474" s="7" t="s">
        <v>927</v>
      </c>
    </row>
    <row r="475" customFormat="false" ht="13.5" hidden="false" customHeight="true" outlineLevel="0" collapsed="false">
      <c r="A475" s="4" t="n">
        <f aca="false">A474+1</f>
        <v>234323</v>
      </c>
      <c r="B475" s="5" t="s">
        <v>928</v>
      </c>
      <c r="C475" s="6" t="n">
        <v>-3.271352</v>
      </c>
      <c r="D475" s="6" t="n">
        <v>56.919224</v>
      </c>
      <c r="E475" s="6" t="n">
        <v>983</v>
      </c>
      <c r="F475" s="7" t="s">
        <v>929</v>
      </c>
    </row>
    <row r="476" customFormat="false" ht="13.5" hidden="false" customHeight="true" outlineLevel="0" collapsed="false">
      <c r="A476" s="4" t="n">
        <f aca="false">A475+1</f>
        <v>234324</v>
      </c>
      <c r="B476" s="5" t="s">
        <v>930</v>
      </c>
      <c r="C476" s="6" t="n">
        <v>-3.218722</v>
      </c>
      <c r="D476" s="6" t="n">
        <v>56.959895</v>
      </c>
      <c r="E476" s="6" t="n">
        <v>980</v>
      </c>
      <c r="F476" s="7" t="s">
        <v>931</v>
      </c>
    </row>
    <row r="477" customFormat="false" ht="13.5" hidden="false" customHeight="true" outlineLevel="0" collapsed="false">
      <c r="A477" s="4" t="n">
        <f aca="false">A476+1</f>
        <v>234325</v>
      </c>
      <c r="B477" s="5" t="s">
        <v>932</v>
      </c>
      <c r="C477" s="6" t="n">
        <v>-3.247597</v>
      </c>
      <c r="D477" s="6" t="n">
        <v>56.970625</v>
      </c>
      <c r="E477" s="6" t="n">
        <v>974</v>
      </c>
      <c r="F477" s="7" t="s">
        <v>933</v>
      </c>
    </row>
    <row r="478" customFormat="false" ht="13.5" hidden="false" customHeight="true" outlineLevel="0" collapsed="false">
      <c r="A478" s="4" t="n">
        <f aca="false">A477+1</f>
        <v>234326</v>
      </c>
      <c r="B478" s="5" t="s">
        <v>934</v>
      </c>
      <c r="C478" s="6" t="n">
        <v>-3.353407</v>
      </c>
      <c r="D478" s="6" t="n">
        <v>56.867704</v>
      </c>
      <c r="E478" s="6" t="n">
        <v>973</v>
      </c>
      <c r="F478" s="7" t="s">
        <v>935</v>
      </c>
    </row>
    <row r="479" customFormat="false" ht="13.5" hidden="false" customHeight="true" outlineLevel="0" collapsed="false">
      <c r="A479" s="4" t="n">
        <f aca="false">A478+1</f>
        <v>234327</v>
      </c>
      <c r="B479" s="5" t="s">
        <v>936</v>
      </c>
      <c r="C479" s="6" t="n">
        <v>-3.330671</v>
      </c>
      <c r="D479" s="6" t="n">
        <v>56.878177</v>
      </c>
      <c r="E479" s="6" t="n">
        <v>961</v>
      </c>
      <c r="F479" s="7" t="s">
        <v>937</v>
      </c>
    </row>
    <row r="480" customFormat="false" ht="13.5" hidden="false" customHeight="true" outlineLevel="0" collapsed="false">
      <c r="A480" s="4" t="n">
        <f aca="false">A479+1</f>
        <v>234328</v>
      </c>
      <c r="B480" s="5" t="s">
        <v>938</v>
      </c>
      <c r="C480" s="6" t="n">
        <v>-3.297946</v>
      </c>
      <c r="D480" s="6" t="n">
        <v>56.904733</v>
      </c>
      <c r="E480" s="6" t="n">
        <v>958</v>
      </c>
      <c r="F480" s="7" t="s">
        <v>939</v>
      </c>
    </row>
    <row r="481" customFormat="false" ht="13.5" hidden="false" customHeight="true" outlineLevel="0" collapsed="false">
      <c r="A481" s="4" t="n">
        <f aca="false">A480+1</f>
        <v>234329</v>
      </c>
      <c r="B481" s="5" t="s">
        <v>940</v>
      </c>
      <c r="C481" s="6" t="n">
        <v>-3.292356</v>
      </c>
      <c r="D481" s="6" t="n">
        <v>56.893606</v>
      </c>
      <c r="E481" s="6" t="n">
        <v>957</v>
      </c>
      <c r="F481" s="7" t="s">
        <v>941</v>
      </c>
    </row>
    <row r="482" customFormat="false" ht="13.5" hidden="false" customHeight="true" outlineLevel="0" collapsed="false">
      <c r="A482" s="4" t="n">
        <f aca="false">A481+1</f>
        <v>234330</v>
      </c>
      <c r="B482" s="5" t="s">
        <v>942</v>
      </c>
      <c r="C482" s="6" t="n">
        <v>-3.210356</v>
      </c>
      <c r="D482" s="6" t="n">
        <v>56.945323</v>
      </c>
      <c r="E482" s="6" t="n">
        <v>956</v>
      </c>
      <c r="F482" s="7" t="s">
        <v>943</v>
      </c>
    </row>
    <row r="483" customFormat="false" ht="13.5" hidden="false" customHeight="true" outlineLevel="0" collapsed="false">
      <c r="A483" s="4" t="n">
        <f aca="false">A482+1</f>
        <v>234331</v>
      </c>
      <c r="B483" s="5" t="s">
        <v>944</v>
      </c>
      <c r="C483" s="6" t="n">
        <v>-3.299268</v>
      </c>
      <c r="D483" s="6" t="n">
        <v>56.918937</v>
      </c>
      <c r="E483" s="6" t="n">
        <v>957</v>
      </c>
      <c r="F483" s="7" t="s">
        <v>945</v>
      </c>
    </row>
    <row r="484" customFormat="false" ht="13.5" hidden="false" customHeight="true" outlineLevel="0" collapsed="false">
      <c r="A484" s="4" t="n">
        <f aca="false">A483+1</f>
        <v>234332</v>
      </c>
      <c r="B484" s="5" t="s">
        <v>946</v>
      </c>
      <c r="C484" s="6" t="n">
        <v>-3.196522</v>
      </c>
      <c r="D484" s="6" t="n">
        <v>56.847994</v>
      </c>
      <c r="E484" s="6" t="n">
        <v>947</v>
      </c>
      <c r="F484" s="7" t="s">
        <v>947</v>
      </c>
    </row>
    <row r="485" customFormat="false" ht="13.5" hidden="false" customHeight="true" outlineLevel="0" collapsed="false">
      <c r="A485" s="4" t="n">
        <f aca="false">A484+1</f>
        <v>234333</v>
      </c>
      <c r="B485" s="5" t="s">
        <v>948</v>
      </c>
      <c r="C485" s="6" t="n">
        <v>-3.396281</v>
      </c>
      <c r="D485" s="6" t="n">
        <v>56.851167</v>
      </c>
      <c r="E485" s="6" t="n">
        <v>943</v>
      </c>
      <c r="F485" s="7" t="s">
        <v>949</v>
      </c>
    </row>
    <row r="486" customFormat="false" ht="13.5" hidden="false" customHeight="true" outlineLevel="0" collapsed="false">
      <c r="A486" s="4" t="n">
        <f aca="false">A485+1</f>
        <v>234334</v>
      </c>
      <c r="B486" s="5" t="s">
        <v>950</v>
      </c>
      <c r="C486" s="6" t="n">
        <v>-2.973622</v>
      </c>
      <c r="D486" s="6" t="n">
        <v>56.969751</v>
      </c>
      <c r="E486" s="6" t="n">
        <v>939</v>
      </c>
      <c r="F486" s="7" t="s">
        <v>951</v>
      </c>
    </row>
    <row r="487" customFormat="false" ht="13.5" hidden="false" customHeight="true" outlineLevel="0" collapsed="false">
      <c r="A487" s="4" t="n">
        <f aca="false">A486+1</f>
        <v>234335</v>
      </c>
      <c r="B487" s="5" t="s">
        <v>952</v>
      </c>
      <c r="C487" s="6" t="n">
        <v>-3.246316</v>
      </c>
      <c r="D487" s="6" t="n">
        <v>56.848936</v>
      </c>
      <c r="E487" s="6" t="n">
        <v>928</v>
      </c>
      <c r="F487" s="7" t="s">
        <v>953</v>
      </c>
    </row>
    <row r="488" customFormat="false" ht="13.5" hidden="false" customHeight="true" outlineLevel="0" collapsed="false">
      <c r="A488" s="4" t="n">
        <f aca="false">A487+1</f>
        <v>234336</v>
      </c>
      <c r="B488" s="5" t="s">
        <v>954</v>
      </c>
      <c r="C488" s="6" t="n">
        <v>-3.262929</v>
      </c>
      <c r="D488" s="6" t="n">
        <v>56.91302</v>
      </c>
      <c r="E488" s="6" t="n">
        <v>927</v>
      </c>
      <c r="F488" s="7" t="s">
        <v>955</v>
      </c>
    </row>
    <row r="489" customFormat="false" ht="13.5" hidden="false" customHeight="true" outlineLevel="0" collapsed="false">
      <c r="A489" s="4" t="n">
        <f aca="false">A488+1</f>
        <v>234337</v>
      </c>
      <c r="B489" s="5" t="s">
        <v>956</v>
      </c>
      <c r="C489" s="6" t="n">
        <v>-3.386601</v>
      </c>
      <c r="D489" s="6" t="n">
        <v>56.879846</v>
      </c>
      <c r="E489" s="6" t="n">
        <v>922</v>
      </c>
      <c r="F489" s="7" t="s">
        <v>957</v>
      </c>
    </row>
    <row r="490" customFormat="false" ht="13.5" hidden="false" customHeight="true" outlineLevel="0" collapsed="false">
      <c r="A490" s="4" t="n">
        <f aca="false">A489+1</f>
        <v>234338</v>
      </c>
      <c r="B490" s="5" t="s">
        <v>958</v>
      </c>
      <c r="C490" s="6" t="n">
        <v>-3.278956</v>
      </c>
      <c r="D490" s="6" t="n">
        <v>56.903555</v>
      </c>
      <c r="E490" s="6" t="n">
        <v>920</v>
      </c>
      <c r="F490" s="7" t="s">
        <v>959</v>
      </c>
    </row>
    <row r="491" customFormat="false" ht="13.5" hidden="false" customHeight="true" outlineLevel="0" collapsed="false">
      <c r="A491" s="4" t="n">
        <f aca="false">A490+1</f>
        <v>234339</v>
      </c>
      <c r="B491" s="5" t="s">
        <v>960</v>
      </c>
      <c r="C491" s="6" t="n">
        <v>-3.293147</v>
      </c>
      <c r="D491" s="6" t="n">
        <v>56.860427</v>
      </c>
      <c r="E491" s="6" t="n">
        <v>905</v>
      </c>
      <c r="F491" s="7" t="s">
        <v>961</v>
      </c>
    </row>
    <row r="492" customFormat="false" ht="13.5" hidden="false" customHeight="true" outlineLevel="0" collapsed="false">
      <c r="A492" s="4" t="n">
        <f aca="false">A491+1</f>
        <v>234340</v>
      </c>
      <c r="B492" s="5" t="s">
        <v>962</v>
      </c>
      <c r="C492" s="6" t="n">
        <v>-3.029169</v>
      </c>
      <c r="D492" s="6" t="n">
        <v>56.858703</v>
      </c>
      <c r="E492" s="6" t="n">
        <v>896</v>
      </c>
      <c r="F492" s="7" t="s">
        <v>963</v>
      </c>
    </row>
    <row r="493" customFormat="false" ht="13.5" hidden="false" customHeight="true" outlineLevel="0" collapsed="false">
      <c r="A493" s="4" t="n">
        <f aca="false">A492+1</f>
        <v>234341</v>
      </c>
      <c r="B493" s="5" t="s">
        <v>964</v>
      </c>
      <c r="C493" s="6" t="n">
        <v>-3.186563</v>
      </c>
      <c r="D493" s="6" t="n">
        <v>56.964265</v>
      </c>
      <c r="E493" s="6" t="n">
        <v>865</v>
      </c>
      <c r="F493" s="7" t="s">
        <v>965</v>
      </c>
    </row>
    <row r="494" customFormat="false" ht="13.5" hidden="false" customHeight="true" outlineLevel="0" collapsed="false">
      <c r="A494" s="4" t="n">
        <f aca="false">A493+1</f>
        <v>234342</v>
      </c>
      <c r="B494" s="5" t="s">
        <v>966</v>
      </c>
      <c r="C494" s="6" t="n">
        <v>-3.168737</v>
      </c>
      <c r="D494" s="6" t="n">
        <v>56.842063</v>
      </c>
      <c r="E494" s="6" t="n">
        <v>850</v>
      </c>
      <c r="F494" s="7" t="s">
        <v>967</v>
      </c>
    </row>
    <row r="495" customFormat="false" ht="13.5" hidden="false" customHeight="true" outlineLevel="0" collapsed="false">
      <c r="A495" s="4" t="n">
        <f aca="false">A494+1</f>
        <v>234343</v>
      </c>
      <c r="B495" s="5" t="s">
        <v>968</v>
      </c>
      <c r="C495" s="6" t="n">
        <v>-3.391006</v>
      </c>
      <c r="D495" s="6" t="n">
        <v>56.940524</v>
      </c>
      <c r="E495" s="6" t="n">
        <v>834</v>
      </c>
      <c r="F495" s="7" t="s">
        <v>969</v>
      </c>
    </row>
    <row r="496" customFormat="false" ht="13.5" hidden="false" customHeight="true" outlineLevel="0" collapsed="false">
      <c r="A496" s="4" t="n">
        <f aca="false">A495+1</f>
        <v>234344</v>
      </c>
      <c r="B496" s="5" t="s">
        <v>970</v>
      </c>
      <c r="C496" s="6" t="n">
        <v>-3.351546</v>
      </c>
      <c r="D496" s="6" t="n">
        <v>56.820186</v>
      </c>
      <c r="E496" s="6" t="n">
        <v>807</v>
      </c>
      <c r="F496" s="7" t="s">
        <v>971</v>
      </c>
    </row>
    <row r="497" customFormat="false" ht="13.5" hidden="false" customHeight="true" outlineLevel="0" collapsed="false">
      <c r="A497" s="4" t="n">
        <f aca="false">A496+1</f>
        <v>234345</v>
      </c>
      <c r="B497" s="5" t="s">
        <v>972</v>
      </c>
      <c r="C497" s="6" t="n">
        <v>-2.741962</v>
      </c>
      <c r="D497" s="6" t="n">
        <v>56.949266</v>
      </c>
      <c r="E497" s="6" t="n">
        <v>778</v>
      </c>
      <c r="F497" s="7" t="s">
        <v>973</v>
      </c>
    </row>
    <row r="498" customFormat="false" ht="13.5" hidden="false" customHeight="true" outlineLevel="0" collapsed="false">
      <c r="A498" s="4" t="n">
        <f aca="false">A497+1</f>
        <v>234346</v>
      </c>
      <c r="B498" s="5" t="s">
        <v>974</v>
      </c>
      <c r="C498" s="6" t="n">
        <v>-3.36312</v>
      </c>
      <c r="D498" s="6" t="n">
        <v>56.750869</v>
      </c>
      <c r="E498" s="6" t="n">
        <v>744</v>
      </c>
      <c r="F498" s="7" t="s">
        <v>975</v>
      </c>
    </row>
    <row r="499" customFormat="false" ht="13.5" hidden="false" customHeight="true" outlineLevel="0" collapsed="false">
      <c r="A499" s="4" t="n">
        <f aca="false">A498+1</f>
        <v>234347</v>
      </c>
      <c r="B499" s="5" t="s">
        <v>976</v>
      </c>
      <c r="C499" s="6" t="n">
        <v>-3.299186</v>
      </c>
      <c r="D499" s="6" t="n">
        <v>56.795684</v>
      </c>
      <c r="E499" s="6" t="n">
        <v>740</v>
      </c>
      <c r="F499" s="7" t="s">
        <v>977</v>
      </c>
    </row>
    <row r="500" customFormat="false" ht="13.5" hidden="false" customHeight="true" outlineLevel="0" collapsed="false">
      <c r="A500" s="4" t="n">
        <f aca="false">A499+1</f>
        <v>234348</v>
      </c>
      <c r="B500" s="5" t="s">
        <v>978</v>
      </c>
      <c r="C500" s="6" t="n">
        <v>-3.019778</v>
      </c>
      <c r="D500" s="6" t="n">
        <v>56.911948</v>
      </c>
      <c r="E500" s="6" t="n">
        <v>705</v>
      </c>
      <c r="F500" s="7" t="s">
        <v>979</v>
      </c>
    </row>
    <row r="501" customFormat="false" ht="13.5" hidden="false" customHeight="true" outlineLevel="0" collapsed="false">
      <c r="A501" s="4" t="n">
        <f aca="false">A500+1</f>
        <v>234349</v>
      </c>
      <c r="B501" s="5" t="s">
        <v>980</v>
      </c>
      <c r="C501" s="6" t="n">
        <v>-3.374122</v>
      </c>
      <c r="D501" s="6" t="n">
        <v>56.789266</v>
      </c>
      <c r="E501" s="6" t="n">
        <v>702</v>
      </c>
      <c r="F501" s="7" t="s">
        <v>981</v>
      </c>
    </row>
    <row r="502" customFormat="false" ht="13.5" hidden="false" customHeight="true" outlineLevel="0" collapsed="false">
      <c r="A502" s="4" t="n">
        <f aca="false">A501+1</f>
        <v>234350</v>
      </c>
      <c r="B502" s="5" t="s">
        <v>982</v>
      </c>
      <c r="C502" s="6" t="n">
        <v>-2.784029</v>
      </c>
      <c r="D502" s="6" t="n">
        <v>56.854382</v>
      </c>
      <c r="E502" s="6" t="n">
        <v>678</v>
      </c>
      <c r="F502" s="7" t="s">
        <v>983</v>
      </c>
    </row>
    <row r="503" customFormat="false" ht="13.5" hidden="false" customHeight="true" outlineLevel="0" collapsed="false">
      <c r="A503" s="4" t="n">
        <f aca="false">A502+1</f>
        <v>234351</v>
      </c>
      <c r="B503" s="5" t="s">
        <v>984</v>
      </c>
      <c r="C503" s="6" t="n">
        <v>-3.115072</v>
      </c>
      <c r="D503" s="6" t="n">
        <v>56.735616</v>
      </c>
      <c r="E503" s="6" t="n">
        <v>671</v>
      </c>
      <c r="F503" s="7" t="s">
        <v>985</v>
      </c>
    </row>
    <row r="504" customFormat="false" ht="13.5" hidden="false" customHeight="true" outlineLevel="0" collapsed="false">
      <c r="A504" s="4" t="n">
        <f aca="false">A503+1</f>
        <v>234352</v>
      </c>
      <c r="B504" s="5" t="s">
        <v>986</v>
      </c>
      <c r="C504" s="6" t="n">
        <v>-3.165584</v>
      </c>
      <c r="D504" s="6" t="n">
        <v>56.772045</v>
      </c>
      <c r="E504" s="6" t="n">
        <v>611</v>
      </c>
      <c r="F504" s="7" t="s">
        <v>987</v>
      </c>
    </row>
    <row r="505" customFormat="false" ht="13.5" hidden="false" customHeight="true" outlineLevel="0" collapsed="false">
      <c r="A505" s="4" t="n">
        <f aca="false">A504+1</f>
        <v>234353</v>
      </c>
      <c r="B505" s="5" t="s">
        <v>988</v>
      </c>
      <c r="C505" s="6" t="n">
        <v>-3.106821</v>
      </c>
      <c r="D505" s="6" t="n">
        <v>57.005595</v>
      </c>
      <c r="E505" s="6" t="n">
        <v>601</v>
      </c>
      <c r="F505" s="7" t="s">
        <v>989</v>
      </c>
    </row>
    <row r="506" customFormat="false" ht="13.5" hidden="false" customHeight="true" outlineLevel="0" collapsed="false">
      <c r="A506" s="4" t="n">
        <f aca="false">A505+1</f>
        <v>234354</v>
      </c>
      <c r="B506" s="5" t="s">
        <v>990</v>
      </c>
      <c r="C506" s="6" t="n">
        <v>-3.267079</v>
      </c>
      <c r="D506" s="6" t="n">
        <v>56.754442</v>
      </c>
      <c r="E506" s="6" t="n">
        <v>554</v>
      </c>
      <c r="F506" s="7" t="s">
        <v>991</v>
      </c>
    </row>
    <row r="507" customFormat="false" ht="13.5" hidden="false" customHeight="true" outlineLevel="0" collapsed="false">
      <c r="A507" s="4" t="n">
        <f aca="false">A506+1</f>
        <v>234355</v>
      </c>
      <c r="B507" s="5" t="s">
        <v>104</v>
      </c>
      <c r="C507" s="6" t="n">
        <v>-3.352564</v>
      </c>
      <c r="D507" s="6" t="n">
        <v>56.726527</v>
      </c>
      <c r="E507" s="6" t="n">
        <v>551</v>
      </c>
      <c r="F507" s="7" t="s">
        <v>992</v>
      </c>
    </row>
    <row r="508" customFormat="false" ht="13.5" hidden="false" customHeight="true" outlineLevel="0" collapsed="false">
      <c r="A508" s="4" t="n">
        <f aca="false">A507+1</f>
        <v>234356</v>
      </c>
      <c r="B508" s="5" t="s">
        <v>993</v>
      </c>
      <c r="C508" s="6" t="n">
        <v>-2.500911</v>
      </c>
      <c r="D508" s="6" t="n">
        <v>56.981152</v>
      </c>
      <c r="E508" s="6" t="n">
        <v>534</v>
      </c>
      <c r="F508" s="7" t="s">
        <v>994</v>
      </c>
    </row>
    <row r="509" customFormat="false" ht="13.5" hidden="false" customHeight="true" outlineLevel="0" collapsed="false">
      <c r="A509" s="4" t="n">
        <f aca="false">A508+1</f>
        <v>234357</v>
      </c>
      <c r="B509" s="5" t="s">
        <v>995</v>
      </c>
      <c r="C509" s="6" t="n">
        <v>-3.240531</v>
      </c>
      <c r="D509" s="6" t="n">
        <v>56.74639</v>
      </c>
      <c r="E509" s="6" t="n">
        <v>516</v>
      </c>
      <c r="F509" s="7" t="s">
        <v>996</v>
      </c>
    </row>
    <row r="510" customFormat="false" ht="13.5" hidden="false" customHeight="true" outlineLevel="0" collapsed="false">
      <c r="A510" s="4" t="n">
        <f aca="false">A509+1</f>
        <v>234358</v>
      </c>
      <c r="B510" s="5" t="s">
        <v>997</v>
      </c>
      <c r="C510" s="6" t="n">
        <v>-3.193082</v>
      </c>
      <c r="D510" s="6" t="n">
        <v>56.720213</v>
      </c>
      <c r="E510" s="6" t="n">
        <v>498</v>
      </c>
      <c r="F510" s="7" t="s">
        <v>998</v>
      </c>
    </row>
    <row r="511" customFormat="false" ht="13.5" hidden="false" customHeight="true" outlineLevel="0" collapsed="false">
      <c r="A511" s="4" t="n">
        <f aca="false">A510+1</f>
        <v>234359</v>
      </c>
      <c r="B511" s="5" t="s">
        <v>999</v>
      </c>
      <c r="C511" s="6" t="n">
        <v>-3.13478</v>
      </c>
      <c r="D511" s="6" t="n">
        <v>57.045127</v>
      </c>
      <c r="E511" s="6" t="n">
        <v>486</v>
      </c>
      <c r="F511" s="7" t="s">
        <v>1000</v>
      </c>
    </row>
    <row r="512" customFormat="false" ht="13.5" hidden="false" customHeight="true" outlineLevel="0" collapsed="false">
      <c r="A512" s="4" t="n">
        <f aca="false">A511+1</f>
        <v>234360</v>
      </c>
      <c r="B512" s="5" t="s">
        <v>1001</v>
      </c>
      <c r="C512" s="6" t="n">
        <v>-3.266924</v>
      </c>
      <c r="D512" s="6" t="n">
        <v>56.667706</v>
      </c>
      <c r="E512" s="6" t="n">
        <v>425</v>
      </c>
      <c r="F512" s="7" t="s">
        <v>1002</v>
      </c>
    </row>
    <row r="513" customFormat="false" ht="13.5" hidden="false" customHeight="true" outlineLevel="0" collapsed="false">
      <c r="A513" s="4" t="n">
        <f aca="false">A512+1</f>
        <v>234361</v>
      </c>
      <c r="B513" s="5" t="s">
        <v>1003</v>
      </c>
      <c r="C513" s="6" t="n">
        <v>-2.50554</v>
      </c>
      <c r="D513" s="6" t="n">
        <v>56.89896</v>
      </c>
      <c r="E513" s="6" t="n">
        <v>414</v>
      </c>
      <c r="F513" s="7" t="s">
        <v>1004</v>
      </c>
    </row>
    <row r="514" customFormat="false" ht="13.5" hidden="false" customHeight="true" outlineLevel="0" collapsed="false">
      <c r="A514" s="4" t="n">
        <f aca="false">A513+1</f>
        <v>234362</v>
      </c>
      <c r="B514" s="5" t="s">
        <v>1005</v>
      </c>
      <c r="C514" s="6" t="n">
        <v>-3.126213</v>
      </c>
      <c r="D514" s="6" t="n">
        <v>56.700908</v>
      </c>
      <c r="E514" s="6" t="n">
        <v>410</v>
      </c>
      <c r="F514" s="7" t="s">
        <v>1006</v>
      </c>
    </row>
    <row r="515" customFormat="false" ht="13.5" hidden="false" customHeight="true" outlineLevel="0" collapsed="false">
      <c r="A515" s="4" t="n">
        <f aca="false">A514+1</f>
        <v>234363</v>
      </c>
      <c r="B515" s="5" t="s">
        <v>1007</v>
      </c>
      <c r="C515" s="6" t="n">
        <v>-3.236113</v>
      </c>
      <c r="D515" s="6" t="n">
        <v>56.696506</v>
      </c>
      <c r="E515" s="6" t="n">
        <v>388</v>
      </c>
      <c r="F515" s="7" t="s">
        <v>1008</v>
      </c>
    </row>
    <row r="516" customFormat="false" ht="13.5" hidden="false" customHeight="true" outlineLevel="0" collapsed="false">
      <c r="A516" s="4" t="n">
        <f aca="false">A515+1</f>
        <v>234364</v>
      </c>
      <c r="B516" s="5" t="s">
        <v>1009</v>
      </c>
      <c r="C516" s="6" t="n">
        <v>-2.359621</v>
      </c>
      <c r="D516" s="6" t="n">
        <v>57.017958</v>
      </c>
      <c r="E516" s="6" t="n">
        <v>378</v>
      </c>
      <c r="F516" s="7" t="s">
        <v>1010</v>
      </c>
    </row>
    <row r="517" customFormat="false" ht="13.5" hidden="false" customHeight="true" outlineLevel="0" collapsed="false">
      <c r="A517" s="4" t="n">
        <f aca="false">A516+1</f>
        <v>234365</v>
      </c>
      <c r="B517" s="5" t="s">
        <v>1011</v>
      </c>
      <c r="C517" s="6" t="n">
        <v>-2.558583</v>
      </c>
      <c r="D517" s="6" t="n">
        <v>57.037631</v>
      </c>
      <c r="E517" s="6" t="n">
        <v>337</v>
      </c>
      <c r="F517" s="7" t="s">
        <v>1012</v>
      </c>
    </row>
    <row r="518" customFormat="false" ht="13.5" hidden="false" customHeight="true" outlineLevel="0" collapsed="false">
      <c r="A518" s="4" t="n">
        <f aca="false">A517+1</f>
        <v>234366</v>
      </c>
      <c r="B518" s="5" t="s">
        <v>1013</v>
      </c>
      <c r="C518" s="6" t="n">
        <v>-2.449336</v>
      </c>
      <c r="D518" s="6" t="n">
        <v>56.813371</v>
      </c>
      <c r="E518" s="6" t="n">
        <v>277</v>
      </c>
      <c r="F518" s="7" t="s">
        <v>1014</v>
      </c>
    </row>
    <row r="519" customFormat="false" ht="13.5" hidden="false" customHeight="true" outlineLevel="0" collapsed="false">
      <c r="A519" s="4" t="n">
        <f aca="false">A518+1</f>
        <v>234367</v>
      </c>
      <c r="B519" s="5" t="s">
        <v>1015</v>
      </c>
      <c r="C519" s="6" t="n">
        <v>-3.669099</v>
      </c>
      <c r="D519" s="6" t="n">
        <v>57.070368</v>
      </c>
      <c r="E519" s="6" t="n">
        <v>1309</v>
      </c>
      <c r="F519" s="7" t="s">
        <v>1016</v>
      </c>
    </row>
    <row r="520" customFormat="false" ht="13.5" hidden="false" customHeight="true" outlineLevel="0" collapsed="false">
      <c r="A520" s="4" t="n">
        <f aca="false">A519+1</f>
        <v>234368</v>
      </c>
      <c r="B520" s="5" t="s">
        <v>1017</v>
      </c>
      <c r="C520" s="6" t="n">
        <v>-3.728581</v>
      </c>
      <c r="D520" s="6" t="n">
        <v>57.078169</v>
      </c>
      <c r="E520" s="6" t="n">
        <v>1296</v>
      </c>
      <c r="F520" s="7" t="s">
        <v>1018</v>
      </c>
    </row>
    <row r="521" customFormat="false" ht="13.5" hidden="false" customHeight="true" outlineLevel="0" collapsed="false">
      <c r="A521" s="4" t="n">
        <f aca="false">A520+1</f>
        <v>234369</v>
      </c>
      <c r="B521" s="5" t="s">
        <v>1019</v>
      </c>
      <c r="C521" s="6" t="n">
        <v>-3.66564</v>
      </c>
      <c r="D521" s="6" t="n">
        <v>57.076003</v>
      </c>
      <c r="E521" s="6" t="n">
        <v>1295</v>
      </c>
      <c r="F521" s="7" t="s">
        <v>1020</v>
      </c>
    </row>
    <row r="522" customFormat="false" ht="13.5" hidden="false" customHeight="true" outlineLevel="0" collapsed="false">
      <c r="A522" s="4" t="n">
        <f aca="false">A521+1</f>
        <v>234370</v>
      </c>
      <c r="B522" s="5" t="s">
        <v>1021</v>
      </c>
      <c r="C522" s="6" t="n">
        <v>-3.710757</v>
      </c>
      <c r="D522" s="6" t="n">
        <v>57.054397</v>
      </c>
      <c r="E522" s="6" t="n">
        <v>1291</v>
      </c>
      <c r="F522" s="7" t="s">
        <v>1022</v>
      </c>
    </row>
    <row r="523" customFormat="false" ht="13.5" hidden="false" customHeight="true" outlineLevel="0" collapsed="false">
      <c r="A523" s="4" t="n">
        <f aca="false">A522+1</f>
        <v>234371</v>
      </c>
      <c r="B523" s="5" t="s">
        <v>1023</v>
      </c>
      <c r="C523" s="6" t="n">
        <v>-3.750644</v>
      </c>
      <c r="D523" s="6" t="n">
        <v>57.063181</v>
      </c>
      <c r="E523" s="6" t="n">
        <v>1265</v>
      </c>
      <c r="F523" s="7" t="s">
        <v>1024</v>
      </c>
    </row>
    <row r="524" customFormat="false" ht="13.5" hidden="false" customHeight="true" outlineLevel="0" collapsed="false">
      <c r="A524" s="4" t="n">
        <f aca="false">A523+1</f>
        <v>234372</v>
      </c>
      <c r="B524" s="5" t="s">
        <v>1025</v>
      </c>
      <c r="C524" s="6" t="n">
        <v>-3.725781</v>
      </c>
      <c r="D524" s="6" t="n">
        <v>57.058378</v>
      </c>
      <c r="E524" s="6" t="n">
        <v>1258</v>
      </c>
      <c r="F524" s="7" t="s">
        <v>1026</v>
      </c>
    </row>
    <row r="525" customFormat="false" ht="13.5" hidden="false" customHeight="true" outlineLevel="0" collapsed="false">
      <c r="A525" s="4" t="n">
        <f aca="false">A524+1</f>
        <v>234373</v>
      </c>
      <c r="B525" s="5" t="s">
        <v>1027</v>
      </c>
      <c r="C525" s="6" t="n">
        <v>-3.654028</v>
      </c>
      <c r="D525" s="6" t="n">
        <v>57.065687</v>
      </c>
      <c r="E525" s="6" t="n">
        <v>1249</v>
      </c>
      <c r="F525" s="7" t="s">
        <v>1028</v>
      </c>
    </row>
    <row r="526" customFormat="false" ht="13.5" hidden="false" customHeight="true" outlineLevel="0" collapsed="false">
      <c r="A526" s="4" t="n">
        <f aca="false">A525+1</f>
        <v>234374</v>
      </c>
      <c r="B526" s="5" t="s">
        <v>1029</v>
      </c>
      <c r="C526" s="6" t="n">
        <v>-3.644428</v>
      </c>
      <c r="D526" s="6" t="n">
        <v>57.116732</v>
      </c>
      <c r="E526" s="6" t="n">
        <v>1244</v>
      </c>
      <c r="F526" s="7" t="s">
        <v>1030</v>
      </c>
    </row>
    <row r="527" customFormat="false" ht="13.5" hidden="false" customHeight="true" outlineLevel="0" collapsed="false">
      <c r="A527" s="4" t="n">
        <f aca="false">A526+1</f>
        <v>234375</v>
      </c>
      <c r="B527" s="5" t="s">
        <v>1031</v>
      </c>
      <c r="C527" s="6" t="n">
        <v>-3.749728</v>
      </c>
      <c r="D527" s="6" t="n">
        <v>57.076303</v>
      </c>
      <c r="E527" s="6" t="n">
        <v>1235</v>
      </c>
      <c r="F527" s="7" t="s">
        <v>1032</v>
      </c>
    </row>
    <row r="528" customFormat="false" ht="13.5" hidden="false" customHeight="true" outlineLevel="0" collapsed="false">
      <c r="A528" s="4" t="n">
        <f aca="false">A527+1</f>
        <v>234376</v>
      </c>
      <c r="B528" s="5" t="s">
        <v>1033</v>
      </c>
      <c r="C528" s="6" t="n">
        <v>-3.676942</v>
      </c>
      <c r="D528" s="6" t="n">
        <v>57.102726</v>
      </c>
      <c r="E528" s="6" t="n">
        <v>1215</v>
      </c>
      <c r="F528" s="7" t="s">
        <v>1034</v>
      </c>
    </row>
    <row r="529" customFormat="false" ht="13.5" hidden="false" customHeight="true" outlineLevel="0" collapsed="false">
      <c r="A529" s="4" t="n">
        <f aca="false">A528+1</f>
        <v>234377</v>
      </c>
      <c r="B529" s="5" t="s">
        <v>1035</v>
      </c>
      <c r="C529" s="6" t="n">
        <v>-3.712497</v>
      </c>
      <c r="D529" s="6" t="n">
        <v>57.046034</v>
      </c>
      <c r="E529" s="6" t="n">
        <v>1213</v>
      </c>
      <c r="F529" s="7" t="s">
        <v>1036</v>
      </c>
    </row>
    <row r="530" customFormat="false" ht="13.5" hidden="false" customHeight="true" outlineLevel="0" collapsed="false">
      <c r="A530" s="4" t="n">
        <f aca="false">A529+1</f>
        <v>234378</v>
      </c>
      <c r="B530" s="5" t="s">
        <v>1037</v>
      </c>
      <c r="C530" s="6" t="n">
        <v>-3.499367</v>
      </c>
      <c r="D530" s="6" t="n">
        <v>57.087599</v>
      </c>
      <c r="E530" s="6" t="n">
        <v>1197</v>
      </c>
      <c r="F530" s="7" t="s">
        <v>1038</v>
      </c>
    </row>
    <row r="531" customFormat="false" ht="13.5" hidden="false" customHeight="true" outlineLevel="0" collapsed="false">
      <c r="A531" s="4" t="n">
        <f aca="false">A530+1</f>
        <v>234379</v>
      </c>
      <c r="B531" s="5" t="s">
        <v>1039</v>
      </c>
      <c r="C531" s="6" t="n">
        <v>-3.710457</v>
      </c>
      <c r="D531" s="6" t="n">
        <v>57.084806</v>
      </c>
      <c r="E531" s="6" t="n">
        <v>1184</v>
      </c>
      <c r="F531" s="7" t="s">
        <v>1040</v>
      </c>
    </row>
    <row r="532" customFormat="false" ht="13.5" hidden="false" customHeight="true" outlineLevel="0" collapsed="false">
      <c r="A532" s="4" t="n">
        <f aca="false">A531+1</f>
        <v>234380</v>
      </c>
      <c r="B532" s="5" t="s">
        <v>1041</v>
      </c>
      <c r="C532" s="6" t="n">
        <v>-3.611497</v>
      </c>
      <c r="D532" s="6" t="n">
        <v>57.095839</v>
      </c>
      <c r="E532" s="6" t="n">
        <v>1182</v>
      </c>
      <c r="F532" s="7" t="s">
        <v>1042</v>
      </c>
    </row>
    <row r="533" customFormat="false" ht="13.5" hidden="false" customHeight="true" outlineLevel="0" collapsed="false">
      <c r="A533" s="4" t="n">
        <f aca="false">A532+1</f>
        <v>234381</v>
      </c>
      <c r="B533" s="5" t="s">
        <v>1043</v>
      </c>
      <c r="C533" s="6" t="n">
        <v>-3.49915</v>
      </c>
      <c r="D533" s="6" t="n">
        <v>57.069434</v>
      </c>
      <c r="E533" s="6" t="n">
        <v>1179</v>
      </c>
      <c r="F533" s="7" t="s">
        <v>1044</v>
      </c>
    </row>
    <row r="534" customFormat="false" ht="13.5" hidden="false" customHeight="true" outlineLevel="0" collapsed="false">
      <c r="A534" s="4" t="n">
        <f aca="false">A533+1</f>
        <v>234382</v>
      </c>
      <c r="B534" s="5" t="s">
        <v>1045</v>
      </c>
      <c r="C534" s="6" t="n">
        <v>-3.502193</v>
      </c>
      <c r="D534" s="6" t="n">
        <v>57.063109</v>
      </c>
      <c r="E534" s="6" t="n">
        <v>1177</v>
      </c>
      <c r="F534" s="7" t="s">
        <v>1046</v>
      </c>
    </row>
    <row r="535" customFormat="false" ht="13.5" hidden="false" customHeight="true" outlineLevel="0" collapsed="false">
      <c r="A535" s="4" t="n">
        <f aca="false">A534+1</f>
        <v>234383</v>
      </c>
      <c r="B535" s="5" t="s">
        <v>1047</v>
      </c>
      <c r="C535" s="6" t="n">
        <v>-3.659129</v>
      </c>
      <c r="D535" s="6" t="n">
        <v>57.10605</v>
      </c>
      <c r="E535" s="6" t="n">
        <v>1176</v>
      </c>
      <c r="F535" s="7" t="s">
        <v>1048</v>
      </c>
    </row>
    <row r="536" customFormat="false" ht="13.5" hidden="false" customHeight="true" outlineLevel="0" collapsed="false">
      <c r="A536" s="4" t="n">
        <f aca="false">A535+1</f>
        <v>234384</v>
      </c>
      <c r="B536" s="5" t="s">
        <v>1049</v>
      </c>
      <c r="C536" s="6" t="n">
        <v>-3.47427</v>
      </c>
      <c r="D536" s="6" t="n">
        <v>57.091419</v>
      </c>
      <c r="E536" s="6" t="n">
        <v>1174</v>
      </c>
      <c r="F536" s="7" t="s">
        <v>1050</v>
      </c>
    </row>
    <row r="537" customFormat="false" ht="13.5" hidden="false" customHeight="true" outlineLevel="0" collapsed="false">
      <c r="A537" s="4" t="n">
        <f aca="false">A536+1</f>
        <v>234385</v>
      </c>
      <c r="B537" s="5" t="s">
        <v>1051</v>
      </c>
      <c r="C537" s="6" t="n">
        <v>-3.434439</v>
      </c>
      <c r="D537" s="6" t="n">
        <v>57.099374</v>
      </c>
      <c r="E537" s="6" t="n">
        <v>1171</v>
      </c>
      <c r="F537" s="7" t="s">
        <v>1052</v>
      </c>
    </row>
    <row r="538" customFormat="false" ht="13.5" hidden="false" customHeight="true" outlineLevel="0" collapsed="false">
      <c r="A538" s="4" t="n">
        <f aca="false">A537+1</f>
        <v>234386</v>
      </c>
      <c r="B538" s="5" t="s">
        <v>1053</v>
      </c>
      <c r="C538" s="6" t="n">
        <v>-3.62212</v>
      </c>
      <c r="D538" s="6" t="n">
        <v>57.090363</v>
      </c>
      <c r="E538" s="6" t="n">
        <v>1163</v>
      </c>
      <c r="F538" s="7" t="s">
        <v>1054</v>
      </c>
    </row>
    <row r="539" customFormat="false" ht="13.5" hidden="false" customHeight="true" outlineLevel="0" collapsed="false">
      <c r="A539" s="4" t="n">
        <f aca="false">A538+1</f>
        <v>234387</v>
      </c>
      <c r="B539" s="5" t="s">
        <v>1055</v>
      </c>
      <c r="C539" s="6" t="n">
        <v>-3.723813</v>
      </c>
      <c r="D539" s="6" t="n">
        <v>57.009868</v>
      </c>
      <c r="E539" s="6" t="n">
        <v>1157</v>
      </c>
      <c r="F539" s="7" t="s">
        <v>1056</v>
      </c>
    </row>
    <row r="540" customFormat="false" ht="13.5" hidden="false" customHeight="true" outlineLevel="0" collapsed="false">
      <c r="A540" s="4" t="n">
        <f aca="false">A539+1</f>
        <v>234388</v>
      </c>
      <c r="B540" s="5" t="s">
        <v>1057</v>
      </c>
      <c r="C540" s="6" t="n">
        <v>-3.622004</v>
      </c>
      <c r="D540" s="6" t="n">
        <v>57.062801</v>
      </c>
      <c r="E540" s="6" t="n">
        <v>1155</v>
      </c>
      <c r="F540" s="7" t="s">
        <v>1058</v>
      </c>
    </row>
    <row r="541" customFormat="false" ht="13.5" hidden="false" customHeight="true" outlineLevel="0" collapsed="false">
      <c r="A541" s="4" t="n">
        <f aca="false">A540+1</f>
        <v>234389</v>
      </c>
      <c r="B541" s="5" t="s">
        <v>1059</v>
      </c>
      <c r="C541" s="6" t="n">
        <v>-3.631029</v>
      </c>
      <c r="D541" s="6" t="n">
        <v>57.124508</v>
      </c>
      <c r="E541" s="6" t="n">
        <v>1150</v>
      </c>
      <c r="F541" s="7" t="s">
        <v>1060</v>
      </c>
    </row>
    <row r="542" customFormat="false" ht="13.5" hidden="false" customHeight="true" outlineLevel="0" collapsed="false">
      <c r="A542" s="4" t="n">
        <f aca="false">A541+1</f>
        <v>234390</v>
      </c>
      <c r="B542" s="5" t="s">
        <v>1061</v>
      </c>
      <c r="C542" s="6" t="n">
        <v>-3.490907</v>
      </c>
      <c r="D542" s="6" t="n">
        <v>57.069532</v>
      </c>
      <c r="E542" s="6" t="n">
        <v>1151</v>
      </c>
      <c r="F542" s="7" t="s">
        <v>1062</v>
      </c>
    </row>
    <row r="543" customFormat="false" ht="13.5" hidden="false" customHeight="true" outlineLevel="0" collapsed="false">
      <c r="A543" s="4" t="n">
        <f aca="false">A542+1</f>
        <v>234391</v>
      </c>
      <c r="B543" s="5" t="s">
        <v>1063</v>
      </c>
      <c r="C543" s="6" t="n">
        <v>-3.65623</v>
      </c>
      <c r="D543" s="6" t="n">
        <v>57.115073</v>
      </c>
      <c r="E543" s="6" t="n">
        <v>1141</v>
      </c>
      <c r="F543" s="7" t="s">
        <v>1064</v>
      </c>
    </row>
    <row r="544" customFormat="false" ht="13.5" hidden="false" customHeight="true" outlineLevel="0" collapsed="false">
      <c r="A544" s="4" t="n">
        <f aca="false">A543+1</f>
        <v>234392</v>
      </c>
      <c r="B544" s="5" t="s">
        <v>1065</v>
      </c>
      <c r="C544" s="6" t="n">
        <v>-3.445688</v>
      </c>
      <c r="D544" s="6" t="n">
        <v>57.09432</v>
      </c>
      <c r="E544" s="6" t="n">
        <v>1138</v>
      </c>
      <c r="F544" s="7" t="s">
        <v>1066</v>
      </c>
    </row>
    <row r="545" customFormat="false" ht="13.5" hidden="false" customHeight="true" outlineLevel="0" collapsed="false">
      <c r="A545" s="4" t="n">
        <f aca="false">A544+1</f>
        <v>234393</v>
      </c>
      <c r="B545" s="5" t="s">
        <v>1067</v>
      </c>
      <c r="C545" s="6" t="n">
        <v>-3.415815</v>
      </c>
      <c r="D545" s="6" t="n">
        <v>57.10229</v>
      </c>
      <c r="E545" s="6" t="n">
        <v>1122</v>
      </c>
      <c r="F545" s="7" t="s">
        <v>1068</v>
      </c>
    </row>
    <row r="546" customFormat="false" ht="13.5" hidden="false" customHeight="true" outlineLevel="0" collapsed="false">
      <c r="A546" s="4" t="n">
        <f aca="false">A545+1</f>
        <v>234394</v>
      </c>
      <c r="B546" s="5" t="s">
        <v>1069</v>
      </c>
      <c r="C546" s="6" t="n">
        <v>-3.408862</v>
      </c>
      <c r="D546" s="6" t="n">
        <v>57.094831</v>
      </c>
      <c r="E546" s="6" t="n">
        <v>1120</v>
      </c>
      <c r="F546" s="7" t="s">
        <v>1070</v>
      </c>
    </row>
    <row r="547" customFormat="false" ht="13.5" hidden="false" customHeight="true" outlineLevel="0" collapsed="false">
      <c r="A547" s="4" t="n">
        <f aca="false">A546+1</f>
        <v>234395</v>
      </c>
      <c r="B547" s="5" t="s">
        <v>1071</v>
      </c>
      <c r="C547" s="6" t="n">
        <v>-3.646569</v>
      </c>
      <c r="D547" s="6" t="n">
        <v>57.088303</v>
      </c>
      <c r="E547" s="6" t="n">
        <v>1120</v>
      </c>
      <c r="F547" s="7" t="s">
        <v>1072</v>
      </c>
    </row>
    <row r="548" customFormat="false" ht="13.5" hidden="false" customHeight="true" outlineLevel="0" collapsed="false">
      <c r="A548" s="4" t="n">
        <f aca="false">A547+1</f>
        <v>234396</v>
      </c>
      <c r="B548" s="5" t="s">
        <v>1073</v>
      </c>
      <c r="C548" s="6" t="n">
        <v>-3.416164</v>
      </c>
      <c r="D548" s="6" t="n">
        <v>57.099149</v>
      </c>
      <c r="E548" s="6" t="n">
        <v>1119</v>
      </c>
      <c r="F548" s="7" t="s">
        <v>1074</v>
      </c>
    </row>
    <row r="549" customFormat="false" ht="13.5" hidden="false" customHeight="true" outlineLevel="0" collapsed="false">
      <c r="A549" s="4" t="n">
        <f aca="false">A548+1</f>
        <v>234397</v>
      </c>
      <c r="B549" s="5" t="s">
        <v>1075</v>
      </c>
      <c r="C549" s="6" t="n">
        <v>-3.810856</v>
      </c>
      <c r="D549" s="6" t="n">
        <v>57.068552</v>
      </c>
      <c r="E549" s="6" t="n">
        <v>1118</v>
      </c>
      <c r="F549" s="7" t="s">
        <v>1076</v>
      </c>
    </row>
    <row r="550" customFormat="false" ht="13.5" hidden="false" customHeight="true" outlineLevel="0" collapsed="false">
      <c r="A550" s="4" t="n">
        <f aca="false">A549+1</f>
        <v>234398</v>
      </c>
      <c r="B550" s="5" t="s">
        <v>1077</v>
      </c>
      <c r="C550" s="6" t="n">
        <v>-3.750102</v>
      </c>
      <c r="D550" s="6" t="n">
        <v>57.02679</v>
      </c>
      <c r="E550" s="6" t="n">
        <v>1113</v>
      </c>
      <c r="F550" s="7" t="s">
        <v>1078</v>
      </c>
    </row>
    <row r="551" customFormat="false" ht="13.5" hidden="false" customHeight="true" outlineLevel="0" collapsed="false">
      <c r="A551" s="4" t="n">
        <f aca="false">A550+1</f>
        <v>234399</v>
      </c>
      <c r="B551" s="5" t="s">
        <v>1079</v>
      </c>
      <c r="C551" s="6" t="n">
        <v>-3.411145</v>
      </c>
      <c r="D551" s="6" t="n">
        <v>57.097409</v>
      </c>
      <c r="E551" s="6" t="n">
        <v>1112</v>
      </c>
      <c r="F551" s="7" t="s">
        <v>1080</v>
      </c>
    </row>
    <row r="552" customFormat="false" ht="13.5" hidden="false" customHeight="true" outlineLevel="0" collapsed="false">
      <c r="A552" s="4" t="n">
        <f aca="false">A551+1</f>
        <v>234400</v>
      </c>
      <c r="B552" s="5" t="s">
        <v>1081</v>
      </c>
      <c r="C552" s="6" t="n">
        <v>-3.808167</v>
      </c>
      <c r="D552" s="6" t="n">
        <v>57.080424</v>
      </c>
      <c r="E552" s="6" t="n">
        <v>1111</v>
      </c>
      <c r="F552" s="7" t="s">
        <v>1082</v>
      </c>
    </row>
    <row r="553" customFormat="false" ht="13.5" hidden="false" customHeight="true" outlineLevel="0" collapsed="false">
      <c r="A553" s="4" t="n">
        <f aca="false">A552+1</f>
        <v>234401</v>
      </c>
      <c r="B553" s="5" t="s">
        <v>1083</v>
      </c>
      <c r="C553" s="6" t="n">
        <v>-3.652101</v>
      </c>
      <c r="D553" s="6" t="n">
        <v>57.059424</v>
      </c>
      <c r="E553" s="6" t="n">
        <v>1110</v>
      </c>
      <c r="F553" s="7" t="s">
        <v>1084</v>
      </c>
    </row>
    <row r="554" customFormat="false" ht="13.5" hidden="false" customHeight="true" outlineLevel="0" collapsed="false">
      <c r="A554" s="4" t="n">
        <f aca="false">A553+1</f>
        <v>234402</v>
      </c>
      <c r="B554" s="5" t="s">
        <v>1085</v>
      </c>
      <c r="C554" s="6" t="n">
        <v>-3.709878</v>
      </c>
      <c r="D554" s="6" t="n">
        <v>57.010526</v>
      </c>
      <c r="E554" s="6" t="n">
        <v>1108</v>
      </c>
      <c r="F554" s="7" t="s">
        <v>1086</v>
      </c>
    </row>
    <row r="555" customFormat="false" ht="13.5" hidden="false" customHeight="true" outlineLevel="0" collapsed="false">
      <c r="A555" s="4" t="n">
        <f aca="false">A554+1</f>
        <v>234403</v>
      </c>
      <c r="B555" s="5" t="s">
        <v>1087</v>
      </c>
      <c r="C555" s="6" t="n">
        <v>-3.63153</v>
      </c>
      <c r="D555" s="6" t="n">
        <v>57.076937</v>
      </c>
      <c r="E555" s="6" t="n">
        <v>1108</v>
      </c>
      <c r="F555" s="7" t="s">
        <v>1088</v>
      </c>
    </row>
    <row r="556" customFormat="false" ht="13.5" hidden="false" customHeight="true" outlineLevel="0" collapsed="false">
      <c r="A556" s="4" t="n">
        <f aca="false">A555+1</f>
        <v>234404</v>
      </c>
      <c r="B556" s="5" t="s">
        <v>1089</v>
      </c>
      <c r="C556" s="6" t="n">
        <v>-3.469282</v>
      </c>
      <c r="D556" s="6" t="n">
        <v>57.106623</v>
      </c>
      <c r="E556" s="6" t="n">
        <v>1107</v>
      </c>
      <c r="F556" s="7" t="s">
        <v>1090</v>
      </c>
    </row>
    <row r="557" customFormat="false" ht="13.5" hidden="false" customHeight="true" outlineLevel="0" collapsed="false">
      <c r="A557" s="4" t="n">
        <f aca="false">A556+1</f>
        <v>234405</v>
      </c>
      <c r="B557" s="5" t="s">
        <v>1091</v>
      </c>
      <c r="C557" s="6" t="n">
        <v>-3.671633</v>
      </c>
      <c r="D557" s="6" t="n">
        <v>57.109472</v>
      </c>
      <c r="E557" s="6" t="n">
        <v>1122</v>
      </c>
      <c r="F557" s="7" t="s">
        <v>1092</v>
      </c>
    </row>
    <row r="558" customFormat="false" ht="13.5" hidden="false" customHeight="true" outlineLevel="0" collapsed="false">
      <c r="A558" s="4" t="n">
        <f aca="false">A557+1</f>
        <v>234406</v>
      </c>
      <c r="B558" s="5" t="s">
        <v>1093</v>
      </c>
      <c r="C558" s="6" t="n">
        <v>-3.584716</v>
      </c>
      <c r="D558" s="6" t="n">
        <v>57.137833</v>
      </c>
      <c r="E558" s="6" t="n">
        <v>1090</v>
      </c>
      <c r="F558" s="7" t="s">
        <v>1094</v>
      </c>
    </row>
    <row r="559" customFormat="false" ht="13.5" hidden="false" customHeight="true" outlineLevel="0" collapsed="false">
      <c r="A559" s="4" t="n">
        <f aca="false">A558+1</f>
        <v>234407</v>
      </c>
      <c r="B559" s="5" t="s">
        <v>1095</v>
      </c>
      <c r="C559" s="6" t="n">
        <v>-3.449011</v>
      </c>
      <c r="D559" s="6" t="n">
        <v>57.075982</v>
      </c>
      <c r="E559" s="6" t="n">
        <v>1089</v>
      </c>
      <c r="F559" s="7" t="s">
        <v>1096</v>
      </c>
    </row>
    <row r="560" customFormat="false" ht="13.5" hidden="false" customHeight="true" outlineLevel="0" collapsed="false">
      <c r="A560" s="4" t="n">
        <f aca="false">A559+1</f>
        <v>234408</v>
      </c>
      <c r="B560" s="5" t="s">
        <v>1097</v>
      </c>
      <c r="C560" s="6" t="n">
        <v>-3.577453</v>
      </c>
      <c r="D560" s="6" t="n">
        <v>57.093334</v>
      </c>
      <c r="E560" s="6" t="n">
        <v>1083</v>
      </c>
      <c r="F560" s="7" t="s">
        <v>1098</v>
      </c>
    </row>
    <row r="561" customFormat="false" ht="13.5" hidden="false" customHeight="true" outlineLevel="0" collapsed="false">
      <c r="A561" s="4" t="n">
        <f aca="false">A560+1</f>
        <v>234409</v>
      </c>
      <c r="B561" s="5" t="s">
        <v>1099</v>
      </c>
      <c r="C561" s="6" t="n">
        <v>-3.693178</v>
      </c>
      <c r="D561" s="6" t="n">
        <v>57.10142</v>
      </c>
      <c r="E561" s="6" t="n">
        <v>1083</v>
      </c>
      <c r="F561" s="7" t="s">
        <v>1100</v>
      </c>
    </row>
    <row r="562" customFormat="false" ht="13.5" hidden="false" customHeight="true" outlineLevel="0" collapsed="false">
      <c r="A562" s="4" t="n">
        <f aca="false">A561+1</f>
        <v>234410</v>
      </c>
      <c r="B562" s="5" t="s">
        <v>1101</v>
      </c>
      <c r="C562" s="6" t="n">
        <v>-3.61078</v>
      </c>
      <c r="D562" s="6" t="n">
        <v>57.085399</v>
      </c>
      <c r="E562" s="6" t="n">
        <v>1082</v>
      </c>
      <c r="F562" s="7" t="s">
        <v>1102</v>
      </c>
    </row>
    <row r="563" customFormat="false" ht="13.5" hidden="false" customHeight="true" outlineLevel="0" collapsed="false">
      <c r="A563" s="4" t="n">
        <f aca="false">A562+1</f>
        <v>234411</v>
      </c>
      <c r="B563" s="5" t="s">
        <v>1103</v>
      </c>
      <c r="C563" s="6" t="n">
        <v>-3.428232</v>
      </c>
      <c r="D563" s="6" t="n">
        <v>57.112488</v>
      </c>
      <c r="E563" s="6" t="n">
        <v>1076</v>
      </c>
      <c r="F563" s="7" t="s">
        <v>1104</v>
      </c>
    </row>
    <row r="564" customFormat="false" ht="13.5" hidden="false" customHeight="true" outlineLevel="0" collapsed="false">
      <c r="A564" s="4" t="n">
        <f aca="false">A563+1</f>
        <v>234412</v>
      </c>
      <c r="B564" s="5" t="s">
        <v>1105</v>
      </c>
      <c r="C564" s="6" t="n">
        <v>-3.432109</v>
      </c>
      <c r="D564" s="6" t="n">
        <v>57.084593</v>
      </c>
      <c r="E564" s="6" t="n">
        <v>1061</v>
      </c>
      <c r="F564" s="7" t="s">
        <v>1106</v>
      </c>
    </row>
    <row r="565" customFormat="false" ht="13.5" hidden="false" customHeight="true" outlineLevel="0" collapsed="false">
      <c r="A565" s="4" t="n">
        <f aca="false">A564+1</f>
        <v>234413</v>
      </c>
      <c r="B565" s="5" t="s">
        <v>1107</v>
      </c>
      <c r="C565" s="6" t="n">
        <v>-3.705496</v>
      </c>
      <c r="D565" s="6" t="n">
        <v>57.109022</v>
      </c>
      <c r="E565" s="6" t="n">
        <v>1053</v>
      </c>
      <c r="F565" s="7" t="s">
        <v>1108</v>
      </c>
    </row>
    <row r="566" customFormat="false" ht="13.5" hidden="false" customHeight="true" outlineLevel="0" collapsed="false">
      <c r="A566" s="4" t="n">
        <f aca="false">A565+1</f>
        <v>234414</v>
      </c>
      <c r="B566" s="5" t="s">
        <v>1109</v>
      </c>
      <c r="C566" s="6" t="n">
        <v>-3.825279</v>
      </c>
      <c r="D566" s="6" t="n">
        <v>57.052556</v>
      </c>
      <c r="E566" s="6" t="n">
        <v>1052</v>
      </c>
      <c r="F566" s="7" t="s">
        <v>1110</v>
      </c>
    </row>
    <row r="567" customFormat="false" ht="13.5" hidden="false" customHeight="true" outlineLevel="0" collapsed="false">
      <c r="A567" s="4" t="n">
        <f aca="false">A566+1</f>
        <v>234415</v>
      </c>
      <c r="B567" s="5" t="s">
        <v>1111</v>
      </c>
      <c r="C567" s="6" t="n">
        <v>-3.616981</v>
      </c>
      <c r="D567" s="6" t="n">
        <v>57.05575</v>
      </c>
      <c r="E567" s="6" t="n">
        <v>1040</v>
      </c>
      <c r="F567" s="7" t="s">
        <v>1112</v>
      </c>
    </row>
    <row r="568" customFormat="false" ht="13.5" hidden="false" customHeight="true" outlineLevel="0" collapsed="false">
      <c r="A568" s="4" t="n">
        <f aca="false">A567+1</f>
        <v>234416</v>
      </c>
      <c r="B568" s="5" t="s">
        <v>1113</v>
      </c>
      <c r="C568" s="6" t="n">
        <v>-3.658363</v>
      </c>
      <c r="D568" s="6" t="n">
        <v>57.036404</v>
      </c>
      <c r="E568" s="6" t="n">
        <v>1037</v>
      </c>
      <c r="F568" s="7" t="s">
        <v>1114</v>
      </c>
    </row>
    <row r="569" customFormat="false" ht="13.5" hidden="false" customHeight="true" outlineLevel="0" collapsed="false">
      <c r="A569" s="4" t="n">
        <f aca="false">A568+1</f>
        <v>234417</v>
      </c>
      <c r="B569" s="5" t="s">
        <v>1115</v>
      </c>
      <c r="C569" s="6" t="n">
        <v>-3.627348</v>
      </c>
      <c r="D569" s="6" t="n">
        <v>57.134319</v>
      </c>
      <c r="E569" s="6" t="n">
        <v>1028</v>
      </c>
      <c r="F569" s="7" t="s">
        <v>1116</v>
      </c>
    </row>
    <row r="570" customFormat="false" ht="13.5" hidden="false" customHeight="true" outlineLevel="0" collapsed="false">
      <c r="A570" s="4" t="n">
        <f aca="false">A569+1</f>
        <v>234418</v>
      </c>
      <c r="B570" s="5" t="s">
        <v>1117</v>
      </c>
      <c r="C570" s="6" t="n">
        <v>-3.705744</v>
      </c>
      <c r="D570" s="6" t="n">
        <v>57.114409</v>
      </c>
      <c r="E570" s="6" t="n">
        <v>1026</v>
      </c>
      <c r="F570" s="7" t="s">
        <v>1118</v>
      </c>
    </row>
    <row r="571" customFormat="false" ht="13.5" hidden="false" customHeight="true" outlineLevel="0" collapsed="false">
      <c r="A571" s="4" t="n">
        <f aca="false">A570+1</f>
        <v>234419</v>
      </c>
      <c r="B571" s="5" t="s">
        <v>1119</v>
      </c>
      <c r="C571" s="6" t="n">
        <v>-3.400274</v>
      </c>
      <c r="D571" s="6" t="n">
        <v>57.115499</v>
      </c>
      <c r="E571" s="6" t="n">
        <v>1023</v>
      </c>
      <c r="F571" s="7" t="s">
        <v>1120</v>
      </c>
    </row>
    <row r="572" customFormat="false" ht="13.5" hidden="false" customHeight="true" outlineLevel="0" collapsed="false">
      <c r="A572" s="4" t="n">
        <f aca="false">A571+1</f>
        <v>234420</v>
      </c>
      <c r="B572" s="5" t="s">
        <v>1121</v>
      </c>
      <c r="C572" s="6" t="n">
        <v>-3.841287</v>
      </c>
      <c r="D572" s="6" t="n">
        <v>57.01187</v>
      </c>
      <c r="E572" s="6" t="n">
        <v>1019</v>
      </c>
      <c r="F572" s="7" t="s">
        <v>1122</v>
      </c>
    </row>
    <row r="573" customFormat="false" ht="13.5" hidden="false" customHeight="true" outlineLevel="0" collapsed="false">
      <c r="A573" s="4" t="n">
        <f aca="false">A572+1</f>
        <v>234421</v>
      </c>
      <c r="B573" s="5" t="s">
        <v>1123</v>
      </c>
      <c r="C573" s="6" t="n">
        <v>-3.558017</v>
      </c>
      <c r="D573" s="6" t="n">
        <v>57.096567</v>
      </c>
      <c r="E573" s="6" t="n">
        <v>1017</v>
      </c>
      <c r="F573" s="7" t="s">
        <v>1124</v>
      </c>
    </row>
    <row r="574" customFormat="false" ht="13.5" hidden="false" customHeight="true" outlineLevel="0" collapsed="false">
      <c r="A574" s="4" t="n">
        <f aca="false">A573+1</f>
        <v>234422</v>
      </c>
      <c r="B574" s="5" t="s">
        <v>1125</v>
      </c>
      <c r="C574" s="6" t="n">
        <v>-3.600338</v>
      </c>
      <c r="D574" s="6" t="n">
        <v>57.124185</v>
      </c>
      <c r="E574" s="6" t="n">
        <v>1016</v>
      </c>
      <c r="F574" s="7" t="s">
        <v>1126</v>
      </c>
    </row>
    <row r="575" customFormat="false" ht="13.5" hidden="false" customHeight="true" outlineLevel="0" collapsed="false">
      <c r="A575" s="4" t="n">
        <f aca="false">A574+1</f>
        <v>234423</v>
      </c>
      <c r="B575" s="5" t="s">
        <v>1127</v>
      </c>
      <c r="C575" s="6" t="n">
        <v>-3.633785</v>
      </c>
      <c r="D575" s="6" t="n">
        <v>57.092907</v>
      </c>
      <c r="E575" s="6" t="n">
        <v>1014</v>
      </c>
      <c r="F575" s="7" t="s">
        <v>1128</v>
      </c>
    </row>
    <row r="576" customFormat="false" ht="13.5" hidden="false" customHeight="true" outlineLevel="0" collapsed="false">
      <c r="A576" s="4" t="n">
        <f aca="false">A575+1</f>
        <v>234424</v>
      </c>
      <c r="B576" s="5" t="s">
        <v>1129</v>
      </c>
      <c r="C576" s="6" t="n">
        <v>-3.688787</v>
      </c>
      <c r="D576" s="6" t="n">
        <v>57.035719</v>
      </c>
      <c r="E576" s="6" t="n">
        <v>1004</v>
      </c>
      <c r="F576" s="7" t="s">
        <v>1130</v>
      </c>
    </row>
    <row r="577" customFormat="false" ht="13.5" hidden="false" customHeight="true" outlineLevel="0" collapsed="false">
      <c r="A577" s="4" t="n">
        <f aca="false">A576+1</f>
        <v>234425</v>
      </c>
      <c r="B577" s="5" t="s">
        <v>1131</v>
      </c>
      <c r="C577" s="6" t="n">
        <v>-3.846604</v>
      </c>
      <c r="D577" s="6" t="n">
        <v>57.0374</v>
      </c>
      <c r="E577" s="6" t="n">
        <v>998</v>
      </c>
      <c r="F577" s="7" t="s">
        <v>1132</v>
      </c>
    </row>
    <row r="578" customFormat="false" ht="13.5" hidden="false" customHeight="true" outlineLevel="0" collapsed="false">
      <c r="A578" s="4" t="n">
        <f aca="false">A577+1</f>
        <v>234426</v>
      </c>
      <c r="B578" s="5" t="s">
        <v>1133</v>
      </c>
      <c r="C578" s="6" t="n">
        <v>-3.777599</v>
      </c>
      <c r="D578" s="6" t="n">
        <v>57.023645</v>
      </c>
      <c r="E578" s="6" t="n">
        <v>985</v>
      </c>
      <c r="F578" s="7" t="s">
        <v>1134</v>
      </c>
    </row>
    <row r="579" customFormat="false" ht="13.5" hidden="false" customHeight="true" outlineLevel="0" collapsed="false">
      <c r="A579" s="4" t="n">
        <f aca="false">A578+1</f>
        <v>234427</v>
      </c>
      <c r="B579" s="5" t="s">
        <v>1135</v>
      </c>
      <c r="C579" s="6" t="n">
        <v>-3.609795</v>
      </c>
      <c r="D579" s="6" t="n">
        <v>57.072553</v>
      </c>
      <c r="E579" s="6" t="n">
        <v>983</v>
      </c>
      <c r="F579" s="7" t="s">
        <v>1136</v>
      </c>
    </row>
    <row r="580" customFormat="false" ht="13.5" hidden="false" customHeight="true" outlineLevel="0" collapsed="false">
      <c r="A580" s="4" t="n">
        <f aca="false">A579+1</f>
        <v>234428</v>
      </c>
      <c r="B580" s="5" t="s">
        <v>1137</v>
      </c>
      <c r="C580" s="6" t="n">
        <v>-3.830531</v>
      </c>
      <c r="D580" s="6" t="n">
        <v>57.079866</v>
      </c>
      <c r="E580" s="6" t="n">
        <v>976</v>
      </c>
      <c r="F580" s="7" t="s">
        <v>1138</v>
      </c>
    </row>
    <row r="581" customFormat="false" ht="13.5" hidden="false" customHeight="true" outlineLevel="0" collapsed="false">
      <c r="A581" s="4" t="n">
        <f aca="false">A580+1</f>
        <v>234429</v>
      </c>
      <c r="B581" s="5" t="s">
        <v>1139</v>
      </c>
      <c r="C581" s="6" t="n">
        <v>-3.806472</v>
      </c>
      <c r="D581" s="6" t="n">
        <v>57.012367</v>
      </c>
      <c r="E581" s="6" t="n">
        <v>974</v>
      </c>
      <c r="F581" s="7" t="s">
        <v>1140</v>
      </c>
    </row>
    <row r="582" customFormat="false" ht="13.5" hidden="false" customHeight="true" outlineLevel="0" collapsed="false">
      <c r="A582" s="4" t="n">
        <f aca="false">A581+1</f>
        <v>234430</v>
      </c>
      <c r="B582" s="5" t="s">
        <v>1141</v>
      </c>
      <c r="C582" s="6" t="n">
        <v>-3.433297</v>
      </c>
      <c r="D582" s="6" t="n">
        <v>57.066774</v>
      </c>
      <c r="E582" s="6" t="n">
        <v>972</v>
      </c>
      <c r="F582" s="7" t="s">
        <v>1142</v>
      </c>
    </row>
    <row r="583" customFormat="false" ht="13.5" hidden="false" customHeight="true" outlineLevel="0" collapsed="false">
      <c r="A583" s="4" t="n">
        <f aca="false">A582+1</f>
        <v>234431</v>
      </c>
      <c r="B583" s="5" t="s">
        <v>1143</v>
      </c>
      <c r="C583" s="6" t="n">
        <v>-3.594115</v>
      </c>
      <c r="D583" s="6" t="n">
        <v>57.142359</v>
      </c>
      <c r="E583" s="6" t="n">
        <v>970</v>
      </c>
      <c r="F583" s="7" t="s">
        <v>1144</v>
      </c>
    </row>
    <row r="584" customFormat="false" ht="13.5" hidden="false" customHeight="true" outlineLevel="0" collapsed="false">
      <c r="A584" s="4" t="n">
        <f aca="false">A583+1</f>
        <v>234432</v>
      </c>
      <c r="B584" s="5" t="s">
        <v>1145</v>
      </c>
      <c r="C584" s="6" t="n">
        <v>-3.828155</v>
      </c>
      <c r="D584" s="6" t="n">
        <v>57.027876</v>
      </c>
      <c r="E584" s="6" t="n">
        <v>953</v>
      </c>
      <c r="F584" s="7" t="s">
        <v>1146</v>
      </c>
    </row>
    <row r="585" customFormat="false" ht="13.5" hidden="false" customHeight="true" outlineLevel="0" collapsed="false">
      <c r="A585" s="4" t="n">
        <f aca="false">A584+1</f>
        <v>234433</v>
      </c>
      <c r="B585" s="5" t="s">
        <v>1147</v>
      </c>
      <c r="C585" s="6" t="n">
        <v>-3.390314</v>
      </c>
      <c r="D585" s="6" t="n">
        <v>57.113024</v>
      </c>
      <c r="E585" s="6" t="n">
        <v>942</v>
      </c>
      <c r="F585" s="7" t="s">
        <v>1148</v>
      </c>
    </row>
    <row r="586" customFormat="false" ht="13.5" hidden="false" customHeight="true" outlineLevel="0" collapsed="false">
      <c r="A586" s="4" t="n">
        <f aca="false">A585+1</f>
        <v>234434</v>
      </c>
      <c r="B586" s="5" t="s">
        <v>1149</v>
      </c>
      <c r="C586" s="6" t="n">
        <v>-3.699308</v>
      </c>
      <c r="D586" s="6" t="n">
        <v>56.995791</v>
      </c>
      <c r="E586" s="6" t="n">
        <v>942</v>
      </c>
      <c r="F586" s="7" t="s">
        <v>1150</v>
      </c>
    </row>
    <row r="587" customFormat="false" ht="13.5" hidden="false" customHeight="true" outlineLevel="0" collapsed="false">
      <c r="A587" s="4" t="n">
        <f aca="false">A586+1</f>
        <v>234435</v>
      </c>
      <c r="B587" s="5" t="s">
        <v>1151</v>
      </c>
      <c r="C587" s="6" t="n">
        <v>-3.390571</v>
      </c>
      <c r="D587" s="6" t="n">
        <v>57.120997</v>
      </c>
      <c r="E587" s="6" t="n">
        <v>935</v>
      </c>
      <c r="F587" s="7" t="s">
        <v>1152</v>
      </c>
    </row>
    <row r="588" customFormat="false" ht="13.5" hidden="false" customHeight="true" outlineLevel="0" collapsed="false">
      <c r="A588" s="4" t="n">
        <f aca="false">A587+1</f>
        <v>234436</v>
      </c>
      <c r="B588" s="5" t="s">
        <v>198</v>
      </c>
      <c r="C588" s="6" t="n">
        <v>-3.553488</v>
      </c>
      <c r="D588" s="6" t="n">
        <v>57.055063</v>
      </c>
      <c r="E588" s="6" t="n">
        <v>931</v>
      </c>
      <c r="F588" s="7" t="s">
        <v>1153</v>
      </c>
    </row>
    <row r="589" customFormat="false" ht="13.5" hidden="false" customHeight="true" outlineLevel="0" collapsed="false">
      <c r="A589" s="4" t="n">
        <f aca="false">A588+1</f>
        <v>234437</v>
      </c>
      <c r="B589" s="5" t="s">
        <v>1154</v>
      </c>
      <c r="C589" s="6" t="n">
        <v>-3.564563</v>
      </c>
      <c r="D589" s="6" t="n">
        <v>57.056056</v>
      </c>
      <c r="E589" s="6" t="n">
        <v>927</v>
      </c>
      <c r="F589" s="7" t="s">
        <v>1155</v>
      </c>
    </row>
    <row r="590" customFormat="false" ht="13.5" hidden="false" customHeight="true" outlineLevel="0" collapsed="false">
      <c r="A590" s="4" t="n">
        <f aca="false">A589+1</f>
        <v>234438</v>
      </c>
      <c r="B590" s="5" t="s">
        <v>1156</v>
      </c>
      <c r="C590" s="6" t="n">
        <v>-3.843201</v>
      </c>
      <c r="D590" s="6" t="n">
        <v>57.09013</v>
      </c>
      <c r="E590" s="6" t="n">
        <v>920</v>
      </c>
      <c r="F590" s="7" t="s">
        <v>1157</v>
      </c>
    </row>
    <row r="591" customFormat="false" ht="13.5" hidden="false" customHeight="true" outlineLevel="0" collapsed="false">
      <c r="A591" s="4" t="n">
        <f aca="false">A590+1</f>
        <v>234439</v>
      </c>
      <c r="B591" s="5" t="s">
        <v>1158</v>
      </c>
      <c r="C591" s="6" t="n">
        <v>-3.778911</v>
      </c>
      <c r="D591" s="6" t="n">
        <v>57.035936</v>
      </c>
      <c r="E591" s="6" t="n">
        <v>918</v>
      </c>
      <c r="F591" s="7" t="s">
        <v>1159</v>
      </c>
    </row>
    <row r="592" customFormat="false" ht="13.5" hidden="false" customHeight="true" outlineLevel="0" collapsed="false">
      <c r="A592" s="4" t="n">
        <f aca="false">A591+1</f>
        <v>234440</v>
      </c>
      <c r="B592" s="5" t="s">
        <v>1160</v>
      </c>
      <c r="C592" s="6" t="n">
        <v>-3.85576</v>
      </c>
      <c r="D592" s="6" t="n">
        <v>57.006499</v>
      </c>
      <c r="E592" s="6" t="n">
        <v>918</v>
      </c>
      <c r="F592" s="7" t="s">
        <v>1161</v>
      </c>
    </row>
    <row r="593" customFormat="false" ht="13.5" hidden="false" customHeight="true" outlineLevel="0" collapsed="false">
      <c r="A593" s="4" t="n">
        <f aca="false">A592+1</f>
        <v>234441</v>
      </c>
      <c r="B593" s="5" t="s">
        <v>1162</v>
      </c>
      <c r="C593" s="6" t="n">
        <v>-3.377958</v>
      </c>
      <c r="D593" s="6" t="n">
        <v>57.129359</v>
      </c>
      <c r="E593" s="6" t="n">
        <v>914</v>
      </c>
      <c r="F593" s="7" t="s">
        <v>1163</v>
      </c>
    </row>
    <row r="594" customFormat="false" ht="13.5" hidden="false" customHeight="true" outlineLevel="0" collapsed="false">
      <c r="A594" s="4" t="n">
        <f aca="false">A593+1</f>
        <v>234442</v>
      </c>
      <c r="B594" s="5" t="s">
        <v>1164</v>
      </c>
      <c r="C594" s="6" t="n">
        <v>-3.331887</v>
      </c>
      <c r="D594" s="6" t="n">
        <v>57.073364</v>
      </c>
      <c r="E594" s="6" t="n">
        <v>900</v>
      </c>
      <c r="F594" s="7" t="s">
        <v>1165</v>
      </c>
    </row>
    <row r="595" customFormat="false" ht="13.5" hidden="false" customHeight="true" outlineLevel="0" collapsed="false">
      <c r="A595" s="4" t="n">
        <f aca="false">A594+1</f>
        <v>234443</v>
      </c>
      <c r="B595" s="5" t="s">
        <v>112</v>
      </c>
      <c r="C595" s="6" t="n">
        <v>-3.558416</v>
      </c>
      <c r="D595" s="6" t="n">
        <v>57.124255</v>
      </c>
      <c r="E595" s="6" t="n">
        <v>895</v>
      </c>
      <c r="F595" s="7" t="s">
        <v>1166</v>
      </c>
    </row>
    <row r="596" customFormat="false" ht="13.5" hidden="false" customHeight="true" outlineLevel="0" collapsed="false">
      <c r="A596" s="4" t="n">
        <f aca="false">A595+1</f>
        <v>234444</v>
      </c>
      <c r="B596" s="5" t="s">
        <v>1167</v>
      </c>
      <c r="C596" s="6" t="n">
        <v>-3.378662</v>
      </c>
      <c r="D596" s="6" t="n">
        <v>57.06205</v>
      </c>
      <c r="E596" s="6" t="n">
        <v>862</v>
      </c>
      <c r="F596" s="7" t="s">
        <v>1168</v>
      </c>
    </row>
    <row r="597" customFormat="false" ht="13.5" hidden="false" customHeight="true" outlineLevel="0" collapsed="false">
      <c r="A597" s="4" t="n">
        <f aca="false">A596+1</f>
        <v>234445</v>
      </c>
      <c r="B597" s="5" t="s">
        <v>1169</v>
      </c>
      <c r="C597" s="6" t="n">
        <v>-3.391287</v>
      </c>
      <c r="D597" s="6" t="n">
        <v>57.066717</v>
      </c>
      <c r="E597" s="6" t="n">
        <v>862</v>
      </c>
      <c r="F597" s="7" t="s">
        <v>1170</v>
      </c>
    </row>
    <row r="598" customFormat="false" ht="13.5" hidden="false" customHeight="true" outlineLevel="0" collapsed="false">
      <c r="A598" s="4" t="n">
        <f aca="false">A597+1</f>
        <v>234446</v>
      </c>
      <c r="B598" s="5" t="s">
        <v>1171</v>
      </c>
      <c r="C598" s="6" t="n">
        <v>-3.288227</v>
      </c>
      <c r="D598" s="6" t="n">
        <v>57.124384</v>
      </c>
      <c r="E598" s="6" t="n">
        <v>829</v>
      </c>
      <c r="F598" s="7" t="s">
        <v>1172</v>
      </c>
    </row>
    <row r="599" customFormat="false" ht="13.5" hidden="false" customHeight="true" outlineLevel="0" collapsed="false">
      <c r="A599" s="4" t="n">
        <f aca="false">A598+1</f>
        <v>234447</v>
      </c>
      <c r="B599" s="5" t="s">
        <v>687</v>
      </c>
      <c r="C599" s="6" t="n">
        <v>-3.506737</v>
      </c>
      <c r="D599" s="6" t="n">
        <v>57.196016</v>
      </c>
      <c r="E599" s="6" t="n">
        <v>821</v>
      </c>
      <c r="F599" s="7" t="s">
        <v>1173</v>
      </c>
    </row>
    <row r="600" customFormat="false" ht="13.5" hidden="false" customHeight="true" outlineLevel="0" collapsed="false">
      <c r="A600" s="4" t="n">
        <f aca="false">A599+1</f>
        <v>234448</v>
      </c>
      <c r="B600" s="5" t="s">
        <v>1174</v>
      </c>
      <c r="C600" s="6" t="n">
        <v>-3.439163</v>
      </c>
      <c r="D600" s="6" t="n">
        <v>57.027417</v>
      </c>
      <c r="E600" s="6" t="n">
        <v>818</v>
      </c>
      <c r="F600" s="7" t="s">
        <v>1175</v>
      </c>
    </row>
    <row r="601" customFormat="false" ht="13.5" hidden="false" customHeight="true" outlineLevel="0" collapsed="false">
      <c r="A601" s="4" t="n">
        <f aca="false">A600+1</f>
        <v>234449</v>
      </c>
      <c r="B601" s="5" t="s">
        <v>1176</v>
      </c>
      <c r="C601" s="6" t="n">
        <v>-3.636334</v>
      </c>
      <c r="D601" s="6" t="n">
        <v>57.003162</v>
      </c>
      <c r="E601" s="6" t="n">
        <v>813</v>
      </c>
      <c r="F601" s="7" t="s">
        <v>1177</v>
      </c>
    </row>
    <row r="602" customFormat="false" ht="13.5" hidden="false" customHeight="true" outlineLevel="0" collapsed="false">
      <c r="A602" s="4" t="n">
        <f aca="false">A601+1</f>
        <v>234450</v>
      </c>
      <c r="B602" s="5" t="s">
        <v>1178</v>
      </c>
      <c r="C602" s="6" t="n">
        <v>-3.671106</v>
      </c>
      <c r="D602" s="6" t="n">
        <v>57.18355</v>
      </c>
      <c r="E602" s="6" t="n">
        <v>810</v>
      </c>
      <c r="F602" s="7" t="s">
        <v>1179</v>
      </c>
    </row>
    <row r="603" customFormat="false" ht="13.5" hidden="false" customHeight="true" outlineLevel="0" collapsed="false">
      <c r="A603" s="4" t="n">
        <f aca="false">A602+1</f>
        <v>234451</v>
      </c>
      <c r="B603" s="5" t="s">
        <v>1180</v>
      </c>
      <c r="C603" s="6" t="n">
        <v>-3.279499</v>
      </c>
      <c r="D603" s="6" t="n">
        <v>57.190255</v>
      </c>
      <c r="E603" s="6" t="n">
        <v>792</v>
      </c>
      <c r="F603" s="7" t="s">
        <v>1181</v>
      </c>
    </row>
    <row r="604" customFormat="false" ht="13.5" hidden="false" customHeight="true" outlineLevel="0" collapsed="false">
      <c r="A604" s="4" t="n">
        <f aca="false">A603+1</f>
        <v>234452</v>
      </c>
      <c r="B604" s="5" t="s">
        <v>1182</v>
      </c>
      <c r="C604" s="6" t="n">
        <v>-3.159532</v>
      </c>
      <c r="D604" s="6" t="n">
        <v>57.069292</v>
      </c>
      <c r="E604" s="6" t="n">
        <v>743</v>
      </c>
      <c r="F604" s="7" t="s">
        <v>1183</v>
      </c>
    </row>
    <row r="605" customFormat="false" ht="13.5" hidden="false" customHeight="true" outlineLevel="0" collapsed="false">
      <c r="A605" s="4" t="n">
        <f aca="false">A604+1</f>
        <v>234453</v>
      </c>
      <c r="B605" s="5" t="s">
        <v>1184</v>
      </c>
      <c r="C605" s="6" t="n">
        <v>-3.414366</v>
      </c>
      <c r="D605" s="6" t="n">
        <v>57.172582</v>
      </c>
      <c r="E605" s="6" t="n">
        <v>715</v>
      </c>
      <c r="F605" s="7" t="s">
        <v>1185</v>
      </c>
    </row>
    <row r="606" customFormat="false" ht="13.5" hidden="false" customHeight="true" outlineLevel="0" collapsed="false">
      <c r="A606" s="4" t="n">
        <f aca="false">A605+1</f>
        <v>234454</v>
      </c>
      <c r="B606" s="5" t="s">
        <v>1186</v>
      </c>
      <c r="C606" s="6" t="n">
        <v>-3.467782</v>
      </c>
      <c r="D606" s="6" t="n">
        <v>57.214914</v>
      </c>
      <c r="E606" s="6" t="n">
        <v>688</v>
      </c>
      <c r="F606" s="7" t="s">
        <v>1187</v>
      </c>
    </row>
    <row r="607" customFormat="false" ht="13.5" hidden="false" customHeight="true" outlineLevel="0" collapsed="false">
      <c r="A607" s="4" t="n">
        <f aca="false">A606+1</f>
        <v>234455</v>
      </c>
      <c r="B607" s="5" t="s">
        <v>1188</v>
      </c>
      <c r="C607" s="6" t="n">
        <v>-3.497011</v>
      </c>
      <c r="D607" s="6" t="n">
        <v>57.003298</v>
      </c>
      <c r="E607" s="6" t="n">
        <v>668</v>
      </c>
      <c r="F607" s="7" t="s">
        <v>1189</v>
      </c>
    </row>
    <row r="608" customFormat="false" ht="13.5" hidden="false" customHeight="true" outlineLevel="0" collapsed="false">
      <c r="A608" s="4" t="n">
        <f aca="false">A607+1</f>
        <v>234456</v>
      </c>
      <c r="B608" s="5" t="s">
        <v>1190</v>
      </c>
      <c r="C608" s="6" t="n">
        <v>-3.344003</v>
      </c>
      <c r="D608" s="6" t="n">
        <v>57.020883</v>
      </c>
      <c r="E608" s="6" t="n">
        <v>635</v>
      </c>
      <c r="F608" s="7" t="s">
        <v>1191</v>
      </c>
    </row>
    <row r="609" customFormat="false" ht="13.5" hidden="false" customHeight="true" outlineLevel="0" collapsed="false">
      <c r="A609" s="4" t="n">
        <f aca="false">A608+1</f>
        <v>234457</v>
      </c>
      <c r="B609" s="5" t="s">
        <v>1192</v>
      </c>
      <c r="C609" s="6" t="n">
        <v>-3.312936</v>
      </c>
      <c r="D609" s="6" t="n">
        <v>57.011752</v>
      </c>
      <c r="E609" s="6" t="n">
        <v>560</v>
      </c>
      <c r="F609" s="7" t="s">
        <v>1193</v>
      </c>
    </row>
    <row r="610" customFormat="false" ht="13.5" hidden="false" customHeight="true" outlineLevel="0" collapsed="false">
      <c r="A610" s="4" t="n">
        <f aca="false">A609+1</f>
        <v>234458</v>
      </c>
      <c r="B610" s="5" t="s">
        <v>1194</v>
      </c>
      <c r="C610" s="6" t="n">
        <v>-3.833722</v>
      </c>
      <c r="D610" s="6" t="n">
        <v>57.154198</v>
      </c>
      <c r="E610" s="6" t="n">
        <v>428</v>
      </c>
      <c r="F610" s="7" t="s">
        <v>1195</v>
      </c>
    </row>
    <row r="611" customFormat="false" ht="13.5" hidden="false" customHeight="true" outlineLevel="0" collapsed="false">
      <c r="A611" s="4" t="n">
        <f aca="false">A610+1</f>
        <v>234459</v>
      </c>
      <c r="B611" s="5" t="s">
        <v>1196</v>
      </c>
      <c r="C611" s="6" t="n">
        <v>-3.843279</v>
      </c>
      <c r="D611" s="6" t="n">
        <v>57.339454</v>
      </c>
      <c r="E611" s="6" t="n">
        <v>659</v>
      </c>
      <c r="F611" s="7" t="s">
        <v>1197</v>
      </c>
    </row>
    <row r="612" customFormat="false" ht="13.5" hidden="false" customHeight="true" outlineLevel="0" collapsed="false">
      <c r="A612" s="4" t="n">
        <f aca="false">A611+1</f>
        <v>234460</v>
      </c>
      <c r="B612" s="5" t="s">
        <v>1198</v>
      </c>
      <c r="C612" s="6" t="n">
        <v>-3.961524</v>
      </c>
      <c r="D612" s="6" t="n">
        <v>57.426358</v>
      </c>
      <c r="E612" s="6" t="n">
        <v>615</v>
      </c>
      <c r="F612" s="7" t="s">
        <v>1199</v>
      </c>
    </row>
    <row r="613" customFormat="false" ht="13.5" hidden="false" customHeight="true" outlineLevel="0" collapsed="false">
      <c r="A613" s="4" t="n">
        <f aca="false">A612+1</f>
        <v>234461</v>
      </c>
      <c r="B613" s="5" t="s">
        <v>1200</v>
      </c>
      <c r="C613" s="6" t="n">
        <v>-3.549477</v>
      </c>
      <c r="D613" s="6" t="n">
        <v>57.405721</v>
      </c>
      <c r="E613" s="6" t="n">
        <v>549</v>
      </c>
      <c r="F613" s="7" t="s">
        <v>1201</v>
      </c>
    </row>
    <row r="614" customFormat="false" ht="13.5" hidden="false" customHeight="true" outlineLevel="0" collapsed="false">
      <c r="A614" s="4" t="n">
        <f aca="false">A613+1</f>
        <v>234462</v>
      </c>
      <c r="B614" s="5" t="s">
        <v>1202</v>
      </c>
      <c r="C614" s="6" t="n">
        <v>-3.758043</v>
      </c>
      <c r="D614" s="6" t="n">
        <v>57.352435</v>
      </c>
      <c r="E614" s="6" t="n">
        <v>504</v>
      </c>
      <c r="F614" s="7" t="s">
        <v>1203</v>
      </c>
    </row>
    <row r="615" customFormat="false" ht="13.5" hidden="false" customHeight="true" outlineLevel="0" collapsed="false">
      <c r="A615" s="4" t="n">
        <f aca="false">A614+1</f>
        <v>234463</v>
      </c>
      <c r="B615" s="5" t="s">
        <v>104</v>
      </c>
      <c r="C615" s="6" t="n">
        <v>-4.102492</v>
      </c>
      <c r="D615" s="6" t="n">
        <v>57.393004</v>
      </c>
      <c r="E615" s="6" t="n">
        <v>492</v>
      </c>
      <c r="F615" s="7" t="s">
        <v>1204</v>
      </c>
    </row>
    <row r="616" customFormat="false" ht="13.5" hidden="false" customHeight="true" outlineLevel="0" collapsed="false">
      <c r="A616" s="4" t="n">
        <f aca="false">A615+1</f>
        <v>234464</v>
      </c>
      <c r="B616" s="5" t="s">
        <v>1205</v>
      </c>
      <c r="C616" s="6" t="n">
        <v>-3.689994</v>
      </c>
      <c r="D616" s="6" t="n">
        <v>57.403078</v>
      </c>
      <c r="E616" s="6" t="n">
        <v>486</v>
      </c>
      <c r="F616" s="7" t="s">
        <v>1206</v>
      </c>
    </row>
    <row r="617" customFormat="false" ht="13.5" hidden="false" customHeight="true" outlineLevel="0" collapsed="false">
      <c r="A617" s="4" t="n">
        <f aca="false">A616+1</f>
        <v>234465</v>
      </c>
      <c r="B617" s="5" t="s">
        <v>1207</v>
      </c>
      <c r="C617" s="6" t="n">
        <v>-3.67312</v>
      </c>
      <c r="D617" s="6" t="n">
        <v>57.33229</v>
      </c>
      <c r="E617" s="6" t="n">
        <v>471</v>
      </c>
      <c r="F617" s="7" t="s">
        <v>1208</v>
      </c>
    </row>
    <row r="618" customFormat="false" ht="13.5" hidden="false" customHeight="true" outlineLevel="0" collapsed="false">
      <c r="A618" s="4" t="n">
        <f aca="false">A617+1</f>
        <v>234466</v>
      </c>
      <c r="B618" s="5" t="s">
        <v>1209</v>
      </c>
      <c r="C618" s="6" t="n">
        <v>-3.648489</v>
      </c>
      <c r="D618" s="6" t="n">
        <v>57.455091</v>
      </c>
      <c r="E618" s="6" t="n">
        <v>456</v>
      </c>
      <c r="F618" s="7" t="s">
        <v>1210</v>
      </c>
    </row>
    <row r="619" customFormat="false" ht="13.5" hidden="false" customHeight="true" outlineLevel="0" collapsed="false">
      <c r="A619" s="4" t="n">
        <f aca="false">A618+1</f>
        <v>234467</v>
      </c>
      <c r="B619" s="5" t="s">
        <v>1211</v>
      </c>
      <c r="C619" s="6" t="n">
        <v>-3.241564</v>
      </c>
      <c r="D619" s="6" t="n">
        <v>57.577826</v>
      </c>
      <c r="E619" s="6" t="n">
        <v>339</v>
      </c>
      <c r="F619" s="7" t="s">
        <v>1212</v>
      </c>
    </row>
    <row r="620" customFormat="false" ht="13.5" hidden="false" customHeight="true" outlineLevel="0" collapsed="false">
      <c r="A620" s="4" t="n">
        <f aca="false">A619+1</f>
        <v>234468</v>
      </c>
      <c r="B620" s="5" t="s">
        <v>1213</v>
      </c>
      <c r="C620" s="6" t="n">
        <v>-3.444831</v>
      </c>
      <c r="D620" s="6" t="n">
        <v>57.56545</v>
      </c>
      <c r="E620" s="6" t="n">
        <v>319</v>
      </c>
      <c r="F620" s="7" t="s">
        <v>1214</v>
      </c>
    </row>
    <row r="621" customFormat="false" ht="13.5" hidden="false" customHeight="true" outlineLevel="0" collapsed="false">
      <c r="A621" s="4" t="n">
        <f aca="false">A620+1</f>
        <v>234469</v>
      </c>
      <c r="B621" s="5" t="s">
        <v>1215</v>
      </c>
      <c r="C621" s="6" t="n">
        <v>-3.511443</v>
      </c>
      <c r="D621" s="6" t="n">
        <v>57.584183</v>
      </c>
      <c r="E621" s="6" t="n">
        <v>254</v>
      </c>
      <c r="F621" s="7" t="s">
        <v>1216</v>
      </c>
    </row>
    <row r="622" customFormat="false" ht="13.5" hidden="false" customHeight="true" outlineLevel="0" collapsed="false">
      <c r="A622" s="4" t="n">
        <f aca="false">A621+1</f>
        <v>234470</v>
      </c>
      <c r="B622" s="5" t="s">
        <v>691</v>
      </c>
      <c r="C622" s="6" t="n">
        <v>-4.25323</v>
      </c>
      <c r="D622" s="6" t="n">
        <v>57.09227</v>
      </c>
      <c r="E622" s="6" t="n">
        <v>945</v>
      </c>
      <c r="F622" s="7" t="s">
        <v>1217</v>
      </c>
    </row>
    <row r="623" customFormat="false" ht="13.5" hidden="false" customHeight="true" outlineLevel="0" collapsed="false">
      <c r="A623" s="4" t="n">
        <f aca="false">A622+1</f>
        <v>234471</v>
      </c>
      <c r="B623" s="5" t="s">
        <v>1218</v>
      </c>
      <c r="C623" s="6" t="n">
        <v>-4.259922</v>
      </c>
      <c r="D623" s="6" t="n">
        <v>57.099168</v>
      </c>
      <c r="E623" s="6" t="n">
        <v>942</v>
      </c>
      <c r="F623" s="7" t="s">
        <v>1219</v>
      </c>
    </row>
    <row r="624" customFormat="false" ht="13.5" hidden="false" customHeight="true" outlineLevel="0" collapsed="false">
      <c r="A624" s="4" t="n">
        <f aca="false">A623+1</f>
        <v>234472</v>
      </c>
      <c r="B624" s="5" t="s">
        <v>1220</v>
      </c>
      <c r="C624" s="6" t="n">
        <v>-4.179301</v>
      </c>
      <c r="D624" s="6" t="n">
        <v>57.109554</v>
      </c>
      <c r="E624" s="6" t="n">
        <v>930</v>
      </c>
      <c r="F624" s="7" t="s">
        <v>1221</v>
      </c>
    </row>
    <row r="625" customFormat="false" ht="13.5" hidden="false" customHeight="true" outlineLevel="0" collapsed="false">
      <c r="A625" s="4" t="n">
        <f aca="false">A624+1</f>
        <v>234473</v>
      </c>
      <c r="B625" s="5" t="s">
        <v>687</v>
      </c>
      <c r="C625" s="6" t="n">
        <v>-4.373589</v>
      </c>
      <c r="D625" s="6" t="n">
        <v>57.057427</v>
      </c>
      <c r="E625" s="6" t="n">
        <v>926</v>
      </c>
      <c r="F625" s="7" t="s">
        <v>1222</v>
      </c>
    </row>
    <row r="626" customFormat="false" ht="13.5" hidden="false" customHeight="true" outlineLevel="0" collapsed="false">
      <c r="A626" s="4" t="n">
        <f aca="false">A625+1</f>
        <v>234474</v>
      </c>
      <c r="B626" s="5" t="s">
        <v>1223</v>
      </c>
      <c r="C626" s="6" t="n">
        <v>-4.249551</v>
      </c>
      <c r="D626" s="6" t="n">
        <v>57.086594</v>
      </c>
      <c r="E626" s="6" t="n">
        <v>923</v>
      </c>
      <c r="F626" s="7" t="s">
        <v>1224</v>
      </c>
    </row>
    <row r="627" customFormat="false" ht="13.5" hidden="false" customHeight="true" outlineLevel="0" collapsed="false">
      <c r="A627" s="4" t="n">
        <f aca="false">A626+1</f>
        <v>234475</v>
      </c>
      <c r="B627" s="5" t="s">
        <v>1225</v>
      </c>
      <c r="C627" s="6" t="n">
        <v>-4.177029</v>
      </c>
      <c r="D627" s="6" t="n">
        <v>57.124304</v>
      </c>
      <c r="E627" s="6" t="n">
        <v>920</v>
      </c>
      <c r="F627" s="7" t="s">
        <v>1226</v>
      </c>
    </row>
    <row r="628" customFormat="false" ht="13.5" hidden="false" customHeight="true" outlineLevel="0" collapsed="false">
      <c r="A628" s="4" t="n">
        <f aca="false">A627+1</f>
        <v>234476</v>
      </c>
      <c r="B628" s="5" t="s">
        <v>1227</v>
      </c>
      <c r="C628" s="6" t="n">
        <v>-4.241402</v>
      </c>
      <c r="D628" s="6" t="n">
        <v>57.111811</v>
      </c>
      <c r="E628" s="6" t="n">
        <v>920</v>
      </c>
      <c r="F628" s="7" t="s">
        <v>1228</v>
      </c>
    </row>
    <row r="629" customFormat="false" ht="13.5" hidden="false" customHeight="true" outlineLevel="0" collapsed="false">
      <c r="A629" s="4" t="n">
        <f aca="false">A628+1</f>
        <v>234477</v>
      </c>
      <c r="B629" s="5" t="s">
        <v>1229</v>
      </c>
      <c r="C629" s="6" t="n">
        <v>-4.27597</v>
      </c>
      <c r="D629" s="6" t="n">
        <v>57.094567</v>
      </c>
      <c r="E629" s="6" t="n">
        <v>919</v>
      </c>
      <c r="F629" s="7" t="s">
        <v>1230</v>
      </c>
    </row>
    <row r="630" customFormat="false" ht="13.5" hidden="false" customHeight="true" outlineLevel="0" collapsed="false">
      <c r="A630" s="4" t="n">
        <f aca="false">A629+1</f>
        <v>234478</v>
      </c>
      <c r="B630" s="5" t="s">
        <v>1231</v>
      </c>
      <c r="C630" s="6" t="n">
        <v>-4.234589</v>
      </c>
      <c r="D630" s="6" t="n">
        <v>57.114413</v>
      </c>
      <c r="E630" s="6" t="n">
        <v>920</v>
      </c>
      <c r="F630" s="7" t="s">
        <v>1232</v>
      </c>
    </row>
    <row r="631" customFormat="false" ht="13.5" hidden="false" customHeight="true" outlineLevel="0" collapsed="false">
      <c r="A631" s="4" t="n">
        <f aca="false">A630+1</f>
        <v>234479</v>
      </c>
      <c r="B631" s="5" t="s">
        <v>1233</v>
      </c>
      <c r="C631" s="6" t="n">
        <v>-4.208928</v>
      </c>
      <c r="D631" s="6" t="n">
        <v>57.12229</v>
      </c>
      <c r="E631" s="6" t="n">
        <v>911</v>
      </c>
      <c r="F631" s="7" t="s">
        <v>1234</v>
      </c>
    </row>
    <row r="632" customFormat="false" ht="13.5" hidden="false" customHeight="true" outlineLevel="0" collapsed="false">
      <c r="A632" s="4" t="n">
        <f aca="false">A631+1</f>
        <v>234480</v>
      </c>
      <c r="B632" s="5" t="s">
        <v>1235</v>
      </c>
      <c r="C632" s="6" t="n">
        <v>-4.539681</v>
      </c>
      <c r="D632" s="6" t="n">
        <v>57.051993</v>
      </c>
      <c r="E632" s="6" t="n">
        <v>896</v>
      </c>
      <c r="F632" s="7" t="s">
        <v>1236</v>
      </c>
    </row>
    <row r="633" customFormat="false" ht="13.5" hidden="false" customHeight="true" outlineLevel="0" collapsed="false">
      <c r="A633" s="4" t="n">
        <f aca="false">A632+1</f>
        <v>234481</v>
      </c>
      <c r="B633" s="5" t="s">
        <v>1237</v>
      </c>
      <c r="C633" s="6" t="n">
        <v>-4.590882</v>
      </c>
      <c r="D633" s="6" t="n">
        <v>57.060462</v>
      </c>
      <c r="E633" s="6" t="n">
        <v>892</v>
      </c>
      <c r="F633" s="7" t="s">
        <v>1238</v>
      </c>
    </row>
    <row r="634" customFormat="false" ht="13.5" hidden="false" customHeight="true" outlineLevel="0" collapsed="false">
      <c r="A634" s="4" t="n">
        <f aca="false">A633+1</f>
        <v>234482</v>
      </c>
      <c r="B634" s="5" t="s">
        <v>1239</v>
      </c>
      <c r="C634" s="6" t="n">
        <v>-4.107357</v>
      </c>
      <c r="D634" s="6" t="n">
        <v>57.137355</v>
      </c>
      <c r="E634" s="6" t="n">
        <v>878</v>
      </c>
      <c r="F634" s="7" t="s">
        <v>1240</v>
      </c>
    </row>
    <row r="635" customFormat="false" ht="13.5" hidden="false" customHeight="true" outlineLevel="0" collapsed="false">
      <c r="A635" s="4" t="n">
        <f aca="false">A634+1</f>
        <v>234483</v>
      </c>
      <c r="B635" s="5" t="s">
        <v>1241</v>
      </c>
      <c r="C635" s="6" t="n">
        <v>-4.450362</v>
      </c>
      <c r="D635" s="6" t="n">
        <v>57.067424</v>
      </c>
      <c r="E635" s="6" t="n">
        <v>862</v>
      </c>
      <c r="F635" s="7" t="s">
        <v>1242</v>
      </c>
    </row>
    <row r="636" customFormat="false" ht="13.5" hidden="false" customHeight="true" outlineLevel="0" collapsed="false">
      <c r="A636" s="4" t="n">
        <f aca="false">A635+1</f>
        <v>234484</v>
      </c>
      <c r="B636" s="5" t="s">
        <v>1243</v>
      </c>
      <c r="C636" s="6" t="n">
        <v>-4.275175</v>
      </c>
      <c r="D636" s="6" t="n">
        <v>57.046318</v>
      </c>
      <c r="E636" s="6" t="n">
        <v>833.5</v>
      </c>
      <c r="F636" s="7" t="s">
        <v>1244</v>
      </c>
    </row>
    <row r="637" customFormat="false" ht="13.5" hidden="false" customHeight="true" outlineLevel="0" collapsed="false">
      <c r="A637" s="4" t="n">
        <f aca="false">A636+1</f>
        <v>234485</v>
      </c>
      <c r="B637" s="5" t="s">
        <v>1245</v>
      </c>
      <c r="C637" s="6" t="n">
        <v>-3.926922</v>
      </c>
      <c r="D637" s="6" t="n">
        <v>57.186945</v>
      </c>
      <c r="E637" s="6" t="n">
        <v>824</v>
      </c>
      <c r="F637" s="7" t="s">
        <v>1246</v>
      </c>
    </row>
    <row r="638" customFormat="false" ht="13.5" hidden="false" customHeight="true" outlineLevel="0" collapsed="false">
      <c r="A638" s="4" t="n">
        <f aca="false">A637+1</f>
        <v>234486</v>
      </c>
      <c r="B638" s="5" t="s">
        <v>691</v>
      </c>
      <c r="C638" s="6" t="n">
        <v>-4.720434</v>
      </c>
      <c r="D638" s="6" t="n">
        <v>57.031129</v>
      </c>
      <c r="E638" s="6" t="n">
        <v>817</v>
      </c>
      <c r="F638" s="7" t="s">
        <v>1247</v>
      </c>
    </row>
    <row r="639" customFormat="false" ht="13.5" hidden="false" customHeight="true" outlineLevel="0" collapsed="false">
      <c r="A639" s="4" t="n">
        <f aca="false">A638+1</f>
        <v>234487</v>
      </c>
      <c r="B639" s="5" t="s">
        <v>1248</v>
      </c>
      <c r="C639" s="6" t="n">
        <v>-4.614836</v>
      </c>
      <c r="D639" s="6" t="n">
        <v>57.094268</v>
      </c>
      <c r="E639" s="6" t="n">
        <v>817</v>
      </c>
      <c r="F639" s="7" t="s">
        <v>1249</v>
      </c>
    </row>
    <row r="640" customFormat="false" ht="13.5" hidden="false" customHeight="true" outlineLevel="0" collapsed="false">
      <c r="A640" s="4" t="n">
        <f aca="false">A639+1</f>
        <v>234488</v>
      </c>
      <c r="B640" s="5" t="s">
        <v>1250</v>
      </c>
      <c r="C640" s="6" t="n">
        <v>-4.320501</v>
      </c>
      <c r="D640" s="6" t="n">
        <v>57.198967</v>
      </c>
      <c r="E640" s="6" t="n">
        <v>811</v>
      </c>
      <c r="F640" s="7" t="s">
        <v>1251</v>
      </c>
    </row>
    <row r="641" customFormat="false" ht="13.5" hidden="false" customHeight="true" outlineLevel="0" collapsed="false">
      <c r="A641" s="4" t="n">
        <f aca="false">A640+1</f>
        <v>234489</v>
      </c>
      <c r="B641" s="5" t="s">
        <v>1252</v>
      </c>
      <c r="C641" s="6" t="n">
        <v>-4.343448</v>
      </c>
      <c r="D641" s="6" t="n">
        <v>57.169704</v>
      </c>
      <c r="E641" s="6" t="n">
        <v>810</v>
      </c>
      <c r="F641" s="7" t="s">
        <v>1253</v>
      </c>
    </row>
    <row r="642" customFormat="false" ht="13.5" hidden="false" customHeight="true" outlineLevel="0" collapsed="false">
      <c r="A642" s="4" t="n">
        <f aca="false">A641+1</f>
        <v>234490</v>
      </c>
      <c r="B642" s="5" t="s">
        <v>1254</v>
      </c>
      <c r="C642" s="6" t="n">
        <v>-4.504029</v>
      </c>
      <c r="D642" s="6" t="n">
        <v>57.122567</v>
      </c>
      <c r="E642" s="6" t="n">
        <v>781</v>
      </c>
      <c r="F642" s="7" t="s">
        <v>1255</v>
      </c>
    </row>
    <row r="643" customFormat="false" ht="13.5" hidden="false" customHeight="true" outlineLevel="0" collapsed="false">
      <c r="A643" s="4" t="n">
        <f aca="false">A642+1</f>
        <v>234491</v>
      </c>
      <c r="B643" s="5" t="s">
        <v>691</v>
      </c>
      <c r="C643" s="6" t="n">
        <v>-4.707348</v>
      </c>
      <c r="D643" s="6" t="n">
        <v>57.015739</v>
      </c>
      <c r="E643" s="6" t="n">
        <v>768</v>
      </c>
      <c r="F643" s="7" t="s">
        <v>1256</v>
      </c>
    </row>
    <row r="644" customFormat="false" ht="13.5" hidden="false" customHeight="true" outlineLevel="0" collapsed="false">
      <c r="A644" s="4" t="n">
        <f aca="false">A643+1</f>
        <v>234492</v>
      </c>
      <c r="B644" s="5" t="s">
        <v>1257</v>
      </c>
      <c r="C644" s="6" t="n">
        <v>-4.180755</v>
      </c>
      <c r="D644" s="6" t="n">
        <v>57.047149</v>
      </c>
      <c r="E644" s="6" t="n">
        <v>756</v>
      </c>
      <c r="F644" s="7" t="s">
        <v>1258</v>
      </c>
    </row>
    <row r="645" customFormat="false" ht="13.5" hidden="false" customHeight="true" outlineLevel="0" collapsed="false">
      <c r="A645" s="4" t="n">
        <f aca="false">A644+1</f>
        <v>234493</v>
      </c>
      <c r="B645" s="5" t="s">
        <v>1259</v>
      </c>
      <c r="C645" s="6" t="n">
        <v>-3.97806</v>
      </c>
      <c r="D645" s="6" t="n">
        <v>57.203853</v>
      </c>
      <c r="E645" s="6" t="n">
        <v>745</v>
      </c>
      <c r="F645" s="7" t="s">
        <v>1260</v>
      </c>
    </row>
    <row r="646" customFormat="false" ht="13.5" hidden="false" customHeight="true" outlineLevel="0" collapsed="false">
      <c r="A646" s="4" t="n">
        <f aca="false">A645+1</f>
        <v>234494</v>
      </c>
      <c r="B646" s="5" t="s">
        <v>1261</v>
      </c>
      <c r="C646" s="6" t="n">
        <v>-4.206202</v>
      </c>
      <c r="D646" s="6" t="n">
        <v>57.078406</v>
      </c>
      <c r="E646" s="6" t="n">
        <v>743</v>
      </c>
      <c r="F646" s="7" t="s">
        <v>1262</v>
      </c>
    </row>
    <row r="647" customFormat="false" ht="13.5" hidden="false" customHeight="true" outlineLevel="0" collapsed="false">
      <c r="A647" s="4" t="n">
        <f aca="false">A646+1</f>
        <v>234495</v>
      </c>
      <c r="B647" s="5" t="s">
        <v>1263</v>
      </c>
      <c r="C647" s="6" t="n">
        <v>-4.089833</v>
      </c>
      <c r="D647" s="6" t="n">
        <v>57.361811</v>
      </c>
      <c r="E647" s="6" t="n">
        <v>617</v>
      </c>
      <c r="F647" s="7" t="s">
        <v>1264</v>
      </c>
    </row>
    <row r="648" customFormat="false" ht="13.5" hidden="false" customHeight="true" outlineLevel="0" collapsed="false">
      <c r="A648" s="4" t="n">
        <f aca="false">A647+1</f>
        <v>234496</v>
      </c>
      <c r="B648" s="5" t="s">
        <v>1041</v>
      </c>
      <c r="C648" s="6" t="n">
        <v>-4.315906</v>
      </c>
      <c r="D648" s="6" t="n">
        <v>57.262503</v>
      </c>
      <c r="E648" s="6" t="n">
        <v>556</v>
      </c>
      <c r="F648" s="7" t="s">
        <v>1265</v>
      </c>
    </row>
    <row r="649" customFormat="false" ht="13.5" hidden="false" customHeight="true" outlineLevel="0" collapsed="false">
      <c r="A649" s="4" t="n">
        <f aca="false">A648+1</f>
        <v>234497</v>
      </c>
      <c r="B649" s="5" t="s">
        <v>1266</v>
      </c>
      <c r="C649" s="6" t="n">
        <v>-4.595836</v>
      </c>
      <c r="D649" s="6" t="n">
        <v>57.17125</v>
      </c>
      <c r="E649" s="6" t="n">
        <v>555</v>
      </c>
      <c r="F649" s="7" t="s">
        <v>1267</v>
      </c>
    </row>
    <row r="650" customFormat="false" ht="13.5" hidden="false" customHeight="true" outlineLevel="0" collapsed="false">
      <c r="A650" s="4" t="n">
        <f aca="false">A649+1</f>
        <v>234498</v>
      </c>
      <c r="B650" s="5" t="s">
        <v>1268</v>
      </c>
      <c r="C650" s="6" t="n">
        <v>-4.086118</v>
      </c>
      <c r="D650" s="6" t="n">
        <v>57.270391</v>
      </c>
      <c r="E650" s="6" t="n">
        <v>530</v>
      </c>
      <c r="F650" s="7" t="s">
        <v>1269</v>
      </c>
    </row>
    <row r="651" customFormat="false" ht="13.5" hidden="false" customHeight="true" outlineLevel="0" collapsed="false">
      <c r="A651" s="4" t="n">
        <f aca="false">A650+1</f>
        <v>234499</v>
      </c>
      <c r="B651" s="5" t="s">
        <v>1270</v>
      </c>
      <c r="C651" s="6" t="n">
        <v>-4.36227</v>
      </c>
      <c r="D651" s="6" t="n">
        <v>57.253615</v>
      </c>
      <c r="E651" s="6" t="n">
        <v>519</v>
      </c>
      <c r="F651" s="7" t="s">
        <v>1271</v>
      </c>
    </row>
    <row r="652" customFormat="false" ht="13.5" hidden="false" customHeight="true" outlineLevel="0" collapsed="false">
      <c r="A652" s="4" t="n">
        <f aca="false">A651+1</f>
        <v>234500</v>
      </c>
      <c r="B652" s="5" t="s">
        <v>1272</v>
      </c>
      <c r="C652" s="6" t="n">
        <v>-4.49725</v>
      </c>
      <c r="D652" s="6" t="n">
        <v>57.183514</v>
      </c>
      <c r="E652" s="6" t="n">
        <v>492</v>
      </c>
      <c r="F652" s="7" t="s">
        <v>1273</v>
      </c>
    </row>
    <row r="653" customFormat="false" ht="13.5" hidden="false" customHeight="true" outlineLevel="0" collapsed="false">
      <c r="A653" s="4" t="n">
        <f aca="false">A652+1</f>
        <v>234501</v>
      </c>
      <c r="B653" s="5" t="s">
        <v>1274</v>
      </c>
      <c r="C653" s="6" t="n">
        <v>-4.498526</v>
      </c>
      <c r="D653" s="6" t="n">
        <v>57.184999</v>
      </c>
      <c r="E653" s="6" t="n">
        <v>493</v>
      </c>
      <c r="F653" s="7" t="s">
        <v>1275</v>
      </c>
    </row>
    <row r="654" customFormat="false" ht="13.5" hidden="false" customHeight="true" outlineLevel="0" collapsed="false">
      <c r="A654" s="4" t="n">
        <f aca="false">A653+1</f>
        <v>234502</v>
      </c>
      <c r="B654" s="5" t="s">
        <v>1276</v>
      </c>
      <c r="C654" s="6" t="n">
        <v>-4.071025</v>
      </c>
      <c r="D654" s="6" t="n">
        <v>57.0896</v>
      </c>
      <c r="E654" s="6" t="n">
        <v>487</v>
      </c>
      <c r="F654" s="7" t="s">
        <v>1277</v>
      </c>
    </row>
    <row r="655" customFormat="false" ht="13.5" hidden="false" customHeight="true" outlineLevel="0" collapsed="false">
      <c r="A655" s="4" t="n">
        <f aca="false">A654+1</f>
        <v>234503</v>
      </c>
      <c r="B655" s="5" t="s">
        <v>1278</v>
      </c>
      <c r="C655" s="6" t="n">
        <v>-4.346587</v>
      </c>
      <c r="D655" s="6" t="n">
        <v>57.333921</v>
      </c>
      <c r="E655" s="6" t="n">
        <v>464</v>
      </c>
      <c r="F655" s="7" t="s">
        <v>1279</v>
      </c>
    </row>
    <row r="656" customFormat="false" ht="13.5" hidden="false" customHeight="true" outlineLevel="0" collapsed="false">
      <c r="A656" s="4" t="n">
        <f aca="false">A655+1</f>
        <v>234504</v>
      </c>
      <c r="B656" s="5" t="s">
        <v>1280</v>
      </c>
      <c r="C656" s="6" t="n">
        <v>-4.261275</v>
      </c>
      <c r="D656" s="6" t="n">
        <v>57.341387</v>
      </c>
      <c r="E656" s="6" t="n">
        <v>446</v>
      </c>
      <c r="F656" s="7" t="s">
        <v>1281</v>
      </c>
    </row>
    <row r="657" customFormat="false" ht="13.5" hidden="false" customHeight="true" outlineLevel="0" collapsed="false">
      <c r="A657" s="4" t="n">
        <f aca="false">A656+1</f>
        <v>234505</v>
      </c>
      <c r="B657" s="5" t="s">
        <v>1282</v>
      </c>
      <c r="C657" s="6" t="n">
        <v>-4.275664</v>
      </c>
      <c r="D657" s="6" t="n">
        <v>57.315815</v>
      </c>
      <c r="E657" s="6" t="n">
        <v>430</v>
      </c>
      <c r="F657" s="7" t="s">
        <v>1283</v>
      </c>
    </row>
    <row r="658" customFormat="false" ht="13.5" hidden="false" customHeight="true" outlineLevel="0" collapsed="false">
      <c r="A658" s="4" t="n">
        <f aca="false">A657+1</f>
        <v>234506</v>
      </c>
      <c r="B658" s="5" t="s">
        <v>1284</v>
      </c>
      <c r="C658" s="6" t="n">
        <v>-4.330809</v>
      </c>
      <c r="D658" s="6" t="n">
        <v>57.324069</v>
      </c>
      <c r="E658" s="6" t="n">
        <v>407</v>
      </c>
      <c r="F658" s="7" t="s">
        <v>1285</v>
      </c>
    </row>
    <row r="659" customFormat="false" ht="13.5" hidden="false" customHeight="true" outlineLevel="0" collapsed="false">
      <c r="A659" s="4" t="n">
        <f aca="false">A658+1</f>
        <v>234507</v>
      </c>
      <c r="B659" s="5" t="s">
        <v>1286</v>
      </c>
      <c r="C659" s="6" t="n">
        <v>-4.602102</v>
      </c>
      <c r="D659" s="6" t="n">
        <v>56.952051</v>
      </c>
      <c r="E659" s="6" t="n">
        <v>1128</v>
      </c>
      <c r="F659" s="7" t="s">
        <v>1287</v>
      </c>
    </row>
    <row r="660" customFormat="false" ht="13.5" hidden="false" customHeight="true" outlineLevel="0" collapsed="false">
      <c r="A660" s="4" t="n">
        <f aca="false">A659+1</f>
        <v>234508</v>
      </c>
      <c r="B660" s="5" t="s">
        <v>1288</v>
      </c>
      <c r="C660" s="6" t="n">
        <v>-4.592338</v>
      </c>
      <c r="D660" s="6" t="n">
        <v>56.952604</v>
      </c>
      <c r="E660" s="6" t="n">
        <v>1115</v>
      </c>
      <c r="F660" s="7" t="s">
        <v>1289</v>
      </c>
    </row>
    <row r="661" customFormat="false" ht="13.5" hidden="false" customHeight="true" outlineLevel="0" collapsed="false">
      <c r="A661" s="4" t="n">
        <f aca="false">A660+1</f>
        <v>234509</v>
      </c>
      <c r="B661" s="5" t="s">
        <v>1290</v>
      </c>
      <c r="C661" s="6" t="n">
        <v>-4.57132</v>
      </c>
      <c r="D661" s="6" t="n">
        <v>56.950234</v>
      </c>
      <c r="E661" s="6" t="n">
        <v>1071</v>
      </c>
      <c r="F661" s="7" t="s">
        <v>1291</v>
      </c>
    </row>
    <row r="662" customFormat="false" ht="13.5" hidden="false" customHeight="true" outlineLevel="0" collapsed="false">
      <c r="A662" s="4" t="n">
        <f aca="false">A661+1</f>
        <v>234510</v>
      </c>
      <c r="B662" s="5" t="s">
        <v>1292</v>
      </c>
      <c r="C662" s="6" t="n">
        <v>-4.562847</v>
      </c>
      <c r="D662" s="6" t="n">
        <v>56.950911</v>
      </c>
      <c r="E662" s="6" t="n">
        <v>1069</v>
      </c>
      <c r="F662" s="7" t="s">
        <v>1293</v>
      </c>
    </row>
    <row r="663" customFormat="false" ht="13.5" hidden="false" customHeight="true" outlineLevel="0" collapsed="false">
      <c r="A663" s="4" t="n">
        <f aca="false">A662+1</f>
        <v>234511</v>
      </c>
      <c r="B663" s="5" t="s">
        <v>1294</v>
      </c>
      <c r="C663" s="6" t="n">
        <v>-4.58712</v>
      </c>
      <c r="D663" s="6" t="n">
        <v>56.963609</v>
      </c>
      <c r="E663" s="6" t="n">
        <v>1054</v>
      </c>
      <c r="F663" s="7" t="s">
        <v>1295</v>
      </c>
    </row>
    <row r="664" customFormat="false" ht="13.5" hidden="false" customHeight="true" outlineLevel="0" collapsed="false">
      <c r="A664" s="4" t="n">
        <f aca="false">A663+1</f>
        <v>234512</v>
      </c>
      <c r="B664" s="5" t="s">
        <v>1097</v>
      </c>
      <c r="C664" s="6" t="n">
        <v>-4.653627</v>
      </c>
      <c r="D664" s="6" t="n">
        <v>56.928625</v>
      </c>
      <c r="E664" s="6" t="n">
        <v>1052</v>
      </c>
      <c r="F664" s="7" t="s">
        <v>1296</v>
      </c>
    </row>
    <row r="665" customFormat="false" ht="13.5" hidden="false" customHeight="true" outlineLevel="0" collapsed="false">
      <c r="A665" s="4" t="n">
        <f aca="false">A664+1</f>
        <v>234513</v>
      </c>
      <c r="B665" s="5" t="s">
        <v>1297</v>
      </c>
      <c r="C665" s="6" t="n">
        <v>-4.572521</v>
      </c>
      <c r="D665" s="6" t="n">
        <v>56.966606</v>
      </c>
      <c r="E665" s="6" t="n">
        <v>1050</v>
      </c>
      <c r="F665" s="7" t="s">
        <v>1298</v>
      </c>
    </row>
    <row r="666" customFormat="false" ht="13.5" hidden="false" customHeight="true" outlineLevel="0" collapsed="false">
      <c r="A666" s="4" t="n">
        <f aca="false">A665+1</f>
        <v>234514</v>
      </c>
      <c r="B666" s="5" t="s">
        <v>1299</v>
      </c>
      <c r="C666" s="6" t="n">
        <v>-4.652679</v>
      </c>
      <c r="D666" s="6" t="n">
        <v>56.924538</v>
      </c>
      <c r="E666" s="6" t="n">
        <v>1049</v>
      </c>
      <c r="F666" s="7" t="s">
        <v>1300</v>
      </c>
    </row>
    <row r="667" customFormat="false" ht="13.5" hidden="false" customHeight="true" outlineLevel="0" collapsed="false">
      <c r="A667" s="4" t="n">
        <f aca="false">A666+1</f>
        <v>234515</v>
      </c>
      <c r="B667" s="5" t="s">
        <v>1301</v>
      </c>
      <c r="C667" s="6" t="n">
        <v>-4.657598</v>
      </c>
      <c r="D667" s="6" t="n">
        <v>56.93431</v>
      </c>
      <c r="E667" s="6" t="n">
        <v>1043</v>
      </c>
      <c r="F667" s="7" t="s">
        <v>1302</v>
      </c>
    </row>
    <row r="668" customFormat="false" ht="13.5" hidden="false" customHeight="true" outlineLevel="0" collapsed="false">
      <c r="A668" s="4" t="n">
        <f aca="false">A667+1</f>
        <v>234516</v>
      </c>
      <c r="B668" s="5" t="s">
        <v>1303</v>
      </c>
      <c r="C668" s="6" t="n">
        <v>-4.578936</v>
      </c>
      <c r="D668" s="6" t="n">
        <v>56.940412</v>
      </c>
      <c r="E668" s="6" t="n">
        <v>1028</v>
      </c>
      <c r="F668" s="7" t="s">
        <v>1304</v>
      </c>
    </row>
    <row r="669" customFormat="false" ht="13.5" hidden="false" customHeight="true" outlineLevel="0" collapsed="false">
      <c r="A669" s="4" t="n">
        <f aca="false">A668+1</f>
        <v>234517</v>
      </c>
      <c r="B669" s="5" t="s">
        <v>1167</v>
      </c>
      <c r="C669" s="6" t="n">
        <v>-4.515741</v>
      </c>
      <c r="D669" s="6" t="n">
        <v>56.978546</v>
      </c>
      <c r="E669" s="6" t="n">
        <v>1006</v>
      </c>
      <c r="F669" s="7" t="s">
        <v>1305</v>
      </c>
    </row>
    <row r="670" customFormat="false" ht="13.5" hidden="false" customHeight="true" outlineLevel="0" collapsed="false">
      <c r="A670" s="4" t="n">
        <f aca="false">A669+1</f>
        <v>234518</v>
      </c>
      <c r="B670" s="5" t="s">
        <v>1306</v>
      </c>
      <c r="C670" s="6" t="n">
        <v>-4.553032</v>
      </c>
      <c r="D670" s="6" t="n">
        <v>56.955039</v>
      </c>
      <c r="E670" s="6" t="n">
        <v>1001</v>
      </c>
      <c r="F670" s="7" t="s">
        <v>1307</v>
      </c>
    </row>
    <row r="671" customFormat="false" ht="13.5" hidden="false" customHeight="true" outlineLevel="0" collapsed="false">
      <c r="A671" s="4" t="n">
        <f aca="false">A670+1</f>
        <v>234519</v>
      </c>
      <c r="B671" s="5" t="s">
        <v>1308</v>
      </c>
      <c r="C671" s="6" t="n">
        <v>-4.556583</v>
      </c>
      <c r="D671" s="6" t="n">
        <v>56.974123</v>
      </c>
      <c r="E671" s="6" t="n">
        <v>993</v>
      </c>
      <c r="F671" s="7" t="s">
        <v>1309</v>
      </c>
    </row>
    <row r="672" customFormat="false" ht="13.5" hidden="false" customHeight="true" outlineLevel="0" collapsed="false">
      <c r="A672" s="4" t="n">
        <f aca="false">A671+1</f>
        <v>234520</v>
      </c>
      <c r="B672" s="5" t="s">
        <v>1310</v>
      </c>
      <c r="C672" s="6" t="n">
        <v>-4.594792</v>
      </c>
      <c r="D672" s="6" t="n">
        <v>56.931995</v>
      </c>
      <c r="E672" s="6" t="n">
        <v>993</v>
      </c>
      <c r="F672" s="7" t="s">
        <v>1311</v>
      </c>
    </row>
    <row r="673" customFormat="false" ht="13.5" hidden="false" customHeight="true" outlineLevel="0" collapsed="false">
      <c r="A673" s="4" t="n">
        <f aca="false">A672+1</f>
        <v>234521</v>
      </c>
      <c r="B673" s="5" t="s">
        <v>1312</v>
      </c>
      <c r="C673" s="6" t="n">
        <v>-4.537168</v>
      </c>
      <c r="D673" s="6" t="n">
        <v>56.979012</v>
      </c>
      <c r="E673" s="6" t="n">
        <v>970</v>
      </c>
      <c r="F673" s="7" t="s">
        <v>1313</v>
      </c>
    </row>
    <row r="674" customFormat="false" ht="13.5" hidden="false" customHeight="true" outlineLevel="0" collapsed="false">
      <c r="A674" s="4" t="n">
        <f aca="false">A673+1</f>
        <v>234522</v>
      </c>
      <c r="B674" s="5" t="s">
        <v>1314</v>
      </c>
      <c r="C674" s="6" t="n">
        <v>-4.50119</v>
      </c>
      <c r="D674" s="6" t="n">
        <v>56.982433</v>
      </c>
      <c r="E674" s="6" t="n">
        <v>966</v>
      </c>
      <c r="F674" s="7" t="s">
        <v>1315</v>
      </c>
    </row>
    <row r="675" customFormat="false" ht="13.5" hidden="false" customHeight="true" outlineLevel="0" collapsed="false">
      <c r="A675" s="4" t="n">
        <f aca="false">A674+1</f>
        <v>234523</v>
      </c>
      <c r="B675" s="5" t="s">
        <v>1316</v>
      </c>
      <c r="C675" s="6" t="n">
        <v>-4.47707</v>
      </c>
      <c r="D675" s="6" t="n">
        <v>56.991001</v>
      </c>
      <c r="E675" s="6" t="n">
        <v>916</v>
      </c>
      <c r="F675" s="7" t="s">
        <v>1317</v>
      </c>
    </row>
    <row r="676" customFormat="false" ht="13.5" hidden="false" customHeight="true" outlineLevel="0" collapsed="false">
      <c r="A676" s="4" t="n">
        <f aca="false">A675+1</f>
        <v>234524</v>
      </c>
      <c r="B676" s="5" t="s">
        <v>1318</v>
      </c>
      <c r="C676" s="6" t="n">
        <v>-4.69476</v>
      </c>
      <c r="D676" s="6" t="n">
        <v>56.935928</v>
      </c>
      <c r="E676" s="6" t="n">
        <v>914.6</v>
      </c>
      <c r="F676" s="7" t="s">
        <v>1319</v>
      </c>
    </row>
    <row r="677" customFormat="false" ht="13.5" hidden="false" customHeight="true" outlineLevel="0" collapsed="false">
      <c r="A677" s="4" t="n">
        <f aca="false">A676+1</f>
        <v>234525</v>
      </c>
      <c r="B677" s="5" t="s">
        <v>691</v>
      </c>
      <c r="C677" s="6" t="n">
        <v>-4.723325</v>
      </c>
      <c r="D677" s="6" t="n">
        <v>56.959795</v>
      </c>
      <c r="E677" s="6" t="n">
        <v>834</v>
      </c>
      <c r="F677" s="7" t="s">
        <v>1320</v>
      </c>
    </row>
    <row r="678" customFormat="false" ht="13.5" hidden="false" customHeight="true" outlineLevel="0" collapsed="false">
      <c r="A678" s="4" t="n">
        <f aca="false">A677+1</f>
        <v>234526</v>
      </c>
      <c r="B678" s="5" t="s">
        <v>1321</v>
      </c>
      <c r="C678" s="6" t="n">
        <v>-4.803169</v>
      </c>
      <c r="D678" s="6" t="n">
        <v>56.970155</v>
      </c>
      <c r="E678" s="6" t="n">
        <v>805</v>
      </c>
      <c r="F678" s="7" t="s">
        <v>1322</v>
      </c>
    </row>
    <row r="679" customFormat="false" ht="13.5" hidden="false" customHeight="true" outlineLevel="0" collapsed="false">
      <c r="A679" s="4" t="n">
        <f aca="false">A678+1</f>
        <v>234527</v>
      </c>
      <c r="B679" s="5" t="s">
        <v>1323</v>
      </c>
      <c r="C679" s="6" t="n">
        <v>-4.821777</v>
      </c>
      <c r="D679" s="6" t="n">
        <v>56.950313</v>
      </c>
      <c r="E679" s="6" t="n">
        <v>684</v>
      </c>
      <c r="F679" s="7" t="s">
        <v>1324</v>
      </c>
    </row>
    <row r="680" customFormat="false" ht="13.5" hidden="false" customHeight="true" outlineLevel="0" collapsed="false">
      <c r="A680" s="4" t="n">
        <f aca="false">A679+1</f>
        <v>234528</v>
      </c>
      <c r="B680" s="5" t="s">
        <v>1323</v>
      </c>
      <c r="C680" s="6" t="n">
        <v>-4.76904</v>
      </c>
      <c r="D680" s="6" t="n">
        <v>56.951771</v>
      </c>
      <c r="E680" s="6" t="n">
        <v>676</v>
      </c>
      <c r="F680" s="7" t="s">
        <v>1325</v>
      </c>
    </row>
    <row r="681" customFormat="false" ht="13.5" hidden="false" customHeight="true" outlineLevel="0" collapsed="false">
      <c r="A681" s="4" t="n">
        <f aca="false">A680+1</f>
        <v>234529</v>
      </c>
      <c r="B681" s="5" t="s">
        <v>1257</v>
      </c>
      <c r="C681" s="6" t="n">
        <v>-4.755798</v>
      </c>
      <c r="D681" s="6" t="n">
        <v>56.902955</v>
      </c>
      <c r="E681" s="6" t="n">
        <v>658</v>
      </c>
      <c r="F681" s="7" t="s">
        <v>1326</v>
      </c>
    </row>
    <row r="682" customFormat="false" ht="13.5" hidden="false" customHeight="true" outlineLevel="0" collapsed="false">
      <c r="A682" s="4" t="n">
        <f aca="false">A681+1</f>
        <v>234530</v>
      </c>
      <c r="B682" s="5" t="s">
        <v>1327</v>
      </c>
      <c r="C682" s="6" t="n">
        <v>-4.374913</v>
      </c>
      <c r="D682" s="6" t="n">
        <v>56.991117</v>
      </c>
      <c r="E682" s="6" t="n">
        <v>622</v>
      </c>
      <c r="F682" s="7" t="s">
        <v>1328</v>
      </c>
    </row>
    <row r="683" customFormat="false" ht="13.5" hidden="false" customHeight="true" outlineLevel="0" collapsed="false">
      <c r="A683" s="4" t="n">
        <f aca="false">A682+1</f>
        <v>234531</v>
      </c>
      <c r="B683" s="5" t="s">
        <v>1329</v>
      </c>
      <c r="C683" s="6" t="n">
        <v>-4.815654</v>
      </c>
      <c r="D683" s="6" t="n">
        <v>56.928449</v>
      </c>
      <c r="E683" s="6" t="n">
        <v>567</v>
      </c>
      <c r="F683" s="7" t="s">
        <v>1330</v>
      </c>
    </row>
    <row r="684" customFormat="false" ht="13.5" hidden="false" customHeight="true" outlineLevel="0" collapsed="false">
      <c r="A684" s="4" t="n">
        <f aca="false">A683+1</f>
        <v>234532</v>
      </c>
      <c r="B684" s="5" t="s">
        <v>1331</v>
      </c>
      <c r="C684" s="6" t="n">
        <v>-5.238035</v>
      </c>
      <c r="D684" s="6" t="n">
        <v>57.097163</v>
      </c>
      <c r="E684" s="6" t="n">
        <v>1035</v>
      </c>
      <c r="F684" s="7" t="s">
        <v>1332</v>
      </c>
    </row>
    <row r="685" customFormat="false" ht="13.5" hidden="false" customHeight="true" outlineLevel="0" collapsed="false">
      <c r="A685" s="4" t="n">
        <f aca="false">A684+1</f>
        <v>234533</v>
      </c>
      <c r="B685" s="5" t="s">
        <v>1333</v>
      </c>
      <c r="C685" s="6" t="n">
        <v>-5.33045</v>
      </c>
      <c r="D685" s="6" t="n">
        <v>57.105563</v>
      </c>
      <c r="E685" s="6" t="n">
        <v>1027</v>
      </c>
      <c r="F685" s="7" t="s">
        <v>1334</v>
      </c>
    </row>
    <row r="686" customFormat="false" ht="13.5" hidden="false" customHeight="true" outlineLevel="0" collapsed="false">
      <c r="A686" s="4" t="n">
        <f aca="false">A685+1</f>
        <v>234534</v>
      </c>
      <c r="B686" s="5" t="s">
        <v>1335</v>
      </c>
      <c r="C686" s="6" t="n">
        <v>-5.221224</v>
      </c>
      <c r="D686" s="6" t="n">
        <v>57.124564</v>
      </c>
      <c r="E686" s="6" t="n">
        <v>1021</v>
      </c>
      <c r="F686" s="7" t="s">
        <v>1336</v>
      </c>
    </row>
    <row r="687" customFormat="false" ht="13.5" hidden="false" customHeight="true" outlineLevel="0" collapsed="false">
      <c r="A687" s="4" t="n">
        <f aca="false">A686+1</f>
        <v>234535</v>
      </c>
      <c r="B687" s="5" t="s">
        <v>1337</v>
      </c>
      <c r="C687" s="6" t="n">
        <v>-5.416615</v>
      </c>
      <c r="D687" s="6" t="n">
        <v>57.161829</v>
      </c>
      <c r="E687" s="6" t="n">
        <v>1011</v>
      </c>
      <c r="F687" s="7" t="s">
        <v>1338</v>
      </c>
    </row>
    <row r="688" customFormat="false" ht="13.5" hidden="false" customHeight="true" outlineLevel="0" collapsed="false">
      <c r="A688" s="4" t="n">
        <f aca="false">A687+1</f>
        <v>234536</v>
      </c>
      <c r="B688" s="5" t="s">
        <v>1339</v>
      </c>
      <c r="C688" s="6" t="n">
        <v>-5.28153</v>
      </c>
      <c r="D688" s="6" t="n">
        <v>57.136861</v>
      </c>
      <c r="E688" s="6" t="n">
        <v>1010</v>
      </c>
      <c r="F688" s="7" t="s">
        <v>1340</v>
      </c>
    </row>
    <row r="689" customFormat="false" ht="13.5" hidden="false" customHeight="true" outlineLevel="0" collapsed="false">
      <c r="A689" s="4" t="n">
        <f aca="false">A688+1</f>
        <v>234537</v>
      </c>
      <c r="B689" s="5" t="s">
        <v>1341</v>
      </c>
      <c r="C689" s="6" t="n">
        <v>-5.414681</v>
      </c>
      <c r="D689" s="6" t="n">
        <v>57.162385</v>
      </c>
      <c r="E689" s="6" t="n">
        <v>1010</v>
      </c>
      <c r="F689" s="7" t="s">
        <v>1342</v>
      </c>
    </row>
    <row r="690" customFormat="false" ht="13.5" hidden="false" customHeight="true" outlineLevel="0" collapsed="false">
      <c r="A690" s="4" t="n">
        <f aca="false">A689+1</f>
        <v>234538</v>
      </c>
      <c r="B690" s="5" t="s">
        <v>1343</v>
      </c>
      <c r="C690" s="6" t="n">
        <v>-5.225197</v>
      </c>
      <c r="D690" s="6" t="n">
        <v>57.095382</v>
      </c>
      <c r="E690" s="6" t="n">
        <v>1006</v>
      </c>
      <c r="F690" s="7" t="s">
        <v>1344</v>
      </c>
    </row>
    <row r="691" customFormat="false" ht="13.5" hidden="false" customHeight="true" outlineLevel="0" collapsed="false">
      <c r="A691" s="4" t="n">
        <f aca="false">A690+1</f>
        <v>234539</v>
      </c>
      <c r="B691" s="5" t="s">
        <v>1345</v>
      </c>
      <c r="C691" s="6" t="n">
        <v>-5.297527</v>
      </c>
      <c r="D691" s="6" t="n">
        <v>57.141232</v>
      </c>
      <c r="E691" s="6" t="n">
        <v>1004</v>
      </c>
      <c r="F691" s="7" t="s">
        <v>1346</v>
      </c>
    </row>
    <row r="692" customFormat="false" ht="13.5" hidden="false" customHeight="true" outlineLevel="0" collapsed="false">
      <c r="A692" s="4" t="n">
        <f aca="false">A691+1</f>
        <v>234540</v>
      </c>
      <c r="B692" s="5" t="s">
        <v>1347</v>
      </c>
      <c r="C692" s="6" t="n">
        <v>-5.193631</v>
      </c>
      <c r="D692" s="6" t="n">
        <v>57.088973</v>
      </c>
      <c r="E692" s="6" t="n">
        <v>996</v>
      </c>
      <c r="F692" s="7" t="s">
        <v>1348</v>
      </c>
    </row>
    <row r="693" customFormat="false" ht="13.5" hidden="false" customHeight="true" outlineLevel="0" collapsed="false">
      <c r="A693" s="4" t="n">
        <f aca="false">A692+1</f>
        <v>234541</v>
      </c>
      <c r="B693" s="5" t="s">
        <v>1349</v>
      </c>
      <c r="C693" s="6" t="n">
        <v>-5.182857</v>
      </c>
      <c r="D693" s="6" t="n">
        <v>57.126785</v>
      </c>
      <c r="E693" s="6" t="n">
        <v>987</v>
      </c>
      <c r="F693" s="7" t="s">
        <v>1350</v>
      </c>
    </row>
    <row r="694" customFormat="false" ht="13.5" hidden="false" customHeight="true" outlineLevel="0" collapsed="false">
      <c r="A694" s="4" t="n">
        <f aca="false">A693+1</f>
        <v>234542</v>
      </c>
      <c r="B694" s="5" t="s">
        <v>1351</v>
      </c>
      <c r="C694" s="6" t="n">
        <v>-5.252655</v>
      </c>
      <c r="D694" s="6" t="n">
        <v>57.127537</v>
      </c>
      <c r="E694" s="6" t="n">
        <v>981</v>
      </c>
      <c r="F694" s="7" t="s">
        <v>1352</v>
      </c>
    </row>
    <row r="695" customFormat="false" ht="13.5" hidden="false" customHeight="true" outlineLevel="0" collapsed="false">
      <c r="A695" s="4" t="n">
        <f aca="false">A694+1</f>
        <v>234543</v>
      </c>
      <c r="B695" s="5" t="s">
        <v>1353</v>
      </c>
      <c r="C695" s="6" t="n">
        <v>-5.199753</v>
      </c>
      <c r="D695" s="6" t="n">
        <v>57.089877</v>
      </c>
      <c r="E695" s="6" t="n">
        <v>977</v>
      </c>
      <c r="F695" s="7" t="s">
        <v>1354</v>
      </c>
    </row>
    <row r="696" customFormat="false" ht="13.5" hidden="false" customHeight="true" outlineLevel="0" collapsed="false">
      <c r="A696" s="4" t="n">
        <f aca="false">A695+1</f>
        <v>234544</v>
      </c>
      <c r="B696" s="5" t="s">
        <v>1355</v>
      </c>
      <c r="C696" s="6" t="n">
        <v>-5.579673</v>
      </c>
      <c r="D696" s="6" t="n">
        <v>57.153772</v>
      </c>
      <c r="E696" s="6" t="n">
        <v>974</v>
      </c>
      <c r="F696" s="7" t="s">
        <v>1356</v>
      </c>
    </row>
    <row r="697" customFormat="false" ht="13.5" hidden="false" customHeight="true" outlineLevel="0" collapsed="false">
      <c r="A697" s="4" t="n">
        <f aca="false">A696+1</f>
        <v>234545</v>
      </c>
      <c r="B697" s="5" t="s">
        <v>1357</v>
      </c>
      <c r="C697" s="6" t="n">
        <v>-5.426071</v>
      </c>
      <c r="D697" s="6" t="n">
        <v>57.159593</v>
      </c>
      <c r="E697" s="6" t="n">
        <v>974</v>
      </c>
      <c r="F697" s="7" t="s">
        <v>1358</v>
      </c>
    </row>
    <row r="698" customFormat="false" ht="13.5" hidden="false" customHeight="true" outlineLevel="0" collapsed="false">
      <c r="A698" s="4" t="n">
        <f aca="false">A697+1</f>
        <v>234546</v>
      </c>
      <c r="B698" s="5" t="s">
        <v>1359</v>
      </c>
      <c r="C698" s="6" t="n">
        <v>-5.407905</v>
      </c>
      <c r="D698" s="6" t="n">
        <v>57.161922</v>
      </c>
      <c r="E698" s="6" t="n">
        <v>963</v>
      </c>
      <c r="F698" s="7" t="s">
        <v>1360</v>
      </c>
    </row>
    <row r="699" customFormat="false" ht="13.5" hidden="false" customHeight="true" outlineLevel="0" collapsed="false">
      <c r="A699" s="4" t="n">
        <f aca="false">A698+1</f>
        <v>234547</v>
      </c>
      <c r="B699" s="5" t="s">
        <v>1361</v>
      </c>
      <c r="C699" s="6" t="n">
        <v>-5.410681</v>
      </c>
      <c r="D699" s="6" t="n">
        <v>57.161703</v>
      </c>
      <c r="E699" s="6" t="n">
        <v>958</v>
      </c>
      <c r="F699" s="7" t="s">
        <v>1362</v>
      </c>
    </row>
    <row r="700" customFormat="false" ht="13.5" hidden="false" customHeight="true" outlineLevel="0" collapsed="false">
      <c r="A700" s="4" t="n">
        <f aca="false">A699+1</f>
        <v>234548</v>
      </c>
      <c r="B700" s="5" t="s">
        <v>1363</v>
      </c>
      <c r="C700" s="6" t="n">
        <v>-5.341794</v>
      </c>
      <c r="D700" s="6" t="n">
        <v>57.106978</v>
      </c>
      <c r="E700" s="6" t="n">
        <v>948</v>
      </c>
      <c r="F700" s="7" t="s">
        <v>1364</v>
      </c>
    </row>
    <row r="701" customFormat="false" ht="13.5" hidden="false" customHeight="true" outlineLevel="0" collapsed="false">
      <c r="A701" s="4" t="n">
        <f aca="false">A700+1</f>
        <v>234549</v>
      </c>
      <c r="B701" s="5" t="s">
        <v>1365</v>
      </c>
      <c r="C701" s="6" t="n">
        <v>-5.160047</v>
      </c>
      <c r="D701" s="6" t="n">
        <v>57.120962</v>
      </c>
      <c r="E701" s="6" t="n">
        <v>947</v>
      </c>
      <c r="F701" s="7" t="s">
        <v>1366</v>
      </c>
    </row>
    <row r="702" customFormat="false" ht="13.5" hidden="false" customHeight="true" outlineLevel="0" collapsed="false">
      <c r="A702" s="4" t="n">
        <f aca="false">A701+1</f>
        <v>234550</v>
      </c>
      <c r="B702" s="5" t="s">
        <v>1367</v>
      </c>
      <c r="C702" s="6" t="n">
        <v>-5.39665</v>
      </c>
      <c r="D702" s="6" t="n">
        <v>57.147098</v>
      </c>
      <c r="E702" s="6" t="n">
        <v>946</v>
      </c>
      <c r="F702" s="7" t="s">
        <v>1368</v>
      </c>
    </row>
    <row r="703" customFormat="false" ht="13.5" hidden="false" customHeight="true" outlineLevel="0" collapsed="false">
      <c r="A703" s="4" t="n">
        <f aca="false">A702+1</f>
        <v>234551</v>
      </c>
      <c r="B703" s="5" t="s">
        <v>1369</v>
      </c>
      <c r="C703" s="6" t="n">
        <v>-5.400892</v>
      </c>
      <c r="D703" s="6" t="n">
        <v>57.148987</v>
      </c>
      <c r="E703" s="6" t="n">
        <v>942</v>
      </c>
      <c r="F703" s="7" t="s">
        <v>1370</v>
      </c>
    </row>
    <row r="704" customFormat="false" ht="13.5" hidden="false" customHeight="true" outlineLevel="0" collapsed="false">
      <c r="A704" s="4" t="n">
        <f aca="false">A703+1</f>
        <v>234552</v>
      </c>
      <c r="B704" s="5" t="s">
        <v>1371</v>
      </c>
      <c r="C704" s="6" t="n">
        <v>-5.437712</v>
      </c>
      <c r="D704" s="6" t="n">
        <v>57.160065</v>
      </c>
      <c r="E704" s="6" t="n">
        <v>939</v>
      </c>
      <c r="F704" s="7" t="s">
        <v>1372</v>
      </c>
    </row>
    <row r="705" customFormat="false" ht="13.5" hidden="false" customHeight="true" outlineLevel="0" collapsed="false">
      <c r="A705" s="4" t="n">
        <f aca="false">A704+1</f>
        <v>234553</v>
      </c>
      <c r="B705" s="5" t="s">
        <v>1373</v>
      </c>
      <c r="C705" s="6" t="n">
        <v>-5.201594</v>
      </c>
      <c r="D705" s="6" t="n">
        <v>57.123854</v>
      </c>
      <c r="E705" s="6" t="n">
        <v>938</v>
      </c>
      <c r="F705" s="7" t="s">
        <v>1374</v>
      </c>
    </row>
    <row r="706" customFormat="false" ht="13.5" hidden="false" customHeight="true" outlineLevel="0" collapsed="false">
      <c r="A706" s="4" t="n">
        <f aca="false">A705+1</f>
        <v>234554</v>
      </c>
      <c r="B706" s="5" t="s">
        <v>1375</v>
      </c>
      <c r="C706" s="6" t="n">
        <v>-5.581753</v>
      </c>
      <c r="D706" s="6" t="n">
        <v>57.158001</v>
      </c>
      <c r="E706" s="6" t="n">
        <v>928</v>
      </c>
      <c r="F706" s="7" t="s">
        <v>1376</v>
      </c>
    </row>
    <row r="707" customFormat="false" ht="13.5" hidden="false" customHeight="true" outlineLevel="0" collapsed="false">
      <c r="A707" s="4" t="n">
        <f aca="false">A706+1</f>
        <v>234555</v>
      </c>
      <c r="B707" s="5" t="s">
        <v>1377</v>
      </c>
      <c r="C707" s="6" t="n">
        <v>-5.417056</v>
      </c>
      <c r="D707" s="6" t="n">
        <v>57.168577</v>
      </c>
      <c r="E707" s="6" t="n">
        <v>926</v>
      </c>
      <c r="F707" s="7" t="s">
        <v>1378</v>
      </c>
    </row>
    <row r="708" customFormat="false" ht="13.5" hidden="false" customHeight="true" outlineLevel="0" collapsed="false">
      <c r="A708" s="4" t="n">
        <f aca="false">A707+1</f>
        <v>234556</v>
      </c>
      <c r="B708" s="5" t="s">
        <v>1379</v>
      </c>
      <c r="C708" s="6" t="n">
        <v>-5.446389</v>
      </c>
      <c r="D708" s="6" t="n">
        <v>57.16311</v>
      </c>
      <c r="E708" s="6" t="n">
        <v>919</v>
      </c>
      <c r="F708" s="7" t="s">
        <v>1380</v>
      </c>
    </row>
    <row r="709" customFormat="false" ht="13.5" hidden="false" customHeight="true" outlineLevel="0" collapsed="false">
      <c r="A709" s="4" t="n">
        <f aca="false">A708+1</f>
        <v>234557</v>
      </c>
      <c r="B709" s="5" t="s">
        <v>1381</v>
      </c>
      <c r="C709" s="6" t="n">
        <v>-5.334597</v>
      </c>
      <c r="D709" s="6" t="n">
        <v>57.147263</v>
      </c>
      <c r="E709" s="6" t="n">
        <v>918</v>
      </c>
      <c r="F709" s="7" t="s">
        <v>1382</v>
      </c>
    </row>
    <row r="710" customFormat="false" ht="13.5" hidden="false" customHeight="true" outlineLevel="0" collapsed="false">
      <c r="A710" s="4" t="n">
        <f aca="false">A709+1</f>
        <v>234558</v>
      </c>
      <c r="B710" s="5" t="s">
        <v>1383</v>
      </c>
      <c r="C710" s="6" t="n">
        <v>-5.564336</v>
      </c>
      <c r="D710" s="6" t="n">
        <v>57.150819</v>
      </c>
      <c r="E710" s="6" t="n">
        <v>906</v>
      </c>
      <c r="F710" s="7" t="s">
        <v>1384</v>
      </c>
    </row>
    <row r="711" customFormat="false" ht="13.5" hidden="false" customHeight="true" outlineLevel="0" collapsed="false">
      <c r="A711" s="4" t="n">
        <f aca="false">A710+1</f>
        <v>234559</v>
      </c>
      <c r="B711" s="5" t="s">
        <v>1385</v>
      </c>
      <c r="C711" s="6" t="n">
        <v>-5.330695</v>
      </c>
      <c r="D711" s="6" t="n">
        <v>57.126862</v>
      </c>
      <c r="E711" s="6" t="n">
        <v>906</v>
      </c>
      <c r="F711" s="7" t="s">
        <v>1386</v>
      </c>
    </row>
    <row r="712" customFormat="false" ht="13.5" hidden="false" customHeight="true" outlineLevel="0" collapsed="false">
      <c r="A712" s="4" t="n">
        <f aca="false">A711+1</f>
        <v>234560</v>
      </c>
      <c r="B712" s="5" t="s">
        <v>1387</v>
      </c>
      <c r="C712" s="6" t="n">
        <v>-5.383415</v>
      </c>
      <c r="D712" s="6" t="n">
        <v>57.156104</v>
      </c>
      <c r="E712" s="6" t="n">
        <v>909</v>
      </c>
      <c r="F712" s="7" t="s">
        <v>1388</v>
      </c>
    </row>
    <row r="713" customFormat="false" ht="13.5" hidden="false" customHeight="true" outlineLevel="0" collapsed="false">
      <c r="A713" s="4" t="n">
        <f aca="false">A712+1</f>
        <v>234561</v>
      </c>
      <c r="B713" s="5" t="s">
        <v>1389</v>
      </c>
      <c r="C713" s="6" t="n">
        <v>-5.260169</v>
      </c>
      <c r="D713" s="6" t="n">
        <v>57.132159</v>
      </c>
      <c r="E713" s="6" t="n">
        <v>902</v>
      </c>
      <c r="F713" s="7" t="s">
        <v>1390</v>
      </c>
    </row>
    <row r="714" customFormat="false" ht="13.5" hidden="false" customHeight="true" outlineLevel="0" collapsed="false">
      <c r="A714" s="4" t="n">
        <f aca="false">A713+1</f>
        <v>234562</v>
      </c>
      <c r="B714" s="5" t="s">
        <v>1391</v>
      </c>
      <c r="C714" s="6" t="n">
        <v>-5.36645</v>
      </c>
      <c r="D714" s="6" t="n">
        <v>57.127134</v>
      </c>
      <c r="E714" s="6" t="n">
        <v>885.5</v>
      </c>
      <c r="F714" s="7" t="s">
        <v>1392</v>
      </c>
    </row>
    <row r="715" customFormat="false" ht="13.5" hidden="false" customHeight="true" outlineLevel="0" collapsed="false">
      <c r="A715" s="4" t="n">
        <f aca="false">A714+1</f>
        <v>234563</v>
      </c>
      <c r="B715" s="5" t="s">
        <v>1393</v>
      </c>
      <c r="C715" s="6" t="n">
        <v>-5.324531</v>
      </c>
      <c r="D715" s="6" t="n">
        <v>57.114265</v>
      </c>
      <c r="E715" s="6" t="n">
        <v>899</v>
      </c>
      <c r="F715" s="7" t="s">
        <v>1394</v>
      </c>
    </row>
    <row r="716" customFormat="false" ht="13.5" hidden="false" customHeight="true" outlineLevel="0" collapsed="false">
      <c r="A716" s="4" t="n">
        <f aca="false">A715+1</f>
        <v>234564</v>
      </c>
      <c r="B716" s="5" t="s">
        <v>1395</v>
      </c>
      <c r="C716" s="6" t="n">
        <v>-5.377042</v>
      </c>
      <c r="D716" s="6" t="n">
        <v>57.124138</v>
      </c>
      <c r="E716" s="6" t="n">
        <v>879</v>
      </c>
      <c r="F716" s="7" t="s">
        <v>1396</v>
      </c>
    </row>
    <row r="717" customFormat="false" ht="13.5" hidden="false" customHeight="true" outlineLevel="0" collapsed="false">
      <c r="A717" s="4" t="n">
        <f aca="false">A716+1</f>
        <v>234565</v>
      </c>
      <c r="B717" s="5" t="s">
        <v>1397</v>
      </c>
      <c r="C717" s="6" t="n">
        <v>-5.376323</v>
      </c>
      <c r="D717" s="6" t="n">
        <v>57.144672</v>
      </c>
      <c r="E717" s="6" t="n">
        <v>885.2</v>
      </c>
      <c r="F717" s="7" t="s">
        <v>1398</v>
      </c>
    </row>
    <row r="718" customFormat="false" ht="13.5" hidden="false" customHeight="true" outlineLevel="0" collapsed="false">
      <c r="A718" s="4" t="n">
        <f aca="false">A717+1</f>
        <v>234566</v>
      </c>
      <c r="B718" s="5" t="s">
        <v>1399</v>
      </c>
      <c r="C718" s="6" t="n">
        <v>-5.623684</v>
      </c>
      <c r="D718" s="6" t="n">
        <v>56.851345</v>
      </c>
      <c r="E718" s="6" t="n">
        <v>869</v>
      </c>
      <c r="F718" s="7" t="s">
        <v>1400</v>
      </c>
    </row>
    <row r="719" customFormat="false" ht="13.5" hidden="false" customHeight="true" outlineLevel="0" collapsed="false">
      <c r="A719" s="4" t="n">
        <f aca="false">A718+1</f>
        <v>234567</v>
      </c>
      <c r="B719" s="5" t="s">
        <v>1401</v>
      </c>
      <c r="C719" s="6" t="n">
        <v>-5.548708</v>
      </c>
      <c r="D719" s="6" t="n">
        <v>57.14862</v>
      </c>
      <c r="E719" s="6" t="n">
        <v>805</v>
      </c>
      <c r="F719" s="7" t="s">
        <v>1402</v>
      </c>
    </row>
    <row r="720" customFormat="false" ht="13.5" hidden="false" customHeight="true" outlineLevel="0" collapsed="false">
      <c r="A720" s="4" t="n">
        <f aca="false">A719+1</f>
        <v>234568</v>
      </c>
      <c r="B720" s="5" t="s">
        <v>1403</v>
      </c>
      <c r="C720" s="6" t="n">
        <v>-5.089277</v>
      </c>
      <c r="D720" s="6" t="n">
        <v>57.122035</v>
      </c>
      <c r="E720" s="6" t="n">
        <v>789</v>
      </c>
      <c r="F720" s="7" t="s">
        <v>1404</v>
      </c>
    </row>
    <row r="721" customFormat="false" ht="13.5" hidden="false" customHeight="true" outlineLevel="0" collapsed="false">
      <c r="A721" s="4" t="n">
        <f aca="false">A720+1</f>
        <v>234569</v>
      </c>
      <c r="B721" s="5" t="s">
        <v>1405</v>
      </c>
      <c r="C721" s="6" t="n">
        <v>-5.448675</v>
      </c>
      <c r="D721" s="6" t="n">
        <v>57.19958</v>
      </c>
      <c r="E721" s="6" t="n">
        <v>779</v>
      </c>
      <c r="F721" s="7" t="s">
        <v>1406</v>
      </c>
    </row>
    <row r="722" customFormat="false" ht="13.5" hidden="false" customHeight="true" outlineLevel="0" collapsed="false">
      <c r="A722" s="4" t="n">
        <f aca="false">A721+1</f>
        <v>234570</v>
      </c>
      <c r="B722" s="5" t="s">
        <v>1407</v>
      </c>
      <c r="C722" s="6" t="n">
        <v>-5.520434</v>
      </c>
      <c r="D722" s="6" t="n">
        <v>57.150469</v>
      </c>
      <c r="E722" s="6" t="n">
        <v>774</v>
      </c>
      <c r="F722" s="7" t="s">
        <v>1408</v>
      </c>
    </row>
    <row r="723" customFormat="false" ht="13.5" hidden="false" customHeight="true" outlineLevel="0" collapsed="false">
      <c r="A723" s="4" t="n">
        <f aca="false">A722+1</f>
        <v>234571</v>
      </c>
      <c r="B723" s="5" t="s">
        <v>1409</v>
      </c>
      <c r="C723" s="6" t="n">
        <v>-5.582876</v>
      </c>
      <c r="D723" s="6" t="n">
        <v>57.173181</v>
      </c>
      <c r="E723" s="6" t="n">
        <v>759</v>
      </c>
      <c r="F723" s="7" t="s">
        <v>1410</v>
      </c>
    </row>
    <row r="724" customFormat="false" ht="13.5" hidden="false" customHeight="true" outlineLevel="0" collapsed="false">
      <c r="A724" s="4" t="n">
        <f aca="false">A723+1</f>
        <v>234572</v>
      </c>
      <c r="B724" s="5" t="s">
        <v>1411</v>
      </c>
      <c r="C724" s="6" t="n">
        <v>-5.479053</v>
      </c>
      <c r="D724" s="6" t="n">
        <v>57.117589</v>
      </c>
      <c r="E724" s="6" t="n">
        <v>713</v>
      </c>
      <c r="F724" s="7" t="s">
        <v>1412</v>
      </c>
    </row>
    <row r="725" customFormat="false" ht="13.5" hidden="false" customHeight="true" outlineLevel="0" collapsed="false">
      <c r="A725" s="4" t="n">
        <f aca="false">A724+1</f>
        <v>234573</v>
      </c>
      <c r="B725" s="5" t="s">
        <v>1413</v>
      </c>
      <c r="C725" s="6" t="n">
        <v>-5.391748</v>
      </c>
      <c r="D725" s="6" t="n">
        <v>57.177535</v>
      </c>
      <c r="E725" s="6" t="n">
        <v>644</v>
      </c>
      <c r="F725" s="7" t="s">
        <v>1414</v>
      </c>
    </row>
    <row r="726" customFormat="false" ht="13.5" hidden="false" customHeight="true" outlineLevel="0" collapsed="false">
      <c r="A726" s="4" t="n">
        <f aca="false">A725+1</f>
        <v>234574</v>
      </c>
      <c r="B726" s="5" t="s">
        <v>1415</v>
      </c>
      <c r="C726" s="6" t="n">
        <v>-5.495608</v>
      </c>
      <c r="D726" s="6" t="n">
        <v>57.140322</v>
      </c>
      <c r="E726" s="6" t="n">
        <v>643</v>
      </c>
      <c r="F726" s="7" t="s">
        <v>1416</v>
      </c>
    </row>
    <row r="727" customFormat="false" ht="13.5" hidden="false" customHeight="true" outlineLevel="0" collapsed="false">
      <c r="A727" s="4" t="n">
        <f aca="false">A726+1</f>
        <v>234575</v>
      </c>
      <c r="B727" s="5" t="s">
        <v>543</v>
      </c>
      <c r="C727" s="6" t="n">
        <v>-5.53133</v>
      </c>
      <c r="D727" s="6" t="n">
        <v>57.238986</v>
      </c>
      <c r="E727" s="6" t="n">
        <v>603</v>
      </c>
      <c r="F727" s="7" t="s">
        <v>1417</v>
      </c>
    </row>
    <row r="728" customFormat="false" ht="13.5" hidden="false" customHeight="true" outlineLevel="0" collapsed="false">
      <c r="A728" s="4" t="n">
        <f aca="false">A727+1</f>
        <v>234576</v>
      </c>
      <c r="B728" s="5" t="s">
        <v>1418</v>
      </c>
      <c r="C728" s="6" t="n">
        <v>-5.638889</v>
      </c>
      <c r="D728" s="6" t="n">
        <v>57.153685</v>
      </c>
      <c r="E728" s="6" t="n">
        <v>548</v>
      </c>
      <c r="F728" s="7" t="s">
        <v>1419</v>
      </c>
    </row>
    <row r="729" customFormat="false" ht="13.5" hidden="false" customHeight="true" outlineLevel="0" collapsed="false">
      <c r="A729" s="4" t="n">
        <f aca="false">A728+1</f>
        <v>234577</v>
      </c>
      <c r="B729" s="5" t="s">
        <v>1420</v>
      </c>
      <c r="C729" s="6" t="n">
        <v>-5.545073</v>
      </c>
      <c r="D729" s="6" t="n">
        <v>57.206171</v>
      </c>
      <c r="E729" s="6" t="n">
        <v>410</v>
      </c>
      <c r="F729" s="7" t="s">
        <v>1421</v>
      </c>
    </row>
    <row r="730" customFormat="false" ht="13.5" hidden="false" customHeight="true" outlineLevel="0" collapsed="false">
      <c r="A730" s="4" t="n">
        <f aca="false">A729+1</f>
        <v>234578</v>
      </c>
      <c r="B730" s="5" t="s">
        <v>374</v>
      </c>
      <c r="C730" s="6" t="n">
        <v>-5.61209</v>
      </c>
      <c r="D730" s="6" t="n">
        <v>57.243322</v>
      </c>
      <c r="E730" s="6" t="n">
        <v>397</v>
      </c>
      <c r="F730" s="7" t="s">
        <v>1422</v>
      </c>
    </row>
    <row r="731" customFormat="false" ht="13.5" hidden="false" customHeight="true" outlineLevel="0" collapsed="false">
      <c r="A731" s="4" t="n">
        <f aca="false">A730+1</f>
        <v>234579</v>
      </c>
      <c r="B731" s="5" t="s">
        <v>1423</v>
      </c>
      <c r="C731" s="6" t="n">
        <v>-5.456854</v>
      </c>
      <c r="D731" s="6" t="n">
        <v>57.013452</v>
      </c>
      <c r="E731" s="6" t="n">
        <v>1040</v>
      </c>
      <c r="F731" s="7" t="s">
        <v>1424</v>
      </c>
    </row>
    <row r="732" customFormat="false" ht="13.5" hidden="false" customHeight="true" outlineLevel="0" collapsed="false">
      <c r="A732" s="4" t="n">
        <f aca="false">A731+1</f>
        <v>234580</v>
      </c>
      <c r="B732" s="5" t="s">
        <v>1425</v>
      </c>
      <c r="C732" s="6" t="n">
        <v>-5.591761</v>
      </c>
      <c r="D732" s="6" t="n">
        <v>57.075263</v>
      </c>
      <c r="E732" s="6" t="n">
        <v>1020</v>
      </c>
      <c r="F732" s="7" t="s">
        <v>1426</v>
      </c>
    </row>
    <row r="733" customFormat="false" ht="13.5" hidden="false" customHeight="true" outlineLevel="0" collapsed="false">
      <c r="A733" s="4" t="n">
        <f aca="false">A732+1</f>
        <v>234581</v>
      </c>
      <c r="B733" s="5" t="s">
        <v>1427</v>
      </c>
      <c r="C733" s="6" t="n">
        <v>-5.44432</v>
      </c>
      <c r="D733" s="6" t="n">
        <v>57.008538</v>
      </c>
      <c r="E733" s="6" t="n">
        <v>1013</v>
      </c>
      <c r="F733" s="7" t="s">
        <v>1428</v>
      </c>
    </row>
    <row r="734" customFormat="false" ht="13.5" hidden="false" customHeight="true" outlineLevel="0" collapsed="false">
      <c r="A734" s="4" t="n">
        <f aca="false">A733+1</f>
        <v>234582</v>
      </c>
      <c r="B734" s="5" t="s">
        <v>1429</v>
      </c>
      <c r="C734" s="6" t="n">
        <v>-5.354204</v>
      </c>
      <c r="D734" s="6" t="n">
        <v>57.028428</v>
      </c>
      <c r="E734" s="6" t="n">
        <v>1003</v>
      </c>
      <c r="F734" s="7" t="s">
        <v>1430</v>
      </c>
    </row>
    <row r="735" customFormat="false" ht="13.5" hidden="false" customHeight="true" outlineLevel="0" collapsed="false">
      <c r="A735" s="4" t="n">
        <f aca="false">A734+1</f>
        <v>234583</v>
      </c>
      <c r="B735" s="5" t="s">
        <v>1431</v>
      </c>
      <c r="C735" s="6" t="n">
        <v>-5.430208</v>
      </c>
      <c r="D735" s="6" t="n">
        <v>57.007209</v>
      </c>
      <c r="E735" s="6" t="n">
        <v>968</v>
      </c>
      <c r="F735" s="7" t="s">
        <v>1432</v>
      </c>
    </row>
    <row r="736" customFormat="false" ht="13.5" hidden="false" customHeight="true" outlineLevel="0" collapsed="false">
      <c r="A736" s="4" t="n">
        <f aca="false">A735+1</f>
        <v>234584</v>
      </c>
      <c r="B736" s="5" t="s">
        <v>1433</v>
      </c>
      <c r="C736" s="6" t="n">
        <v>-5.581904</v>
      </c>
      <c r="D736" s="6" t="n">
        <v>57.078494</v>
      </c>
      <c r="E736" s="6" t="n">
        <v>960</v>
      </c>
      <c r="F736" s="7" t="s">
        <v>1434</v>
      </c>
    </row>
    <row r="737" customFormat="false" ht="13.5" hidden="false" customHeight="true" outlineLevel="0" collapsed="false">
      <c r="A737" s="4" t="n">
        <f aca="false">A736+1</f>
        <v>234585</v>
      </c>
      <c r="B737" s="5" t="s">
        <v>1435</v>
      </c>
      <c r="C737" s="6" t="n">
        <v>-5.40544</v>
      </c>
      <c r="D737" s="6" t="n">
        <v>57.007158</v>
      </c>
      <c r="E737" s="6" t="n">
        <v>953</v>
      </c>
      <c r="F737" s="7" t="s">
        <v>1436</v>
      </c>
    </row>
    <row r="738" customFormat="false" ht="13.5" hidden="false" customHeight="true" outlineLevel="0" collapsed="false">
      <c r="A738" s="4" t="n">
        <f aca="false">A737+1</f>
        <v>234586</v>
      </c>
      <c r="B738" s="5" t="s">
        <v>18</v>
      </c>
      <c r="C738" s="6" t="n">
        <v>-5.546301</v>
      </c>
      <c r="D738" s="6" t="n">
        <v>57.031553</v>
      </c>
      <c r="E738" s="6" t="n">
        <v>946</v>
      </c>
      <c r="F738" s="7" t="s">
        <v>1437</v>
      </c>
    </row>
    <row r="739" customFormat="false" ht="13.5" hidden="false" customHeight="true" outlineLevel="0" collapsed="false">
      <c r="A739" s="4" t="n">
        <f aca="false">A738+1</f>
        <v>234587</v>
      </c>
      <c r="B739" s="5" t="s">
        <v>257</v>
      </c>
      <c r="C739" s="6" t="n">
        <v>-5.540156</v>
      </c>
      <c r="D739" s="6" t="n">
        <v>57.029704</v>
      </c>
      <c r="E739" s="6" t="n">
        <v>942</v>
      </c>
      <c r="F739" s="7" t="s">
        <v>1438</v>
      </c>
    </row>
    <row r="740" customFormat="false" ht="13.5" hidden="false" customHeight="true" outlineLevel="0" collapsed="false">
      <c r="A740" s="4" t="n">
        <f aca="false">A739+1</f>
        <v>234588</v>
      </c>
      <c r="B740" s="5" t="s">
        <v>1439</v>
      </c>
      <c r="C740" s="6" t="n">
        <v>-5.513559</v>
      </c>
      <c r="D740" s="6" t="n">
        <v>57.048336</v>
      </c>
      <c r="E740" s="6" t="n">
        <v>939</v>
      </c>
      <c r="F740" s="7" t="s">
        <v>1440</v>
      </c>
    </row>
    <row r="741" customFormat="false" ht="13.5" hidden="false" customHeight="true" outlineLevel="0" collapsed="false">
      <c r="A741" s="4" t="n">
        <f aca="false">A740+1</f>
        <v>234589</v>
      </c>
      <c r="B741" s="5" t="s">
        <v>1441</v>
      </c>
      <c r="C741" s="6" t="n">
        <v>-5.509073</v>
      </c>
      <c r="D741" s="6" t="n">
        <v>57.047994</v>
      </c>
      <c r="E741" s="6" t="n">
        <v>936</v>
      </c>
      <c r="F741" s="7" t="s">
        <v>1442</v>
      </c>
    </row>
    <row r="742" customFormat="false" ht="13.5" hidden="false" customHeight="true" outlineLevel="0" collapsed="false">
      <c r="A742" s="4" t="n">
        <f aca="false">A741+1</f>
        <v>234590</v>
      </c>
      <c r="B742" s="5" t="s">
        <v>1443</v>
      </c>
      <c r="C742" s="6" t="n">
        <v>-5.255827</v>
      </c>
      <c r="D742" s="6" t="n">
        <v>57.044879</v>
      </c>
      <c r="E742" s="6" t="n">
        <v>919</v>
      </c>
      <c r="F742" s="7" t="s">
        <v>1444</v>
      </c>
    </row>
    <row r="743" customFormat="false" ht="13.5" hidden="false" customHeight="true" outlineLevel="0" collapsed="false">
      <c r="A743" s="4" t="n">
        <f aca="false">A742+1</f>
        <v>234591</v>
      </c>
      <c r="B743" s="5" t="s">
        <v>1445</v>
      </c>
      <c r="C743" s="6" t="n">
        <v>-5.4713</v>
      </c>
      <c r="D743" s="6" t="n">
        <v>57.057213</v>
      </c>
      <c r="E743" s="6" t="n">
        <v>913.32</v>
      </c>
      <c r="F743" s="7" t="s">
        <v>1446</v>
      </c>
    </row>
    <row r="744" customFormat="false" ht="13.5" hidden="false" customHeight="true" outlineLevel="0" collapsed="false">
      <c r="A744" s="4" t="n">
        <f aca="false">A743+1</f>
        <v>234592</v>
      </c>
      <c r="B744" s="5" t="s">
        <v>1447</v>
      </c>
      <c r="C744" s="6" t="n">
        <v>-5.317877</v>
      </c>
      <c r="D744" s="6" t="n">
        <v>57.028875</v>
      </c>
      <c r="E744" s="6" t="n">
        <v>901</v>
      </c>
      <c r="F744" s="7" t="s">
        <v>1448</v>
      </c>
    </row>
    <row r="745" customFormat="false" ht="13.5" hidden="false" customHeight="true" outlineLevel="0" collapsed="false">
      <c r="A745" s="4" t="n">
        <f aca="false">A744+1</f>
        <v>234593</v>
      </c>
      <c r="B745" s="5" t="s">
        <v>1449</v>
      </c>
      <c r="C745" s="6" t="n">
        <v>-5.422658</v>
      </c>
      <c r="D745" s="6" t="n">
        <v>57.087956</v>
      </c>
      <c r="E745" s="6" t="n">
        <v>898</v>
      </c>
      <c r="F745" s="7" t="s">
        <v>1450</v>
      </c>
    </row>
    <row r="746" customFormat="false" ht="13.5" hidden="false" customHeight="true" outlineLevel="0" collapsed="false">
      <c r="A746" s="4" t="n">
        <f aca="false">A745+1</f>
        <v>234594</v>
      </c>
      <c r="B746" s="5" t="s">
        <v>1451</v>
      </c>
      <c r="C746" s="6" t="n">
        <v>-5.415981</v>
      </c>
      <c r="D746" s="6" t="n">
        <v>57.08466</v>
      </c>
      <c r="E746" s="6" t="n">
        <v>895</v>
      </c>
      <c r="F746" s="7" t="s">
        <v>1452</v>
      </c>
    </row>
    <row r="747" customFormat="false" ht="13.5" hidden="false" customHeight="true" outlineLevel="0" collapsed="false">
      <c r="A747" s="4" t="n">
        <f aca="false">A746+1</f>
        <v>234595</v>
      </c>
      <c r="B747" s="5" t="s">
        <v>1453</v>
      </c>
      <c r="C747" s="6" t="n">
        <v>-5.36344</v>
      </c>
      <c r="D747" s="6" t="n">
        <v>57.01972</v>
      </c>
      <c r="E747" s="6" t="n">
        <v>890</v>
      </c>
      <c r="F747" s="7" t="s">
        <v>1454</v>
      </c>
    </row>
    <row r="748" customFormat="false" ht="13.5" hidden="false" customHeight="true" outlineLevel="0" collapsed="false">
      <c r="A748" s="4" t="n">
        <f aca="false">A747+1</f>
        <v>234596</v>
      </c>
      <c r="B748" s="5" t="s">
        <v>1455</v>
      </c>
      <c r="C748" s="6" t="n">
        <v>-5.463159</v>
      </c>
      <c r="D748" s="6" t="n">
        <v>57.030736</v>
      </c>
      <c r="E748" s="6" t="n">
        <v>887</v>
      </c>
      <c r="F748" s="7" t="s">
        <v>1456</v>
      </c>
    </row>
    <row r="749" customFormat="false" ht="13.5" hidden="false" customHeight="true" outlineLevel="0" collapsed="false">
      <c r="A749" s="4" t="n">
        <f aca="false">A748+1</f>
        <v>234597</v>
      </c>
      <c r="B749" s="5" t="s">
        <v>1457</v>
      </c>
      <c r="C749" s="6" t="n">
        <v>-5.316897</v>
      </c>
      <c r="D749" s="6" t="n">
        <v>56.993473</v>
      </c>
      <c r="E749" s="6" t="n">
        <v>858</v>
      </c>
      <c r="F749" s="7" t="s">
        <v>1458</v>
      </c>
    </row>
    <row r="750" customFormat="false" ht="13.5" hidden="false" customHeight="true" outlineLevel="0" collapsed="false">
      <c r="A750" s="4" t="n">
        <f aca="false">A749+1</f>
        <v>234598</v>
      </c>
      <c r="B750" s="5" t="s">
        <v>143</v>
      </c>
      <c r="C750" s="6" t="n">
        <v>-5.589145</v>
      </c>
      <c r="D750" s="6" t="n">
        <v>57.010102</v>
      </c>
      <c r="E750" s="6" t="n">
        <v>855</v>
      </c>
      <c r="F750" s="7" t="s">
        <v>1459</v>
      </c>
    </row>
    <row r="751" customFormat="false" ht="13.5" hidden="false" customHeight="true" outlineLevel="0" collapsed="false">
      <c r="A751" s="4" t="n">
        <f aca="false">A750+1</f>
        <v>234599</v>
      </c>
      <c r="B751" s="5" t="s">
        <v>1460</v>
      </c>
      <c r="C751" s="6" t="n">
        <v>-5.5643</v>
      </c>
      <c r="D751" s="6" t="n">
        <v>57.064516</v>
      </c>
      <c r="E751" s="6" t="n">
        <v>849</v>
      </c>
      <c r="F751" s="7" t="s">
        <v>1461</v>
      </c>
    </row>
    <row r="752" customFormat="false" ht="13.5" hidden="false" customHeight="true" outlineLevel="0" collapsed="false">
      <c r="A752" s="4" t="n">
        <f aca="false">A751+1</f>
        <v>234600</v>
      </c>
      <c r="B752" s="5" t="s">
        <v>1462</v>
      </c>
      <c r="C752" s="6" t="n">
        <v>-5.379922</v>
      </c>
      <c r="D752" s="6" t="n">
        <v>56.996818</v>
      </c>
      <c r="E752" s="6" t="n">
        <v>835</v>
      </c>
      <c r="F752" s="7" t="s">
        <v>1463</v>
      </c>
    </row>
    <row r="753" customFormat="false" ht="13.5" hidden="false" customHeight="true" outlineLevel="0" collapsed="false">
      <c r="A753" s="4" t="n">
        <f aca="false">A752+1</f>
        <v>234601</v>
      </c>
      <c r="B753" s="5" t="s">
        <v>1464</v>
      </c>
      <c r="C753" s="6" t="n">
        <v>-5.643923</v>
      </c>
      <c r="D753" s="6" t="n">
        <v>57.047637</v>
      </c>
      <c r="E753" s="6" t="n">
        <v>796</v>
      </c>
      <c r="F753" s="7" t="s">
        <v>1465</v>
      </c>
    </row>
    <row r="754" customFormat="false" ht="13.5" hidden="false" customHeight="true" outlineLevel="0" collapsed="false">
      <c r="A754" s="4" t="n">
        <f aca="false">A753+1</f>
        <v>234602</v>
      </c>
      <c r="B754" s="5" t="s">
        <v>1466</v>
      </c>
      <c r="C754" s="6" t="n">
        <v>-5.640339</v>
      </c>
      <c r="D754" s="6" t="n">
        <v>57.098269</v>
      </c>
      <c r="E754" s="6" t="n">
        <v>785</v>
      </c>
      <c r="F754" s="7" t="s">
        <v>1467</v>
      </c>
    </row>
    <row r="755" customFormat="false" ht="13.5" hidden="false" customHeight="true" outlineLevel="0" collapsed="false">
      <c r="A755" s="4" t="n">
        <f aca="false">A754+1</f>
        <v>234603</v>
      </c>
      <c r="B755" s="5" t="s">
        <v>1468</v>
      </c>
      <c r="C755" s="6" t="n">
        <v>-5.54928</v>
      </c>
      <c r="D755" s="6" t="n">
        <v>57.01543</v>
      </c>
      <c r="E755" s="6" t="n">
        <v>718</v>
      </c>
      <c r="F755" s="7" t="s">
        <v>1469</v>
      </c>
    </row>
    <row r="756" customFormat="false" ht="13.5" hidden="false" customHeight="true" outlineLevel="0" collapsed="false">
      <c r="A756" s="4" t="n">
        <f aca="false">A755+1</f>
        <v>234604</v>
      </c>
      <c r="B756" s="5" t="s">
        <v>1470</v>
      </c>
      <c r="C756" s="6" t="n">
        <v>-5.449072</v>
      </c>
      <c r="D756" s="6" t="n">
        <v>57.068164</v>
      </c>
      <c r="E756" s="6" t="n">
        <v>700</v>
      </c>
      <c r="F756" s="7" t="s">
        <v>1471</v>
      </c>
    </row>
    <row r="757" customFormat="false" ht="13.5" hidden="false" customHeight="true" outlineLevel="0" collapsed="false">
      <c r="A757" s="4" t="n">
        <f aca="false">A756+1</f>
        <v>234605</v>
      </c>
      <c r="B757" s="5" t="s">
        <v>508</v>
      </c>
      <c r="C757" s="6" t="n">
        <v>-5.461866</v>
      </c>
      <c r="D757" s="6" t="n">
        <v>57.090151</v>
      </c>
      <c r="E757" s="6" t="n">
        <v>667</v>
      </c>
      <c r="F757" s="7" t="s">
        <v>1472</v>
      </c>
    </row>
    <row r="758" customFormat="false" ht="13.5" hidden="false" customHeight="true" outlineLevel="0" collapsed="false">
      <c r="A758" s="4" t="n">
        <f aca="false">A757+1</f>
        <v>234606</v>
      </c>
      <c r="B758" s="5" t="s">
        <v>1473</v>
      </c>
      <c r="C758" s="6" t="n">
        <v>-5.710454</v>
      </c>
      <c r="D758" s="6" t="n">
        <v>57.067143</v>
      </c>
      <c r="E758" s="6" t="n">
        <v>517</v>
      </c>
      <c r="F758" s="7" t="s">
        <v>1474</v>
      </c>
    </row>
    <row r="759" customFormat="false" ht="13.5" hidden="false" customHeight="true" outlineLevel="0" collapsed="false">
      <c r="A759" s="4" t="n">
        <f aca="false">A758+1</f>
        <v>234607</v>
      </c>
      <c r="B759" s="5" t="s">
        <v>1475</v>
      </c>
      <c r="C759" s="6" t="n">
        <v>-4.928764</v>
      </c>
      <c r="D759" s="6" t="n">
        <v>57.007857</v>
      </c>
      <c r="E759" s="6" t="n">
        <v>937</v>
      </c>
      <c r="F759" s="7" t="s">
        <v>1476</v>
      </c>
    </row>
    <row r="760" customFormat="false" ht="13.5" hidden="false" customHeight="true" outlineLevel="0" collapsed="false">
      <c r="A760" s="4" t="n">
        <f aca="false">A759+1</f>
        <v>234608</v>
      </c>
      <c r="B760" s="5" t="s">
        <v>1477</v>
      </c>
      <c r="C760" s="6" t="n">
        <v>-4.930946</v>
      </c>
      <c r="D760" s="6" t="n">
        <v>56.989111</v>
      </c>
      <c r="E760" s="6" t="n">
        <v>918</v>
      </c>
      <c r="F760" s="7" t="s">
        <v>1478</v>
      </c>
    </row>
    <row r="761" customFormat="false" ht="13.5" hidden="false" customHeight="true" outlineLevel="0" collapsed="false">
      <c r="A761" s="4" t="n">
        <f aca="false">A760+1</f>
        <v>234609</v>
      </c>
      <c r="B761" s="5" t="s">
        <v>1479</v>
      </c>
      <c r="C761" s="6" t="n">
        <v>-4.939214</v>
      </c>
      <c r="D761" s="6" t="n">
        <v>56.984585</v>
      </c>
      <c r="E761" s="6" t="n">
        <v>907</v>
      </c>
      <c r="F761" s="7" t="s">
        <v>1480</v>
      </c>
    </row>
    <row r="762" customFormat="false" ht="13.5" hidden="false" customHeight="true" outlineLevel="0" collapsed="false">
      <c r="A762" s="4" t="n">
        <f aca="false">A761+1</f>
        <v>234610</v>
      </c>
      <c r="B762" s="5" t="s">
        <v>1481</v>
      </c>
      <c r="C762" s="6" t="n">
        <v>-4.900715</v>
      </c>
      <c r="D762" s="6" t="n">
        <v>57.032239</v>
      </c>
      <c r="E762" s="6" t="n">
        <v>904</v>
      </c>
      <c r="F762" s="7" t="s">
        <v>1482</v>
      </c>
    </row>
    <row r="763" customFormat="false" ht="13.5" hidden="false" customHeight="true" outlineLevel="0" collapsed="false">
      <c r="A763" s="4" t="n">
        <f aca="false">A762+1</f>
        <v>234611</v>
      </c>
      <c r="B763" s="5" t="s">
        <v>1483</v>
      </c>
      <c r="C763" s="6" t="n">
        <v>-4.935257</v>
      </c>
      <c r="D763" s="6" t="n">
        <v>57.017934</v>
      </c>
      <c r="E763" s="6" t="n">
        <v>901</v>
      </c>
      <c r="F763" s="7" t="s">
        <v>1484</v>
      </c>
    </row>
    <row r="764" customFormat="false" ht="13.5" hidden="false" customHeight="true" outlineLevel="0" collapsed="false">
      <c r="A764" s="4" t="n">
        <f aca="false">A763+1</f>
        <v>234612</v>
      </c>
      <c r="B764" s="5" t="s">
        <v>1485</v>
      </c>
      <c r="C764" s="6" t="n">
        <v>-5.273676</v>
      </c>
      <c r="D764" s="6" t="n">
        <v>56.998469</v>
      </c>
      <c r="E764" s="6" t="n">
        <v>880</v>
      </c>
      <c r="F764" s="7" t="s">
        <v>1486</v>
      </c>
    </row>
    <row r="765" customFormat="false" ht="13.5" hidden="false" customHeight="true" outlineLevel="0" collapsed="false">
      <c r="A765" s="4" t="n">
        <f aca="false">A764+1</f>
        <v>234613</v>
      </c>
      <c r="B765" s="5" t="s">
        <v>1487</v>
      </c>
      <c r="C765" s="6" t="n">
        <v>-4.989603</v>
      </c>
      <c r="D765" s="6" t="n">
        <v>57.007047</v>
      </c>
      <c r="E765" s="6" t="n">
        <v>838</v>
      </c>
      <c r="F765" s="7" t="s">
        <v>1488</v>
      </c>
    </row>
    <row r="766" customFormat="false" ht="13.5" hidden="false" customHeight="true" outlineLevel="0" collapsed="false">
      <c r="A766" s="4" t="n">
        <f aca="false">A765+1</f>
        <v>234614</v>
      </c>
      <c r="B766" s="5" t="s">
        <v>1489</v>
      </c>
      <c r="C766" s="6" t="n">
        <v>-5.007804</v>
      </c>
      <c r="D766" s="6" t="n">
        <v>57.011105</v>
      </c>
      <c r="E766" s="6" t="n">
        <v>826</v>
      </c>
      <c r="F766" s="7" t="s">
        <v>1490</v>
      </c>
    </row>
    <row r="767" customFormat="false" ht="13.5" hidden="false" customHeight="true" outlineLevel="0" collapsed="false">
      <c r="A767" s="4" t="n">
        <f aca="false">A766+1</f>
        <v>234615</v>
      </c>
      <c r="B767" s="5" t="s">
        <v>687</v>
      </c>
      <c r="C767" s="6" t="n">
        <v>-5.037526</v>
      </c>
      <c r="D767" s="6" t="n">
        <v>57.002612</v>
      </c>
      <c r="E767" s="6" t="n">
        <v>804</v>
      </c>
      <c r="F767" s="7" t="s">
        <v>1491</v>
      </c>
    </row>
    <row r="768" customFormat="false" ht="13.5" hidden="false" customHeight="true" outlineLevel="0" collapsed="false">
      <c r="A768" s="4" t="n">
        <f aca="false">A767+1</f>
        <v>234616</v>
      </c>
      <c r="B768" s="5" t="s">
        <v>1492</v>
      </c>
      <c r="C768" s="6" t="n">
        <v>-4.900431</v>
      </c>
      <c r="D768" s="6" t="n">
        <v>57.127923</v>
      </c>
      <c r="E768" s="6" t="n">
        <v>789</v>
      </c>
      <c r="F768" s="7" t="s">
        <v>1493</v>
      </c>
    </row>
    <row r="769" customFormat="false" ht="13.5" hidden="false" customHeight="true" outlineLevel="0" collapsed="false">
      <c r="A769" s="4" t="n">
        <f aca="false">A768+1</f>
        <v>234617</v>
      </c>
      <c r="B769" s="5" t="s">
        <v>1494</v>
      </c>
      <c r="C769" s="6" t="n">
        <v>-5.084751</v>
      </c>
      <c r="D769" s="6" t="n">
        <v>57.007784</v>
      </c>
      <c r="E769" s="6" t="n">
        <v>749</v>
      </c>
      <c r="F769" s="7" t="s">
        <v>1495</v>
      </c>
    </row>
    <row r="770" customFormat="false" ht="13.5" hidden="false" customHeight="true" outlineLevel="0" collapsed="false">
      <c r="A770" s="4" t="n">
        <f aca="false">A769+1</f>
        <v>234618</v>
      </c>
      <c r="B770" s="5" t="s">
        <v>374</v>
      </c>
      <c r="C770" s="6" t="n">
        <v>-5.010604</v>
      </c>
      <c r="D770" s="6" t="n">
        <v>56.981942</v>
      </c>
      <c r="E770" s="6" t="n">
        <v>732</v>
      </c>
      <c r="F770" s="7" t="s">
        <v>1496</v>
      </c>
    </row>
    <row r="771" customFormat="false" ht="13.5" hidden="false" customHeight="true" outlineLevel="0" collapsed="false">
      <c r="A771" s="4" t="n">
        <f aca="false">A770+1</f>
        <v>234619</v>
      </c>
      <c r="B771" s="5" t="s">
        <v>1497</v>
      </c>
      <c r="C771" s="6" t="n">
        <v>-5.167566</v>
      </c>
      <c r="D771" s="6" t="n">
        <v>57.006388</v>
      </c>
      <c r="E771" s="6" t="n">
        <v>656</v>
      </c>
      <c r="F771" s="7" t="s">
        <v>1498</v>
      </c>
    </row>
    <row r="772" customFormat="false" ht="13.5" hidden="false" customHeight="true" outlineLevel="0" collapsed="false">
      <c r="A772" s="4" t="n">
        <f aca="false">A771+1</f>
        <v>234620</v>
      </c>
      <c r="B772" s="5" t="s">
        <v>1499</v>
      </c>
      <c r="C772" s="6" t="n">
        <v>-4.67736</v>
      </c>
      <c r="D772" s="6" t="n">
        <v>57.189425</v>
      </c>
      <c r="E772" s="6" t="n">
        <v>607</v>
      </c>
      <c r="F772" s="7" t="s">
        <v>1500</v>
      </c>
    </row>
    <row r="773" customFormat="false" ht="13.5" hidden="false" customHeight="true" outlineLevel="0" collapsed="false">
      <c r="A773" s="4" t="n">
        <f aca="false">A772+1</f>
        <v>234621</v>
      </c>
      <c r="B773" s="5" t="s">
        <v>374</v>
      </c>
      <c r="C773" s="6" t="n">
        <v>-5.077949</v>
      </c>
      <c r="D773" s="6" t="n">
        <v>57.029785</v>
      </c>
      <c r="E773" s="6" t="n">
        <v>556</v>
      </c>
      <c r="F773" s="7" t="s">
        <v>1501</v>
      </c>
    </row>
    <row r="774" customFormat="false" ht="13.5" hidden="false" customHeight="true" outlineLevel="0" collapsed="false">
      <c r="A774" s="4" t="n">
        <f aca="false">A773+1</f>
        <v>234622</v>
      </c>
      <c r="B774" s="5" t="s">
        <v>1502</v>
      </c>
      <c r="C774" s="6" t="n">
        <v>-5.284525</v>
      </c>
      <c r="D774" s="6" t="n">
        <v>56.936184</v>
      </c>
      <c r="E774" s="6" t="n">
        <v>987</v>
      </c>
      <c r="F774" s="7" t="s">
        <v>1503</v>
      </c>
    </row>
    <row r="775" customFormat="false" ht="13.5" hidden="false" customHeight="true" outlineLevel="0" collapsed="false">
      <c r="A775" s="4" t="n">
        <f aca="false">A774+1</f>
        <v>234623</v>
      </c>
      <c r="B775" s="5" t="s">
        <v>1504</v>
      </c>
      <c r="C775" s="6" t="n">
        <v>-5.38924</v>
      </c>
      <c r="D775" s="6" t="n">
        <v>56.937055</v>
      </c>
      <c r="E775" s="6" t="n">
        <v>963</v>
      </c>
      <c r="F775" s="7" t="s">
        <v>1505</v>
      </c>
    </row>
    <row r="776" customFormat="false" ht="13.5" hidden="false" customHeight="true" outlineLevel="0" collapsed="false">
      <c r="A776" s="4" t="n">
        <f aca="false">A775+1</f>
        <v>234624</v>
      </c>
      <c r="B776" s="5" t="s">
        <v>1506</v>
      </c>
      <c r="C776" s="6" t="n">
        <v>-5.293368</v>
      </c>
      <c r="D776" s="6" t="n">
        <v>56.925892</v>
      </c>
      <c r="E776" s="6" t="n">
        <v>961</v>
      </c>
      <c r="F776" s="7" t="s">
        <v>1507</v>
      </c>
    </row>
    <row r="777" customFormat="false" ht="13.5" hidden="false" customHeight="true" outlineLevel="0" collapsed="false">
      <c r="A777" s="4" t="n">
        <f aca="false">A776+1</f>
        <v>234625</v>
      </c>
      <c r="B777" s="5" t="s">
        <v>1435</v>
      </c>
      <c r="C777" s="6" t="n">
        <v>-5.448568</v>
      </c>
      <c r="D777" s="6" t="n">
        <v>56.935728</v>
      </c>
      <c r="E777" s="6" t="n">
        <v>956</v>
      </c>
      <c r="F777" s="7" t="s">
        <v>1508</v>
      </c>
    </row>
    <row r="778" customFormat="false" ht="13.5" hidden="false" customHeight="true" outlineLevel="0" collapsed="false">
      <c r="A778" s="4" t="n">
        <f aca="false">A777+1</f>
        <v>234626</v>
      </c>
      <c r="B778" s="5" t="s">
        <v>1509</v>
      </c>
      <c r="C778" s="6" t="n">
        <v>-5.375537</v>
      </c>
      <c r="D778" s="6" t="n">
        <v>56.923006</v>
      </c>
      <c r="E778" s="6" t="n">
        <v>909</v>
      </c>
      <c r="F778" s="7" t="s">
        <v>1510</v>
      </c>
    </row>
    <row r="779" customFormat="false" ht="13.5" hidden="false" customHeight="true" outlineLevel="0" collapsed="false">
      <c r="A779" s="4" t="n">
        <f aca="false">A778+1</f>
        <v>234627</v>
      </c>
      <c r="B779" s="5" t="s">
        <v>1511</v>
      </c>
      <c r="C779" s="6" t="n">
        <v>-5.482487</v>
      </c>
      <c r="D779" s="6" t="n">
        <v>56.931072</v>
      </c>
      <c r="E779" s="6" t="n">
        <v>896</v>
      </c>
      <c r="F779" s="7" t="s">
        <v>1512</v>
      </c>
    </row>
    <row r="780" customFormat="false" ht="13.5" hidden="false" customHeight="true" outlineLevel="0" collapsed="false">
      <c r="A780" s="4" t="n">
        <f aca="false">A779+1</f>
        <v>234628</v>
      </c>
      <c r="B780" s="5" t="s">
        <v>1513</v>
      </c>
      <c r="C780" s="6" t="n">
        <v>-5.475517</v>
      </c>
      <c r="D780" s="6" t="n">
        <v>56.980354</v>
      </c>
      <c r="E780" s="6" t="n">
        <v>867</v>
      </c>
      <c r="F780" s="7" t="s">
        <v>1514</v>
      </c>
    </row>
    <row r="781" customFormat="false" ht="13.5" hidden="false" customHeight="true" outlineLevel="0" collapsed="false">
      <c r="A781" s="4" t="n">
        <f aca="false">A780+1</f>
        <v>234629</v>
      </c>
      <c r="B781" s="5" t="s">
        <v>1515</v>
      </c>
      <c r="C781" s="6" t="n">
        <v>-5.450735</v>
      </c>
      <c r="D781" s="6" t="n">
        <v>56.962009</v>
      </c>
      <c r="E781" s="6" t="n">
        <v>829</v>
      </c>
      <c r="F781" s="7" t="s">
        <v>1516</v>
      </c>
    </row>
    <row r="782" customFormat="false" ht="13.5" hidden="false" customHeight="true" outlineLevel="0" collapsed="false">
      <c r="A782" s="4" t="n">
        <f aca="false">A781+1</f>
        <v>234630</v>
      </c>
      <c r="B782" s="5" t="s">
        <v>1517</v>
      </c>
      <c r="C782" s="6" t="n">
        <v>-5.401597</v>
      </c>
      <c r="D782" s="6" t="n">
        <v>56.896866</v>
      </c>
      <c r="E782" s="6" t="n">
        <v>810</v>
      </c>
      <c r="F782" s="7" t="s">
        <v>1518</v>
      </c>
    </row>
    <row r="783" customFormat="false" ht="13.5" hidden="false" customHeight="true" outlineLevel="0" collapsed="false">
      <c r="A783" s="4" t="n">
        <f aca="false">A782+1</f>
        <v>234631</v>
      </c>
      <c r="B783" s="5" t="s">
        <v>1519</v>
      </c>
      <c r="C783" s="6" t="n">
        <v>-5.474509</v>
      </c>
      <c r="D783" s="6" t="n">
        <v>56.898697</v>
      </c>
      <c r="E783" s="6" t="n">
        <v>796</v>
      </c>
      <c r="F783" s="7" t="s">
        <v>1520</v>
      </c>
    </row>
    <row r="784" customFormat="false" ht="13.5" hidden="false" customHeight="true" outlineLevel="0" collapsed="false">
      <c r="A784" s="4" t="n">
        <f aca="false">A783+1</f>
        <v>234632</v>
      </c>
      <c r="B784" s="5" t="s">
        <v>1521</v>
      </c>
      <c r="C784" s="6" t="n">
        <v>-5.056843</v>
      </c>
      <c r="D784" s="6" t="n">
        <v>56.925261</v>
      </c>
      <c r="E784" s="6" t="n">
        <v>796</v>
      </c>
      <c r="F784" s="7" t="s">
        <v>1522</v>
      </c>
    </row>
    <row r="785" customFormat="false" ht="13.5" hidden="false" customHeight="true" outlineLevel="0" collapsed="false">
      <c r="A785" s="4" t="n">
        <f aca="false">A784+1</f>
        <v>234633</v>
      </c>
      <c r="B785" s="5" t="s">
        <v>1523</v>
      </c>
      <c r="C785" s="6" t="n">
        <v>-5.239027</v>
      </c>
      <c r="D785" s="6" t="n">
        <v>56.918018</v>
      </c>
      <c r="E785" s="6" t="n">
        <v>774</v>
      </c>
      <c r="F785" s="7" t="s">
        <v>1524</v>
      </c>
    </row>
    <row r="786" customFormat="false" ht="13.5" hidden="false" customHeight="true" outlineLevel="0" collapsed="false">
      <c r="A786" s="4" t="n">
        <f aca="false">A785+1</f>
        <v>234634</v>
      </c>
      <c r="B786" s="5" t="s">
        <v>1525</v>
      </c>
      <c r="C786" s="6" t="n">
        <v>-5.32867</v>
      </c>
      <c r="D786" s="6" t="n">
        <v>56.92688</v>
      </c>
      <c r="E786" s="6" t="n">
        <v>765</v>
      </c>
      <c r="F786" s="7" t="s">
        <v>1526</v>
      </c>
    </row>
    <row r="787" customFormat="false" ht="13.5" hidden="false" customHeight="true" outlineLevel="0" collapsed="false">
      <c r="A787" s="4" t="n">
        <f aca="false">A786+1</f>
        <v>234635</v>
      </c>
      <c r="B787" s="5" t="s">
        <v>1527</v>
      </c>
      <c r="C787" s="6" t="n">
        <v>-5.142257</v>
      </c>
      <c r="D787" s="6" t="n">
        <v>56.893355</v>
      </c>
      <c r="E787" s="6" t="n">
        <v>744</v>
      </c>
      <c r="F787" s="7" t="s">
        <v>1528</v>
      </c>
    </row>
    <row r="788" customFormat="false" ht="13.5" hidden="false" customHeight="true" outlineLevel="0" collapsed="false">
      <c r="A788" s="4" t="n">
        <f aca="false">A787+1</f>
        <v>234636</v>
      </c>
      <c r="B788" s="5" t="s">
        <v>1529</v>
      </c>
      <c r="C788" s="6" t="n">
        <v>-5.209648</v>
      </c>
      <c r="D788" s="6" t="n">
        <v>56.953502</v>
      </c>
      <c r="E788" s="6" t="n">
        <v>727</v>
      </c>
      <c r="F788" s="7" t="s">
        <v>1530</v>
      </c>
    </row>
    <row r="789" customFormat="false" ht="13.5" hidden="false" customHeight="true" outlineLevel="0" collapsed="false">
      <c r="A789" s="4" t="n">
        <f aca="false">A788+1</f>
        <v>234637</v>
      </c>
      <c r="B789" s="5" t="s">
        <v>1531</v>
      </c>
      <c r="C789" s="6" t="n">
        <v>-5.508613</v>
      </c>
      <c r="D789" s="6" t="n">
        <v>56.942057</v>
      </c>
      <c r="E789" s="6" t="n">
        <v>718</v>
      </c>
      <c r="F789" s="7" t="s">
        <v>1532</v>
      </c>
    </row>
    <row r="790" customFormat="false" ht="13.5" hidden="false" customHeight="true" outlineLevel="0" collapsed="false">
      <c r="A790" s="4" t="n">
        <f aca="false">A789+1</f>
        <v>234638</v>
      </c>
      <c r="B790" s="5" t="s">
        <v>1533</v>
      </c>
      <c r="C790" s="6" t="n">
        <v>-5.581421</v>
      </c>
      <c r="D790" s="6" t="n">
        <v>56.925165</v>
      </c>
      <c r="E790" s="6" t="n">
        <v>710</v>
      </c>
      <c r="F790" s="7" t="s">
        <v>1534</v>
      </c>
    </row>
    <row r="791" customFormat="false" ht="13.5" hidden="false" customHeight="true" outlineLevel="0" collapsed="false">
      <c r="A791" s="4" t="n">
        <f aca="false">A790+1</f>
        <v>234639</v>
      </c>
      <c r="B791" s="5" t="s">
        <v>1535</v>
      </c>
      <c r="C791" s="6" t="n">
        <v>-5.269797</v>
      </c>
      <c r="D791" s="6" t="n">
        <v>56.904523</v>
      </c>
      <c r="E791" s="6" t="n">
        <v>681</v>
      </c>
      <c r="F791" s="7" t="s">
        <v>1536</v>
      </c>
    </row>
    <row r="792" customFormat="false" ht="13.5" hidden="false" customHeight="true" outlineLevel="0" collapsed="false">
      <c r="A792" s="4" t="n">
        <f aca="false">A791+1</f>
        <v>234640</v>
      </c>
      <c r="B792" s="5" t="s">
        <v>1537</v>
      </c>
      <c r="C792" s="6" t="n">
        <v>-5.293756</v>
      </c>
      <c r="D792" s="6" t="n">
        <v>56.89076</v>
      </c>
      <c r="E792" s="6" t="n">
        <v>663</v>
      </c>
      <c r="F792" s="7" t="s">
        <v>1538</v>
      </c>
    </row>
    <row r="793" customFormat="false" ht="13.5" hidden="false" customHeight="true" outlineLevel="0" collapsed="false">
      <c r="A793" s="4" t="n">
        <f aca="false">A792+1</f>
        <v>234641</v>
      </c>
      <c r="B793" s="5" t="s">
        <v>1539</v>
      </c>
      <c r="C793" s="6" t="n">
        <v>-5.537558</v>
      </c>
      <c r="D793" s="6" t="n">
        <v>56.894814</v>
      </c>
      <c r="E793" s="6" t="n">
        <v>633</v>
      </c>
      <c r="F793" s="7" t="s">
        <v>1540</v>
      </c>
    </row>
    <row r="794" customFormat="false" ht="13.5" hidden="false" customHeight="true" outlineLevel="0" collapsed="false">
      <c r="A794" s="4" t="n">
        <f aca="false">A793+1</f>
        <v>234642</v>
      </c>
      <c r="B794" s="5" t="s">
        <v>1541</v>
      </c>
      <c r="C794" s="6" t="n">
        <v>-5.731697</v>
      </c>
      <c r="D794" s="6" t="n">
        <v>56.915091</v>
      </c>
      <c r="E794" s="6" t="n">
        <v>601</v>
      </c>
      <c r="F794" s="7" t="s">
        <v>1542</v>
      </c>
    </row>
    <row r="795" customFormat="false" ht="13.5" hidden="false" customHeight="true" outlineLevel="0" collapsed="false">
      <c r="A795" s="4" t="n">
        <f aca="false">A794+1</f>
        <v>234643</v>
      </c>
      <c r="B795" s="5" t="s">
        <v>1543</v>
      </c>
      <c r="C795" s="6" t="n">
        <v>-5.573373</v>
      </c>
      <c r="D795" s="6" t="n">
        <v>56.938648</v>
      </c>
      <c r="E795" s="6" t="n">
        <v>584</v>
      </c>
      <c r="F795" s="7" t="s">
        <v>1544</v>
      </c>
    </row>
    <row r="796" customFormat="false" ht="13.5" hidden="false" customHeight="true" outlineLevel="0" collapsed="false">
      <c r="A796" s="4" t="n">
        <f aca="false">A795+1</f>
        <v>234644</v>
      </c>
      <c r="B796" s="5" t="s">
        <v>1545</v>
      </c>
      <c r="C796" s="6" t="n">
        <v>-5.67295</v>
      </c>
      <c r="D796" s="6" t="n">
        <v>56.916284</v>
      </c>
      <c r="E796" s="6" t="n">
        <v>574</v>
      </c>
      <c r="F796" s="7" t="s">
        <v>1546</v>
      </c>
    </row>
    <row r="797" customFormat="false" ht="13.5" hidden="false" customHeight="true" outlineLevel="0" collapsed="false">
      <c r="A797" s="4" t="n">
        <f aca="false">A796+1</f>
        <v>234645</v>
      </c>
      <c r="B797" s="5" t="s">
        <v>1547</v>
      </c>
      <c r="C797" s="6" t="n">
        <v>-5.761314</v>
      </c>
      <c r="D797" s="6" t="n">
        <v>57.002335</v>
      </c>
      <c r="E797" s="6" t="n">
        <v>548</v>
      </c>
      <c r="F797" s="7" t="s">
        <v>1548</v>
      </c>
    </row>
    <row r="798" customFormat="false" ht="13.5" hidden="false" customHeight="true" outlineLevel="0" collapsed="false">
      <c r="A798" s="4" t="n">
        <f aca="false">A797+1</f>
        <v>234646</v>
      </c>
      <c r="B798" s="5" t="s">
        <v>1549</v>
      </c>
      <c r="C798" s="6" t="n">
        <v>-5.643268</v>
      </c>
      <c r="D798" s="6" t="n">
        <v>56.900152</v>
      </c>
      <c r="E798" s="6" t="n">
        <v>510</v>
      </c>
      <c r="F798" s="7" t="s">
        <v>1550</v>
      </c>
    </row>
    <row r="799" customFormat="false" ht="13.5" hidden="false" customHeight="true" outlineLevel="0" collapsed="false">
      <c r="A799" s="4" t="n">
        <f aca="false">A798+1</f>
        <v>234647</v>
      </c>
      <c r="B799" s="5" t="s">
        <v>1551</v>
      </c>
      <c r="C799" s="6" t="n">
        <v>-5.671848</v>
      </c>
      <c r="D799" s="6" t="n">
        <v>56.933739</v>
      </c>
      <c r="E799" s="6" t="n">
        <v>445</v>
      </c>
      <c r="F799" s="7" t="s">
        <v>1552</v>
      </c>
    </row>
    <row r="800" customFormat="false" ht="13.5" hidden="false" customHeight="true" outlineLevel="0" collapsed="false">
      <c r="A800" s="4" t="n">
        <f aca="false">A799+1</f>
        <v>234648</v>
      </c>
      <c r="B800" s="5" t="s">
        <v>1553</v>
      </c>
      <c r="C800" s="6" t="n">
        <v>-5.750922</v>
      </c>
      <c r="D800" s="6" t="n">
        <v>56.987011</v>
      </c>
      <c r="E800" s="6" t="n">
        <v>440</v>
      </c>
      <c r="F800" s="7" t="s">
        <v>1554</v>
      </c>
    </row>
    <row r="801" customFormat="false" ht="13.5" hidden="false" customHeight="true" outlineLevel="0" collapsed="false">
      <c r="A801" s="4" t="n">
        <f aca="false">A800+1</f>
        <v>234649</v>
      </c>
      <c r="B801" s="5" t="s">
        <v>1555</v>
      </c>
      <c r="C801" s="6" t="n">
        <v>-5.092527</v>
      </c>
      <c r="D801" s="6" t="n">
        <v>56.863654</v>
      </c>
      <c r="E801" s="6" t="n">
        <v>327</v>
      </c>
      <c r="F801" s="7" t="s">
        <v>1556</v>
      </c>
    </row>
    <row r="802" customFormat="false" ht="13.5" hidden="false" customHeight="true" outlineLevel="0" collapsed="false">
      <c r="A802" s="4" t="n">
        <f aca="false">A801+1</f>
        <v>234650</v>
      </c>
      <c r="B802" s="5" t="s">
        <v>1557</v>
      </c>
      <c r="C802" s="6" t="n">
        <v>-5.71949</v>
      </c>
      <c r="D802" s="6" t="n">
        <v>56.879499</v>
      </c>
      <c r="E802" s="6" t="n">
        <v>292</v>
      </c>
      <c r="F802" s="7" t="s">
        <v>1558</v>
      </c>
    </row>
    <row r="803" customFormat="false" ht="13.5" hidden="false" customHeight="true" outlineLevel="0" collapsed="false">
      <c r="A803" s="4" t="n">
        <f aca="false">A802+1</f>
        <v>234651</v>
      </c>
      <c r="B803" s="5" t="s">
        <v>1559</v>
      </c>
      <c r="C803" s="6" t="n">
        <v>-5.801933</v>
      </c>
      <c r="D803" s="6" t="n">
        <v>56.97736</v>
      </c>
      <c r="E803" s="6" t="n">
        <v>197</v>
      </c>
      <c r="F803" s="7" t="s">
        <v>1560</v>
      </c>
    </row>
    <row r="804" customFormat="false" ht="13.5" hidden="false" customHeight="true" outlineLevel="0" collapsed="false">
      <c r="A804" s="4" t="n">
        <f aca="false">A803+1</f>
        <v>234652</v>
      </c>
      <c r="B804" s="5" t="s">
        <v>1561</v>
      </c>
      <c r="C804" s="6" t="n">
        <v>-5.115126</v>
      </c>
      <c r="D804" s="6" t="n">
        <v>57.287702</v>
      </c>
      <c r="E804" s="6" t="n">
        <v>1183</v>
      </c>
      <c r="F804" s="7" t="s">
        <v>1562</v>
      </c>
    </row>
    <row r="805" customFormat="false" ht="13.5" hidden="false" customHeight="true" outlineLevel="0" collapsed="false">
      <c r="A805" s="4" t="n">
        <f aca="false">A804+1</f>
        <v>234653</v>
      </c>
      <c r="B805" s="5" t="s">
        <v>1563</v>
      </c>
      <c r="C805" s="6" t="n">
        <v>-5.121026</v>
      </c>
      <c r="D805" s="6" t="n">
        <v>57.279951</v>
      </c>
      <c r="E805" s="6" t="n">
        <v>1181</v>
      </c>
      <c r="F805" s="7" t="s">
        <v>1564</v>
      </c>
    </row>
    <row r="806" customFormat="false" ht="13.5" hidden="false" customHeight="true" outlineLevel="0" collapsed="false">
      <c r="A806" s="4" t="n">
        <f aca="false">A805+1</f>
        <v>234654</v>
      </c>
      <c r="B806" s="5" t="s">
        <v>1565</v>
      </c>
      <c r="C806" s="6" t="n">
        <v>-5.222732</v>
      </c>
      <c r="D806" s="6" t="n">
        <v>57.254911</v>
      </c>
      <c r="E806" s="6" t="n">
        <v>1151</v>
      </c>
      <c r="F806" s="7" t="s">
        <v>1566</v>
      </c>
    </row>
    <row r="807" customFormat="false" ht="13.5" hidden="false" customHeight="true" outlineLevel="0" collapsed="false">
      <c r="A807" s="4" t="n">
        <f aca="false">A806+1</f>
        <v>234655</v>
      </c>
      <c r="B807" s="5" t="s">
        <v>1567</v>
      </c>
      <c r="C807" s="6" t="n">
        <v>-5.102449</v>
      </c>
      <c r="D807" s="6" t="n">
        <v>57.28993</v>
      </c>
      <c r="E807" s="6" t="n">
        <v>1147</v>
      </c>
      <c r="F807" s="7" t="s">
        <v>1568</v>
      </c>
    </row>
    <row r="808" customFormat="false" ht="13.5" hidden="false" customHeight="true" outlineLevel="0" collapsed="false">
      <c r="A808" s="4" t="n">
        <f aca="false">A807+1</f>
        <v>234656</v>
      </c>
      <c r="B808" s="5" t="s">
        <v>1569</v>
      </c>
      <c r="C808" s="6" t="n">
        <v>-5.229442</v>
      </c>
      <c r="D808" s="6" t="n">
        <v>57.254451</v>
      </c>
      <c r="E808" s="6" t="n">
        <v>1143</v>
      </c>
      <c r="F808" s="7" t="s">
        <v>1570</v>
      </c>
    </row>
    <row r="809" customFormat="false" ht="13.5" hidden="false" customHeight="true" outlineLevel="0" collapsed="false">
      <c r="A809" s="4" t="n">
        <f aca="false">A808+1</f>
        <v>234657</v>
      </c>
      <c r="B809" s="5" t="s">
        <v>1571</v>
      </c>
      <c r="C809" s="6" t="n">
        <v>-5.091274</v>
      </c>
      <c r="D809" s="6" t="n">
        <v>57.288714</v>
      </c>
      <c r="E809" s="6" t="n">
        <v>1137</v>
      </c>
      <c r="F809" s="7" t="s">
        <v>1572</v>
      </c>
    </row>
    <row r="810" customFormat="false" ht="13.5" hidden="false" customHeight="true" outlineLevel="0" collapsed="false">
      <c r="A810" s="4" t="n">
        <f aca="false">A809+1</f>
        <v>234658</v>
      </c>
      <c r="B810" s="5" t="s">
        <v>1573</v>
      </c>
      <c r="C810" s="6" t="n">
        <v>-5.080599</v>
      </c>
      <c r="D810" s="6" t="n">
        <v>57.290279</v>
      </c>
      <c r="E810" s="6" t="n">
        <v>1131</v>
      </c>
      <c r="F810" s="7" t="s">
        <v>1574</v>
      </c>
    </row>
    <row r="811" customFormat="false" ht="13.5" hidden="false" customHeight="true" outlineLevel="0" collapsed="false">
      <c r="A811" s="4" t="n">
        <f aca="false">A810+1</f>
        <v>234659</v>
      </c>
      <c r="B811" s="5" t="s">
        <v>1575</v>
      </c>
      <c r="C811" s="6" t="n">
        <v>-5.048945</v>
      </c>
      <c r="D811" s="6" t="n">
        <v>57.299554</v>
      </c>
      <c r="E811" s="6" t="n">
        <v>1112</v>
      </c>
      <c r="F811" s="7" t="s">
        <v>1576</v>
      </c>
    </row>
    <row r="812" customFormat="false" ht="13.5" hidden="false" customHeight="true" outlineLevel="0" collapsed="false">
      <c r="A812" s="4" t="n">
        <f aca="false">A811+1</f>
        <v>234660</v>
      </c>
      <c r="B812" s="5" t="s">
        <v>1577</v>
      </c>
      <c r="C812" s="6" t="n">
        <v>-5.129761</v>
      </c>
      <c r="D812" s="6" t="n">
        <v>57.272985</v>
      </c>
      <c r="E812" s="6" t="n">
        <v>1108</v>
      </c>
      <c r="F812" s="7" t="s">
        <v>1578</v>
      </c>
    </row>
    <row r="813" customFormat="false" ht="13.5" hidden="false" customHeight="true" outlineLevel="0" collapsed="false">
      <c r="A813" s="4" t="n">
        <f aca="false">A812+1</f>
        <v>234661</v>
      </c>
      <c r="B813" s="5" t="s">
        <v>1579</v>
      </c>
      <c r="C813" s="6" t="n">
        <v>-5.229133</v>
      </c>
      <c r="D813" s="6" t="n">
        <v>57.262666</v>
      </c>
      <c r="E813" s="6" t="n">
        <v>1075</v>
      </c>
      <c r="F813" s="7" t="s">
        <v>1580</v>
      </c>
    </row>
    <row r="814" customFormat="false" ht="13.5" hidden="false" customHeight="true" outlineLevel="0" collapsed="false">
      <c r="A814" s="4" t="n">
        <f aca="false">A813+1</f>
        <v>234662</v>
      </c>
      <c r="B814" s="5" t="s">
        <v>1581</v>
      </c>
      <c r="C814" s="6" t="n">
        <v>-5.106698</v>
      </c>
      <c r="D814" s="6" t="n">
        <v>57.267678</v>
      </c>
      <c r="E814" s="6" t="n">
        <v>1074</v>
      </c>
      <c r="F814" s="7" t="s">
        <v>1582</v>
      </c>
    </row>
    <row r="815" customFormat="false" ht="13.5" hidden="false" customHeight="true" outlineLevel="0" collapsed="false">
      <c r="A815" s="4" t="n">
        <f aca="false">A814+1</f>
        <v>234663</v>
      </c>
      <c r="B815" s="5" t="s">
        <v>1583</v>
      </c>
      <c r="C815" s="6" t="n">
        <v>-5.135926</v>
      </c>
      <c r="D815" s="6" t="n">
        <v>57.267438</v>
      </c>
      <c r="E815" s="6" t="n">
        <v>1068</v>
      </c>
      <c r="F815" s="7" t="s">
        <v>1584</v>
      </c>
    </row>
    <row r="816" customFormat="false" ht="13.5" hidden="false" customHeight="true" outlineLevel="0" collapsed="false">
      <c r="A816" s="4" t="n">
        <f aca="false">A815+1</f>
        <v>234664</v>
      </c>
      <c r="B816" s="5" t="s">
        <v>1585</v>
      </c>
      <c r="C816" s="6" t="n">
        <v>-5.347633</v>
      </c>
      <c r="D816" s="6" t="n">
        <v>57.196142</v>
      </c>
      <c r="E816" s="6" t="n">
        <v>1067</v>
      </c>
      <c r="F816" s="7" t="s">
        <v>1586</v>
      </c>
    </row>
    <row r="817" customFormat="false" ht="13.5" hidden="false" customHeight="true" outlineLevel="0" collapsed="false">
      <c r="A817" s="4" t="n">
        <f aca="false">A816+1</f>
        <v>234665</v>
      </c>
      <c r="B817" s="5" t="s">
        <v>1587</v>
      </c>
      <c r="C817" s="6" t="n">
        <v>-5.114862</v>
      </c>
      <c r="D817" s="6" t="n">
        <v>57.271035</v>
      </c>
      <c r="E817" s="6" t="n">
        <v>1062</v>
      </c>
      <c r="F817" s="7" t="s">
        <v>1588</v>
      </c>
    </row>
    <row r="818" customFormat="false" ht="13.5" hidden="false" customHeight="true" outlineLevel="0" collapsed="false">
      <c r="A818" s="4" t="n">
        <f aca="false">A817+1</f>
        <v>234666</v>
      </c>
      <c r="B818" s="5" t="s">
        <v>1589</v>
      </c>
      <c r="C818" s="6" t="n">
        <v>-5.129248</v>
      </c>
      <c r="D818" s="6" t="n">
        <v>57.260484</v>
      </c>
      <c r="E818" s="6" t="n">
        <v>1055</v>
      </c>
      <c r="F818" s="7" t="s">
        <v>1590</v>
      </c>
    </row>
    <row r="819" customFormat="false" ht="13.5" hidden="false" customHeight="true" outlineLevel="0" collapsed="false">
      <c r="A819" s="4" t="n">
        <f aca="false">A818+1</f>
        <v>234667</v>
      </c>
      <c r="B819" s="5" t="s">
        <v>1591</v>
      </c>
      <c r="C819" s="6" t="n">
        <v>-4.999953</v>
      </c>
      <c r="D819" s="6" t="n">
        <v>57.309227</v>
      </c>
      <c r="E819" s="6" t="n">
        <v>1054</v>
      </c>
      <c r="F819" s="7" t="s">
        <v>1592</v>
      </c>
    </row>
    <row r="820" customFormat="false" ht="13.5" hidden="false" customHeight="true" outlineLevel="0" collapsed="false">
      <c r="A820" s="4" t="n">
        <f aca="false">A819+1</f>
        <v>234668</v>
      </c>
      <c r="B820" s="5" t="s">
        <v>1593</v>
      </c>
      <c r="C820" s="6" t="n">
        <v>-5.065184</v>
      </c>
      <c r="D820" s="6" t="n">
        <v>57.29595</v>
      </c>
      <c r="E820" s="6" t="n">
        <v>1051</v>
      </c>
      <c r="F820" s="7" t="s">
        <v>1594</v>
      </c>
    </row>
    <row r="821" customFormat="false" ht="13.5" hidden="false" customHeight="true" outlineLevel="0" collapsed="false">
      <c r="A821" s="4" t="n">
        <f aca="false">A820+1</f>
        <v>234669</v>
      </c>
      <c r="B821" s="5" t="s">
        <v>1595</v>
      </c>
      <c r="C821" s="6" t="n">
        <v>-5.229399</v>
      </c>
      <c r="D821" s="6" t="n">
        <v>57.267603</v>
      </c>
      <c r="E821" s="6" t="n">
        <v>1041</v>
      </c>
      <c r="F821" s="7" t="s">
        <v>1596</v>
      </c>
    </row>
    <row r="822" customFormat="false" ht="13.5" hidden="false" customHeight="true" outlineLevel="0" collapsed="false">
      <c r="A822" s="4" t="n">
        <f aca="false">A821+1</f>
        <v>234670</v>
      </c>
      <c r="B822" s="5" t="s">
        <v>1597</v>
      </c>
      <c r="C822" s="6" t="n">
        <v>-5.252178</v>
      </c>
      <c r="D822" s="6" t="n">
        <v>57.177834</v>
      </c>
      <c r="E822" s="6" t="n">
        <v>1036</v>
      </c>
      <c r="F822" s="7" t="s">
        <v>1598</v>
      </c>
    </row>
    <row r="823" customFormat="false" ht="13.5" hidden="false" customHeight="true" outlineLevel="0" collapsed="false">
      <c r="A823" s="4" t="n">
        <f aca="false">A822+1</f>
        <v>234671</v>
      </c>
      <c r="B823" s="5" t="s">
        <v>1599</v>
      </c>
      <c r="C823" s="6" t="n">
        <v>-5.063122</v>
      </c>
      <c r="D823" s="6" t="n">
        <v>57.272757</v>
      </c>
      <c r="E823" s="6" t="n">
        <v>1036</v>
      </c>
      <c r="F823" s="7" t="s">
        <v>1600</v>
      </c>
    </row>
    <row r="824" customFormat="false" ht="13.5" hidden="false" customHeight="true" outlineLevel="0" collapsed="false">
      <c r="A824" s="4" t="n">
        <f aca="false">A823+1</f>
        <v>234672</v>
      </c>
      <c r="B824" s="5" t="s">
        <v>1601</v>
      </c>
      <c r="C824" s="6" t="n">
        <v>-5.283518</v>
      </c>
      <c r="D824" s="6" t="n">
        <v>57.220993</v>
      </c>
      <c r="E824" s="6" t="n">
        <v>1032</v>
      </c>
      <c r="F824" s="7" t="s">
        <v>1602</v>
      </c>
    </row>
    <row r="825" customFormat="false" ht="13.5" hidden="false" customHeight="true" outlineLevel="0" collapsed="false">
      <c r="A825" s="4" t="n">
        <f aca="false">A824+1</f>
        <v>234673</v>
      </c>
      <c r="B825" s="5" t="s">
        <v>1603</v>
      </c>
      <c r="C825" s="6" t="n">
        <v>-5.059571</v>
      </c>
      <c r="D825" s="6" t="n">
        <v>57.298936</v>
      </c>
      <c r="E825" s="6" t="n">
        <v>1032</v>
      </c>
      <c r="F825" s="7" t="s">
        <v>1604</v>
      </c>
    </row>
    <row r="826" customFormat="false" ht="13.5" hidden="false" customHeight="true" outlineLevel="0" collapsed="false">
      <c r="A826" s="4" t="n">
        <f aca="false">A825+1</f>
        <v>234674</v>
      </c>
      <c r="B826" s="5" t="s">
        <v>1605</v>
      </c>
      <c r="C826" s="6" t="n">
        <v>-5.337151</v>
      </c>
      <c r="D826" s="6" t="n">
        <v>57.180923</v>
      </c>
      <c r="E826" s="6" t="n">
        <v>1027</v>
      </c>
      <c r="F826" s="7" t="s">
        <v>1606</v>
      </c>
    </row>
    <row r="827" customFormat="false" ht="13.5" hidden="false" customHeight="true" outlineLevel="0" collapsed="false">
      <c r="A827" s="4" t="n">
        <f aca="false">A826+1</f>
        <v>234675</v>
      </c>
      <c r="B827" s="5" t="s">
        <v>396</v>
      </c>
      <c r="C827" s="6" t="n">
        <v>-5.129927</v>
      </c>
      <c r="D827" s="6" t="n">
        <v>57.305995</v>
      </c>
      <c r="E827" s="6" t="n">
        <v>1005</v>
      </c>
      <c r="F827" s="7" t="s">
        <v>1607</v>
      </c>
    </row>
    <row r="828" customFormat="false" ht="13.5" hidden="false" customHeight="true" outlineLevel="0" collapsed="false">
      <c r="A828" s="4" t="n">
        <f aca="false">A827+1</f>
        <v>234676</v>
      </c>
      <c r="B828" s="5" t="s">
        <v>1608</v>
      </c>
      <c r="C828" s="6" t="n">
        <v>-5.349224</v>
      </c>
      <c r="D828" s="6" t="n">
        <v>57.189025</v>
      </c>
      <c r="E828" s="6" t="n">
        <v>1002</v>
      </c>
      <c r="F828" s="7" t="s">
        <v>1609</v>
      </c>
    </row>
    <row r="829" customFormat="false" ht="13.5" hidden="false" customHeight="true" outlineLevel="0" collapsed="false">
      <c r="A829" s="4" t="n">
        <f aca="false">A828+1</f>
        <v>234677</v>
      </c>
      <c r="B829" s="5" t="s">
        <v>1610</v>
      </c>
      <c r="C829" s="6" t="n">
        <v>-5.229122</v>
      </c>
      <c r="D829" s="6" t="n">
        <v>57.173091</v>
      </c>
      <c r="E829" s="6" t="n">
        <v>1001</v>
      </c>
      <c r="F829" s="7" t="s">
        <v>1611</v>
      </c>
    </row>
    <row r="830" customFormat="false" ht="13.5" hidden="false" customHeight="true" outlineLevel="0" collapsed="false">
      <c r="A830" s="4" t="n">
        <f aca="false">A829+1</f>
        <v>234678</v>
      </c>
      <c r="B830" s="5" t="s">
        <v>1612</v>
      </c>
      <c r="C830" s="6" t="n">
        <v>-5.087364</v>
      </c>
      <c r="D830" s="6" t="n">
        <v>57.274141</v>
      </c>
      <c r="E830" s="6" t="n">
        <v>996</v>
      </c>
      <c r="F830" s="7" t="s">
        <v>1613</v>
      </c>
    </row>
    <row r="831" customFormat="false" ht="13.5" hidden="false" customHeight="true" outlineLevel="0" collapsed="false">
      <c r="A831" s="4" t="n">
        <f aca="false">A830+1</f>
        <v>234679</v>
      </c>
      <c r="B831" s="5" t="s">
        <v>1614</v>
      </c>
      <c r="C831" s="6" t="n">
        <v>-5.247859</v>
      </c>
      <c r="D831" s="6" t="n">
        <v>57.257402</v>
      </c>
      <c r="E831" s="6" t="n">
        <v>999</v>
      </c>
      <c r="F831" s="7" t="s">
        <v>1615</v>
      </c>
    </row>
    <row r="832" customFormat="false" ht="13.5" hidden="false" customHeight="true" outlineLevel="0" collapsed="false">
      <c r="A832" s="4" t="n">
        <f aca="false">A831+1</f>
        <v>234680</v>
      </c>
      <c r="B832" s="5" t="s">
        <v>1616</v>
      </c>
      <c r="C832" s="6" t="n">
        <v>-5.324894</v>
      </c>
      <c r="D832" s="6" t="n">
        <v>57.181761</v>
      </c>
      <c r="E832" s="6" t="n">
        <v>990</v>
      </c>
      <c r="F832" s="7" t="s">
        <v>1617</v>
      </c>
    </row>
    <row r="833" customFormat="false" ht="13.5" hidden="false" customHeight="true" outlineLevel="0" collapsed="false">
      <c r="A833" s="4" t="n">
        <f aca="false">A832+1</f>
        <v>234681</v>
      </c>
      <c r="B833" s="5" t="s">
        <v>1618</v>
      </c>
      <c r="C833" s="6" t="n">
        <v>-5.220058</v>
      </c>
      <c r="D833" s="6" t="n">
        <v>57.175238</v>
      </c>
      <c r="E833" s="6" t="n">
        <v>987</v>
      </c>
      <c r="F833" s="7" t="s">
        <v>1619</v>
      </c>
    </row>
    <row r="834" customFormat="false" ht="13.5" hidden="false" customHeight="true" outlineLevel="0" collapsed="false">
      <c r="A834" s="4" t="n">
        <f aca="false">A833+1</f>
        <v>234682</v>
      </c>
      <c r="B834" s="5" t="s">
        <v>1620</v>
      </c>
      <c r="C834" s="6" t="n">
        <v>-5.18635</v>
      </c>
      <c r="D834" s="6" t="n">
        <v>57.283399</v>
      </c>
      <c r="E834" s="6" t="n">
        <v>982</v>
      </c>
      <c r="F834" s="7" t="s">
        <v>1621</v>
      </c>
    </row>
    <row r="835" customFormat="false" ht="13.5" hidden="false" customHeight="true" outlineLevel="0" collapsed="false">
      <c r="A835" s="4" t="n">
        <f aca="false">A834+1</f>
        <v>234683</v>
      </c>
      <c r="B835" s="5" t="s">
        <v>1622</v>
      </c>
      <c r="C835" s="6" t="n">
        <v>-5.209015</v>
      </c>
      <c r="D835" s="6" t="n">
        <v>57.199234</v>
      </c>
      <c r="E835" s="6" t="n">
        <v>979</v>
      </c>
      <c r="F835" s="7" t="s">
        <v>1623</v>
      </c>
    </row>
    <row r="836" customFormat="false" ht="13.5" hidden="false" customHeight="true" outlineLevel="0" collapsed="false">
      <c r="A836" s="4" t="n">
        <f aca="false">A835+1</f>
        <v>234684</v>
      </c>
      <c r="B836" s="5" t="s">
        <v>1624</v>
      </c>
      <c r="C836" s="6" t="n">
        <v>-5.183856</v>
      </c>
      <c r="D836" s="6" t="n">
        <v>57.287966</v>
      </c>
      <c r="E836" s="6" t="n">
        <v>974</v>
      </c>
      <c r="F836" s="7" t="s">
        <v>1625</v>
      </c>
    </row>
    <row r="837" customFormat="false" ht="13.5" hidden="false" customHeight="true" outlineLevel="0" collapsed="false">
      <c r="A837" s="4" t="n">
        <f aca="false">A836+1</f>
        <v>234685</v>
      </c>
      <c r="B837" s="5" t="s">
        <v>1626</v>
      </c>
      <c r="C837" s="6" t="n">
        <v>-5.197823</v>
      </c>
      <c r="D837" s="6" t="n">
        <v>57.267575</v>
      </c>
      <c r="E837" s="6" t="n">
        <v>967</v>
      </c>
      <c r="F837" s="7" t="s">
        <v>1627</v>
      </c>
    </row>
    <row r="838" customFormat="false" ht="13.5" hidden="false" customHeight="true" outlineLevel="0" collapsed="false">
      <c r="A838" s="4" t="n">
        <f aca="false">A837+1</f>
        <v>234686</v>
      </c>
      <c r="B838" s="5" t="s">
        <v>1628</v>
      </c>
      <c r="C838" s="6" t="n">
        <v>-5.20964</v>
      </c>
      <c r="D838" s="6" t="n">
        <v>57.25237</v>
      </c>
      <c r="E838" s="6" t="n">
        <v>970</v>
      </c>
      <c r="F838" s="7" t="s">
        <v>1629</v>
      </c>
    </row>
    <row r="839" customFormat="false" ht="13.5" hidden="false" customHeight="true" outlineLevel="0" collapsed="false">
      <c r="A839" s="4" t="n">
        <f aca="false">A838+1</f>
        <v>234687</v>
      </c>
      <c r="B839" s="5" t="s">
        <v>1630</v>
      </c>
      <c r="C839" s="6" t="n">
        <v>-5.256207</v>
      </c>
      <c r="D839" s="6" t="n">
        <v>57.215322</v>
      </c>
      <c r="E839" s="6" t="n">
        <v>962</v>
      </c>
      <c r="F839" s="7" t="s">
        <v>1631</v>
      </c>
    </row>
    <row r="840" customFormat="false" ht="13.5" hidden="false" customHeight="true" outlineLevel="0" collapsed="false">
      <c r="A840" s="4" t="n">
        <f aca="false">A839+1</f>
        <v>234688</v>
      </c>
      <c r="B840" s="5" t="s">
        <v>1632</v>
      </c>
      <c r="C840" s="6" t="n">
        <v>-5.281315</v>
      </c>
      <c r="D840" s="6" t="n">
        <v>57.181264</v>
      </c>
      <c r="E840" s="6" t="n">
        <v>956</v>
      </c>
      <c r="F840" s="7" t="s">
        <v>1633</v>
      </c>
    </row>
    <row r="841" customFormat="false" ht="13.5" hidden="false" customHeight="true" outlineLevel="0" collapsed="false">
      <c r="A841" s="4" t="n">
        <f aca="false">A840+1</f>
        <v>234689</v>
      </c>
      <c r="B841" s="5" t="s">
        <v>1634</v>
      </c>
      <c r="C841" s="6" t="n">
        <v>-5.314528</v>
      </c>
      <c r="D841" s="6" t="n">
        <v>57.22345</v>
      </c>
      <c r="E841" s="6" t="n">
        <v>954</v>
      </c>
      <c r="F841" s="7" t="s">
        <v>1635</v>
      </c>
    </row>
    <row r="842" customFormat="false" ht="13.5" hidden="false" customHeight="true" outlineLevel="0" collapsed="false">
      <c r="A842" s="4" t="n">
        <f aca="false">A841+1</f>
        <v>234690</v>
      </c>
      <c r="B842" s="5" t="s">
        <v>1636</v>
      </c>
      <c r="C842" s="6" t="n">
        <v>-5.026712</v>
      </c>
      <c r="D842" s="6" t="n">
        <v>57.301979</v>
      </c>
      <c r="E842" s="6" t="n">
        <v>951</v>
      </c>
      <c r="F842" s="7" t="s">
        <v>1637</v>
      </c>
    </row>
    <row r="843" customFormat="false" ht="13.5" hidden="false" customHeight="true" outlineLevel="0" collapsed="false">
      <c r="A843" s="4" t="n">
        <f aca="false">A842+1</f>
        <v>234691</v>
      </c>
      <c r="B843" s="5" t="s">
        <v>1638</v>
      </c>
      <c r="C843" s="6" t="n">
        <v>-5.176012</v>
      </c>
      <c r="D843" s="6" t="n">
        <v>57.289801</v>
      </c>
      <c r="E843" s="6" t="n">
        <v>932</v>
      </c>
      <c r="F843" s="7" t="s">
        <v>1639</v>
      </c>
    </row>
    <row r="844" customFormat="false" ht="13.5" hidden="false" customHeight="true" outlineLevel="0" collapsed="false">
      <c r="A844" s="4" t="n">
        <f aca="false">A843+1</f>
        <v>234692</v>
      </c>
      <c r="B844" s="5" t="s">
        <v>1640</v>
      </c>
      <c r="C844" s="6" t="n">
        <v>-5.19867</v>
      </c>
      <c r="D844" s="6" t="n">
        <v>57.25247</v>
      </c>
      <c r="E844" s="6" t="n">
        <v>941</v>
      </c>
      <c r="F844" s="7" t="s">
        <v>1641</v>
      </c>
    </row>
    <row r="845" customFormat="false" ht="13.5" hidden="false" customHeight="true" outlineLevel="0" collapsed="false">
      <c r="A845" s="4" t="n">
        <f aca="false">A844+1</f>
        <v>234693</v>
      </c>
      <c r="B845" s="5" t="s">
        <v>1642</v>
      </c>
      <c r="C845" s="6" t="n">
        <v>-5.354889</v>
      </c>
      <c r="D845" s="6" t="n">
        <v>57.206025</v>
      </c>
      <c r="E845" s="6" t="n">
        <v>929</v>
      </c>
      <c r="F845" s="7" t="s">
        <v>1643</v>
      </c>
    </row>
    <row r="846" customFormat="false" ht="13.5" hidden="false" customHeight="true" outlineLevel="0" collapsed="false">
      <c r="A846" s="4" t="n">
        <f aca="false">A845+1</f>
        <v>234694</v>
      </c>
      <c r="B846" s="5" t="s">
        <v>846</v>
      </c>
      <c r="C846" s="6" t="n">
        <v>-5.171294</v>
      </c>
      <c r="D846" s="6" t="n">
        <v>57.257542</v>
      </c>
      <c r="E846" s="6" t="n">
        <v>921</v>
      </c>
      <c r="F846" s="7" t="s">
        <v>1644</v>
      </c>
    </row>
    <row r="847" customFormat="false" ht="13.5" hidden="false" customHeight="true" outlineLevel="0" collapsed="false">
      <c r="A847" s="4" t="n">
        <f aca="false">A846+1</f>
        <v>234695</v>
      </c>
      <c r="B847" s="5" t="s">
        <v>1645</v>
      </c>
      <c r="C847" s="6" t="n">
        <v>-5.30367</v>
      </c>
      <c r="D847" s="6" t="n">
        <v>57.255081</v>
      </c>
      <c r="E847" s="6" t="n">
        <v>918</v>
      </c>
      <c r="F847" s="7" t="s">
        <v>1646</v>
      </c>
    </row>
    <row r="848" customFormat="false" ht="13.5" hidden="false" customHeight="true" outlineLevel="0" collapsed="false">
      <c r="A848" s="4" t="n">
        <f aca="false">A847+1</f>
        <v>234696</v>
      </c>
      <c r="B848" s="5" t="s">
        <v>1647</v>
      </c>
      <c r="C848" s="6" t="n">
        <v>-5.232625</v>
      </c>
      <c r="D848" s="6" t="n">
        <v>57.276769</v>
      </c>
      <c r="E848" s="6" t="n">
        <v>918</v>
      </c>
      <c r="F848" s="7" t="s">
        <v>1648</v>
      </c>
    </row>
    <row r="849" customFormat="false" ht="13.5" hidden="false" customHeight="true" outlineLevel="0" collapsed="false">
      <c r="A849" s="4" t="n">
        <f aca="false">A848+1</f>
        <v>234697</v>
      </c>
      <c r="B849" s="5" t="s">
        <v>1649</v>
      </c>
      <c r="C849" s="6" t="n">
        <v>-5.321151</v>
      </c>
      <c r="D849" s="6" t="n">
        <v>57.224022</v>
      </c>
      <c r="E849" s="6" t="n">
        <v>918</v>
      </c>
      <c r="F849" s="7" t="s">
        <v>1650</v>
      </c>
    </row>
    <row r="850" customFormat="false" ht="13.5" hidden="false" customHeight="true" outlineLevel="0" collapsed="false">
      <c r="A850" s="4" t="n">
        <f aca="false">A849+1</f>
        <v>234698</v>
      </c>
      <c r="B850" s="5" t="s">
        <v>1651</v>
      </c>
      <c r="C850" s="6" t="n">
        <v>-5.123211</v>
      </c>
      <c r="D850" s="6" t="n">
        <v>57.296517</v>
      </c>
      <c r="E850" s="6" t="n">
        <v>917</v>
      </c>
      <c r="F850" s="7" t="s">
        <v>1652</v>
      </c>
    </row>
    <row r="851" customFormat="false" ht="13.5" hidden="false" customHeight="true" outlineLevel="0" collapsed="false">
      <c r="A851" s="4" t="n">
        <f aca="false">A850+1</f>
        <v>234699</v>
      </c>
      <c r="B851" s="5" t="s">
        <v>1653</v>
      </c>
      <c r="C851" s="6" t="n">
        <v>-5.192516</v>
      </c>
      <c r="D851" s="6" t="n">
        <v>57.254568</v>
      </c>
      <c r="E851" s="6" t="n">
        <v>915</v>
      </c>
      <c r="F851" s="7" t="s">
        <v>1654</v>
      </c>
    </row>
    <row r="852" customFormat="false" ht="13.5" hidden="false" customHeight="true" outlineLevel="0" collapsed="false">
      <c r="A852" s="4" t="n">
        <f aca="false">A851+1</f>
        <v>234700</v>
      </c>
      <c r="B852" s="5" t="s">
        <v>1655</v>
      </c>
      <c r="C852" s="6" t="n">
        <v>-5.089417</v>
      </c>
      <c r="D852" s="6" t="n">
        <v>57.306342</v>
      </c>
      <c r="E852" s="6" t="n">
        <v>913</v>
      </c>
      <c r="F852" s="7" t="s">
        <v>1656</v>
      </c>
    </row>
    <row r="853" customFormat="false" ht="13.5" hidden="false" customHeight="true" outlineLevel="0" collapsed="false">
      <c r="A853" s="4" t="n">
        <f aca="false">A852+1</f>
        <v>234701</v>
      </c>
      <c r="B853" s="5" t="s">
        <v>1657</v>
      </c>
      <c r="C853" s="6" t="n">
        <v>-5.163027</v>
      </c>
      <c r="D853" s="6" t="n">
        <v>57.261723</v>
      </c>
      <c r="E853" s="6" t="n">
        <v>906</v>
      </c>
      <c r="F853" s="7" t="s">
        <v>1658</v>
      </c>
    </row>
    <row r="854" customFormat="false" ht="13.5" hidden="false" customHeight="true" outlineLevel="0" collapsed="false">
      <c r="A854" s="4" t="n">
        <f aca="false">A853+1</f>
        <v>234702</v>
      </c>
      <c r="B854" s="5" t="s">
        <v>1659</v>
      </c>
      <c r="C854" s="6" t="n">
        <v>-5.415477</v>
      </c>
      <c r="D854" s="6" t="n">
        <v>57.248593</v>
      </c>
      <c r="E854" s="6" t="n">
        <v>841</v>
      </c>
      <c r="F854" s="7" t="s">
        <v>1660</v>
      </c>
    </row>
    <row r="855" customFormat="false" ht="13.5" hidden="false" customHeight="true" outlineLevel="0" collapsed="false">
      <c r="A855" s="4" t="n">
        <f aca="false">A854+1</f>
        <v>234703</v>
      </c>
      <c r="B855" s="5" t="s">
        <v>1661</v>
      </c>
      <c r="C855" s="6" t="n">
        <v>-5.256941</v>
      </c>
      <c r="D855" s="6" t="n">
        <v>57.245255</v>
      </c>
      <c r="E855" s="6" t="n">
        <v>839</v>
      </c>
      <c r="F855" s="7" t="s">
        <v>1662</v>
      </c>
    </row>
    <row r="856" customFormat="false" ht="13.5" hidden="false" customHeight="true" outlineLevel="0" collapsed="false">
      <c r="A856" s="4" t="n">
        <f aca="false">A855+1</f>
        <v>234704</v>
      </c>
      <c r="B856" s="5" t="s">
        <v>1663</v>
      </c>
      <c r="C856" s="6" t="n">
        <v>-5.189124</v>
      </c>
      <c r="D856" s="6" t="n">
        <v>57.179247</v>
      </c>
      <c r="E856" s="6" t="n">
        <v>798</v>
      </c>
      <c r="F856" s="7" t="s">
        <v>1664</v>
      </c>
    </row>
    <row r="857" customFormat="false" ht="13.5" hidden="false" customHeight="true" outlineLevel="0" collapsed="false">
      <c r="A857" s="4" t="n">
        <f aca="false">A856+1</f>
        <v>234705</v>
      </c>
      <c r="B857" s="5" t="s">
        <v>1665</v>
      </c>
      <c r="C857" s="6" t="n">
        <v>-5.328627</v>
      </c>
      <c r="D857" s="6" t="n">
        <v>57.278909</v>
      </c>
      <c r="E857" s="6" t="n">
        <v>729</v>
      </c>
      <c r="F857" s="7" t="s">
        <v>1666</v>
      </c>
    </row>
    <row r="858" customFormat="false" ht="13.5" hidden="false" customHeight="true" outlineLevel="0" collapsed="false">
      <c r="A858" s="4" t="n">
        <f aca="false">A857+1</f>
        <v>234706</v>
      </c>
      <c r="B858" s="5" t="s">
        <v>1667</v>
      </c>
      <c r="C858" s="6" t="n">
        <v>-4.896821</v>
      </c>
      <c r="D858" s="6" t="n">
        <v>57.328006</v>
      </c>
      <c r="E858" s="6" t="n">
        <v>716</v>
      </c>
      <c r="F858" s="7" t="s">
        <v>1668</v>
      </c>
    </row>
    <row r="859" customFormat="false" ht="13.5" hidden="false" customHeight="true" outlineLevel="0" collapsed="false">
      <c r="A859" s="4" t="n">
        <f aca="false">A858+1</f>
        <v>234707</v>
      </c>
      <c r="B859" s="5" t="s">
        <v>1669</v>
      </c>
      <c r="C859" s="6" t="n">
        <v>-5.444127</v>
      </c>
      <c r="D859" s="6" t="n">
        <v>57.280936</v>
      </c>
      <c r="E859" s="6" t="n">
        <v>634</v>
      </c>
      <c r="F859" s="7" t="s">
        <v>1670</v>
      </c>
    </row>
    <row r="860" customFormat="false" ht="13.5" hidden="false" customHeight="true" outlineLevel="0" collapsed="false">
      <c r="A860" s="4" t="n">
        <f aca="false">A859+1</f>
        <v>234708</v>
      </c>
      <c r="B860" s="5" t="s">
        <v>1671</v>
      </c>
      <c r="C860" s="6" t="n">
        <v>-4.957214</v>
      </c>
      <c r="D860" s="6" t="n">
        <v>57.285802</v>
      </c>
      <c r="E860" s="6" t="n">
        <v>613</v>
      </c>
      <c r="F860" s="7" t="s">
        <v>1672</v>
      </c>
    </row>
    <row r="861" customFormat="false" ht="13.5" hidden="false" customHeight="true" outlineLevel="0" collapsed="false">
      <c r="A861" s="4" t="n">
        <f aca="false">A860+1</f>
        <v>234709</v>
      </c>
      <c r="B861" s="5" t="s">
        <v>1673</v>
      </c>
      <c r="C861" s="6" t="n">
        <v>-5.28258</v>
      </c>
      <c r="D861" s="6" t="n">
        <v>57.288148</v>
      </c>
      <c r="E861" s="6" t="n">
        <v>544</v>
      </c>
      <c r="F861" s="7" t="s">
        <v>1674</v>
      </c>
    </row>
    <row r="862" customFormat="false" ht="13.5" hidden="false" customHeight="true" outlineLevel="0" collapsed="false">
      <c r="A862" s="4" t="n">
        <f aca="false">A861+1</f>
        <v>234710</v>
      </c>
      <c r="B862" s="5" t="s">
        <v>1675</v>
      </c>
      <c r="C862" s="6" t="n">
        <v>-5.456965</v>
      </c>
      <c r="D862" s="6" t="n">
        <v>57.302475</v>
      </c>
      <c r="E862" s="6" t="n">
        <v>414</v>
      </c>
      <c r="F862" s="7" t="s">
        <v>1676</v>
      </c>
    </row>
    <row r="863" customFormat="false" ht="13.5" hidden="false" customHeight="true" outlineLevel="0" collapsed="false">
      <c r="A863" s="4" t="n">
        <f aca="false">A862+1</f>
        <v>234711</v>
      </c>
      <c r="B863" s="5" t="s">
        <v>1677</v>
      </c>
      <c r="C863" s="6" t="n">
        <v>-5.154842</v>
      </c>
      <c r="D863" s="6" t="n">
        <v>57.18424</v>
      </c>
      <c r="E863" s="6" t="n">
        <v>1120</v>
      </c>
      <c r="F863" s="7" t="s">
        <v>1678</v>
      </c>
    </row>
    <row r="864" customFormat="false" ht="13.5" hidden="false" customHeight="true" outlineLevel="0" collapsed="false">
      <c r="A864" s="4" t="n">
        <f aca="false">A863+1</f>
        <v>234712</v>
      </c>
      <c r="B864" s="5" t="s">
        <v>1679</v>
      </c>
      <c r="C864" s="6" t="n">
        <v>-5.095423</v>
      </c>
      <c r="D864" s="6" t="n">
        <v>57.177613</v>
      </c>
      <c r="E864" s="6" t="n">
        <v>1109</v>
      </c>
      <c r="F864" s="7" t="s">
        <v>1680</v>
      </c>
    </row>
    <row r="865" customFormat="false" ht="13.5" hidden="false" customHeight="true" outlineLevel="0" collapsed="false">
      <c r="A865" s="4" t="n">
        <f aca="false">A864+1</f>
        <v>234713</v>
      </c>
      <c r="B865" s="5" t="s">
        <v>1681</v>
      </c>
      <c r="C865" s="6" t="n">
        <v>-5.155691</v>
      </c>
      <c r="D865" s="6" t="n">
        <v>57.20545</v>
      </c>
      <c r="E865" s="6" t="n">
        <v>1102</v>
      </c>
      <c r="F865" s="7" t="s">
        <v>1682</v>
      </c>
    </row>
    <row r="866" customFormat="false" ht="13.5" hidden="false" customHeight="true" outlineLevel="0" collapsed="false">
      <c r="A866" s="4" t="n">
        <f aca="false">A865+1</f>
        <v>234714</v>
      </c>
      <c r="B866" s="5" t="s">
        <v>1683</v>
      </c>
      <c r="C866" s="6" t="n">
        <v>-5.148647</v>
      </c>
      <c r="D866" s="6" t="n">
        <v>57.207532</v>
      </c>
      <c r="E866" s="6" t="n">
        <v>1047</v>
      </c>
      <c r="F866" s="7" t="s">
        <v>1684</v>
      </c>
    </row>
    <row r="867" customFormat="false" ht="13.5" hidden="false" customHeight="true" outlineLevel="0" collapsed="false">
      <c r="A867" s="4" t="n">
        <f aca="false">A866+1</f>
        <v>234715</v>
      </c>
      <c r="B867" s="5" t="s">
        <v>1685</v>
      </c>
      <c r="C867" s="6" t="n">
        <v>-5.160808</v>
      </c>
      <c r="D867" s="6" t="n">
        <v>57.19769</v>
      </c>
      <c r="E867" s="6" t="n">
        <v>1008</v>
      </c>
      <c r="F867" s="7" t="s">
        <v>1686</v>
      </c>
    </row>
    <row r="868" customFormat="false" ht="13.5" hidden="false" customHeight="true" outlineLevel="0" collapsed="false">
      <c r="A868" s="4" t="n">
        <f aca="false">A867+1</f>
        <v>234716</v>
      </c>
      <c r="B868" s="5" t="s">
        <v>1687</v>
      </c>
      <c r="C868" s="6" t="n">
        <v>-5.091098</v>
      </c>
      <c r="D868" s="6" t="n">
        <v>57.191804</v>
      </c>
      <c r="E868" s="6" t="n">
        <v>1002</v>
      </c>
      <c r="F868" s="7" t="s">
        <v>1688</v>
      </c>
    </row>
    <row r="869" customFormat="false" ht="13.5" hidden="false" customHeight="true" outlineLevel="0" collapsed="false">
      <c r="A869" s="4" t="n">
        <f aca="false">A868+1</f>
        <v>234717</v>
      </c>
      <c r="B869" s="5" t="s">
        <v>1689</v>
      </c>
      <c r="C869" s="6" t="n">
        <v>-5.110227</v>
      </c>
      <c r="D869" s="6" t="n">
        <v>57.173174</v>
      </c>
      <c r="E869" s="6" t="n">
        <v>1001</v>
      </c>
      <c r="F869" s="7" t="s">
        <v>1690</v>
      </c>
    </row>
    <row r="870" customFormat="false" ht="13.5" hidden="false" customHeight="true" outlineLevel="0" collapsed="false">
      <c r="A870" s="4" t="n">
        <f aca="false">A869+1</f>
        <v>234718</v>
      </c>
      <c r="B870" s="5" t="s">
        <v>1691</v>
      </c>
      <c r="C870" s="6" t="n">
        <v>-5.08953</v>
      </c>
      <c r="D870" s="6" t="n">
        <v>57.195627</v>
      </c>
      <c r="E870" s="6" t="n">
        <v>1001</v>
      </c>
      <c r="F870" s="7" t="s">
        <v>1692</v>
      </c>
    </row>
    <row r="871" customFormat="false" ht="13.5" hidden="false" customHeight="true" outlineLevel="0" collapsed="false">
      <c r="A871" s="4" t="n">
        <f aca="false">A870+1</f>
        <v>234719</v>
      </c>
      <c r="B871" s="5" t="s">
        <v>1693</v>
      </c>
      <c r="C871" s="6" t="n">
        <v>-5.083071</v>
      </c>
      <c r="D871" s="6" t="n">
        <v>57.171382</v>
      </c>
      <c r="E871" s="6" t="n">
        <v>998</v>
      </c>
      <c r="F871" s="7" t="s">
        <v>1694</v>
      </c>
    </row>
    <row r="872" customFormat="false" ht="13.5" hidden="false" customHeight="true" outlineLevel="0" collapsed="false">
      <c r="A872" s="4" t="n">
        <f aca="false">A871+1</f>
        <v>234720</v>
      </c>
      <c r="B872" s="5" t="s">
        <v>1695</v>
      </c>
      <c r="C872" s="6" t="n">
        <v>-5.068174</v>
      </c>
      <c r="D872" s="6" t="n">
        <v>57.16595</v>
      </c>
      <c r="E872" s="6" t="n">
        <v>957</v>
      </c>
      <c r="F872" s="7" t="s">
        <v>1696</v>
      </c>
    </row>
    <row r="873" customFormat="false" ht="13.5" hidden="false" customHeight="true" outlineLevel="0" collapsed="false">
      <c r="A873" s="4" t="n">
        <f aca="false">A872+1</f>
        <v>234721</v>
      </c>
      <c r="B873" s="5" t="s">
        <v>1697</v>
      </c>
      <c r="C873" s="6" t="n">
        <v>-5.132532</v>
      </c>
      <c r="D873" s="6" t="n">
        <v>57.188425</v>
      </c>
      <c r="E873" s="6" t="n">
        <v>947</v>
      </c>
      <c r="F873" s="7" t="s">
        <v>1698</v>
      </c>
    </row>
    <row r="874" customFormat="false" ht="13.5" hidden="false" customHeight="true" outlineLevel="0" collapsed="false">
      <c r="A874" s="4" t="n">
        <f aca="false">A873+1</f>
        <v>234722</v>
      </c>
      <c r="B874" s="5" t="s">
        <v>1699</v>
      </c>
      <c r="C874" s="6" t="n">
        <v>-5.079763</v>
      </c>
      <c r="D874" s="6" t="n">
        <v>57.202411</v>
      </c>
      <c r="E874" s="6" t="n">
        <v>929</v>
      </c>
      <c r="F874" s="7" t="s">
        <v>1700</v>
      </c>
    </row>
    <row r="875" customFormat="false" ht="13.5" hidden="false" customHeight="true" outlineLevel="0" collapsed="false">
      <c r="A875" s="4" t="n">
        <f aca="false">A874+1</f>
        <v>234723</v>
      </c>
      <c r="B875" s="5" t="s">
        <v>1701</v>
      </c>
      <c r="C875" s="6" t="n">
        <v>-5.078876</v>
      </c>
      <c r="D875" s="6" t="n">
        <v>57.185597</v>
      </c>
      <c r="E875" s="6" t="n">
        <v>922</v>
      </c>
      <c r="F875" s="7" t="s">
        <v>1702</v>
      </c>
    </row>
    <row r="876" customFormat="false" ht="13.5" hidden="false" customHeight="true" outlineLevel="0" collapsed="false">
      <c r="A876" s="4" t="n">
        <f aca="false">A875+1</f>
        <v>234724</v>
      </c>
      <c r="B876" s="5" t="s">
        <v>1703</v>
      </c>
      <c r="C876" s="6" t="n">
        <v>-5.026835</v>
      </c>
      <c r="D876" s="6" t="n">
        <v>57.216381</v>
      </c>
      <c r="E876" s="6" t="n">
        <v>888</v>
      </c>
      <c r="F876" s="7" t="s">
        <v>1704</v>
      </c>
    </row>
    <row r="877" customFormat="false" ht="13.5" hidden="false" customHeight="true" outlineLevel="0" collapsed="false">
      <c r="A877" s="4" t="n">
        <f aca="false">A876+1</f>
        <v>234725</v>
      </c>
      <c r="B877" s="5" t="s">
        <v>1705</v>
      </c>
      <c r="C877" s="6" t="n">
        <v>-5.087626</v>
      </c>
      <c r="D877" s="6" t="n">
        <v>57.222585</v>
      </c>
      <c r="E877" s="6" t="n">
        <v>865</v>
      </c>
      <c r="F877" s="7" t="s">
        <v>1706</v>
      </c>
    </row>
    <row r="878" customFormat="false" ht="13.5" hidden="false" customHeight="true" outlineLevel="0" collapsed="false">
      <c r="A878" s="4" t="n">
        <f aca="false">A877+1</f>
        <v>234726</v>
      </c>
      <c r="B878" s="5" t="s">
        <v>1707</v>
      </c>
      <c r="C878" s="6" t="n">
        <v>-4.924349</v>
      </c>
      <c r="D878" s="6" t="n">
        <v>57.216744</v>
      </c>
      <c r="E878" s="6" t="n">
        <v>706</v>
      </c>
      <c r="F878" s="7" t="s">
        <v>1708</v>
      </c>
    </row>
    <row r="879" customFormat="false" ht="13.5" hidden="false" customHeight="true" outlineLevel="0" collapsed="false">
      <c r="A879" s="4" t="n">
        <f aca="false">A878+1</f>
        <v>234727</v>
      </c>
      <c r="B879" s="5" t="s">
        <v>1709</v>
      </c>
      <c r="C879" s="6" t="n">
        <v>-4.560064</v>
      </c>
      <c r="D879" s="6" t="n">
        <v>57.264432</v>
      </c>
      <c r="E879" s="6" t="n">
        <v>699</v>
      </c>
      <c r="F879" s="7" t="s">
        <v>1710</v>
      </c>
    </row>
    <row r="880" customFormat="false" ht="13.5" hidden="false" customHeight="true" outlineLevel="0" collapsed="false">
      <c r="A880" s="4" t="n">
        <f aca="false">A879+1</f>
        <v>234728</v>
      </c>
      <c r="B880" s="5" t="s">
        <v>1711</v>
      </c>
      <c r="C880" s="6" t="n">
        <v>-4.719465</v>
      </c>
      <c r="D880" s="6" t="n">
        <v>57.260004</v>
      </c>
      <c r="E880" s="6" t="n">
        <v>679</v>
      </c>
      <c r="F880" s="7" t="s">
        <v>1712</v>
      </c>
    </row>
    <row r="881" customFormat="false" ht="13.5" hidden="false" customHeight="true" outlineLevel="0" collapsed="false">
      <c r="A881" s="4" t="n">
        <f aca="false">A880+1</f>
        <v>234729</v>
      </c>
      <c r="B881" s="5" t="s">
        <v>1713</v>
      </c>
      <c r="C881" s="6" t="n">
        <v>-4.800146</v>
      </c>
      <c r="D881" s="6" t="n">
        <v>57.226721</v>
      </c>
      <c r="E881" s="6" t="n">
        <v>678</v>
      </c>
      <c r="F881" s="7" t="s">
        <v>1714</v>
      </c>
    </row>
    <row r="882" customFormat="false" ht="13.5" hidden="false" customHeight="true" outlineLevel="0" collapsed="false">
      <c r="A882" s="4" t="n">
        <f aca="false">A881+1</f>
        <v>234730</v>
      </c>
      <c r="B882" s="5" t="s">
        <v>1715</v>
      </c>
      <c r="C882" s="6" t="n">
        <v>-4.594077</v>
      </c>
      <c r="D882" s="6" t="n">
        <v>57.272137</v>
      </c>
      <c r="E882" s="6" t="n">
        <v>651</v>
      </c>
      <c r="F882" s="7" t="s">
        <v>1716</v>
      </c>
    </row>
    <row r="883" customFormat="false" ht="13.5" hidden="false" customHeight="true" outlineLevel="0" collapsed="false">
      <c r="A883" s="4" t="n">
        <f aca="false">A882+1</f>
        <v>234731</v>
      </c>
      <c r="B883" s="5" t="s">
        <v>1257</v>
      </c>
      <c r="C883" s="6" t="n">
        <v>-4.94378</v>
      </c>
      <c r="D883" s="6" t="n">
        <v>57.251019</v>
      </c>
      <c r="E883" s="6" t="n">
        <v>539</v>
      </c>
      <c r="F883" s="7" t="s">
        <v>1717</v>
      </c>
    </row>
    <row r="884" customFormat="false" ht="13.5" hidden="false" customHeight="true" outlineLevel="0" collapsed="false">
      <c r="A884" s="4" t="n">
        <f aca="false">A883+1</f>
        <v>234732</v>
      </c>
      <c r="B884" s="5" t="s">
        <v>1718</v>
      </c>
      <c r="C884" s="6" t="n">
        <v>-4.858501</v>
      </c>
      <c r="D884" s="6" t="n">
        <v>57.303248</v>
      </c>
      <c r="E884" s="6" t="n">
        <v>457</v>
      </c>
      <c r="F884" s="7" t="s">
        <v>1719</v>
      </c>
    </row>
    <row r="885" customFormat="false" ht="13.5" hidden="false" customHeight="true" outlineLevel="0" collapsed="false">
      <c r="A885" s="4" t="n">
        <f aca="false">A884+1</f>
        <v>234733</v>
      </c>
      <c r="B885" s="5" t="s">
        <v>1720</v>
      </c>
      <c r="C885" s="6" t="n">
        <v>-4.902963</v>
      </c>
      <c r="D885" s="6" t="n">
        <v>57.443947</v>
      </c>
      <c r="E885" s="6" t="n">
        <v>1083</v>
      </c>
      <c r="F885" s="7" t="s">
        <v>1721</v>
      </c>
    </row>
    <row r="886" customFormat="false" ht="13.5" hidden="false" customHeight="true" outlineLevel="0" collapsed="false">
      <c r="A886" s="4" t="n">
        <f aca="false">A885+1</f>
        <v>234734</v>
      </c>
      <c r="B886" s="5" t="s">
        <v>1722</v>
      </c>
      <c r="C886" s="6" t="n">
        <v>-5.1893</v>
      </c>
      <c r="D886" s="6" t="n">
        <v>57.452492</v>
      </c>
      <c r="E886" s="6" t="n">
        <v>1053</v>
      </c>
      <c r="F886" s="7" t="s">
        <v>1723</v>
      </c>
    </row>
    <row r="887" customFormat="false" ht="13.5" hidden="false" customHeight="true" outlineLevel="0" collapsed="false">
      <c r="A887" s="4" t="n">
        <f aca="false">A886+1</f>
        <v>234735</v>
      </c>
      <c r="B887" s="5" t="s">
        <v>1724</v>
      </c>
      <c r="C887" s="6" t="n">
        <v>-4.94178</v>
      </c>
      <c r="D887" s="6" t="n">
        <v>57.44968</v>
      </c>
      <c r="E887" s="6" t="n">
        <v>1049</v>
      </c>
      <c r="F887" s="7" t="s">
        <v>1725</v>
      </c>
    </row>
    <row r="888" customFormat="false" ht="13.5" hidden="false" customHeight="true" outlineLevel="0" collapsed="false">
      <c r="A888" s="4" t="n">
        <f aca="false">A887+1</f>
        <v>234736</v>
      </c>
      <c r="B888" s="5" t="s">
        <v>1726</v>
      </c>
      <c r="C888" s="6" t="n">
        <v>-5.162144</v>
      </c>
      <c r="D888" s="6" t="n">
        <v>57.449482</v>
      </c>
      <c r="E888" s="6" t="n">
        <v>1046</v>
      </c>
      <c r="F888" s="7" t="s">
        <v>1727</v>
      </c>
    </row>
    <row r="889" customFormat="false" ht="13.5" hidden="false" customHeight="true" outlineLevel="0" collapsed="false">
      <c r="A889" s="4" t="n">
        <f aca="false">A888+1</f>
        <v>234737</v>
      </c>
      <c r="B889" s="5" t="s">
        <v>1728</v>
      </c>
      <c r="C889" s="6" t="n">
        <v>-4.926673</v>
      </c>
      <c r="D889" s="6" t="n">
        <v>57.447785</v>
      </c>
      <c r="E889" s="6" t="n">
        <v>1030</v>
      </c>
      <c r="F889" s="7" t="s">
        <v>1729</v>
      </c>
    </row>
    <row r="890" customFormat="false" ht="13.5" hidden="false" customHeight="true" outlineLevel="0" collapsed="false">
      <c r="A890" s="4" t="n">
        <f aca="false">A889+1</f>
        <v>234738</v>
      </c>
      <c r="B890" s="5" t="s">
        <v>1730</v>
      </c>
      <c r="C890" s="6" t="n">
        <v>-4.954411</v>
      </c>
      <c r="D890" s="6" t="n">
        <v>57.449186</v>
      </c>
      <c r="E890" s="6" t="n">
        <v>1015</v>
      </c>
      <c r="F890" s="7" t="s">
        <v>1731</v>
      </c>
    </row>
    <row r="891" customFormat="false" ht="13.5" hidden="false" customHeight="true" outlineLevel="0" collapsed="false">
      <c r="A891" s="4" t="n">
        <f aca="false">A890+1</f>
        <v>234739</v>
      </c>
      <c r="B891" s="5" t="s">
        <v>1732</v>
      </c>
      <c r="C891" s="6" t="n">
        <v>-5.110808</v>
      </c>
      <c r="D891" s="6" t="n">
        <v>57.464611</v>
      </c>
      <c r="E891" s="6" t="n">
        <v>1005</v>
      </c>
      <c r="F891" s="7" t="s">
        <v>1733</v>
      </c>
    </row>
    <row r="892" customFormat="false" ht="13.5" hidden="false" customHeight="true" outlineLevel="0" collapsed="false">
      <c r="A892" s="4" t="n">
        <f aca="false">A891+1</f>
        <v>234740</v>
      </c>
      <c r="B892" s="5" t="s">
        <v>1734</v>
      </c>
      <c r="C892" s="6" t="n">
        <v>-5.117698</v>
      </c>
      <c r="D892" s="6" t="n">
        <v>57.459722</v>
      </c>
      <c r="E892" s="6" t="n">
        <v>1005</v>
      </c>
      <c r="F892" s="7" t="s">
        <v>1735</v>
      </c>
    </row>
    <row r="893" customFormat="false" ht="13.5" hidden="false" customHeight="true" outlineLevel="0" collapsed="false">
      <c r="A893" s="4" t="n">
        <f aca="false">A892+1</f>
        <v>234741</v>
      </c>
      <c r="B893" s="5" t="s">
        <v>1736</v>
      </c>
      <c r="C893" s="6" t="n">
        <v>-5.207898</v>
      </c>
      <c r="D893" s="6" t="n">
        <v>57.451031</v>
      </c>
      <c r="E893" s="6" t="n">
        <v>999</v>
      </c>
      <c r="F893" s="7" t="s">
        <v>1737</v>
      </c>
    </row>
    <row r="894" customFormat="false" ht="13.5" hidden="false" customHeight="true" outlineLevel="0" collapsed="false">
      <c r="A894" s="4" t="n">
        <f aca="false">A893+1</f>
        <v>234742</v>
      </c>
      <c r="B894" s="5" t="s">
        <v>1738</v>
      </c>
      <c r="C894" s="6" t="n">
        <v>-5.129656</v>
      </c>
      <c r="D894" s="6" t="n">
        <v>57.460891</v>
      </c>
      <c r="E894" s="6" t="n">
        <v>993</v>
      </c>
      <c r="F894" s="7" t="s">
        <v>1739</v>
      </c>
    </row>
    <row r="895" customFormat="false" ht="13.5" hidden="false" customHeight="true" outlineLevel="0" collapsed="false">
      <c r="A895" s="4" t="n">
        <f aca="false">A894+1</f>
        <v>234743</v>
      </c>
      <c r="B895" s="5" t="s">
        <v>1740</v>
      </c>
      <c r="C895" s="6" t="n">
        <v>-4.852464</v>
      </c>
      <c r="D895" s="6" t="n">
        <v>57.441488</v>
      </c>
      <c r="E895" s="6" t="n">
        <v>993</v>
      </c>
      <c r="F895" s="7" t="s">
        <v>1741</v>
      </c>
    </row>
    <row r="896" customFormat="false" ht="13.5" hidden="false" customHeight="true" outlineLevel="0" collapsed="false">
      <c r="A896" s="4" t="n">
        <f aca="false">A895+1</f>
        <v>234744</v>
      </c>
      <c r="B896" s="5" t="s">
        <v>1742</v>
      </c>
      <c r="C896" s="6" t="n">
        <v>-4.879935</v>
      </c>
      <c r="D896" s="6" t="n">
        <v>57.452331</v>
      </c>
      <c r="E896" s="6" t="n">
        <v>992</v>
      </c>
      <c r="F896" s="7" t="s">
        <v>1743</v>
      </c>
    </row>
    <row r="897" customFormat="false" ht="13.5" hidden="false" customHeight="true" outlineLevel="0" collapsed="false">
      <c r="A897" s="4" t="n">
        <f aca="false">A896+1</f>
        <v>234745</v>
      </c>
      <c r="B897" s="5" t="s">
        <v>1744</v>
      </c>
      <c r="C897" s="6" t="n">
        <v>-5.22365</v>
      </c>
      <c r="D897" s="6" t="n">
        <v>57.413091</v>
      </c>
      <c r="E897" s="6" t="n">
        <v>987</v>
      </c>
      <c r="F897" s="7" t="s">
        <v>1745</v>
      </c>
    </row>
    <row r="898" customFormat="false" ht="13.5" hidden="false" customHeight="true" outlineLevel="0" collapsed="false">
      <c r="A898" s="4" t="n">
        <f aca="false">A897+1</f>
        <v>234746</v>
      </c>
      <c r="B898" s="5" t="s">
        <v>1746</v>
      </c>
      <c r="C898" s="6" t="n">
        <v>-5.211739</v>
      </c>
      <c r="D898" s="6" t="n">
        <v>57.413834</v>
      </c>
      <c r="E898" s="6" t="n">
        <v>974</v>
      </c>
      <c r="F898" s="7" t="s">
        <v>1747</v>
      </c>
    </row>
    <row r="899" customFormat="false" ht="13.5" hidden="false" customHeight="true" outlineLevel="0" collapsed="false">
      <c r="A899" s="4" t="n">
        <f aca="false">A898+1</f>
        <v>234747</v>
      </c>
      <c r="B899" s="5" t="s">
        <v>1748</v>
      </c>
      <c r="C899" s="6" t="n">
        <v>-5.25044</v>
      </c>
      <c r="D899" s="6" t="n">
        <v>57.419719</v>
      </c>
      <c r="E899" s="6" t="n">
        <v>945</v>
      </c>
      <c r="F899" s="7" t="s">
        <v>1749</v>
      </c>
    </row>
    <row r="900" customFormat="false" ht="13.5" hidden="false" customHeight="true" outlineLevel="0" collapsed="false">
      <c r="A900" s="4" t="n">
        <f aca="false">A899+1</f>
        <v>234748</v>
      </c>
      <c r="B900" s="5" t="s">
        <v>1750</v>
      </c>
      <c r="C900" s="6" t="n">
        <v>-5.170646</v>
      </c>
      <c r="D900" s="6" t="n">
        <v>57.499703</v>
      </c>
      <c r="E900" s="6" t="n">
        <v>928</v>
      </c>
      <c r="F900" s="7" t="s">
        <v>1751</v>
      </c>
    </row>
    <row r="901" customFormat="false" ht="13.5" hidden="false" customHeight="true" outlineLevel="0" collapsed="false">
      <c r="A901" s="4" t="n">
        <f aca="false">A900+1</f>
        <v>234749</v>
      </c>
      <c r="B901" s="5" t="s">
        <v>1752</v>
      </c>
      <c r="C901" s="6" t="n">
        <v>-5.192324</v>
      </c>
      <c r="D901" s="6" t="n">
        <v>57.482306</v>
      </c>
      <c r="E901" s="6" t="n">
        <v>913.43</v>
      </c>
      <c r="F901" s="7" t="s">
        <v>1753</v>
      </c>
    </row>
    <row r="902" customFormat="false" ht="13.5" hidden="false" customHeight="true" outlineLevel="0" collapsed="false">
      <c r="A902" s="4" t="n">
        <f aca="false">A901+1</f>
        <v>234750</v>
      </c>
      <c r="B902" s="5" t="s">
        <v>1754</v>
      </c>
      <c r="C902" s="6" t="n">
        <v>-4.827536</v>
      </c>
      <c r="D902" s="6" t="n">
        <v>57.444162</v>
      </c>
      <c r="E902" s="6" t="n">
        <v>913</v>
      </c>
      <c r="F902" s="7" t="s">
        <v>1755</v>
      </c>
    </row>
    <row r="903" customFormat="false" ht="13.5" hidden="false" customHeight="true" outlineLevel="0" collapsed="false">
      <c r="A903" s="4" t="n">
        <f aca="false">A902+1</f>
        <v>234751</v>
      </c>
      <c r="B903" s="5" t="s">
        <v>1756</v>
      </c>
      <c r="C903" s="6" t="n">
        <v>-5.199458</v>
      </c>
      <c r="D903" s="6" t="n">
        <v>57.43974</v>
      </c>
      <c r="E903" s="6" t="n">
        <v>901</v>
      </c>
      <c r="F903" s="7" t="s">
        <v>1757</v>
      </c>
    </row>
    <row r="904" customFormat="false" ht="13.5" hidden="false" customHeight="true" outlineLevel="0" collapsed="false">
      <c r="A904" s="4" t="n">
        <f aca="false">A903+1</f>
        <v>234752</v>
      </c>
      <c r="B904" s="5" t="s">
        <v>1758</v>
      </c>
      <c r="C904" s="6" t="n">
        <v>-4.902303</v>
      </c>
      <c r="D904" s="6" t="n">
        <v>57.558383</v>
      </c>
      <c r="E904" s="6" t="n">
        <v>879</v>
      </c>
      <c r="F904" s="7" t="s">
        <v>1759</v>
      </c>
    </row>
    <row r="905" customFormat="false" ht="13.5" hidden="false" customHeight="true" outlineLevel="0" collapsed="false">
      <c r="A905" s="4" t="n">
        <f aca="false">A904+1</f>
        <v>234753</v>
      </c>
      <c r="B905" s="5" t="s">
        <v>1760</v>
      </c>
      <c r="C905" s="6" t="n">
        <v>-5.241955</v>
      </c>
      <c r="D905" s="6" t="n">
        <v>57.438689</v>
      </c>
      <c r="E905" s="6" t="n">
        <v>863</v>
      </c>
      <c r="F905" s="7" t="s">
        <v>1761</v>
      </c>
    </row>
    <row r="906" customFormat="false" ht="13.5" hidden="false" customHeight="true" outlineLevel="0" collapsed="false">
      <c r="A906" s="4" t="n">
        <f aca="false">A905+1</f>
        <v>234754</v>
      </c>
      <c r="B906" s="5" t="s">
        <v>1762</v>
      </c>
      <c r="C906" s="6" t="n">
        <v>-4.733922</v>
      </c>
      <c r="D906" s="6" t="n">
        <v>57.451935</v>
      </c>
      <c r="E906" s="6" t="n">
        <v>862</v>
      </c>
      <c r="F906" s="7" t="s">
        <v>1763</v>
      </c>
    </row>
    <row r="907" customFormat="false" ht="13.5" hidden="false" customHeight="true" outlineLevel="0" collapsed="false">
      <c r="A907" s="4" t="n">
        <f aca="false">A906+1</f>
        <v>234755</v>
      </c>
      <c r="B907" s="5" t="s">
        <v>1764</v>
      </c>
      <c r="C907" s="6" t="n">
        <v>-5.243649</v>
      </c>
      <c r="D907" s="6" t="n">
        <v>57.457054</v>
      </c>
      <c r="E907" s="6" t="n">
        <v>863</v>
      </c>
      <c r="F907" s="7" t="s">
        <v>1765</v>
      </c>
    </row>
    <row r="908" customFormat="false" ht="13.5" hidden="false" customHeight="true" outlineLevel="0" collapsed="false">
      <c r="A908" s="4" t="n">
        <f aca="false">A907+1</f>
        <v>234756</v>
      </c>
      <c r="B908" s="5" t="s">
        <v>1766</v>
      </c>
      <c r="C908" s="6" t="n">
        <v>-4.968241</v>
      </c>
      <c r="D908" s="6" t="n">
        <v>57.495769</v>
      </c>
      <c r="E908" s="6" t="n">
        <v>849</v>
      </c>
      <c r="F908" s="7" t="s">
        <v>1767</v>
      </c>
    </row>
    <row r="909" customFormat="false" ht="13.5" hidden="false" customHeight="true" outlineLevel="0" collapsed="false">
      <c r="A909" s="4" t="n">
        <f aca="false">A908+1</f>
        <v>234757</v>
      </c>
      <c r="B909" s="5" t="s">
        <v>1768</v>
      </c>
      <c r="C909" s="6" t="n">
        <v>-4.930968</v>
      </c>
      <c r="D909" s="6" t="n">
        <v>57.5682</v>
      </c>
      <c r="E909" s="6" t="n">
        <v>848</v>
      </c>
      <c r="F909" s="7" t="s">
        <v>1769</v>
      </c>
    </row>
    <row r="910" customFormat="false" ht="13.5" hidden="false" customHeight="true" outlineLevel="0" collapsed="false">
      <c r="A910" s="4" t="n">
        <f aca="false">A909+1</f>
        <v>234758</v>
      </c>
      <c r="B910" s="5" t="s">
        <v>1770</v>
      </c>
      <c r="C910" s="6" t="n">
        <v>-4.902962</v>
      </c>
      <c r="D910" s="6" t="n">
        <v>57.546909</v>
      </c>
      <c r="E910" s="6" t="n">
        <v>838</v>
      </c>
      <c r="F910" s="7" t="s">
        <v>1771</v>
      </c>
    </row>
    <row r="911" customFormat="false" ht="13.5" hidden="false" customHeight="true" outlineLevel="0" collapsed="false">
      <c r="A911" s="4" t="n">
        <f aca="false">A910+1</f>
        <v>234759</v>
      </c>
      <c r="B911" s="5" t="s">
        <v>1772</v>
      </c>
      <c r="C911" s="6" t="n">
        <v>-5.050778</v>
      </c>
      <c r="D911" s="6" t="n">
        <v>57.46181</v>
      </c>
      <c r="E911" s="6" t="n">
        <v>814</v>
      </c>
      <c r="F911" s="7" t="s">
        <v>1773</v>
      </c>
    </row>
    <row r="912" customFormat="false" ht="13.5" hidden="false" customHeight="true" outlineLevel="0" collapsed="false">
      <c r="A912" s="4" t="n">
        <f aca="false">A911+1</f>
        <v>234760</v>
      </c>
      <c r="B912" s="5" t="s">
        <v>1774</v>
      </c>
      <c r="C912" s="6" t="n">
        <v>-5.267939</v>
      </c>
      <c r="D912" s="6" t="n">
        <v>57.391571</v>
      </c>
      <c r="E912" s="6" t="n">
        <v>797</v>
      </c>
      <c r="F912" s="7" t="s">
        <v>1775</v>
      </c>
    </row>
    <row r="913" customFormat="false" ht="13.5" hidden="false" customHeight="true" outlineLevel="0" collapsed="false">
      <c r="A913" s="4" t="n">
        <f aca="false">A912+1</f>
        <v>234761</v>
      </c>
      <c r="B913" s="5" t="s">
        <v>1776</v>
      </c>
      <c r="C913" s="6" t="n">
        <v>-4.967457</v>
      </c>
      <c r="D913" s="6" t="n">
        <v>57.417404</v>
      </c>
      <c r="E913" s="6" t="n">
        <v>695</v>
      </c>
      <c r="F913" s="7" t="s">
        <v>1777</v>
      </c>
    </row>
    <row r="914" customFormat="false" ht="13.5" hidden="false" customHeight="true" outlineLevel="0" collapsed="false">
      <c r="A914" s="4" t="n">
        <f aca="false">A913+1</f>
        <v>234762</v>
      </c>
      <c r="B914" s="5" t="s">
        <v>1778</v>
      </c>
      <c r="C914" s="6" t="n">
        <v>-4.911914</v>
      </c>
      <c r="D914" s="6" t="n">
        <v>57.529015</v>
      </c>
      <c r="E914" s="6" t="n">
        <v>681</v>
      </c>
      <c r="F914" s="7" t="s">
        <v>1779</v>
      </c>
    </row>
    <row r="915" customFormat="false" ht="13.5" hidden="false" customHeight="true" outlineLevel="0" collapsed="false">
      <c r="A915" s="4" t="n">
        <f aca="false">A914+1</f>
        <v>234763</v>
      </c>
      <c r="B915" s="5" t="s">
        <v>1780</v>
      </c>
      <c r="C915" s="6" t="n">
        <v>-4.799085</v>
      </c>
      <c r="D915" s="6" t="n">
        <v>57.518538</v>
      </c>
      <c r="E915" s="6" t="n">
        <v>673</v>
      </c>
      <c r="F915" s="7" t="s">
        <v>1781</v>
      </c>
    </row>
    <row r="916" customFormat="false" ht="13.5" hidden="false" customHeight="true" outlineLevel="0" collapsed="false">
      <c r="A916" s="4" t="n">
        <f aca="false">A915+1</f>
        <v>234764</v>
      </c>
      <c r="B916" s="5" t="s">
        <v>1041</v>
      </c>
      <c r="C916" s="6" t="n">
        <v>-4.906312</v>
      </c>
      <c r="D916" s="6" t="n">
        <v>57.486552</v>
      </c>
      <c r="E916" s="6" t="n">
        <v>665</v>
      </c>
      <c r="F916" s="7" t="s">
        <v>1782</v>
      </c>
    </row>
    <row r="917" customFormat="false" ht="13.5" hidden="false" customHeight="true" outlineLevel="0" collapsed="false">
      <c r="A917" s="4" t="n">
        <f aca="false">A916+1</f>
        <v>234765</v>
      </c>
      <c r="B917" s="5" t="s">
        <v>1783</v>
      </c>
      <c r="C917" s="6" t="n">
        <v>-5.359872</v>
      </c>
      <c r="D917" s="6" t="n">
        <v>57.409763</v>
      </c>
      <c r="E917" s="6" t="n">
        <v>612</v>
      </c>
      <c r="F917" s="7" t="s">
        <v>1784</v>
      </c>
    </row>
    <row r="918" customFormat="false" ht="13.5" hidden="false" customHeight="true" outlineLevel="0" collapsed="false">
      <c r="A918" s="4" t="n">
        <f aca="false">A917+1</f>
        <v>234766</v>
      </c>
      <c r="B918" s="5" t="s">
        <v>1785</v>
      </c>
      <c r="C918" s="6" t="n">
        <v>-4.755444</v>
      </c>
      <c r="D918" s="6" t="n">
        <v>57.593363</v>
      </c>
      <c r="E918" s="6" t="n">
        <v>580</v>
      </c>
      <c r="F918" s="7" t="s">
        <v>1786</v>
      </c>
    </row>
    <row r="919" customFormat="false" ht="13.5" hidden="false" customHeight="true" outlineLevel="0" collapsed="false">
      <c r="A919" s="4" t="n">
        <f aca="false">A918+1</f>
        <v>234767</v>
      </c>
      <c r="B919" s="5" t="s">
        <v>1787</v>
      </c>
      <c r="C919" s="6" t="n">
        <v>-4.788288</v>
      </c>
      <c r="D919" s="6" t="n">
        <v>57.569833</v>
      </c>
      <c r="E919" s="6" t="n">
        <v>537</v>
      </c>
      <c r="F919" s="7" t="s">
        <v>1788</v>
      </c>
    </row>
    <row r="920" customFormat="false" ht="13.5" hidden="false" customHeight="true" outlineLevel="0" collapsed="false">
      <c r="A920" s="4" t="n">
        <f aca="false">A919+1</f>
        <v>234768</v>
      </c>
      <c r="B920" s="5" t="s">
        <v>1789</v>
      </c>
      <c r="C920" s="6" t="n">
        <v>-5.469406</v>
      </c>
      <c r="D920" s="6" t="n">
        <v>57.359379</v>
      </c>
      <c r="E920" s="6" t="n">
        <v>485</v>
      </c>
      <c r="F920" s="7" t="s">
        <v>1790</v>
      </c>
    </row>
    <row r="921" customFormat="false" ht="13.5" hidden="false" customHeight="true" outlineLevel="0" collapsed="false">
      <c r="A921" s="4" t="n">
        <f aca="false">A920+1</f>
        <v>234769</v>
      </c>
      <c r="B921" s="5" t="s">
        <v>1791</v>
      </c>
      <c r="C921" s="6" t="n">
        <v>-5.5091</v>
      </c>
      <c r="D921" s="6" t="n">
        <v>57.304041</v>
      </c>
      <c r="E921" s="6" t="n">
        <v>453</v>
      </c>
      <c r="F921" s="7" t="s">
        <v>1792</v>
      </c>
    </row>
    <row r="922" customFormat="false" ht="13.5" hidden="false" customHeight="true" outlineLevel="0" collapsed="false">
      <c r="A922" s="4" t="n">
        <f aca="false">A921+1</f>
        <v>234770</v>
      </c>
      <c r="B922" s="5" t="s">
        <v>1793</v>
      </c>
      <c r="C922" s="6" t="n">
        <v>-5.599448</v>
      </c>
      <c r="D922" s="6" t="n">
        <v>57.299507</v>
      </c>
      <c r="E922" s="6" t="n">
        <v>452</v>
      </c>
      <c r="F922" s="7" t="s">
        <v>1794</v>
      </c>
    </row>
    <row r="923" customFormat="false" ht="13.5" hidden="false" customHeight="true" outlineLevel="0" collapsed="false">
      <c r="A923" s="4" t="n">
        <f aca="false">A922+1</f>
        <v>234771</v>
      </c>
      <c r="B923" s="5" t="s">
        <v>1795</v>
      </c>
      <c r="C923" s="6" t="n">
        <v>-5.576149</v>
      </c>
      <c r="D923" s="6" t="n">
        <v>57.320382</v>
      </c>
      <c r="E923" s="6" t="n">
        <v>448</v>
      </c>
      <c r="F923" s="7" t="s">
        <v>1796</v>
      </c>
    </row>
    <row r="924" customFormat="false" ht="13.5" hidden="false" customHeight="true" outlineLevel="0" collapsed="false">
      <c r="A924" s="4" t="n">
        <f aca="false">A923+1</f>
        <v>234772</v>
      </c>
      <c r="B924" s="5" t="s">
        <v>112</v>
      </c>
      <c r="C924" s="6" t="n">
        <v>-5.484363</v>
      </c>
      <c r="D924" s="6" t="n">
        <v>57.32644</v>
      </c>
      <c r="E924" s="6" t="n">
        <v>407</v>
      </c>
      <c r="F924" s="7" t="s">
        <v>1797</v>
      </c>
    </row>
    <row r="925" customFormat="false" ht="13.5" hidden="false" customHeight="true" outlineLevel="0" collapsed="false">
      <c r="A925" s="4" t="n">
        <f aca="false">A924+1</f>
        <v>234773</v>
      </c>
      <c r="B925" s="5" t="s">
        <v>1798</v>
      </c>
      <c r="C925" s="6" t="n">
        <v>-4.685923</v>
      </c>
      <c r="D925" s="6" t="n">
        <v>57.594079</v>
      </c>
      <c r="E925" s="6" t="n">
        <v>370</v>
      </c>
      <c r="F925" s="7" t="s">
        <v>1799</v>
      </c>
    </row>
    <row r="926" customFormat="false" ht="13.5" hidden="false" customHeight="true" outlineLevel="0" collapsed="false">
      <c r="A926" s="4" t="n">
        <f aca="false">A925+1</f>
        <v>234774</v>
      </c>
      <c r="B926" s="5" t="s">
        <v>1800</v>
      </c>
      <c r="C926" s="6" t="n">
        <v>-4.59642</v>
      </c>
      <c r="D926" s="6" t="n">
        <v>57.559133</v>
      </c>
      <c r="E926" s="6" t="n">
        <v>252</v>
      </c>
      <c r="F926" s="7" t="s">
        <v>1801</v>
      </c>
    </row>
    <row r="927" customFormat="false" ht="13.5" hidden="false" customHeight="true" outlineLevel="0" collapsed="false">
      <c r="A927" s="4" t="n">
        <f aca="false">A926+1</f>
        <v>234775</v>
      </c>
      <c r="B927" s="5" t="s">
        <v>1802</v>
      </c>
      <c r="C927" s="6" t="n">
        <v>-5.059743</v>
      </c>
      <c r="D927" s="6" t="n">
        <v>57.369319</v>
      </c>
      <c r="E927" s="6" t="n">
        <v>1150</v>
      </c>
      <c r="F927" s="7" t="s">
        <v>1803</v>
      </c>
    </row>
    <row r="928" customFormat="false" ht="13.5" hidden="false" customHeight="true" outlineLevel="0" collapsed="false">
      <c r="A928" s="4" t="n">
        <f aca="false">A927+1</f>
        <v>234776</v>
      </c>
      <c r="B928" s="5" t="s">
        <v>1804</v>
      </c>
      <c r="C928" s="6" t="n">
        <v>-5.104728</v>
      </c>
      <c r="D928" s="6" t="n">
        <v>57.362438</v>
      </c>
      <c r="E928" s="6" t="n">
        <v>1129</v>
      </c>
      <c r="F928" s="7" t="s">
        <v>1805</v>
      </c>
    </row>
    <row r="929" customFormat="false" ht="13.5" hidden="false" customHeight="true" outlineLevel="0" collapsed="false">
      <c r="A929" s="4" t="n">
        <f aca="false">A928+1</f>
        <v>234777</v>
      </c>
      <c r="B929" s="5" t="s">
        <v>1806</v>
      </c>
      <c r="C929" s="6" t="n">
        <v>-5.097271</v>
      </c>
      <c r="D929" s="6" t="n">
        <v>57.365129</v>
      </c>
      <c r="E929" s="6" t="n">
        <v>1125</v>
      </c>
      <c r="F929" s="7" t="s">
        <v>1807</v>
      </c>
    </row>
    <row r="930" customFormat="false" ht="13.5" hidden="false" customHeight="true" outlineLevel="0" collapsed="false">
      <c r="A930" s="4" t="n">
        <f aca="false">A929+1</f>
        <v>234778</v>
      </c>
      <c r="B930" s="5" t="s">
        <v>1808</v>
      </c>
      <c r="C930" s="6" t="n">
        <v>-5.057953</v>
      </c>
      <c r="D930" s="6" t="n">
        <v>57.361408</v>
      </c>
      <c r="E930" s="6" t="n">
        <v>1093</v>
      </c>
      <c r="F930" s="7" t="s">
        <v>1809</v>
      </c>
    </row>
    <row r="931" customFormat="false" ht="13.5" hidden="false" customHeight="true" outlineLevel="0" collapsed="false">
      <c r="A931" s="4" t="n">
        <f aca="false">A930+1</f>
        <v>234779</v>
      </c>
      <c r="B931" s="5" t="s">
        <v>1810</v>
      </c>
      <c r="C931" s="6" t="n">
        <v>-5.121944</v>
      </c>
      <c r="D931" s="6" t="n">
        <v>57.354219</v>
      </c>
      <c r="E931" s="6" t="n">
        <v>1086</v>
      </c>
      <c r="F931" s="7" t="s">
        <v>1811</v>
      </c>
    </row>
    <row r="932" customFormat="false" ht="13.5" hidden="false" customHeight="true" outlineLevel="0" collapsed="false">
      <c r="A932" s="4" t="n">
        <f aca="false">A931+1</f>
        <v>234780</v>
      </c>
      <c r="B932" s="5" t="s">
        <v>846</v>
      </c>
      <c r="C932" s="6" t="n">
        <v>-5.158603</v>
      </c>
      <c r="D932" s="6" t="n">
        <v>57.350229</v>
      </c>
      <c r="E932" s="6" t="n">
        <v>1069</v>
      </c>
      <c r="F932" s="7" t="s">
        <v>1812</v>
      </c>
    </row>
    <row r="933" customFormat="false" ht="13.5" hidden="false" customHeight="true" outlineLevel="0" collapsed="false">
      <c r="A933" s="4" t="n">
        <f aca="false">A932+1</f>
        <v>234781</v>
      </c>
      <c r="B933" s="5" t="s">
        <v>848</v>
      </c>
      <c r="C933" s="6" t="n">
        <v>-5.152935</v>
      </c>
      <c r="D933" s="6" t="n">
        <v>57.351225</v>
      </c>
      <c r="E933" s="6" t="n">
        <v>1057</v>
      </c>
      <c r="F933" s="7" t="s">
        <v>1813</v>
      </c>
    </row>
    <row r="934" customFormat="false" ht="13.5" hidden="false" customHeight="true" outlineLevel="0" collapsed="false">
      <c r="A934" s="4" t="n">
        <f aca="false">A933+1</f>
        <v>234782</v>
      </c>
      <c r="B934" s="5" t="s">
        <v>1814</v>
      </c>
      <c r="C934" s="6" t="n">
        <v>-5.056813</v>
      </c>
      <c r="D934" s="6" t="n">
        <v>57.37365</v>
      </c>
      <c r="E934" s="6" t="n">
        <v>1057</v>
      </c>
      <c r="F934" s="7" t="s">
        <v>1815</v>
      </c>
    </row>
    <row r="935" customFormat="false" ht="13.5" hidden="false" customHeight="true" outlineLevel="0" collapsed="false">
      <c r="A935" s="4" t="n">
        <f aca="false">A934+1</f>
        <v>234783</v>
      </c>
      <c r="B935" s="5" t="s">
        <v>1816</v>
      </c>
      <c r="C935" s="6" t="n">
        <v>-5.131241</v>
      </c>
      <c r="D935" s="6" t="n">
        <v>57.355399</v>
      </c>
      <c r="E935" s="6" t="n">
        <v>1040</v>
      </c>
      <c r="F935" s="7" t="s">
        <v>1817</v>
      </c>
    </row>
    <row r="936" customFormat="false" ht="13.5" hidden="false" customHeight="true" outlineLevel="0" collapsed="false">
      <c r="A936" s="4" t="n">
        <f aca="false">A935+1</f>
        <v>234784</v>
      </c>
      <c r="B936" s="5" t="s">
        <v>1818</v>
      </c>
      <c r="C936" s="6" t="n">
        <v>-5.066787</v>
      </c>
      <c r="D936" s="6" t="n">
        <v>57.353634</v>
      </c>
      <c r="E936" s="6" t="n">
        <v>1007</v>
      </c>
      <c r="F936" s="7" t="s">
        <v>1819</v>
      </c>
    </row>
    <row r="937" customFormat="false" ht="13.5" hidden="false" customHeight="true" outlineLevel="0" collapsed="false">
      <c r="A937" s="4" t="n">
        <f aca="false">A936+1</f>
        <v>234785</v>
      </c>
      <c r="B937" s="5" t="s">
        <v>1742</v>
      </c>
      <c r="C937" s="6" t="n">
        <v>-5.024544</v>
      </c>
      <c r="D937" s="6" t="n">
        <v>57.363304</v>
      </c>
      <c r="E937" s="6" t="n">
        <v>993</v>
      </c>
      <c r="F937" s="7" t="s">
        <v>1820</v>
      </c>
    </row>
    <row r="938" customFormat="false" ht="13.5" hidden="false" customHeight="true" outlineLevel="0" collapsed="false">
      <c r="A938" s="4" t="n">
        <f aca="false">A937+1</f>
        <v>234786</v>
      </c>
      <c r="B938" s="5" t="s">
        <v>1821</v>
      </c>
      <c r="C938" s="6" t="n">
        <v>-5.047171</v>
      </c>
      <c r="D938" s="6" t="n">
        <v>57.357706</v>
      </c>
      <c r="E938" s="6" t="n">
        <v>969</v>
      </c>
      <c r="F938" s="7" t="s">
        <v>1822</v>
      </c>
    </row>
    <row r="939" customFormat="false" ht="13.5" hidden="false" customHeight="true" outlineLevel="0" collapsed="false">
      <c r="A939" s="4" t="n">
        <f aca="false">A938+1</f>
        <v>234787</v>
      </c>
      <c r="B939" s="5" t="s">
        <v>1823</v>
      </c>
      <c r="C939" s="6" t="n">
        <v>-5.064829</v>
      </c>
      <c r="D939" s="6" t="n">
        <v>57.350086</v>
      </c>
      <c r="E939" s="6" t="n">
        <v>964</v>
      </c>
      <c r="F939" s="7" t="s">
        <v>1824</v>
      </c>
    </row>
    <row r="940" customFormat="false" ht="13.5" hidden="false" customHeight="true" outlineLevel="0" collapsed="false">
      <c r="A940" s="4" t="n">
        <f aca="false">A939+1</f>
        <v>234788</v>
      </c>
      <c r="B940" s="5" t="s">
        <v>1825</v>
      </c>
      <c r="C940" s="6" t="n">
        <v>-4.995486</v>
      </c>
      <c r="D940" s="6" t="n">
        <v>57.370443</v>
      </c>
      <c r="E940" s="6" t="n">
        <v>947</v>
      </c>
      <c r="F940" s="7" t="s">
        <v>1826</v>
      </c>
    </row>
    <row r="941" customFormat="false" ht="13.5" hidden="false" customHeight="true" outlineLevel="0" collapsed="false">
      <c r="A941" s="4" t="n">
        <f aca="false">A940+1</f>
        <v>234789</v>
      </c>
      <c r="B941" s="5" t="s">
        <v>1827</v>
      </c>
      <c r="C941" s="6" t="n">
        <v>-5.229309</v>
      </c>
      <c r="D941" s="6" t="n">
        <v>57.341161</v>
      </c>
      <c r="E941" s="6" t="n">
        <v>899</v>
      </c>
      <c r="F941" s="7" t="s">
        <v>1828</v>
      </c>
    </row>
    <row r="942" customFormat="false" ht="13.5" hidden="false" customHeight="true" outlineLevel="0" collapsed="false">
      <c r="A942" s="4" t="n">
        <f aca="false">A941+1</f>
        <v>234790</v>
      </c>
      <c r="B942" s="5" t="s">
        <v>1829</v>
      </c>
      <c r="C942" s="6" t="n">
        <v>-5.361278</v>
      </c>
      <c r="D942" s="6" t="n">
        <v>57.31878</v>
      </c>
      <c r="E942" s="6" t="n">
        <v>879</v>
      </c>
      <c r="F942" s="7" t="s">
        <v>1830</v>
      </c>
    </row>
    <row r="943" customFormat="false" ht="13.5" hidden="false" customHeight="true" outlineLevel="0" collapsed="false">
      <c r="A943" s="4" t="n">
        <f aca="false">A942+1</f>
        <v>234791</v>
      </c>
      <c r="B943" s="5" t="s">
        <v>1831</v>
      </c>
      <c r="C943" s="6" t="n">
        <v>-5.288054</v>
      </c>
      <c r="D943" s="6" t="n">
        <v>57.332906</v>
      </c>
      <c r="E943" s="6" t="n">
        <v>868</v>
      </c>
      <c r="F943" s="7" t="s">
        <v>1832</v>
      </c>
    </row>
    <row r="944" customFormat="false" ht="13.5" hidden="false" customHeight="true" outlineLevel="0" collapsed="false">
      <c r="A944" s="4" t="n">
        <f aca="false">A943+1</f>
        <v>234792</v>
      </c>
      <c r="B944" s="5" t="s">
        <v>1833</v>
      </c>
      <c r="C944" s="6" t="n">
        <v>-4.861273</v>
      </c>
      <c r="D944" s="6" t="n">
        <v>57.383643</v>
      </c>
      <c r="E944" s="6" t="n">
        <v>818</v>
      </c>
      <c r="F944" s="7" t="s">
        <v>1834</v>
      </c>
    </row>
    <row r="945" customFormat="false" ht="13.5" hidden="false" customHeight="true" outlineLevel="0" collapsed="false">
      <c r="A945" s="4" t="n">
        <f aca="false">A944+1</f>
        <v>234793</v>
      </c>
      <c r="B945" s="5" t="s">
        <v>1835</v>
      </c>
      <c r="C945" s="6" t="n">
        <v>-5.171898</v>
      </c>
      <c r="D945" s="6" t="n">
        <v>57.373256</v>
      </c>
      <c r="E945" s="6" t="n">
        <v>706</v>
      </c>
      <c r="F945" s="7" t="s">
        <v>1836</v>
      </c>
    </row>
    <row r="946" customFormat="false" ht="13.5" hidden="false" customHeight="true" outlineLevel="0" collapsed="false">
      <c r="A946" s="4" t="n">
        <f aca="false">A945+1</f>
        <v>234794</v>
      </c>
      <c r="B946" s="5" t="s">
        <v>1837</v>
      </c>
      <c r="C946" s="6" t="n">
        <v>-5.21244</v>
      </c>
      <c r="D946" s="6" t="n">
        <v>57.320865</v>
      </c>
      <c r="E946" s="6" t="n">
        <v>679</v>
      </c>
      <c r="F946" s="7" t="s">
        <v>1838</v>
      </c>
    </row>
    <row r="947" customFormat="false" ht="13.5" hidden="false" customHeight="true" outlineLevel="0" collapsed="false">
      <c r="A947" s="4" t="n">
        <f aca="false">A946+1</f>
        <v>234795</v>
      </c>
      <c r="B947" s="5" t="s">
        <v>220</v>
      </c>
      <c r="C947" s="6" t="n">
        <v>-4.781701</v>
      </c>
      <c r="D947" s="6" t="n">
        <v>57.379234</v>
      </c>
      <c r="E947" s="6" t="n">
        <v>677</v>
      </c>
      <c r="F947" s="7" t="s">
        <v>1839</v>
      </c>
    </row>
    <row r="948" customFormat="false" ht="13.5" hidden="false" customHeight="true" outlineLevel="0" collapsed="false">
      <c r="A948" s="4" t="n">
        <f aca="false">A947+1</f>
        <v>234796</v>
      </c>
      <c r="B948" s="5" t="s">
        <v>1840</v>
      </c>
      <c r="C948" s="6" t="n">
        <v>-5.069653</v>
      </c>
      <c r="D948" s="6" t="n">
        <v>57.392933</v>
      </c>
      <c r="E948" s="6" t="n">
        <v>601</v>
      </c>
      <c r="F948" s="7" t="s">
        <v>1841</v>
      </c>
    </row>
    <row r="949" customFormat="false" ht="13.5" hidden="false" customHeight="true" outlineLevel="0" collapsed="false">
      <c r="A949" s="4" t="n">
        <f aca="false">A948+1</f>
        <v>234797</v>
      </c>
      <c r="B949" s="5" t="s">
        <v>1842</v>
      </c>
      <c r="C949" s="6" t="n">
        <v>-5.027052</v>
      </c>
      <c r="D949" s="6" t="n">
        <v>57.40724</v>
      </c>
      <c r="E949" s="6" t="n">
        <v>591</v>
      </c>
      <c r="F949" s="7" t="s">
        <v>1843</v>
      </c>
    </row>
    <row r="950" customFormat="false" ht="13.5" hidden="false" customHeight="true" outlineLevel="0" collapsed="false">
      <c r="A950" s="4" t="n">
        <f aca="false">A949+1</f>
        <v>234798</v>
      </c>
      <c r="B950" s="5" t="s">
        <v>1844</v>
      </c>
      <c r="C950" s="6" t="n">
        <v>-4.382022</v>
      </c>
      <c r="D950" s="6" t="n">
        <v>57.405369</v>
      </c>
      <c r="E950" s="6" t="n">
        <v>501</v>
      </c>
      <c r="F950" s="7" t="s">
        <v>1845</v>
      </c>
    </row>
    <row r="951" customFormat="false" ht="13.5" hidden="false" customHeight="true" outlineLevel="0" collapsed="false">
      <c r="A951" s="4" t="n">
        <f aca="false">A950+1</f>
        <v>234799</v>
      </c>
      <c r="B951" s="5" t="s">
        <v>1846</v>
      </c>
      <c r="C951" s="6" t="n">
        <v>-4.433617</v>
      </c>
      <c r="D951" s="6" t="n">
        <v>57.360439</v>
      </c>
      <c r="E951" s="6" t="n">
        <v>465</v>
      </c>
      <c r="F951" s="7" t="s">
        <v>1847</v>
      </c>
    </row>
    <row r="952" customFormat="false" ht="13.5" hidden="false" customHeight="true" outlineLevel="0" collapsed="false">
      <c r="A952" s="4" t="n">
        <f aca="false">A951+1</f>
        <v>234800</v>
      </c>
      <c r="B952" s="5" t="s">
        <v>1848</v>
      </c>
      <c r="C952" s="6" t="n">
        <v>-4.65923</v>
      </c>
      <c r="D952" s="6" t="n">
        <v>57.367619</v>
      </c>
      <c r="E952" s="6" t="n">
        <v>457</v>
      </c>
      <c r="F952" s="7" t="s">
        <v>1849</v>
      </c>
    </row>
    <row r="953" customFormat="false" ht="13.5" hidden="false" customHeight="true" outlineLevel="0" collapsed="false">
      <c r="A953" s="4" t="n">
        <f aca="false">A952+1</f>
        <v>234801</v>
      </c>
      <c r="B953" s="5" t="s">
        <v>1850</v>
      </c>
      <c r="C953" s="6" t="n">
        <v>-4.990832</v>
      </c>
      <c r="D953" s="6" t="n">
        <v>57.40541</v>
      </c>
      <c r="E953" s="6" t="n">
        <v>390</v>
      </c>
      <c r="F953" s="7" t="s">
        <v>1851</v>
      </c>
    </row>
    <row r="954" customFormat="false" ht="13.5" hidden="false" customHeight="true" outlineLevel="0" collapsed="false">
      <c r="A954" s="4" t="n">
        <f aca="false">A953+1</f>
        <v>234802</v>
      </c>
      <c r="B954" s="5" t="s">
        <v>1852</v>
      </c>
      <c r="C954" s="6" t="n">
        <v>-5.463575</v>
      </c>
      <c r="D954" s="6" t="n">
        <v>57.564189</v>
      </c>
      <c r="E954" s="6" t="n">
        <v>1055</v>
      </c>
      <c r="F954" s="7" t="s">
        <v>1853</v>
      </c>
    </row>
    <row r="955" customFormat="false" ht="13.5" hidden="false" customHeight="true" outlineLevel="0" collapsed="false">
      <c r="A955" s="4" t="n">
        <f aca="false">A954+1</f>
        <v>234803</v>
      </c>
      <c r="B955" s="5" t="s">
        <v>1854</v>
      </c>
      <c r="C955" s="6" t="n">
        <v>-5.492566</v>
      </c>
      <c r="D955" s="6" t="n">
        <v>57.560891</v>
      </c>
      <c r="E955" s="6" t="n">
        <v>1023</v>
      </c>
      <c r="F955" s="7" t="s">
        <v>1855</v>
      </c>
    </row>
    <row r="956" customFormat="false" ht="13.5" hidden="false" customHeight="true" outlineLevel="0" collapsed="false">
      <c r="A956" s="4" t="n">
        <f aca="false">A955+1</f>
        <v>234804</v>
      </c>
      <c r="B956" s="5" t="s">
        <v>1856</v>
      </c>
      <c r="C956" s="6" t="n">
        <v>-5.429453</v>
      </c>
      <c r="D956" s="6" t="n">
        <v>57.593726</v>
      </c>
      <c r="E956" s="6" t="n">
        <v>1010</v>
      </c>
      <c r="F956" s="7" t="s">
        <v>1857</v>
      </c>
    </row>
    <row r="957" customFormat="false" ht="13.5" hidden="false" customHeight="true" outlineLevel="0" collapsed="false">
      <c r="A957" s="4" t="n">
        <f aca="false">A956+1</f>
        <v>234805</v>
      </c>
      <c r="B957" s="5" t="s">
        <v>1858</v>
      </c>
      <c r="C957" s="6" t="n">
        <v>-5.403706</v>
      </c>
      <c r="D957" s="6" t="n">
        <v>57.582098</v>
      </c>
      <c r="E957" s="6" t="n">
        <v>993</v>
      </c>
      <c r="F957" s="7" t="s">
        <v>1859</v>
      </c>
    </row>
    <row r="958" customFormat="false" ht="13.5" hidden="false" customHeight="true" outlineLevel="0" collapsed="false">
      <c r="A958" s="4" t="n">
        <f aca="false">A957+1</f>
        <v>234806</v>
      </c>
      <c r="B958" s="5" t="s">
        <v>1860</v>
      </c>
      <c r="C958" s="6" t="n">
        <v>-5.572781</v>
      </c>
      <c r="D958" s="6" t="n">
        <v>57.59082</v>
      </c>
      <c r="E958" s="6" t="n">
        <v>986</v>
      </c>
      <c r="F958" s="7" t="s">
        <v>1861</v>
      </c>
    </row>
    <row r="959" customFormat="false" ht="13.5" hidden="false" customHeight="true" outlineLevel="0" collapsed="false">
      <c r="A959" s="4" t="n">
        <f aca="false">A958+1</f>
        <v>234807</v>
      </c>
      <c r="B959" s="5" t="s">
        <v>1862</v>
      </c>
      <c r="C959" s="6" t="n">
        <v>-5.459279</v>
      </c>
      <c r="D959" s="6" t="n">
        <v>57.565485</v>
      </c>
      <c r="E959" s="6" t="n">
        <v>983</v>
      </c>
      <c r="F959" s="7" t="s">
        <v>1863</v>
      </c>
    </row>
    <row r="960" customFormat="false" ht="13.5" hidden="false" customHeight="true" outlineLevel="0" collapsed="false">
      <c r="A960" s="4" t="n">
        <f aca="false">A959+1</f>
        <v>234808</v>
      </c>
      <c r="B960" s="5" t="s">
        <v>1864</v>
      </c>
      <c r="C960" s="6" t="n">
        <v>-5.451134</v>
      </c>
      <c r="D960" s="6" t="n">
        <v>57.588083</v>
      </c>
      <c r="E960" s="6" t="n">
        <v>980</v>
      </c>
      <c r="F960" s="7" t="s">
        <v>1865</v>
      </c>
    </row>
    <row r="961" customFormat="false" ht="13.5" hidden="false" customHeight="true" outlineLevel="0" collapsed="false">
      <c r="A961" s="4" t="n">
        <f aca="false">A960+1</f>
        <v>234809</v>
      </c>
      <c r="B961" s="5" t="s">
        <v>1866</v>
      </c>
      <c r="C961" s="6" t="n">
        <v>-5.440081</v>
      </c>
      <c r="D961" s="6" t="n">
        <v>57.583242</v>
      </c>
      <c r="E961" s="6" t="n">
        <v>976</v>
      </c>
      <c r="F961" s="7" t="s">
        <v>1867</v>
      </c>
    </row>
    <row r="962" customFormat="false" ht="13.5" hidden="false" customHeight="true" outlineLevel="0" collapsed="false">
      <c r="A962" s="4" t="n">
        <f aca="false">A961+1</f>
        <v>234810</v>
      </c>
      <c r="B962" s="5" t="s">
        <v>1868</v>
      </c>
      <c r="C962" s="6" t="n">
        <v>-5.390785</v>
      </c>
      <c r="D962" s="6" t="n">
        <v>57.584424</v>
      </c>
      <c r="E962" s="6" t="n">
        <v>970</v>
      </c>
      <c r="F962" s="7" t="s">
        <v>1869</v>
      </c>
    </row>
    <row r="963" customFormat="false" ht="13.5" hidden="false" customHeight="true" outlineLevel="0" collapsed="false">
      <c r="A963" s="4" t="n">
        <f aca="false">A962+1</f>
        <v>234811</v>
      </c>
      <c r="B963" s="5" t="s">
        <v>1870</v>
      </c>
      <c r="C963" s="6" t="n">
        <v>-5.379098</v>
      </c>
      <c r="D963" s="6" t="n">
        <v>57.584738</v>
      </c>
      <c r="E963" s="6" t="n">
        <v>963</v>
      </c>
      <c r="F963" s="7" t="s">
        <v>1871</v>
      </c>
    </row>
    <row r="964" customFormat="false" ht="13.5" hidden="false" customHeight="true" outlineLevel="0" collapsed="false">
      <c r="A964" s="4" t="n">
        <f aca="false">A963+1</f>
        <v>234812</v>
      </c>
      <c r="B964" s="5" t="s">
        <v>1872</v>
      </c>
      <c r="C964" s="6" t="n">
        <v>-5.489434</v>
      </c>
      <c r="D964" s="6" t="n">
        <v>57.563288</v>
      </c>
      <c r="E964" s="6" t="n">
        <v>955</v>
      </c>
      <c r="F964" s="7" t="s">
        <v>1873</v>
      </c>
    </row>
    <row r="965" customFormat="false" ht="13.5" hidden="false" customHeight="true" outlineLevel="0" collapsed="false">
      <c r="A965" s="4" t="n">
        <f aca="false">A964+1</f>
        <v>234813</v>
      </c>
      <c r="B965" s="5" t="s">
        <v>1874</v>
      </c>
      <c r="C965" s="6" t="n">
        <v>-5.430618</v>
      </c>
      <c r="D965" s="6" t="n">
        <v>57.584237</v>
      </c>
      <c r="E965" s="6" t="n">
        <v>954</v>
      </c>
      <c r="F965" s="7" t="s">
        <v>1875</v>
      </c>
    </row>
    <row r="966" customFormat="false" ht="13.5" hidden="false" customHeight="true" outlineLevel="0" collapsed="false">
      <c r="A966" s="4" t="n">
        <f aca="false">A965+1</f>
        <v>234814</v>
      </c>
      <c r="B966" s="5" t="s">
        <v>1876</v>
      </c>
      <c r="C966" s="6" t="n">
        <v>-5.376092</v>
      </c>
      <c r="D966" s="6" t="n">
        <v>57.588414</v>
      </c>
      <c r="E966" s="6" t="n">
        <v>929</v>
      </c>
      <c r="F966" s="7" t="s">
        <v>1877</v>
      </c>
    </row>
    <row r="967" customFormat="false" ht="13.5" hidden="false" customHeight="true" outlineLevel="0" collapsed="false">
      <c r="A967" s="4" t="n">
        <f aca="false">A966+1</f>
        <v>234815</v>
      </c>
      <c r="B967" s="5" t="s">
        <v>1878</v>
      </c>
      <c r="C967" s="6" t="n">
        <v>-5.373002</v>
      </c>
      <c r="D967" s="6" t="n">
        <v>57.591193</v>
      </c>
      <c r="E967" s="6" t="n">
        <v>907</v>
      </c>
      <c r="F967" s="7" t="s">
        <v>1879</v>
      </c>
    </row>
    <row r="968" customFormat="false" ht="13.5" hidden="false" customHeight="true" outlineLevel="0" collapsed="false">
      <c r="A968" s="4" t="n">
        <f aca="false">A967+1</f>
        <v>234816</v>
      </c>
      <c r="B968" s="5" t="s">
        <v>1880</v>
      </c>
      <c r="C968" s="6" t="n">
        <v>-5.473077</v>
      </c>
      <c r="D968" s="6" t="n">
        <v>57.55946</v>
      </c>
      <c r="E968" s="6" t="n">
        <v>930</v>
      </c>
      <c r="F968" s="7" t="s">
        <v>1881</v>
      </c>
    </row>
    <row r="969" customFormat="false" ht="13.5" hidden="false" customHeight="true" outlineLevel="0" collapsed="false">
      <c r="A969" s="4" t="n">
        <f aca="false">A968+1</f>
        <v>234817</v>
      </c>
      <c r="B969" s="5" t="s">
        <v>1882</v>
      </c>
      <c r="C969" s="6" t="n">
        <v>-5.581913</v>
      </c>
      <c r="D969" s="6" t="n">
        <v>57.580528</v>
      </c>
      <c r="E969" s="6" t="n">
        <v>922</v>
      </c>
      <c r="F969" s="7" t="s">
        <v>1883</v>
      </c>
    </row>
    <row r="970" customFormat="false" ht="13.5" hidden="false" customHeight="true" outlineLevel="0" collapsed="false">
      <c r="A970" s="4" t="n">
        <f aca="false">A969+1</f>
        <v>234818</v>
      </c>
      <c r="B970" s="5" t="s">
        <v>1884</v>
      </c>
      <c r="C970" s="6" t="n">
        <v>-5.442403</v>
      </c>
      <c r="D970" s="6" t="n">
        <v>57.567079</v>
      </c>
      <c r="E970" s="6" t="n">
        <v>915</v>
      </c>
      <c r="F970" s="7" t="s">
        <v>1885</v>
      </c>
    </row>
    <row r="971" customFormat="false" ht="13.5" hidden="false" customHeight="true" outlineLevel="0" collapsed="false">
      <c r="A971" s="4" t="n">
        <f aca="false">A970+1</f>
        <v>234819</v>
      </c>
      <c r="B971" s="5" t="s">
        <v>46</v>
      </c>
      <c r="C971" s="6" t="n">
        <v>-5.522871</v>
      </c>
      <c r="D971" s="6" t="n">
        <v>57.588177</v>
      </c>
      <c r="E971" s="6" t="n">
        <v>913.7</v>
      </c>
      <c r="F971" s="7" t="s">
        <v>1886</v>
      </c>
    </row>
    <row r="972" customFormat="false" ht="13.5" hidden="false" customHeight="true" outlineLevel="0" collapsed="false">
      <c r="A972" s="4" t="n">
        <f aca="false">A971+1</f>
        <v>234820</v>
      </c>
      <c r="B972" s="5" t="s">
        <v>1887</v>
      </c>
      <c r="C972" s="6" t="n">
        <v>-5.393975</v>
      </c>
      <c r="D972" s="6" t="n">
        <v>57.596383</v>
      </c>
      <c r="E972" s="6" t="n">
        <v>896</v>
      </c>
      <c r="F972" s="7" t="s">
        <v>1888</v>
      </c>
    </row>
    <row r="973" customFormat="false" ht="13.5" hidden="false" customHeight="true" outlineLevel="0" collapsed="false">
      <c r="A973" s="4" t="n">
        <f aca="false">A972+1</f>
        <v>234821</v>
      </c>
      <c r="B973" s="5" t="s">
        <v>1889</v>
      </c>
      <c r="C973" s="6" t="n">
        <v>-5.390202</v>
      </c>
      <c r="D973" s="6" t="n">
        <v>57.615191</v>
      </c>
      <c r="E973" s="6" t="n">
        <v>887</v>
      </c>
      <c r="F973" s="7" t="s">
        <v>1890</v>
      </c>
    </row>
    <row r="974" customFormat="false" ht="13.5" hidden="false" customHeight="true" outlineLevel="0" collapsed="false">
      <c r="A974" s="4" t="n">
        <f aca="false">A973+1</f>
        <v>234822</v>
      </c>
      <c r="B974" s="5" t="s">
        <v>1891</v>
      </c>
      <c r="C974" s="6" t="n">
        <v>-5.568349</v>
      </c>
      <c r="D974" s="6" t="n">
        <v>57.628254</v>
      </c>
      <c r="E974" s="6" t="n">
        <v>875</v>
      </c>
      <c r="F974" s="7" t="s">
        <v>1892</v>
      </c>
    </row>
    <row r="975" customFormat="false" ht="13.5" hidden="false" customHeight="true" outlineLevel="0" collapsed="false">
      <c r="A975" s="4" t="n">
        <f aca="false">A974+1</f>
        <v>234823</v>
      </c>
      <c r="B975" s="5" t="s">
        <v>1893</v>
      </c>
      <c r="C975" s="6" t="n">
        <v>-5.509791</v>
      </c>
      <c r="D975" s="6" t="n">
        <v>57.622829</v>
      </c>
      <c r="E975" s="6" t="n">
        <v>855</v>
      </c>
      <c r="F975" s="7" t="s">
        <v>1894</v>
      </c>
    </row>
    <row r="976" customFormat="false" ht="13.5" hidden="false" customHeight="true" outlineLevel="0" collapsed="false">
      <c r="A976" s="4" t="n">
        <f aca="false">A975+1</f>
        <v>234824</v>
      </c>
      <c r="B976" s="5" t="s">
        <v>1895</v>
      </c>
      <c r="C976" s="6" t="n">
        <v>-5.466502</v>
      </c>
      <c r="D976" s="6" t="n">
        <v>57.616572</v>
      </c>
      <c r="E976" s="6" t="n">
        <v>726</v>
      </c>
      <c r="F976" s="7" t="s">
        <v>1896</v>
      </c>
    </row>
    <row r="977" customFormat="false" ht="13.5" hidden="false" customHeight="true" outlineLevel="0" collapsed="false">
      <c r="A977" s="4" t="n">
        <f aca="false">A976+1</f>
        <v>234825</v>
      </c>
      <c r="B977" s="5" t="s">
        <v>1897</v>
      </c>
      <c r="C977" s="6" t="n">
        <v>-5.6222</v>
      </c>
      <c r="D977" s="6" t="n">
        <v>57.591146</v>
      </c>
      <c r="E977" s="6" t="n">
        <v>672</v>
      </c>
      <c r="F977" s="7" t="s">
        <v>1898</v>
      </c>
    </row>
    <row r="978" customFormat="false" ht="13.5" hidden="false" customHeight="true" outlineLevel="0" collapsed="false">
      <c r="A978" s="4" t="n">
        <f aca="false">A977+1</f>
        <v>234826</v>
      </c>
      <c r="B978" s="5" t="s">
        <v>1899</v>
      </c>
      <c r="C978" s="6" t="n">
        <v>-5.596307</v>
      </c>
      <c r="D978" s="6" t="n">
        <v>57.717343</v>
      </c>
      <c r="E978" s="6" t="n">
        <v>420</v>
      </c>
      <c r="F978" s="7" t="s">
        <v>1900</v>
      </c>
    </row>
    <row r="979" customFormat="false" ht="13.5" hidden="false" customHeight="true" outlineLevel="0" collapsed="false">
      <c r="A979" s="4" t="n">
        <f aca="false">A978+1</f>
        <v>234827</v>
      </c>
      <c r="B979" s="5" t="s">
        <v>1901</v>
      </c>
      <c r="C979" s="6" t="n">
        <v>-5.571023</v>
      </c>
      <c r="D979" s="6" t="n">
        <v>57.683943</v>
      </c>
      <c r="E979" s="6" t="n">
        <v>403</v>
      </c>
      <c r="F979" s="7" t="s">
        <v>1902</v>
      </c>
    </row>
    <row r="980" customFormat="false" ht="13.5" hidden="false" customHeight="true" outlineLevel="0" collapsed="false">
      <c r="A980" s="4" t="n">
        <f aca="false">A979+1</f>
        <v>234828</v>
      </c>
      <c r="B980" s="5" t="s">
        <v>1541</v>
      </c>
      <c r="C980" s="6" t="n">
        <v>-5.633756</v>
      </c>
      <c r="D980" s="6" t="n">
        <v>57.703632</v>
      </c>
      <c r="E980" s="6" t="n">
        <v>384</v>
      </c>
      <c r="F980" s="7" t="s">
        <v>1903</v>
      </c>
    </row>
    <row r="981" customFormat="false" ht="13.5" hidden="false" customHeight="true" outlineLevel="0" collapsed="false">
      <c r="A981" s="4" t="n">
        <f aca="false">A980+1</f>
        <v>234829</v>
      </c>
      <c r="B981" s="5" t="s">
        <v>1904</v>
      </c>
      <c r="C981" s="6" t="n">
        <v>-5.766626</v>
      </c>
      <c r="D981" s="6" t="n">
        <v>57.835629</v>
      </c>
      <c r="E981" s="6" t="n">
        <v>296</v>
      </c>
      <c r="F981" s="7" t="s">
        <v>1905</v>
      </c>
    </row>
    <row r="982" customFormat="false" ht="13.5" hidden="false" customHeight="true" outlineLevel="0" collapsed="false">
      <c r="A982" s="4" t="n">
        <f aca="false">A981+1</f>
        <v>234830</v>
      </c>
      <c r="B982" s="5" t="s">
        <v>1906</v>
      </c>
      <c r="C982" s="6" t="n">
        <v>-5.407766</v>
      </c>
      <c r="D982" s="6" t="n">
        <v>57.498648</v>
      </c>
      <c r="E982" s="6" t="n">
        <v>962</v>
      </c>
      <c r="F982" s="7" t="s">
        <v>1907</v>
      </c>
    </row>
    <row r="983" customFormat="false" ht="13.5" hidden="false" customHeight="true" outlineLevel="0" collapsed="false">
      <c r="A983" s="4" t="n">
        <f aca="false">A982+1</f>
        <v>234831</v>
      </c>
      <c r="B983" s="5" t="s">
        <v>1908</v>
      </c>
      <c r="C983" s="6" t="n">
        <v>-5.465549</v>
      </c>
      <c r="D983" s="6" t="n">
        <v>57.491697</v>
      </c>
      <c r="E983" s="6" t="n">
        <v>933</v>
      </c>
      <c r="F983" s="7" t="s">
        <v>1909</v>
      </c>
    </row>
    <row r="984" customFormat="false" ht="13.5" hidden="false" customHeight="true" outlineLevel="0" collapsed="false">
      <c r="A984" s="4" t="n">
        <f aca="false">A983+1</f>
        <v>234832</v>
      </c>
      <c r="B984" s="5" t="s">
        <v>1910</v>
      </c>
      <c r="C984" s="6" t="n">
        <v>-5.400633</v>
      </c>
      <c r="D984" s="6" t="n">
        <v>57.512064</v>
      </c>
      <c r="E984" s="6" t="n">
        <v>926</v>
      </c>
      <c r="F984" s="7" t="s">
        <v>1911</v>
      </c>
    </row>
    <row r="985" customFormat="false" ht="13.5" hidden="false" customHeight="true" outlineLevel="0" collapsed="false">
      <c r="A985" s="4" t="n">
        <f aca="false">A984+1</f>
        <v>234833</v>
      </c>
      <c r="B985" s="5" t="s">
        <v>1912</v>
      </c>
      <c r="C985" s="6" t="n">
        <v>-5.379188</v>
      </c>
      <c r="D985" s="6" t="n">
        <v>57.485385</v>
      </c>
      <c r="E985" s="6" t="n">
        <v>907</v>
      </c>
      <c r="F985" s="7" t="s">
        <v>1913</v>
      </c>
    </row>
    <row r="986" customFormat="false" ht="13.5" hidden="false" customHeight="true" outlineLevel="0" collapsed="false">
      <c r="A986" s="4" t="n">
        <f aca="false">A985+1</f>
        <v>234834</v>
      </c>
      <c r="B986" s="5" t="s">
        <v>1914</v>
      </c>
      <c r="C986" s="6" t="n">
        <v>-5.401277</v>
      </c>
      <c r="D986" s="6" t="n">
        <v>57.499644</v>
      </c>
      <c r="E986" s="6" t="n">
        <v>904</v>
      </c>
      <c r="F986" s="7" t="s">
        <v>1915</v>
      </c>
    </row>
    <row r="987" customFormat="false" ht="13.5" hidden="false" customHeight="true" outlineLevel="0" collapsed="false">
      <c r="A987" s="4" t="n">
        <f aca="false">A986+1</f>
        <v>234835</v>
      </c>
      <c r="B987" s="5" t="s">
        <v>1916</v>
      </c>
      <c r="C987" s="6" t="n">
        <v>-5.518149</v>
      </c>
      <c r="D987" s="6" t="n">
        <v>57.492846</v>
      </c>
      <c r="E987" s="6" t="n">
        <v>903</v>
      </c>
      <c r="F987" s="7" t="s">
        <v>1917</v>
      </c>
    </row>
    <row r="988" customFormat="false" ht="13.5" hidden="false" customHeight="true" outlineLevel="0" collapsed="false">
      <c r="A988" s="4" t="n">
        <f aca="false">A987+1</f>
        <v>234836</v>
      </c>
      <c r="B988" s="5" t="s">
        <v>1521</v>
      </c>
      <c r="C988" s="6" t="n">
        <v>-5.661686</v>
      </c>
      <c r="D988" s="6" t="n">
        <v>57.442348</v>
      </c>
      <c r="E988" s="6" t="n">
        <v>896</v>
      </c>
      <c r="F988" s="7" t="s">
        <v>1918</v>
      </c>
    </row>
    <row r="989" customFormat="false" ht="13.5" hidden="false" customHeight="true" outlineLevel="0" collapsed="false">
      <c r="A989" s="4" t="n">
        <f aca="false">A988+1</f>
        <v>234837</v>
      </c>
      <c r="B989" s="5" t="s">
        <v>1919</v>
      </c>
      <c r="C989" s="6" t="n">
        <v>-5.468322</v>
      </c>
      <c r="D989" s="6" t="n">
        <v>57.475008</v>
      </c>
      <c r="E989" s="6" t="n">
        <v>892</v>
      </c>
      <c r="F989" s="7" t="s">
        <v>1920</v>
      </c>
    </row>
    <row r="990" customFormat="false" ht="13.5" hidden="false" customHeight="true" outlineLevel="0" collapsed="false">
      <c r="A990" s="4" t="n">
        <f aca="false">A989+1</f>
        <v>234838</v>
      </c>
      <c r="B990" s="5" t="s">
        <v>1921</v>
      </c>
      <c r="C990" s="6" t="n">
        <v>-5.393242</v>
      </c>
      <c r="D990" s="6" t="n">
        <v>57.522763</v>
      </c>
      <c r="E990" s="6" t="n">
        <v>871</v>
      </c>
      <c r="F990" s="7" t="s">
        <v>1922</v>
      </c>
    </row>
    <row r="991" customFormat="false" ht="13.5" hidden="false" customHeight="true" outlineLevel="0" collapsed="false">
      <c r="A991" s="4" t="n">
        <f aca="false">A990+1</f>
        <v>234839</v>
      </c>
      <c r="B991" s="5" t="s">
        <v>1722</v>
      </c>
      <c r="C991" s="6" t="n">
        <v>-5.670353</v>
      </c>
      <c r="D991" s="6" t="n">
        <v>57.412544</v>
      </c>
      <c r="E991" s="6" t="n">
        <v>792</v>
      </c>
      <c r="F991" s="7" t="s">
        <v>1923</v>
      </c>
    </row>
    <row r="992" customFormat="false" ht="13.5" hidden="false" customHeight="true" outlineLevel="0" collapsed="false">
      <c r="A992" s="4" t="n">
        <f aca="false">A991+1</f>
        <v>234840</v>
      </c>
      <c r="B992" s="5" t="s">
        <v>1924</v>
      </c>
      <c r="C992" s="6" t="n">
        <v>-5.378771</v>
      </c>
      <c r="D992" s="6" t="n">
        <v>57.546937</v>
      </c>
      <c r="E992" s="6" t="n">
        <v>782</v>
      </c>
      <c r="F992" s="7" t="s">
        <v>1925</v>
      </c>
    </row>
    <row r="993" customFormat="false" ht="13.5" hidden="false" customHeight="true" outlineLevel="0" collapsed="false">
      <c r="A993" s="4" t="n">
        <f aca="false">A992+1</f>
        <v>234841</v>
      </c>
      <c r="B993" s="5" t="s">
        <v>1401</v>
      </c>
      <c r="C993" s="6" t="n">
        <v>-5.493208</v>
      </c>
      <c r="D993" s="6" t="n">
        <v>57.512958</v>
      </c>
      <c r="E993" s="6" t="n">
        <v>736</v>
      </c>
      <c r="F993" s="7" t="s">
        <v>1926</v>
      </c>
    </row>
    <row r="994" customFormat="false" ht="13.5" hidden="false" customHeight="true" outlineLevel="0" collapsed="false">
      <c r="A994" s="4" t="n">
        <f aca="false">A993+1</f>
        <v>234842</v>
      </c>
      <c r="B994" s="5" t="s">
        <v>1927</v>
      </c>
      <c r="C994" s="6" t="n">
        <v>-5.527306</v>
      </c>
      <c r="D994" s="6" t="n">
        <v>57.44017</v>
      </c>
      <c r="E994" s="6" t="n">
        <v>732</v>
      </c>
      <c r="F994" s="7" t="s">
        <v>1928</v>
      </c>
    </row>
    <row r="995" customFormat="false" ht="13.5" hidden="false" customHeight="true" outlineLevel="0" collapsed="false">
      <c r="A995" s="4" t="n">
        <f aca="false">A994+1</f>
        <v>234843</v>
      </c>
      <c r="B995" s="5" t="s">
        <v>1929</v>
      </c>
      <c r="C995" s="6" t="n">
        <v>-5.266332</v>
      </c>
      <c r="D995" s="6" t="n">
        <v>57.524874</v>
      </c>
      <c r="E995" s="6" t="n">
        <v>678</v>
      </c>
      <c r="F995" s="7" t="s">
        <v>1930</v>
      </c>
    </row>
    <row r="996" customFormat="false" ht="13.5" hidden="false" customHeight="true" outlineLevel="0" collapsed="false">
      <c r="A996" s="4" t="n">
        <f aca="false">A995+1</f>
        <v>234844</v>
      </c>
      <c r="B996" s="5" t="s">
        <v>1931</v>
      </c>
      <c r="C996" s="6" t="n">
        <v>-5.79756</v>
      </c>
      <c r="D996" s="6" t="n">
        <v>57.474431</v>
      </c>
      <c r="E996" s="6" t="n">
        <v>626</v>
      </c>
      <c r="F996" s="7" t="s">
        <v>1932</v>
      </c>
    </row>
    <row r="997" customFormat="false" ht="13.5" hidden="false" customHeight="true" outlineLevel="0" collapsed="false">
      <c r="A997" s="4" t="n">
        <f aca="false">A996+1</f>
        <v>234845</v>
      </c>
      <c r="B997" s="5" t="s">
        <v>1933</v>
      </c>
      <c r="C997" s="6" t="n">
        <v>-5.192478</v>
      </c>
      <c r="D997" s="6" t="n">
        <v>57.53783</v>
      </c>
      <c r="E997" s="6" t="n">
        <v>627</v>
      </c>
      <c r="F997" s="7" t="s">
        <v>1934</v>
      </c>
    </row>
    <row r="998" customFormat="false" ht="13.5" hidden="false" customHeight="true" outlineLevel="0" collapsed="false">
      <c r="A998" s="4" t="n">
        <f aca="false">A997+1</f>
        <v>234846</v>
      </c>
      <c r="B998" s="5" t="s">
        <v>1935</v>
      </c>
      <c r="C998" s="6" t="n">
        <v>-5.618389</v>
      </c>
      <c r="D998" s="6" t="n">
        <v>57.509831</v>
      </c>
      <c r="E998" s="6" t="n">
        <v>534</v>
      </c>
      <c r="F998" s="7" t="s">
        <v>1936</v>
      </c>
    </row>
    <row r="999" customFormat="false" ht="13.5" hidden="false" customHeight="true" outlineLevel="0" collapsed="false">
      <c r="A999" s="4" t="n">
        <f aca="false">A998+1</f>
        <v>234847</v>
      </c>
      <c r="B999" s="5" t="s">
        <v>1937</v>
      </c>
      <c r="C999" s="6" t="n">
        <v>-5.620553</v>
      </c>
      <c r="D999" s="6" t="n">
        <v>57.471012</v>
      </c>
      <c r="E999" s="6" t="n">
        <v>516</v>
      </c>
      <c r="F999" s="7" t="s">
        <v>1938</v>
      </c>
    </row>
    <row r="1000" customFormat="false" ht="13.5" hidden="false" customHeight="true" outlineLevel="0" collapsed="false">
      <c r="A1000" s="4" t="n">
        <f aca="false">A999+1</f>
        <v>234848</v>
      </c>
      <c r="B1000" s="5" t="s">
        <v>1939</v>
      </c>
      <c r="C1000" s="6" t="n">
        <v>-5.256997</v>
      </c>
      <c r="D1000" s="6" t="n">
        <v>57.580711</v>
      </c>
      <c r="E1000" s="6" t="n">
        <v>466</v>
      </c>
      <c r="F1000" s="7" t="s">
        <v>1940</v>
      </c>
    </row>
    <row r="1001" customFormat="false" ht="13.5" hidden="false" customHeight="true" outlineLevel="0" collapsed="false">
      <c r="A1001" s="4" t="n">
        <f aca="false">A1000+1</f>
        <v>234849</v>
      </c>
      <c r="B1001" s="5" t="s">
        <v>1941</v>
      </c>
      <c r="C1001" s="6" t="n">
        <v>-5.462065</v>
      </c>
      <c r="D1001" s="6" t="n">
        <v>57.53861</v>
      </c>
      <c r="E1001" s="6" t="n">
        <v>437</v>
      </c>
      <c r="F1001" s="7" t="s">
        <v>1942</v>
      </c>
    </row>
    <row r="1002" customFormat="false" ht="13.5" hidden="false" customHeight="true" outlineLevel="0" collapsed="false">
      <c r="A1002" s="4" t="n">
        <f aca="false">A1001+1</f>
        <v>234850</v>
      </c>
      <c r="B1002" s="5" t="s">
        <v>1943</v>
      </c>
      <c r="C1002" s="6" t="n">
        <v>-5.564478</v>
      </c>
      <c r="D1002" s="6" t="n">
        <v>57.369692</v>
      </c>
      <c r="E1002" s="6" t="n">
        <v>395</v>
      </c>
      <c r="F1002" s="7" t="s">
        <v>1944</v>
      </c>
    </row>
    <row r="1003" customFormat="false" ht="13.5" hidden="false" customHeight="true" outlineLevel="0" collapsed="false">
      <c r="A1003" s="4" t="n">
        <f aca="false">A1002+1</f>
        <v>234851</v>
      </c>
      <c r="B1003" s="5" t="s">
        <v>1945</v>
      </c>
      <c r="C1003" s="6" t="n">
        <v>-5.567399</v>
      </c>
      <c r="D1003" s="6" t="n">
        <v>57.388453</v>
      </c>
      <c r="E1003" s="6" t="n">
        <v>391</v>
      </c>
      <c r="F1003" s="7" t="s">
        <v>1946</v>
      </c>
    </row>
    <row r="1004" customFormat="false" ht="13.5" hidden="false" customHeight="true" outlineLevel="0" collapsed="false">
      <c r="A1004" s="4" t="n">
        <f aca="false">A1003+1</f>
        <v>234852</v>
      </c>
      <c r="B1004" s="5" t="s">
        <v>1947</v>
      </c>
      <c r="C1004" s="6" t="n">
        <v>-5.251721</v>
      </c>
      <c r="D1004" s="6" t="n">
        <v>57.807153</v>
      </c>
      <c r="E1004" s="6" t="n">
        <v>1062</v>
      </c>
      <c r="F1004" s="7" t="s">
        <v>1948</v>
      </c>
    </row>
    <row r="1005" customFormat="false" ht="13.5" hidden="false" customHeight="true" outlineLevel="0" collapsed="false">
      <c r="A1005" s="4" t="n">
        <f aca="false">A1004+1</f>
        <v>234853</v>
      </c>
      <c r="B1005" s="5" t="s">
        <v>1949</v>
      </c>
      <c r="C1005" s="6" t="n">
        <v>-5.259425</v>
      </c>
      <c r="D1005" s="6" t="n">
        <v>57.800717</v>
      </c>
      <c r="E1005" s="6" t="n">
        <v>1060</v>
      </c>
      <c r="F1005" s="7" t="s">
        <v>1950</v>
      </c>
    </row>
    <row r="1006" customFormat="false" ht="13.5" hidden="false" customHeight="true" outlineLevel="0" collapsed="false">
      <c r="A1006" s="4" t="n">
        <f aca="false">A1005+1</f>
        <v>234854</v>
      </c>
      <c r="B1006" s="5" t="s">
        <v>1951</v>
      </c>
      <c r="C1006" s="6" t="n">
        <v>-5.257993</v>
      </c>
      <c r="D1006" s="6" t="n">
        <v>57.798471</v>
      </c>
      <c r="E1006" s="6" t="n">
        <v>1049</v>
      </c>
      <c r="F1006" s="7" t="s">
        <v>1952</v>
      </c>
    </row>
    <row r="1007" customFormat="false" ht="13.5" hidden="false" customHeight="true" outlineLevel="0" collapsed="false">
      <c r="A1007" s="4" t="n">
        <f aca="false">A1006+1</f>
        <v>234855</v>
      </c>
      <c r="B1007" s="5" t="s">
        <v>1953</v>
      </c>
      <c r="C1007" s="6" t="n">
        <v>-5.258616</v>
      </c>
      <c r="D1007" s="6" t="n">
        <v>57.799219</v>
      </c>
      <c r="E1007" s="6" t="n">
        <v>1032</v>
      </c>
      <c r="F1007" s="7" t="s">
        <v>1954</v>
      </c>
    </row>
    <row r="1008" customFormat="false" ht="13.5" hidden="false" customHeight="true" outlineLevel="0" collapsed="false">
      <c r="A1008" s="4" t="n">
        <f aca="false">A1007+1</f>
        <v>234856</v>
      </c>
      <c r="B1008" s="5" t="s">
        <v>1955</v>
      </c>
      <c r="C1008" s="6" t="n">
        <v>-5.271405</v>
      </c>
      <c r="D1008" s="6" t="n">
        <v>57.708976</v>
      </c>
      <c r="E1008" s="6" t="n">
        <v>1018</v>
      </c>
      <c r="F1008" s="7" t="s">
        <v>1956</v>
      </c>
    </row>
    <row r="1009" customFormat="false" ht="13.5" hidden="false" customHeight="true" outlineLevel="0" collapsed="false">
      <c r="A1009" s="4" t="n">
        <f aca="false">A1008+1</f>
        <v>234857</v>
      </c>
      <c r="B1009" s="5" t="s">
        <v>1957</v>
      </c>
      <c r="C1009" s="6" t="n">
        <v>-5.27376</v>
      </c>
      <c r="D1009" s="6" t="n">
        <v>57.801723</v>
      </c>
      <c r="E1009" s="6" t="n">
        <v>1017</v>
      </c>
      <c r="F1009" s="7" t="s">
        <v>1958</v>
      </c>
    </row>
    <row r="1010" customFormat="false" ht="13.5" hidden="false" customHeight="true" outlineLevel="0" collapsed="false">
      <c r="A1010" s="4" t="n">
        <f aca="false">A1009+1</f>
        <v>234858</v>
      </c>
      <c r="B1010" s="5" t="s">
        <v>1959</v>
      </c>
      <c r="C1010" s="6" t="n">
        <v>-5.265935</v>
      </c>
      <c r="D1010" s="6" t="n">
        <v>57.718528</v>
      </c>
      <c r="E1010" s="6" t="n">
        <v>989</v>
      </c>
      <c r="F1010" s="7" t="s">
        <v>1960</v>
      </c>
    </row>
    <row r="1011" customFormat="false" ht="13.5" hidden="false" customHeight="true" outlineLevel="0" collapsed="false">
      <c r="A1011" s="4" t="n">
        <f aca="false">A1010+1</f>
        <v>234859</v>
      </c>
      <c r="B1011" s="5" t="s">
        <v>1961</v>
      </c>
      <c r="C1011" s="6" t="n">
        <v>-5.34703</v>
      </c>
      <c r="D1011" s="6" t="n">
        <v>57.667176</v>
      </c>
      <c r="E1011" s="6" t="n">
        <v>981</v>
      </c>
      <c r="F1011" s="7" t="s">
        <v>1962</v>
      </c>
    </row>
    <row r="1012" customFormat="false" ht="13.5" hidden="false" customHeight="true" outlineLevel="0" collapsed="false">
      <c r="A1012" s="4" t="n">
        <f aca="false">A1011+1</f>
        <v>234860</v>
      </c>
      <c r="B1012" s="5" t="s">
        <v>1963</v>
      </c>
      <c r="C1012" s="6" t="n">
        <v>-5.264277</v>
      </c>
      <c r="D1012" s="6" t="n">
        <v>57.708144</v>
      </c>
      <c r="E1012" s="6" t="n">
        <v>981</v>
      </c>
      <c r="F1012" s="7" t="s">
        <v>1964</v>
      </c>
    </row>
    <row r="1013" customFormat="false" ht="13.5" hidden="false" customHeight="true" outlineLevel="0" collapsed="false">
      <c r="A1013" s="4" t="n">
        <f aca="false">A1012+1</f>
        <v>234861</v>
      </c>
      <c r="B1013" s="5" t="s">
        <v>1965</v>
      </c>
      <c r="C1013" s="6" t="n">
        <v>-5.346361</v>
      </c>
      <c r="D1013" s="6" t="n">
        <v>57.665378</v>
      </c>
      <c r="E1013" s="6" t="n">
        <v>980</v>
      </c>
      <c r="F1013" s="7" t="s">
        <v>1966</v>
      </c>
    </row>
    <row r="1014" customFormat="false" ht="13.5" hidden="false" customHeight="true" outlineLevel="0" collapsed="false">
      <c r="A1014" s="4" t="n">
        <f aca="false">A1013+1</f>
        <v>234862</v>
      </c>
      <c r="B1014" s="5" t="s">
        <v>1967</v>
      </c>
      <c r="C1014" s="6" t="n">
        <v>-5.2405</v>
      </c>
      <c r="D1014" s="6" t="n">
        <v>57.816456</v>
      </c>
      <c r="E1014" s="6" t="n">
        <v>979</v>
      </c>
      <c r="F1014" s="7" t="s">
        <v>1968</v>
      </c>
    </row>
    <row r="1015" customFormat="false" ht="13.5" hidden="false" customHeight="true" outlineLevel="0" collapsed="false">
      <c r="A1015" s="4" t="n">
        <f aca="false">A1014+1</f>
        <v>234863</v>
      </c>
      <c r="B1015" s="5" t="s">
        <v>1969</v>
      </c>
      <c r="C1015" s="6" t="n">
        <v>-5.346774</v>
      </c>
      <c r="D1015" s="6" t="n">
        <v>57.719688</v>
      </c>
      <c r="E1015" s="6" t="n">
        <v>967</v>
      </c>
      <c r="F1015" s="7" t="s">
        <v>1970</v>
      </c>
    </row>
    <row r="1016" customFormat="false" ht="13.5" hidden="false" customHeight="true" outlineLevel="0" collapsed="false">
      <c r="A1016" s="4" t="n">
        <f aca="false">A1015+1</f>
        <v>234864</v>
      </c>
      <c r="B1016" s="5" t="s">
        <v>1971</v>
      </c>
      <c r="C1016" s="6" t="n">
        <v>-5.250753</v>
      </c>
      <c r="D1016" s="6" t="n">
        <v>57.79116</v>
      </c>
      <c r="E1016" s="6" t="n">
        <v>960</v>
      </c>
      <c r="F1016" s="7" t="s">
        <v>1972</v>
      </c>
    </row>
    <row r="1017" customFormat="false" ht="13.5" hidden="false" customHeight="true" outlineLevel="0" collapsed="false">
      <c r="A1017" s="4" t="n">
        <f aca="false">A1016+1</f>
        <v>234865</v>
      </c>
      <c r="B1017" s="5" t="s">
        <v>1973</v>
      </c>
      <c r="C1017" s="6" t="n">
        <v>-5.236888</v>
      </c>
      <c r="D1017" s="6" t="n">
        <v>57.805106</v>
      </c>
      <c r="E1017" s="6" t="n">
        <v>960</v>
      </c>
      <c r="F1017" s="7" t="s">
        <v>1974</v>
      </c>
    </row>
    <row r="1018" customFormat="false" ht="13.5" hidden="false" customHeight="true" outlineLevel="0" collapsed="false">
      <c r="A1018" s="4" t="n">
        <f aca="false">A1017+1</f>
        <v>234866</v>
      </c>
      <c r="B1018" s="5" t="s">
        <v>1975</v>
      </c>
      <c r="C1018" s="6" t="n">
        <v>-5.24572</v>
      </c>
      <c r="D1018" s="6" t="n">
        <v>57.790409</v>
      </c>
      <c r="E1018" s="6" t="n">
        <v>954</v>
      </c>
      <c r="F1018" s="7" t="s">
        <v>1976</v>
      </c>
    </row>
    <row r="1019" customFormat="false" ht="13.5" hidden="false" customHeight="true" outlineLevel="0" collapsed="false">
      <c r="A1019" s="4" t="n">
        <f aca="false">A1018+1</f>
        <v>234867</v>
      </c>
      <c r="B1019" s="5" t="s">
        <v>1977</v>
      </c>
      <c r="C1019" s="6" t="n">
        <v>-5.255722</v>
      </c>
      <c r="D1019" s="6" t="n">
        <v>57.795614</v>
      </c>
      <c r="E1019" s="6" t="n">
        <v>946</v>
      </c>
      <c r="F1019" s="7" t="s">
        <v>1978</v>
      </c>
    </row>
    <row r="1020" customFormat="false" ht="13.5" hidden="false" customHeight="true" outlineLevel="0" collapsed="false">
      <c r="A1020" s="4" t="n">
        <f aca="false">A1019+1</f>
        <v>234868</v>
      </c>
      <c r="B1020" s="5" t="s">
        <v>1979</v>
      </c>
      <c r="C1020" s="6" t="n">
        <v>-5.291605</v>
      </c>
      <c r="D1020" s="6" t="n">
        <v>57.702106</v>
      </c>
      <c r="E1020" s="6" t="n">
        <v>937</v>
      </c>
      <c r="F1020" s="7" t="s">
        <v>1980</v>
      </c>
    </row>
    <row r="1021" customFormat="false" ht="13.5" hidden="false" customHeight="true" outlineLevel="0" collapsed="false">
      <c r="A1021" s="4" t="n">
        <f aca="false">A1020+1</f>
        <v>234869</v>
      </c>
      <c r="B1021" s="5" t="s">
        <v>1981</v>
      </c>
      <c r="C1021" s="6" t="n">
        <v>-5.323623</v>
      </c>
      <c r="D1021" s="6" t="n">
        <v>57.666005</v>
      </c>
      <c r="E1021" s="6" t="n">
        <v>934</v>
      </c>
      <c r="F1021" s="7" t="s">
        <v>1982</v>
      </c>
    </row>
    <row r="1022" customFormat="false" ht="13.5" hidden="false" customHeight="true" outlineLevel="0" collapsed="false">
      <c r="A1022" s="4" t="n">
        <f aca="false">A1021+1</f>
        <v>234870</v>
      </c>
      <c r="B1022" s="5" t="s">
        <v>1983</v>
      </c>
      <c r="C1022" s="6" t="n">
        <v>-5.252138</v>
      </c>
      <c r="D1022" s="6" t="n">
        <v>57.811886</v>
      </c>
      <c r="E1022" s="6" t="n">
        <v>916</v>
      </c>
      <c r="F1022" s="7" t="s">
        <v>1984</v>
      </c>
    </row>
    <row r="1023" customFormat="false" ht="13.5" hidden="false" customHeight="true" outlineLevel="0" collapsed="false">
      <c r="A1023" s="4" t="n">
        <f aca="false">A1022+1</f>
        <v>234871</v>
      </c>
      <c r="B1023" s="5" t="s">
        <v>1985</v>
      </c>
      <c r="C1023" s="6" t="n">
        <v>-5.256746</v>
      </c>
      <c r="D1023" s="6" t="n">
        <v>57.704132</v>
      </c>
      <c r="E1023" s="6" t="n">
        <v>918</v>
      </c>
      <c r="F1023" s="7" t="s">
        <v>1986</v>
      </c>
    </row>
    <row r="1024" customFormat="false" ht="13.5" hidden="false" customHeight="true" outlineLevel="0" collapsed="false">
      <c r="A1024" s="4" t="n">
        <f aca="false">A1023+1</f>
        <v>234872</v>
      </c>
      <c r="B1024" s="5" t="s">
        <v>1987</v>
      </c>
      <c r="C1024" s="6" t="n">
        <v>-5.329288</v>
      </c>
      <c r="D1024" s="6" t="n">
        <v>57.726783</v>
      </c>
      <c r="E1024" s="6" t="n">
        <v>918.7</v>
      </c>
      <c r="F1024" s="7" t="s">
        <v>1988</v>
      </c>
    </row>
    <row r="1025" customFormat="false" ht="13.5" hidden="false" customHeight="true" outlineLevel="0" collapsed="false">
      <c r="A1025" s="4" t="n">
        <f aca="false">A1024+1</f>
        <v>234873</v>
      </c>
      <c r="B1025" s="5" t="s">
        <v>1989</v>
      </c>
      <c r="C1025" s="6" t="n">
        <v>-5.259061</v>
      </c>
      <c r="D1025" s="6" t="n">
        <v>57.745921</v>
      </c>
      <c r="E1025" s="6" t="n">
        <v>913.96</v>
      </c>
      <c r="F1025" s="7" t="s">
        <v>1990</v>
      </c>
    </row>
    <row r="1026" customFormat="false" ht="13.5" hidden="false" customHeight="true" outlineLevel="0" collapsed="false">
      <c r="A1026" s="4" t="n">
        <f aca="false">A1025+1</f>
        <v>234874</v>
      </c>
      <c r="B1026" s="5" t="s">
        <v>1991</v>
      </c>
      <c r="C1026" s="6" t="n">
        <v>-5.309938</v>
      </c>
      <c r="D1026" s="6" t="n">
        <v>57.765794</v>
      </c>
      <c r="E1026" s="6" t="n">
        <v>906.28</v>
      </c>
      <c r="F1026" s="7" t="s">
        <v>1992</v>
      </c>
    </row>
    <row r="1027" customFormat="false" ht="13.5" hidden="false" customHeight="true" outlineLevel="0" collapsed="false">
      <c r="A1027" s="4" t="n">
        <f aca="false">A1026+1</f>
        <v>234875</v>
      </c>
      <c r="B1027" s="5" t="s">
        <v>1993</v>
      </c>
      <c r="C1027" s="6" t="n">
        <v>-5.38922</v>
      </c>
      <c r="D1027" s="6" t="n">
        <v>57.703824</v>
      </c>
      <c r="E1027" s="6" t="n">
        <v>859</v>
      </c>
      <c r="F1027" s="7" t="s">
        <v>1994</v>
      </c>
    </row>
    <row r="1028" customFormat="false" ht="13.5" hidden="false" customHeight="true" outlineLevel="0" collapsed="false">
      <c r="A1028" s="4" t="n">
        <f aca="false">A1027+1</f>
        <v>234876</v>
      </c>
      <c r="B1028" s="5" t="s">
        <v>1995</v>
      </c>
      <c r="C1028" s="6" t="n">
        <v>-5.392091</v>
      </c>
      <c r="D1028" s="6" t="n">
        <v>57.751174</v>
      </c>
      <c r="E1028" s="6" t="n">
        <v>856</v>
      </c>
      <c r="F1028" s="7" t="s">
        <v>1996</v>
      </c>
    </row>
    <row r="1029" customFormat="false" ht="13.5" hidden="false" customHeight="true" outlineLevel="0" collapsed="false">
      <c r="A1029" s="4" t="n">
        <f aca="false">A1028+1</f>
        <v>234877</v>
      </c>
      <c r="B1029" s="5" t="s">
        <v>1997</v>
      </c>
      <c r="C1029" s="6" t="n">
        <v>-5.331425</v>
      </c>
      <c r="D1029" s="6" t="n">
        <v>57.775977</v>
      </c>
      <c r="E1029" s="6" t="n">
        <v>820</v>
      </c>
      <c r="F1029" s="7" t="s">
        <v>1998</v>
      </c>
    </row>
    <row r="1030" customFormat="false" ht="13.5" hidden="false" customHeight="true" outlineLevel="0" collapsed="false">
      <c r="A1030" s="4" t="n">
        <f aca="false">A1029+1</f>
        <v>234878</v>
      </c>
      <c r="B1030" s="5" t="s">
        <v>1999</v>
      </c>
      <c r="C1030" s="6" t="n">
        <v>-5.199021</v>
      </c>
      <c r="D1030" s="6" t="n">
        <v>57.725658</v>
      </c>
      <c r="E1030" s="6" t="n">
        <v>807</v>
      </c>
      <c r="F1030" s="7" t="s">
        <v>2000</v>
      </c>
    </row>
    <row r="1031" customFormat="false" ht="13.5" hidden="false" customHeight="true" outlineLevel="0" collapsed="false">
      <c r="A1031" s="4" t="n">
        <f aca="false">A1030+1</f>
        <v>234879</v>
      </c>
      <c r="B1031" s="5" t="s">
        <v>2001</v>
      </c>
      <c r="C1031" s="6" t="n">
        <v>-5.477608</v>
      </c>
      <c r="D1031" s="6" t="n">
        <v>57.727548</v>
      </c>
      <c r="E1031" s="6" t="n">
        <v>792</v>
      </c>
      <c r="F1031" s="7" t="s">
        <v>2002</v>
      </c>
    </row>
    <row r="1032" customFormat="false" ht="13.5" hidden="false" customHeight="true" outlineLevel="0" collapsed="false">
      <c r="A1032" s="4" t="n">
        <f aca="false">A1031+1</f>
        <v>234880</v>
      </c>
      <c r="B1032" s="5" t="s">
        <v>2003</v>
      </c>
      <c r="C1032" s="6" t="n">
        <v>-5.315836</v>
      </c>
      <c r="D1032" s="6" t="n">
        <v>57.844449</v>
      </c>
      <c r="E1032" s="6" t="n">
        <v>767</v>
      </c>
      <c r="F1032" s="7" t="s">
        <v>2004</v>
      </c>
    </row>
    <row r="1033" customFormat="false" ht="13.5" hidden="false" customHeight="true" outlineLevel="0" collapsed="false">
      <c r="A1033" s="4" t="n">
        <f aca="false">A1032+1</f>
        <v>234881</v>
      </c>
      <c r="B1033" s="5" t="s">
        <v>2005</v>
      </c>
      <c r="C1033" s="6" t="n">
        <v>-5.435155</v>
      </c>
      <c r="D1033" s="6" t="n">
        <v>57.716671</v>
      </c>
      <c r="E1033" s="6" t="n">
        <v>722</v>
      </c>
      <c r="F1033" s="7" t="s">
        <v>2006</v>
      </c>
    </row>
    <row r="1034" customFormat="false" ht="13.5" hidden="false" customHeight="true" outlineLevel="0" collapsed="false">
      <c r="A1034" s="4" t="n">
        <f aca="false">A1033+1</f>
        <v>234882</v>
      </c>
      <c r="B1034" s="5" t="s">
        <v>2007</v>
      </c>
      <c r="C1034" s="6" t="n">
        <v>-5.298728</v>
      </c>
      <c r="D1034" s="6" t="n">
        <v>57.641237</v>
      </c>
      <c r="E1034" s="6" t="n">
        <v>692</v>
      </c>
      <c r="F1034" s="7" t="s">
        <v>2008</v>
      </c>
    </row>
    <row r="1035" customFormat="false" ht="13.5" hidden="false" customHeight="true" outlineLevel="0" collapsed="false">
      <c r="A1035" s="4" t="n">
        <f aca="false">A1034+1</f>
        <v>234883</v>
      </c>
      <c r="B1035" s="5" t="s">
        <v>2009</v>
      </c>
      <c r="C1035" s="6" t="n">
        <v>-5.422808</v>
      </c>
      <c r="D1035" s="6" t="n">
        <v>57.7826</v>
      </c>
      <c r="E1035" s="6" t="n">
        <v>682</v>
      </c>
      <c r="F1035" s="7" t="s">
        <v>2010</v>
      </c>
    </row>
    <row r="1036" customFormat="false" ht="13.5" hidden="false" customHeight="true" outlineLevel="0" collapsed="false">
      <c r="A1036" s="4" t="n">
        <f aca="false">A1035+1</f>
        <v>234884</v>
      </c>
      <c r="B1036" s="5" t="s">
        <v>2011</v>
      </c>
      <c r="C1036" s="6" t="n">
        <v>-5.282466</v>
      </c>
      <c r="D1036" s="6" t="n">
        <v>57.895968</v>
      </c>
      <c r="E1036" s="6" t="n">
        <v>635</v>
      </c>
      <c r="F1036" s="7" t="s">
        <v>2012</v>
      </c>
    </row>
    <row r="1037" customFormat="false" ht="13.5" hidden="false" customHeight="true" outlineLevel="0" collapsed="false">
      <c r="A1037" s="4" t="n">
        <f aca="false">A1036+1</f>
        <v>234885</v>
      </c>
      <c r="B1037" s="5" t="s">
        <v>2013</v>
      </c>
      <c r="C1037" s="6" t="n">
        <v>-5.189718</v>
      </c>
      <c r="D1037" s="6" t="n">
        <v>57.866757</v>
      </c>
      <c r="E1037" s="6" t="n">
        <v>580</v>
      </c>
      <c r="F1037" s="7" t="s">
        <v>2014</v>
      </c>
    </row>
    <row r="1038" customFormat="false" ht="13.5" hidden="false" customHeight="true" outlineLevel="0" collapsed="false">
      <c r="A1038" s="4" t="n">
        <f aca="false">A1037+1</f>
        <v>234886</v>
      </c>
      <c r="B1038" s="5" t="s">
        <v>2015</v>
      </c>
      <c r="C1038" s="6" t="n">
        <v>-5.263743</v>
      </c>
      <c r="D1038" s="6" t="n">
        <v>57.884774</v>
      </c>
      <c r="E1038" s="6" t="n">
        <v>544</v>
      </c>
      <c r="F1038" s="7" t="s">
        <v>2016</v>
      </c>
    </row>
    <row r="1039" customFormat="false" ht="13.5" hidden="false" customHeight="true" outlineLevel="0" collapsed="false">
      <c r="A1039" s="4" t="n">
        <f aca="false">A1038+1</f>
        <v>234887</v>
      </c>
      <c r="B1039" s="5" t="s">
        <v>2017</v>
      </c>
      <c r="C1039" s="6" t="n">
        <v>-5.095413</v>
      </c>
      <c r="D1039" s="6" t="n">
        <v>57.796786</v>
      </c>
      <c r="E1039" s="6" t="n">
        <v>521</v>
      </c>
      <c r="F1039" s="7" t="s">
        <v>2018</v>
      </c>
    </row>
    <row r="1040" customFormat="false" ht="13.5" hidden="false" customHeight="true" outlineLevel="0" collapsed="false">
      <c r="A1040" s="4" t="n">
        <f aca="false">A1039+1</f>
        <v>234888</v>
      </c>
      <c r="B1040" s="5" t="s">
        <v>2019</v>
      </c>
      <c r="C1040" s="6" t="n">
        <v>-5.35654</v>
      </c>
      <c r="D1040" s="6" t="n">
        <v>57.829836</v>
      </c>
      <c r="E1040" s="6" t="n">
        <v>392</v>
      </c>
      <c r="F1040" s="7" t="s">
        <v>2020</v>
      </c>
    </row>
    <row r="1041" customFormat="false" ht="13.5" hidden="false" customHeight="true" outlineLevel="0" collapsed="false">
      <c r="A1041" s="4" t="n">
        <f aca="false">A1040+1</f>
        <v>234889</v>
      </c>
      <c r="B1041" s="5" t="s">
        <v>1429</v>
      </c>
      <c r="C1041" s="6" t="n">
        <v>-5.016764</v>
      </c>
      <c r="D1041" s="6" t="n">
        <v>57.700124</v>
      </c>
      <c r="E1041" s="6" t="n">
        <v>1108</v>
      </c>
      <c r="F1041" s="7" t="s">
        <v>2021</v>
      </c>
    </row>
    <row r="1042" customFormat="false" ht="13.5" hidden="false" customHeight="true" outlineLevel="0" collapsed="false">
      <c r="A1042" s="4" t="n">
        <f aca="false">A1041+1</f>
        <v>234890</v>
      </c>
      <c r="B1042" s="5" t="s">
        <v>2022</v>
      </c>
      <c r="C1042" s="6" t="n">
        <v>-5.048238</v>
      </c>
      <c r="D1042" s="6" t="n">
        <v>57.696287</v>
      </c>
      <c r="E1042" s="6" t="n">
        <v>1093</v>
      </c>
      <c r="F1042" s="7" t="s">
        <v>2023</v>
      </c>
    </row>
    <row r="1043" customFormat="false" ht="13.5" hidden="false" customHeight="true" outlineLevel="0" collapsed="false">
      <c r="A1043" s="4" t="n">
        <f aca="false">A1042+1</f>
        <v>234891</v>
      </c>
      <c r="B1043" s="5" t="s">
        <v>2024</v>
      </c>
      <c r="C1043" s="6" t="n">
        <v>-5.091723</v>
      </c>
      <c r="D1043" s="6" t="n">
        <v>57.692058</v>
      </c>
      <c r="E1043" s="6" t="n">
        <v>999</v>
      </c>
      <c r="F1043" s="7" t="s">
        <v>2025</v>
      </c>
    </row>
    <row r="1044" customFormat="false" ht="13.5" hidden="false" customHeight="true" outlineLevel="0" collapsed="false">
      <c r="A1044" s="4" t="n">
        <f aca="false">A1043+1</f>
        <v>234892</v>
      </c>
      <c r="B1044" s="5" t="s">
        <v>1220</v>
      </c>
      <c r="C1044" s="6" t="n">
        <v>-5.12873</v>
      </c>
      <c r="D1044" s="6" t="n">
        <v>57.693782</v>
      </c>
      <c r="E1044" s="6" t="n">
        <v>997</v>
      </c>
      <c r="F1044" s="7" t="s">
        <v>2026</v>
      </c>
    </row>
    <row r="1045" customFormat="false" ht="13.5" hidden="false" customHeight="true" outlineLevel="0" collapsed="false">
      <c r="A1045" s="4" t="n">
        <f aca="false">A1044+1</f>
        <v>234893</v>
      </c>
      <c r="B1045" s="5" t="s">
        <v>2027</v>
      </c>
      <c r="C1045" s="6" t="n">
        <v>-5.009683</v>
      </c>
      <c r="D1045" s="6" t="n">
        <v>57.691155</v>
      </c>
      <c r="E1045" s="6" t="n">
        <v>971</v>
      </c>
      <c r="F1045" s="7" t="s">
        <v>2028</v>
      </c>
    </row>
    <row r="1046" customFormat="false" ht="13.5" hidden="false" customHeight="true" outlineLevel="0" collapsed="false">
      <c r="A1046" s="4" t="n">
        <f aca="false">A1045+1</f>
        <v>234894</v>
      </c>
      <c r="B1046" s="5" t="s">
        <v>2029</v>
      </c>
      <c r="C1046" s="6" t="n">
        <v>-5.029081</v>
      </c>
      <c r="D1046" s="6" t="n">
        <v>57.706292</v>
      </c>
      <c r="E1046" s="6" t="n">
        <v>961</v>
      </c>
      <c r="F1046" s="7" t="s">
        <v>2030</v>
      </c>
    </row>
    <row r="1047" customFormat="false" ht="13.5" hidden="false" customHeight="true" outlineLevel="0" collapsed="false">
      <c r="A1047" s="4" t="n">
        <f aca="false">A1046+1</f>
        <v>234895</v>
      </c>
      <c r="B1047" s="5" t="s">
        <v>2031</v>
      </c>
      <c r="C1047" s="6" t="n">
        <v>-4.989793</v>
      </c>
      <c r="D1047" s="6" t="n">
        <v>57.706103</v>
      </c>
      <c r="E1047" s="6" t="n">
        <v>954</v>
      </c>
      <c r="F1047" s="7" t="s">
        <v>2032</v>
      </c>
    </row>
    <row r="1048" customFormat="false" ht="13.5" hidden="false" customHeight="true" outlineLevel="0" collapsed="false">
      <c r="A1048" s="4" t="n">
        <f aca="false">A1047+1</f>
        <v>234896</v>
      </c>
      <c r="B1048" s="5" t="s">
        <v>2033</v>
      </c>
      <c r="C1048" s="6" t="n">
        <v>-4.983818</v>
      </c>
      <c r="D1048" s="6" t="n">
        <v>57.680836</v>
      </c>
      <c r="E1048" s="6" t="n">
        <v>949</v>
      </c>
      <c r="F1048" s="7" t="s">
        <v>2034</v>
      </c>
    </row>
    <row r="1049" customFormat="false" ht="13.5" hidden="false" customHeight="true" outlineLevel="0" collapsed="false">
      <c r="A1049" s="4" t="n">
        <f aca="false">A1048+1</f>
        <v>234897</v>
      </c>
      <c r="B1049" s="5" t="s">
        <v>2035</v>
      </c>
      <c r="C1049" s="6" t="n">
        <v>-5.107718</v>
      </c>
      <c r="D1049" s="6" t="n">
        <v>57.694012</v>
      </c>
      <c r="E1049" s="6" t="n">
        <v>935</v>
      </c>
      <c r="F1049" s="7" t="s">
        <v>2036</v>
      </c>
    </row>
    <row r="1050" customFormat="false" ht="13.5" hidden="false" customHeight="true" outlineLevel="0" collapsed="false">
      <c r="A1050" s="4" t="n">
        <f aca="false">A1049+1</f>
        <v>234898</v>
      </c>
      <c r="B1050" s="5" t="s">
        <v>2037</v>
      </c>
      <c r="C1050" s="6" t="n">
        <v>-5.048845</v>
      </c>
      <c r="D1050" s="6" t="n">
        <v>57.712891</v>
      </c>
      <c r="E1050" s="6" t="n">
        <v>934</v>
      </c>
      <c r="F1050" s="7" t="s">
        <v>2038</v>
      </c>
    </row>
    <row r="1051" customFormat="false" ht="13.5" hidden="false" customHeight="true" outlineLevel="0" collapsed="false">
      <c r="A1051" s="4" t="n">
        <f aca="false">A1050+1</f>
        <v>234899</v>
      </c>
      <c r="B1051" s="5" t="s">
        <v>2039</v>
      </c>
      <c r="C1051" s="6" t="n">
        <v>-5.102713</v>
      </c>
      <c r="D1051" s="6" t="n">
        <v>57.611148</v>
      </c>
      <c r="E1051" s="6" t="n">
        <v>933</v>
      </c>
      <c r="F1051" s="7" t="s">
        <v>2040</v>
      </c>
    </row>
    <row r="1052" customFormat="false" ht="13.5" hidden="false" customHeight="true" outlineLevel="0" collapsed="false">
      <c r="A1052" s="4" t="n">
        <f aca="false">A1051+1</f>
        <v>234900</v>
      </c>
      <c r="B1052" s="5" t="s">
        <v>2041</v>
      </c>
      <c r="C1052" s="6" t="n">
        <v>-5.047378</v>
      </c>
      <c r="D1052" s="6" t="n">
        <v>57.680366</v>
      </c>
      <c r="E1052" s="6" t="n">
        <v>923</v>
      </c>
      <c r="F1052" s="7" t="s">
        <v>2042</v>
      </c>
    </row>
    <row r="1053" customFormat="false" ht="13.5" hidden="false" customHeight="true" outlineLevel="0" collapsed="false">
      <c r="A1053" s="4" t="n">
        <f aca="false">A1052+1</f>
        <v>234901</v>
      </c>
      <c r="B1053" s="5" t="s">
        <v>2043</v>
      </c>
      <c r="C1053" s="6" t="n">
        <v>-4.949418</v>
      </c>
      <c r="D1053" s="6" t="n">
        <v>57.667569</v>
      </c>
      <c r="E1053" s="6" t="n">
        <v>923</v>
      </c>
      <c r="F1053" s="7" t="s">
        <v>2044</v>
      </c>
    </row>
    <row r="1054" customFormat="false" ht="13.5" hidden="false" customHeight="true" outlineLevel="0" collapsed="false">
      <c r="A1054" s="4" t="n">
        <f aca="false">A1053+1</f>
        <v>234902</v>
      </c>
      <c r="B1054" s="5" t="s">
        <v>2045</v>
      </c>
      <c r="C1054" s="6" t="n">
        <v>-4.966557</v>
      </c>
      <c r="D1054" s="6" t="n">
        <v>57.677602</v>
      </c>
      <c r="E1054" s="6" t="n">
        <v>922</v>
      </c>
      <c r="F1054" s="7" t="s">
        <v>2046</v>
      </c>
    </row>
    <row r="1055" customFormat="false" ht="13.5" hidden="false" customHeight="true" outlineLevel="0" collapsed="false">
      <c r="A1055" s="4" t="n">
        <f aca="false">A1054+1</f>
        <v>234903</v>
      </c>
      <c r="B1055" s="5" t="s">
        <v>2047</v>
      </c>
      <c r="C1055" s="6" t="n">
        <v>-4.886378</v>
      </c>
      <c r="D1055" s="6" t="n">
        <v>57.698646</v>
      </c>
      <c r="E1055" s="6" t="n">
        <v>766</v>
      </c>
      <c r="F1055" s="7" t="s">
        <v>2048</v>
      </c>
    </row>
    <row r="1056" customFormat="false" ht="13.5" hidden="false" customHeight="true" outlineLevel="0" collapsed="false">
      <c r="A1056" s="4" t="n">
        <f aca="false">A1055+1</f>
        <v>234904</v>
      </c>
      <c r="B1056" s="5" t="s">
        <v>2049</v>
      </c>
      <c r="C1056" s="6" t="n">
        <v>-5.189231</v>
      </c>
      <c r="D1056" s="6" t="n">
        <v>57.687543</v>
      </c>
      <c r="E1056" s="6" t="n">
        <v>749</v>
      </c>
      <c r="F1056" s="7" t="s">
        <v>2050</v>
      </c>
    </row>
    <row r="1057" customFormat="false" ht="13.5" hidden="false" customHeight="true" outlineLevel="0" collapsed="false">
      <c r="A1057" s="4" t="n">
        <f aca="false">A1056+1</f>
        <v>234905</v>
      </c>
      <c r="B1057" s="5" t="s">
        <v>2051</v>
      </c>
      <c r="C1057" s="6" t="n">
        <v>-5.118963</v>
      </c>
      <c r="D1057" s="6" t="n">
        <v>57.646754</v>
      </c>
      <c r="E1057" s="6" t="n">
        <v>711</v>
      </c>
      <c r="F1057" s="7" t="s">
        <v>2052</v>
      </c>
    </row>
    <row r="1058" customFormat="false" ht="13.5" hidden="false" customHeight="true" outlineLevel="0" collapsed="false">
      <c r="A1058" s="4" t="n">
        <f aca="false">A1057+1</f>
        <v>234906</v>
      </c>
      <c r="B1058" s="5" t="s">
        <v>2053</v>
      </c>
      <c r="C1058" s="6" t="n">
        <v>-5.120613</v>
      </c>
      <c r="D1058" s="6" t="n">
        <v>57.595104</v>
      </c>
      <c r="E1058" s="6" t="n">
        <v>705</v>
      </c>
      <c r="F1058" s="7" t="s">
        <v>2054</v>
      </c>
    </row>
    <row r="1059" customFormat="false" ht="13.5" hidden="false" customHeight="true" outlineLevel="0" collapsed="false">
      <c r="A1059" s="4" t="n">
        <f aca="false">A1058+1</f>
        <v>234907</v>
      </c>
      <c r="B1059" s="5" t="s">
        <v>2055</v>
      </c>
      <c r="C1059" s="6" t="n">
        <v>-5.162241</v>
      </c>
      <c r="D1059" s="6" t="n">
        <v>57.678459</v>
      </c>
      <c r="E1059" s="6" t="n">
        <v>697</v>
      </c>
      <c r="F1059" s="7" t="s">
        <v>2056</v>
      </c>
    </row>
    <row r="1060" customFormat="false" ht="13.5" hidden="false" customHeight="true" outlineLevel="0" collapsed="false">
      <c r="A1060" s="4" t="n">
        <f aca="false">A1059+1</f>
        <v>234908</v>
      </c>
      <c r="B1060" s="5" t="s">
        <v>2057</v>
      </c>
      <c r="C1060" s="6" t="n">
        <v>-5.214204</v>
      </c>
      <c r="D1060" s="6" t="n">
        <v>57.691513</v>
      </c>
      <c r="E1060" s="6" t="n">
        <v>668</v>
      </c>
      <c r="F1060" s="7" t="s">
        <v>2058</v>
      </c>
    </row>
    <row r="1061" customFormat="false" ht="13.5" hidden="false" customHeight="true" outlineLevel="0" collapsed="false">
      <c r="A1061" s="4" t="n">
        <f aca="false">A1060+1</f>
        <v>234909</v>
      </c>
      <c r="B1061" s="5" t="s">
        <v>2059</v>
      </c>
      <c r="C1061" s="6" t="n">
        <v>-4.920552</v>
      </c>
      <c r="D1061" s="6" t="n">
        <v>57.633152</v>
      </c>
      <c r="E1061" s="6" t="n">
        <v>559</v>
      </c>
      <c r="F1061" s="7" t="s">
        <v>2060</v>
      </c>
    </row>
    <row r="1062" customFormat="false" ht="13.5" hidden="false" customHeight="true" outlineLevel="0" collapsed="false">
      <c r="A1062" s="4" t="n">
        <f aca="false">A1061+1</f>
        <v>234910</v>
      </c>
      <c r="B1062" s="5" t="s">
        <v>2061</v>
      </c>
      <c r="C1062" s="6" t="n">
        <v>-4.705771</v>
      </c>
      <c r="D1062" s="6" t="n">
        <v>57.666996</v>
      </c>
      <c r="E1062" s="6" t="n">
        <v>479</v>
      </c>
      <c r="F1062" s="7" t="s">
        <v>2062</v>
      </c>
    </row>
    <row r="1063" customFormat="false" ht="13.5" hidden="false" customHeight="true" outlineLevel="0" collapsed="false">
      <c r="A1063" s="4" t="n">
        <f aca="false">A1062+1</f>
        <v>234911</v>
      </c>
      <c r="B1063" s="5" t="s">
        <v>46</v>
      </c>
      <c r="C1063" s="6" t="n">
        <v>-4.929573</v>
      </c>
      <c r="D1063" s="6" t="n">
        <v>57.78634</v>
      </c>
      <c r="E1063" s="6" t="n">
        <v>1084</v>
      </c>
      <c r="F1063" s="7" t="s">
        <v>2063</v>
      </c>
    </row>
    <row r="1064" customFormat="false" ht="13.5" hidden="false" customHeight="true" outlineLevel="0" collapsed="false">
      <c r="A1064" s="4" t="n">
        <f aca="false">A1063+1</f>
        <v>234912</v>
      </c>
      <c r="B1064" s="5" t="s">
        <v>2064</v>
      </c>
      <c r="C1064" s="6" t="n">
        <v>-4.903366</v>
      </c>
      <c r="D1064" s="6" t="n">
        <v>57.79106</v>
      </c>
      <c r="E1064" s="6" t="n">
        <v>978</v>
      </c>
      <c r="F1064" s="7" t="s">
        <v>2065</v>
      </c>
    </row>
    <row r="1065" customFormat="false" ht="13.5" hidden="false" customHeight="true" outlineLevel="0" collapsed="false">
      <c r="A1065" s="4" t="n">
        <f aca="false">A1064+1</f>
        <v>234913</v>
      </c>
      <c r="B1065" s="5" t="s">
        <v>2066</v>
      </c>
      <c r="C1065" s="6" t="n">
        <v>-4.934044</v>
      </c>
      <c r="D1065" s="6" t="n">
        <v>57.798505</v>
      </c>
      <c r="E1065" s="6" t="n">
        <v>977</v>
      </c>
      <c r="F1065" s="7" t="s">
        <v>2067</v>
      </c>
    </row>
    <row r="1066" customFormat="false" ht="13.5" hidden="false" customHeight="true" outlineLevel="0" collapsed="false">
      <c r="A1066" s="4" t="n">
        <f aca="false">A1065+1</f>
        <v>234914</v>
      </c>
      <c r="B1066" s="5" t="s">
        <v>2068</v>
      </c>
      <c r="C1066" s="6" t="n">
        <v>-4.931429</v>
      </c>
      <c r="D1066" s="6" t="n">
        <v>57.802637</v>
      </c>
      <c r="E1066" s="6" t="n">
        <v>968</v>
      </c>
      <c r="F1066" s="7" t="s">
        <v>2069</v>
      </c>
    </row>
    <row r="1067" customFormat="false" ht="13.5" hidden="false" customHeight="true" outlineLevel="0" collapsed="false">
      <c r="A1067" s="4" t="n">
        <f aca="false">A1066+1</f>
        <v>234915</v>
      </c>
      <c r="B1067" s="5" t="s">
        <v>2070</v>
      </c>
      <c r="C1067" s="6" t="n">
        <v>-4.853899</v>
      </c>
      <c r="D1067" s="6" t="n">
        <v>57.771801</v>
      </c>
      <c r="E1067" s="6" t="n">
        <v>953</v>
      </c>
      <c r="F1067" s="7" t="s">
        <v>2071</v>
      </c>
    </row>
    <row r="1068" customFormat="false" ht="13.5" hidden="false" customHeight="true" outlineLevel="0" collapsed="false">
      <c r="A1068" s="4" t="n">
        <f aca="false">A1067+1</f>
        <v>234916</v>
      </c>
      <c r="B1068" s="5" t="s">
        <v>2072</v>
      </c>
      <c r="C1068" s="6" t="n">
        <v>-4.919667</v>
      </c>
      <c r="D1068" s="6" t="n">
        <v>57.802909</v>
      </c>
      <c r="E1068" s="6" t="n">
        <v>942</v>
      </c>
      <c r="F1068" s="7" t="s">
        <v>2073</v>
      </c>
    </row>
    <row r="1069" customFormat="false" ht="13.5" hidden="false" customHeight="true" outlineLevel="0" collapsed="false">
      <c r="A1069" s="4" t="n">
        <f aca="false">A1068+1</f>
        <v>234917</v>
      </c>
      <c r="B1069" s="5" t="s">
        <v>2074</v>
      </c>
      <c r="C1069" s="6" t="n">
        <v>-4.934184</v>
      </c>
      <c r="D1069" s="6" t="n">
        <v>57.813483</v>
      </c>
      <c r="E1069" s="6" t="n">
        <v>927</v>
      </c>
      <c r="F1069" s="7" t="s">
        <v>2075</v>
      </c>
    </row>
    <row r="1070" customFormat="false" ht="13.5" hidden="false" customHeight="true" outlineLevel="0" collapsed="false">
      <c r="A1070" s="4" t="n">
        <f aca="false">A1069+1</f>
        <v>234918</v>
      </c>
      <c r="B1070" s="5" t="s">
        <v>2076</v>
      </c>
      <c r="C1070" s="6" t="n">
        <v>-4.896636</v>
      </c>
      <c r="D1070" s="6" t="n">
        <v>57.847321</v>
      </c>
      <c r="E1070" s="6" t="n">
        <v>926</v>
      </c>
      <c r="F1070" s="7" t="s">
        <v>2077</v>
      </c>
    </row>
    <row r="1071" customFormat="false" ht="13.5" hidden="false" customHeight="true" outlineLevel="0" collapsed="false">
      <c r="A1071" s="4" t="n">
        <f aca="false">A1070+1</f>
        <v>234919</v>
      </c>
      <c r="B1071" s="5" t="s">
        <v>2078</v>
      </c>
      <c r="C1071" s="6" t="n">
        <v>-4.828497</v>
      </c>
      <c r="D1071" s="6" t="n">
        <v>57.778017</v>
      </c>
      <c r="E1071" s="6" t="n">
        <v>909</v>
      </c>
      <c r="F1071" s="7" t="s">
        <v>2079</v>
      </c>
    </row>
    <row r="1072" customFormat="false" ht="13.5" hidden="false" customHeight="true" outlineLevel="0" collapsed="false">
      <c r="A1072" s="4" t="n">
        <f aca="false">A1071+1</f>
        <v>234920</v>
      </c>
      <c r="B1072" s="5" t="s">
        <v>2080</v>
      </c>
      <c r="C1072" s="6" t="n">
        <v>-4.871071</v>
      </c>
      <c r="D1072" s="6" t="n">
        <v>57.848055</v>
      </c>
      <c r="E1072" s="6" t="n">
        <v>905</v>
      </c>
      <c r="F1072" s="7" t="s">
        <v>2081</v>
      </c>
    </row>
    <row r="1073" customFormat="false" ht="13.5" hidden="false" customHeight="true" outlineLevel="0" collapsed="false">
      <c r="A1073" s="4" t="n">
        <f aca="false">A1072+1</f>
        <v>234921</v>
      </c>
      <c r="B1073" s="5" t="s">
        <v>2082</v>
      </c>
      <c r="C1073" s="6" t="n">
        <v>-4.885639</v>
      </c>
      <c r="D1073" s="6" t="n">
        <v>57.840535</v>
      </c>
      <c r="E1073" s="6" t="n">
        <v>905</v>
      </c>
      <c r="F1073" s="7" t="s">
        <v>2083</v>
      </c>
    </row>
    <row r="1074" customFormat="false" ht="13.5" hidden="false" customHeight="true" outlineLevel="0" collapsed="false">
      <c r="A1074" s="4" t="n">
        <f aca="false">A1073+1</f>
        <v>234922</v>
      </c>
      <c r="B1074" s="5" t="s">
        <v>2084</v>
      </c>
      <c r="C1074" s="6" t="n">
        <v>-4.986674</v>
      </c>
      <c r="D1074" s="6" t="n">
        <v>57.779075</v>
      </c>
      <c r="E1074" s="6" t="n">
        <v>890</v>
      </c>
      <c r="F1074" s="7" t="s">
        <v>2085</v>
      </c>
    </row>
    <row r="1075" customFormat="false" ht="13.5" hidden="false" customHeight="true" outlineLevel="0" collapsed="false">
      <c r="A1075" s="4" t="n">
        <f aca="false">A1074+1</f>
        <v>234923</v>
      </c>
      <c r="B1075" s="5" t="s">
        <v>2086</v>
      </c>
      <c r="C1075" s="6" t="n">
        <v>-4.801026</v>
      </c>
      <c r="D1075" s="6" t="n">
        <v>57.846791</v>
      </c>
      <c r="E1075" s="6" t="n">
        <v>842</v>
      </c>
      <c r="F1075" s="7" t="s">
        <v>2087</v>
      </c>
    </row>
    <row r="1076" customFormat="false" ht="13.5" hidden="false" customHeight="true" outlineLevel="0" collapsed="false">
      <c r="A1076" s="4" t="n">
        <f aca="false">A1075+1</f>
        <v>234924</v>
      </c>
      <c r="B1076" s="5" t="s">
        <v>2088</v>
      </c>
      <c r="C1076" s="6" t="n">
        <v>-4.99277</v>
      </c>
      <c r="D1076" s="6" t="n">
        <v>57.767158</v>
      </c>
      <c r="E1076" s="6" t="n">
        <v>729</v>
      </c>
      <c r="F1076" s="7" t="s">
        <v>2089</v>
      </c>
    </row>
    <row r="1077" customFormat="false" ht="13.5" hidden="false" customHeight="true" outlineLevel="0" collapsed="false">
      <c r="A1077" s="4" t="n">
        <f aca="false">A1076+1</f>
        <v>234925</v>
      </c>
      <c r="B1077" s="5" t="s">
        <v>2090</v>
      </c>
      <c r="C1077" s="6" t="n">
        <v>-4.704957</v>
      </c>
      <c r="D1077" s="6" t="n">
        <v>57.891715</v>
      </c>
      <c r="E1077" s="6" t="n">
        <v>702</v>
      </c>
      <c r="F1077" s="7" t="s">
        <v>2091</v>
      </c>
    </row>
    <row r="1078" customFormat="false" ht="13.5" hidden="false" customHeight="true" outlineLevel="0" collapsed="false">
      <c r="A1078" s="4" t="n">
        <f aca="false">A1077+1</f>
        <v>234926</v>
      </c>
      <c r="B1078" s="5" t="s">
        <v>1492</v>
      </c>
      <c r="C1078" s="6" t="n">
        <v>-4.991524</v>
      </c>
      <c r="D1078" s="6" t="n">
        <v>57.852083</v>
      </c>
      <c r="E1078" s="6" t="n">
        <v>667</v>
      </c>
      <c r="F1078" s="7" t="s">
        <v>2092</v>
      </c>
    </row>
    <row r="1079" customFormat="false" ht="13.5" hidden="false" customHeight="true" outlineLevel="0" collapsed="false">
      <c r="A1079" s="4" t="n">
        <f aca="false">A1078+1</f>
        <v>234927</v>
      </c>
      <c r="B1079" s="5" t="s">
        <v>2053</v>
      </c>
      <c r="C1079" s="6" t="n">
        <v>-4.761447</v>
      </c>
      <c r="D1079" s="6" t="n">
        <v>57.804019</v>
      </c>
      <c r="E1079" s="6" t="n">
        <v>632</v>
      </c>
      <c r="F1079" s="7" t="s">
        <v>2093</v>
      </c>
    </row>
    <row r="1080" customFormat="false" ht="13.5" hidden="false" customHeight="true" outlineLevel="0" collapsed="false">
      <c r="A1080" s="4" t="n">
        <f aca="false">A1079+1</f>
        <v>234928</v>
      </c>
      <c r="B1080" s="5" t="s">
        <v>2094</v>
      </c>
      <c r="C1080" s="6" t="n">
        <v>-4.92261</v>
      </c>
      <c r="D1080" s="6" t="n">
        <v>57.922368</v>
      </c>
      <c r="E1080" s="6" t="n">
        <v>588</v>
      </c>
      <c r="F1080" s="7" t="s">
        <v>2095</v>
      </c>
    </row>
    <row r="1081" customFormat="false" ht="13.5" hidden="false" customHeight="true" outlineLevel="0" collapsed="false">
      <c r="A1081" s="4" t="n">
        <f aca="false">A1080+1</f>
        <v>234929</v>
      </c>
      <c r="B1081" s="5" t="s">
        <v>2096</v>
      </c>
      <c r="C1081" s="6" t="n">
        <v>-4.909289</v>
      </c>
      <c r="D1081" s="6" t="n">
        <v>57.977291</v>
      </c>
      <c r="E1081" s="6" t="n">
        <v>578</v>
      </c>
      <c r="F1081" s="7" t="s">
        <v>2097</v>
      </c>
    </row>
    <row r="1082" customFormat="false" ht="13.5" hidden="false" customHeight="true" outlineLevel="0" collapsed="false">
      <c r="A1082" s="4" t="n">
        <f aca="false">A1081+1</f>
        <v>234930</v>
      </c>
      <c r="B1082" s="5" t="s">
        <v>2098</v>
      </c>
      <c r="C1082" s="6" t="n">
        <v>-5.08733</v>
      </c>
      <c r="D1082" s="6" t="n">
        <v>57.885918</v>
      </c>
      <c r="E1082" s="6" t="n">
        <v>559</v>
      </c>
      <c r="F1082" s="7" t="s">
        <v>2099</v>
      </c>
    </row>
    <row r="1083" customFormat="false" ht="13.5" hidden="false" customHeight="true" outlineLevel="0" collapsed="false">
      <c r="A1083" s="4" t="n">
        <f aca="false">A1082+1</f>
        <v>234931</v>
      </c>
      <c r="B1083" s="5" t="s">
        <v>2100</v>
      </c>
      <c r="C1083" s="6" t="n">
        <v>-4.996635</v>
      </c>
      <c r="D1083" s="6" t="n">
        <v>57.918844</v>
      </c>
      <c r="E1083" s="6" t="n">
        <v>549</v>
      </c>
      <c r="F1083" s="7" t="s">
        <v>2101</v>
      </c>
    </row>
    <row r="1084" customFormat="false" ht="13.5" hidden="false" customHeight="true" outlineLevel="0" collapsed="false">
      <c r="A1084" s="4" t="n">
        <f aca="false">A1083+1</f>
        <v>234932</v>
      </c>
      <c r="B1084" s="5" t="s">
        <v>2102</v>
      </c>
      <c r="C1084" s="6" t="n">
        <v>-5.028403</v>
      </c>
      <c r="D1084" s="6" t="n">
        <v>58.011771</v>
      </c>
      <c r="E1084" s="6" t="n">
        <v>517</v>
      </c>
      <c r="F1084" s="7" t="s">
        <v>2103</v>
      </c>
    </row>
    <row r="1085" customFormat="false" ht="13.5" hidden="false" customHeight="true" outlineLevel="0" collapsed="false">
      <c r="A1085" s="4" t="n">
        <f aca="false">A1084+1</f>
        <v>234933</v>
      </c>
      <c r="B1085" s="5" t="s">
        <v>2104</v>
      </c>
      <c r="C1085" s="6" t="n">
        <v>-4.578827</v>
      </c>
      <c r="D1085" s="6" t="n">
        <v>57.912303</v>
      </c>
      <c r="E1085" s="6" t="n">
        <v>506</v>
      </c>
      <c r="F1085" s="7" t="s">
        <v>2105</v>
      </c>
    </row>
    <row r="1086" customFormat="false" ht="13.5" hidden="false" customHeight="true" outlineLevel="0" collapsed="false">
      <c r="A1086" s="4" t="n">
        <f aca="false">A1085+1</f>
        <v>234934</v>
      </c>
      <c r="B1086" s="5" t="s">
        <v>2106</v>
      </c>
      <c r="C1086" s="6" t="n">
        <v>-4.537196</v>
      </c>
      <c r="D1086" s="6" t="n">
        <v>57.919782</v>
      </c>
      <c r="E1086" s="6" t="n">
        <v>464</v>
      </c>
      <c r="F1086" s="7" t="s">
        <v>2107</v>
      </c>
    </row>
    <row r="1087" customFormat="false" ht="13.5" hidden="false" customHeight="true" outlineLevel="0" collapsed="false">
      <c r="A1087" s="4" t="n">
        <f aca="false">A1086+1</f>
        <v>234935</v>
      </c>
      <c r="B1087" s="5" t="s">
        <v>2108</v>
      </c>
      <c r="C1087" s="6" t="n">
        <v>-4.533973</v>
      </c>
      <c r="D1087" s="6" t="n">
        <v>57.919343</v>
      </c>
      <c r="E1087" s="6" t="n">
        <v>462</v>
      </c>
      <c r="F1087" s="7" t="s">
        <v>2109</v>
      </c>
    </row>
    <row r="1088" customFormat="false" ht="13.5" hidden="false" customHeight="true" outlineLevel="0" collapsed="false">
      <c r="A1088" s="4" t="n">
        <f aca="false">A1087+1</f>
        <v>234936</v>
      </c>
      <c r="B1088" s="5" t="s">
        <v>2110</v>
      </c>
      <c r="C1088" s="6" t="n">
        <v>-4.757676</v>
      </c>
      <c r="D1088" s="6" t="n">
        <v>57.921449</v>
      </c>
      <c r="E1088" s="6" t="n">
        <v>415</v>
      </c>
      <c r="F1088" s="7" t="s">
        <v>2111</v>
      </c>
    </row>
    <row r="1089" customFormat="false" ht="13.5" hidden="false" customHeight="true" outlineLevel="0" collapsed="false">
      <c r="A1089" s="4" t="n">
        <f aca="false">A1088+1</f>
        <v>234937</v>
      </c>
      <c r="B1089" s="5" t="s">
        <v>2112</v>
      </c>
      <c r="C1089" s="6" t="n">
        <v>-4.579282</v>
      </c>
      <c r="D1089" s="6" t="n">
        <v>57.678895</v>
      </c>
      <c r="E1089" s="6" t="n">
        <v>1046</v>
      </c>
      <c r="F1089" s="7" t="s">
        <v>2113</v>
      </c>
    </row>
    <row r="1090" customFormat="false" ht="13.5" hidden="false" customHeight="true" outlineLevel="0" collapsed="false">
      <c r="A1090" s="4" t="n">
        <f aca="false">A1089+1</f>
        <v>234938</v>
      </c>
      <c r="B1090" s="5" t="s">
        <v>2114</v>
      </c>
      <c r="C1090" s="6" t="n">
        <v>-4.567363</v>
      </c>
      <c r="D1090" s="6" t="n">
        <v>57.677545</v>
      </c>
      <c r="E1090" s="6" t="n">
        <v>1006</v>
      </c>
      <c r="F1090" s="7" t="s">
        <v>2115</v>
      </c>
    </row>
    <row r="1091" customFormat="false" ht="13.5" hidden="false" customHeight="true" outlineLevel="0" collapsed="false">
      <c r="A1091" s="4" t="n">
        <f aca="false">A1090+1</f>
        <v>234939</v>
      </c>
      <c r="B1091" s="5" t="s">
        <v>2116</v>
      </c>
      <c r="C1091" s="6" t="n">
        <v>-4.579411</v>
      </c>
      <c r="D1091" s="6" t="n">
        <v>57.693693</v>
      </c>
      <c r="E1091" s="6" t="n">
        <v>954</v>
      </c>
      <c r="F1091" s="7" t="s">
        <v>2117</v>
      </c>
    </row>
    <row r="1092" customFormat="false" ht="13.5" hidden="false" customHeight="true" outlineLevel="0" collapsed="false">
      <c r="A1092" s="4" t="n">
        <f aca="false">A1091+1</f>
        <v>234940</v>
      </c>
      <c r="B1092" s="5" t="s">
        <v>2118</v>
      </c>
      <c r="C1092" s="6" t="n">
        <v>-4.599102</v>
      </c>
      <c r="D1092" s="6" t="n">
        <v>57.662377</v>
      </c>
      <c r="E1092" s="6" t="n">
        <v>946</v>
      </c>
      <c r="F1092" s="7" t="s">
        <v>2119</v>
      </c>
    </row>
    <row r="1093" customFormat="false" ht="13.5" hidden="false" customHeight="true" outlineLevel="0" collapsed="false">
      <c r="A1093" s="4" t="n">
        <f aca="false">A1092+1</f>
        <v>234941</v>
      </c>
      <c r="B1093" s="5" t="s">
        <v>2120</v>
      </c>
      <c r="C1093" s="6" t="n">
        <v>-4.531457</v>
      </c>
      <c r="D1093" s="6" t="n">
        <v>57.700548</v>
      </c>
      <c r="E1093" s="6" t="n">
        <v>928</v>
      </c>
      <c r="F1093" s="7" t="s">
        <v>2121</v>
      </c>
    </row>
    <row r="1094" customFormat="false" ht="13.5" hidden="false" customHeight="true" outlineLevel="0" collapsed="false">
      <c r="A1094" s="4" t="n">
        <f aca="false">A1093+1</f>
        <v>234942</v>
      </c>
      <c r="B1094" s="5" t="s">
        <v>2122</v>
      </c>
      <c r="C1094" s="6" t="n">
        <v>-4.525623</v>
      </c>
      <c r="D1094" s="6" t="n">
        <v>57.704444</v>
      </c>
      <c r="E1094" s="6" t="n">
        <v>920</v>
      </c>
      <c r="F1094" s="7" t="s">
        <v>2123</v>
      </c>
    </row>
    <row r="1095" customFormat="false" ht="13.5" hidden="false" customHeight="true" outlineLevel="0" collapsed="false">
      <c r="A1095" s="4" t="n">
        <f aca="false">A1094+1</f>
        <v>234943</v>
      </c>
      <c r="B1095" s="5" t="s">
        <v>2124</v>
      </c>
      <c r="C1095" s="6" t="n">
        <v>-4.545297</v>
      </c>
      <c r="D1095" s="6" t="n">
        <v>57.69776</v>
      </c>
      <c r="E1095" s="6" t="n">
        <v>910</v>
      </c>
      <c r="F1095" s="7" t="s">
        <v>2125</v>
      </c>
    </row>
    <row r="1096" customFormat="false" ht="13.5" hidden="false" customHeight="true" outlineLevel="0" collapsed="false">
      <c r="A1096" s="4" t="n">
        <f aca="false">A1095+1</f>
        <v>234944</v>
      </c>
      <c r="B1096" s="5" t="s">
        <v>2126</v>
      </c>
      <c r="C1096" s="6" t="n">
        <v>-4.554142</v>
      </c>
      <c r="D1096" s="6" t="n">
        <v>57.813803</v>
      </c>
      <c r="E1096" s="6" t="n">
        <v>839</v>
      </c>
      <c r="F1096" s="7" t="s">
        <v>2127</v>
      </c>
    </row>
    <row r="1097" customFormat="false" ht="13.5" hidden="false" customHeight="true" outlineLevel="0" collapsed="false">
      <c r="A1097" s="4" t="n">
        <f aca="false">A1096+1</f>
        <v>234945</v>
      </c>
      <c r="B1097" s="5" t="s">
        <v>336</v>
      </c>
      <c r="C1097" s="6" t="n">
        <v>-4.742975</v>
      </c>
      <c r="D1097" s="6" t="n">
        <v>57.780902</v>
      </c>
      <c r="E1097" s="6" t="n">
        <v>787</v>
      </c>
      <c r="F1097" s="7" t="s">
        <v>2128</v>
      </c>
    </row>
    <row r="1098" customFormat="false" ht="13.5" hidden="false" customHeight="true" outlineLevel="0" collapsed="false">
      <c r="A1098" s="4" t="n">
        <f aca="false">A1097+1</f>
        <v>234946</v>
      </c>
      <c r="B1098" s="5" t="s">
        <v>2129</v>
      </c>
      <c r="C1098" s="6" t="n">
        <v>-4.632608</v>
      </c>
      <c r="D1098" s="6" t="n">
        <v>57.642776</v>
      </c>
      <c r="E1098" s="6" t="n">
        <v>763</v>
      </c>
      <c r="F1098" s="7" t="s">
        <v>2130</v>
      </c>
    </row>
    <row r="1099" customFormat="false" ht="13.5" hidden="false" customHeight="true" outlineLevel="0" collapsed="false">
      <c r="A1099" s="4" t="n">
        <f aca="false">A1098+1</f>
        <v>234947</v>
      </c>
      <c r="B1099" s="5" t="s">
        <v>2131</v>
      </c>
      <c r="C1099" s="6" t="n">
        <v>-4.608978</v>
      </c>
      <c r="D1099" s="6" t="n">
        <v>57.74661</v>
      </c>
      <c r="E1099" s="6" t="n">
        <v>743</v>
      </c>
      <c r="F1099" s="7" t="s">
        <v>2132</v>
      </c>
    </row>
    <row r="1100" customFormat="false" ht="13.5" hidden="false" customHeight="true" outlineLevel="0" collapsed="false">
      <c r="A1100" s="4" t="n">
        <f aca="false">A1099+1</f>
        <v>234948</v>
      </c>
      <c r="B1100" s="5" t="s">
        <v>104</v>
      </c>
      <c r="C1100" s="6" t="n">
        <v>-4.49549</v>
      </c>
      <c r="D1100" s="6" t="n">
        <v>57.736191</v>
      </c>
      <c r="E1100" s="6" t="n">
        <v>738</v>
      </c>
      <c r="F1100" s="7" t="s">
        <v>2133</v>
      </c>
    </row>
    <row r="1101" customFormat="false" ht="13.5" hidden="false" customHeight="true" outlineLevel="0" collapsed="false">
      <c r="A1101" s="4" t="n">
        <f aca="false">A1100+1</f>
        <v>234949</v>
      </c>
      <c r="B1101" s="5" t="s">
        <v>1760</v>
      </c>
      <c r="C1101" s="6" t="n">
        <v>-4.673412</v>
      </c>
      <c r="D1101" s="6" t="n">
        <v>57.807749</v>
      </c>
      <c r="E1101" s="6" t="n">
        <v>710</v>
      </c>
      <c r="F1101" s="7" t="s">
        <v>2134</v>
      </c>
    </row>
    <row r="1102" customFormat="false" ht="13.5" hidden="false" customHeight="true" outlineLevel="0" collapsed="false">
      <c r="A1102" s="4" t="n">
        <f aca="false">A1101+1</f>
        <v>234950</v>
      </c>
      <c r="B1102" s="5" t="s">
        <v>2135</v>
      </c>
      <c r="C1102" s="6" t="n">
        <v>-4.670757</v>
      </c>
      <c r="D1102" s="6" t="n">
        <v>57.743372</v>
      </c>
      <c r="E1102" s="6" t="n">
        <v>697</v>
      </c>
      <c r="F1102" s="7" t="s">
        <v>2136</v>
      </c>
    </row>
    <row r="1103" customFormat="false" ht="13.5" hidden="false" customHeight="true" outlineLevel="0" collapsed="false">
      <c r="A1103" s="4" t="n">
        <f aca="false">A1102+1</f>
        <v>234951</v>
      </c>
      <c r="B1103" s="5" t="s">
        <v>1760</v>
      </c>
      <c r="C1103" s="6" t="n">
        <v>-4.345262</v>
      </c>
      <c r="D1103" s="6" t="n">
        <v>57.781412</v>
      </c>
      <c r="E1103" s="6" t="n">
        <v>692</v>
      </c>
      <c r="F1103" s="7" t="s">
        <v>2137</v>
      </c>
    </row>
    <row r="1104" customFormat="false" ht="13.5" hidden="false" customHeight="true" outlineLevel="0" collapsed="false">
      <c r="A1104" s="4" t="n">
        <f aca="false">A1103+1</f>
        <v>234952</v>
      </c>
      <c r="B1104" s="5" t="s">
        <v>2138</v>
      </c>
      <c r="C1104" s="6" t="n">
        <v>-4.497356</v>
      </c>
      <c r="D1104" s="6" t="n">
        <v>57.851866</v>
      </c>
      <c r="E1104" s="6" t="n">
        <v>647</v>
      </c>
      <c r="F1104" s="7" t="s">
        <v>2139</v>
      </c>
    </row>
    <row r="1105" customFormat="false" ht="13.5" hidden="false" customHeight="true" outlineLevel="0" collapsed="false">
      <c r="A1105" s="4" t="n">
        <f aca="false">A1104+1</f>
        <v>234953</v>
      </c>
      <c r="B1105" s="5" t="s">
        <v>2140</v>
      </c>
      <c r="C1105" s="6" t="n">
        <v>-4.369191</v>
      </c>
      <c r="D1105" s="6" t="n">
        <v>57.703205</v>
      </c>
      <c r="E1105" s="6" t="n">
        <v>523</v>
      </c>
      <c r="F1105" s="7" t="s">
        <v>2141</v>
      </c>
    </row>
    <row r="1106" customFormat="false" ht="13.5" hidden="false" customHeight="true" outlineLevel="0" collapsed="false">
      <c r="A1106" s="4" t="n">
        <f aca="false">A1105+1</f>
        <v>234954</v>
      </c>
      <c r="B1106" s="5" t="s">
        <v>2142</v>
      </c>
      <c r="C1106" s="6" t="n">
        <v>-4.233436</v>
      </c>
      <c r="D1106" s="6" t="n">
        <v>57.749288</v>
      </c>
      <c r="E1106" s="6" t="n">
        <v>396</v>
      </c>
      <c r="F1106" s="7" t="s">
        <v>2143</v>
      </c>
    </row>
    <row r="1107" customFormat="false" ht="13.5" hidden="false" customHeight="true" outlineLevel="0" collapsed="false">
      <c r="A1107" s="4" t="n">
        <f aca="false">A1106+1</f>
        <v>234955</v>
      </c>
      <c r="B1107" s="5" t="s">
        <v>2144</v>
      </c>
      <c r="C1107" s="6" t="n">
        <v>-4.197135</v>
      </c>
      <c r="D1107" s="6" t="n">
        <v>57.778891</v>
      </c>
      <c r="E1107" s="6" t="n">
        <v>380</v>
      </c>
      <c r="F1107" s="7" t="s">
        <v>2145</v>
      </c>
    </row>
    <row r="1108" customFormat="false" ht="13.5" hidden="false" customHeight="true" outlineLevel="0" collapsed="false">
      <c r="A1108" s="4" t="n">
        <f aca="false">A1107+1</f>
        <v>234956</v>
      </c>
      <c r="B1108" s="5" t="s">
        <v>2146</v>
      </c>
      <c r="C1108" s="6" t="n">
        <v>-4.261101</v>
      </c>
      <c r="D1108" s="6" t="n">
        <v>57.83431</v>
      </c>
      <c r="E1108" s="6" t="n">
        <v>373</v>
      </c>
      <c r="F1108" s="7" t="s">
        <v>2147</v>
      </c>
    </row>
    <row r="1109" customFormat="false" ht="13.5" hidden="false" customHeight="true" outlineLevel="0" collapsed="false">
      <c r="A1109" s="4" t="n">
        <f aca="false">A1108+1</f>
        <v>234957</v>
      </c>
      <c r="B1109" s="5" t="s">
        <v>2144</v>
      </c>
      <c r="C1109" s="6" t="n">
        <v>-4.153076</v>
      </c>
      <c r="D1109" s="6" t="n">
        <v>57.80671</v>
      </c>
      <c r="E1109" s="6" t="n">
        <v>321</v>
      </c>
      <c r="F1109" s="7" t="s">
        <v>2148</v>
      </c>
    </row>
    <row r="1110" customFormat="false" ht="13.5" hidden="false" customHeight="true" outlineLevel="0" collapsed="false">
      <c r="A1110" s="4" t="n">
        <f aca="false">A1109+1</f>
        <v>234958</v>
      </c>
      <c r="B1110" s="5" t="s">
        <v>2149</v>
      </c>
      <c r="C1110" s="6" t="n">
        <v>-4.526221</v>
      </c>
      <c r="D1110" s="6" t="n">
        <v>57.577343</v>
      </c>
      <c r="E1110" s="6" t="n">
        <v>269</v>
      </c>
      <c r="F1110" s="7" t="s">
        <v>2150</v>
      </c>
    </row>
    <row r="1111" customFormat="false" ht="13.5" hidden="false" customHeight="true" outlineLevel="0" collapsed="false">
      <c r="A1111" s="4" t="n">
        <f aca="false">A1110+1</f>
        <v>234959</v>
      </c>
      <c r="B1111" s="5" t="s">
        <v>2151</v>
      </c>
      <c r="C1111" s="6" t="n">
        <v>-4.263102</v>
      </c>
      <c r="D1111" s="6" t="n">
        <v>57.600807</v>
      </c>
      <c r="E1111" s="6" t="n">
        <v>256</v>
      </c>
      <c r="F1111" s="7" t="s">
        <v>2152</v>
      </c>
    </row>
    <row r="1112" customFormat="false" ht="13.5" hidden="false" customHeight="true" outlineLevel="0" collapsed="false">
      <c r="A1112" s="4" t="n">
        <f aca="false">A1111+1</f>
        <v>234960</v>
      </c>
      <c r="B1112" s="5" t="s">
        <v>2153</v>
      </c>
      <c r="C1112" s="6" t="n">
        <v>-3.981025</v>
      </c>
      <c r="D1112" s="6" t="n">
        <v>57.70913</v>
      </c>
      <c r="E1112" s="6" t="n">
        <v>205</v>
      </c>
      <c r="F1112" s="7" t="s">
        <v>2154</v>
      </c>
    </row>
    <row r="1113" customFormat="false" ht="13.5" hidden="false" customHeight="true" outlineLevel="0" collapsed="false">
      <c r="A1113" s="4" t="n">
        <f aca="false">A1112+1</f>
        <v>234961</v>
      </c>
      <c r="B1113" s="5" t="s">
        <v>2155</v>
      </c>
      <c r="C1113" s="6" t="n">
        <v>-3.968387</v>
      </c>
      <c r="D1113" s="6" t="n">
        <v>57.716272</v>
      </c>
      <c r="E1113" s="6" t="n">
        <v>203</v>
      </c>
      <c r="F1113" s="7" t="s">
        <v>2156</v>
      </c>
    </row>
    <row r="1114" customFormat="false" ht="13.5" hidden="false" customHeight="true" outlineLevel="0" collapsed="false">
      <c r="A1114" s="4" t="n">
        <f aca="false">A1113+1</f>
        <v>234962</v>
      </c>
      <c r="B1114" s="5" t="s">
        <v>2157</v>
      </c>
      <c r="C1114" s="6" t="n">
        <v>-4.90354</v>
      </c>
      <c r="D1114" s="6" t="n">
        <v>58.484385</v>
      </c>
      <c r="E1114" s="6" t="n">
        <v>521</v>
      </c>
      <c r="F1114" s="7" t="s">
        <v>2158</v>
      </c>
    </row>
    <row r="1115" customFormat="false" ht="13.5" hidden="false" customHeight="true" outlineLevel="0" collapsed="false">
      <c r="A1115" s="4" t="n">
        <f aca="false">A1114+1</f>
        <v>234963</v>
      </c>
      <c r="B1115" s="5" t="s">
        <v>2159</v>
      </c>
      <c r="C1115" s="6" t="n">
        <v>-4.957643</v>
      </c>
      <c r="D1115" s="6" t="n">
        <v>58.528208</v>
      </c>
      <c r="E1115" s="6" t="n">
        <v>485</v>
      </c>
      <c r="F1115" s="7" t="s">
        <v>2160</v>
      </c>
    </row>
    <row r="1116" customFormat="false" ht="13.5" hidden="false" customHeight="true" outlineLevel="0" collapsed="false">
      <c r="A1116" s="4" t="n">
        <f aca="false">A1115+1</f>
        <v>234964</v>
      </c>
      <c r="B1116" s="5" t="s">
        <v>440</v>
      </c>
      <c r="C1116" s="6" t="n">
        <v>-4.98119</v>
      </c>
      <c r="D1116" s="6" t="n">
        <v>58.517787</v>
      </c>
      <c r="E1116" s="6" t="n">
        <v>467</v>
      </c>
      <c r="F1116" s="7" t="s">
        <v>2161</v>
      </c>
    </row>
    <row r="1117" customFormat="false" ht="13.5" hidden="false" customHeight="true" outlineLevel="0" collapsed="false">
      <c r="A1117" s="4" t="n">
        <f aca="false">A1116+1</f>
        <v>234965</v>
      </c>
      <c r="B1117" s="5" t="s">
        <v>2162</v>
      </c>
      <c r="C1117" s="6" t="n">
        <v>-4.900405</v>
      </c>
      <c r="D1117" s="6" t="n">
        <v>58.562854</v>
      </c>
      <c r="E1117" s="6" t="n">
        <v>460</v>
      </c>
      <c r="F1117" s="7" t="s">
        <v>2163</v>
      </c>
    </row>
    <row r="1118" customFormat="false" ht="13.5" hidden="false" customHeight="true" outlineLevel="0" collapsed="false">
      <c r="A1118" s="4" t="n">
        <f aca="false">A1117+1</f>
        <v>234966</v>
      </c>
      <c r="B1118" s="5" t="s">
        <v>46</v>
      </c>
      <c r="C1118" s="6" t="n">
        <v>-4.958138</v>
      </c>
      <c r="D1118" s="6" t="n">
        <v>58.546116</v>
      </c>
      <c r="E1118" s="6" t="n">
        <v>423</v>
      </c>
      <c r="F1118" s="7" t="s">
        <v>2164</v>
      </c>
    </row>
    <row r="1119" customFormat="false" ht="13.5" hidden="false" customHeight="true" outlineLevel="0" collapsed="false">
      <c r="A1119" s="4" t="n">
        <f aca="false">A1118+1</f>
        <v>234967</v>
      </c>
      <c r="B1119" s="5" t="s">
        <v>2165</v>
      </c>
      <c r="C1119" s="6" t="n">
        <v>-4.893909</v>
      </c>
      <c r="D1119" s="6" t="n">
        <v>58.597491</v>
      </c>
      <c r="E1119" s="6" t="n">
        <v>371</v>
      </c>
      <c r="F1119" s="7" t="s">
        <v>2166</v>
      </c>
    </row>
    <row r="1120" customFormat="false" ht="13.5" hidden="false" customHeight="true" outlineLevel="0" collapsed="false">
      <c r="A1120" s="4" t="n">
        <f aca="false">A1119+1</f>
        <v>234968</v>
      </c>
      <c r="B1120" s="5" t="s">
        <v>846</v>
      </c>
      <c r="C1120" s="6" t="n">
        <v>-4.976744</v>
      </c>
      <c r="D1120" s="6" t="n">
        <v>58.481125</v>
      </c>
      <c r="E1120" s="6" t="n">
        <v>362</v>
      </c>
      <c r="F1120" s="7" t="s">
        <v>2167</v>
      </c>
    </row>
    <row r="1121" customFormat="false" ht="13.5" hidden="false" customHeight="true" outlineLevel="0" collapsed="false">
      <c r="A1121" s="4" t="n">
        <f aca="false">A1120+1</f>
        <v>234969</v>
      </c>
      <c r="B1121" s="5" t="s">
        <v>2168</v>
      </c>
      <c r="C1121" s="6" t="n">
        <v>-4.864787</v>
      </c>
      <c r="D1121" s="6" t="n">
        <v>58.50871</v>
      </c>
      <c r="E1121" s="6" t="n">
        <v>333</v>
      </c>
      <c r="F1121" s="7" t="s">
        <v>2169</v>
      </c>
    </row>
    <row r="1122" customFormat="false" ht="13.5" hidden="false" customHeight="true" outlineLevel="0" collapsed="false">
      <c r="A1122" s="4" t="n">
        <f aca="false">A1121+1</f>
        <v>234970</v>
      </c>
      <c r="B1122" s="5" t="s">
        <v>2170</v>
      </c>
      <c r="C1122" s="6" t="n">
        <v>-4.984006</v>
      </c>
      <c r="D1122" s="6" t="n">
        <v>58.584457</v>
      </c>
      <c r="E1122" s="6" t="n">
        <v>298</v>
      </c>
      <c r="F1122" s="7" t="s">
        <v>2171</v>
      </c>
    </row>
    <row r="1123" customFormat="false" ht="13.5" hidden="false" customHeight="true" outlineLevel="0" collapsed="false">
      <c r="A1123" s="4" t="n">
        <f aca="false">A1122+1</f>
        <v>234971</v>
      </c>
      <c r="B1123" s="5" t="s">
        <v>2172</v>
      </c>
      <c r="C1123" s="6" t="n">
        <v>-4.852209</v>
      </c>
      <c r="D1123" s="6" t="n">
        <v>58.541414</v>
      </c>
      <c r="E1123" s="6" t="n">
        <v>288</v>
      </c>
      <c r="F1123" s="7" t="s">
        <v>2173</v>
      </c>
    </row>
    <row r="1124" customFormat="false" ht="13.5" hidden="false" customHeight="true" outlineLevel="0" collapsed="false">
      <c r="A1124" s="4" t="n">
        <f aca="false">A1123+1</f>
        <v>234972</v>
      </c>
      <c r="B1124" s="5" t="s">
        <v>2174</v>
      </c>
      <c r="C1124" s="6" t="n">
        <v>-4.60786</v>
      </c>
      <c r="D1124" s="6" t="n">
        <v>58.413113</v>
      </c>
      <c r="E1124" s="6" t="n">
        <v>927</v>
      </c>
      <c r="F1124" s="7" t="s">
        <v>2175</v>
      </c>
    </row>
    <row r="1125" customFormat="false" ht="13.5" hidden="false" customHeight="true" outlineLevel="0" collapsed="false">
      <c r="A1125" s="4" t="n">
        <f aca="false">A1124+1</f>
        <v>234973</v>
      </c>
      <c r="B1125" s="5" t="s">
        <v>2176</v>
      </c>
      <c r="C1125" s="6" t="n">
        <v>-4.885716</v>
      </c>
      <c r="D1125" s="6" t="n">
        <v>58.412069</v>
      </c>
      <c r="E1125" s="6" t="n">
        <v>911.05</v>
      </c>
      <c r="F1125" s="7" t="s">
        <v>2177</v>
      </c>
    </row>
    <row r="1126" customFormat="false" ht="13.5" hidden="false" customHeight="true" outlineLevel="0" collapsed="false">
      <c r="A1126" s="4" t="n">
        <f aca="false">A1125+1</f>
        <v>234974</v>
      </c>
      <c r="B1126" s="5" t="s">
        <v>2178</v>
      </c>
      <c r="C1126" s="6" t="n">
        <v>-4.890092</v>
      </c>
      <c r="D1126" s="6" t="n">
        <v>58.41907</v>
      </c>
      <c r="E1126" s="6" t="n">
        <v>902</v>
      </c>
      <c r="F1126" s="7" t="s">
        <v>2179</v>
      </c>
    </row>
    <row r="1127" customFormat="false" ht="13.5" hidden="false" customHeight="true" outlineLevel="0" collapsed="false">
      <c r="A1127" s="4" t="n">
        <f aca="false">A1126+1</f>
        <v>234975</v>
      </c>
      <c r="B1127" s="5" t="s">
        <v>2180</v>
      </c>
      <c r="C1127" s="6" t="n">
        <v>-4.683894</v>
      </c>
      <c r="D1127" s="6" t="n">
        <v>58.265898</v>
      </c>
      <c r="E1127" s="6" t="n">
        <v>873</v>
      </c>
      <c r="F1127" s="7" t="s">
        <v>2181</v>
      </c>
    </row>
    <row r="1128" customFormat="false" ht="13.5" hidden="false" customHeight="true" outlineLevel="0" collapsed="false">
      <c r="A1128" s="4" t="n">
        <f aca="false">A1127+1</f>
        <v>234976</v>
      </c>
      <c r="B1128" s="5" t="s">
        <v>2182</v>
      </c>
      <c r="C1128" s="6" t="n">
        <v>-4.805669</v>
      </c>
      <c r="D1128" s="6" t="n">
        <v>58.310083</v>
      </c>
      <c r="E1128" s="6" t="n">
        <v>801</v>
      </c>
      <c r="F1128" s="7" t="s">
        <v>2183</v>
      </c>
    </row>
    <row r="1129" customFormat="false" ht="13.5" hidden="false" customHeight="true" outlineLevel="0" collapsed="false">
      <c r="A1129" s="4" t="n">
        <f aca="false">A1128+1</f>
        <v>234977</v>
      </c>
      <c r="B1129" s="5" t="s">
        <v>2184</v>
      </c>
      <c r="C1129" s="6" t="n">
        <v>-4.829672</v>
      </c>
      <c r="D1129" s="6" t="n">
        <v>58.456471</v>
      </c>
      <c r="E1129" s="6" t="n">
        <v>801</v>
      </c>
      <c r="F1129" s="7" t="s">
        <v>2185</v>
      </c>
    </row>
    <row r="1130" customFormat="false" ht="13.5" hidden="false" customHeight="true" outlineLevel="0" collapsed="false">
      <c r="A1130" s="4" t="n">
        <f aca="false">A1129+1</f>
        <v>234978</v>
      </c>
      <c r="B1130" s="5" t="s">
        <v>2186</v>
      </c>
      <c r="C1130" s="6" t="n">
        <v>-4.903644</v>
      </c>
      <c r="D1130" s="6" t="n">
        <v>58.371062</v>
      </c>
      <c r="E1130" s="6" t="n">
        <v>787</v>
      </c>
      <c r="F1130" s="7" t="s">
        <v>2187</v>
      </c>
    </row>
    <row r="1131" customFormat="false" ht="13.5" hidden="false" customHeight="true" outlineLevel="0" collapsed="false">
      <c r="A1131" s="4" t="n">
        <f aca="false">A1130+1</f>
        <v>234979</v>
      </c>
      <c r="B1131" s="5" t="s">
        <v>2188</v>
      </c>
      <c r="C1131" s="6" t="n">
        <v>-4.817613</v>
      </c>
      <c r="D1131" s="6" t="n">
        <v>58.36168</v>
      </c>
      <c r="E1131" s="6" t="n">
        <v>777</v>
      </c>
      <c r="F1131" s="7" t="s">
        <v>2189</v>
      </c>
    </row>
    <row r="1132" customFormat="false" ht="13.5" hidden="false" customHeight="true" outlineLevel="0" collapsed="false">
      <c r="A1132" s="4" t="n">
        <f aca="false">A1131+1</f>
        <v>234980</v>
      </c>
      <c r="B1132" s="5" t="s">
        <v>2190</v>
      </c>
      <c r="C1132" s="6" t="n">
        <v>-4.810385</v>
      </c>
      <c r="D1132" s="6" t="n">
        <v>58.473053</v>
      </c>
      <c r="E1132" s="6" t="n">
        <v>773</v>
      </c>
      <c r="F1132" s="7" t="s">
        <v>2191</v>
      </c>
    </row>
    <row r="1133" customFormat="false" ht="13.5" hidden="false" customHeight="true" outlineLevel="0" collapsed="false">
      <c r="A1133" s="4" t="n">
        <f aca="false">A1132+1</f>
        <v>234981</v>
      </c>
      <c r="B1133" s="5" t="s">
        <v>2192</v>
      </c>
      <c r="C1133" s="6" t="n">
        <v>-4.435023</v>
      </c>
      <c r="D1133" s="6" t="n">
        <v>58.404924</v>
      </c>
      <c r="E1133" s="6" t="n">
        <v>764</v>
      </c>
      <c r="F1133" s="7" t="s">
        <v>2193</v>
      </c>
    </row>
    <row r="1134" customFormat="false" ht="13.5" hidden="false" customHeight="true" outlineLevel="0" collapsed="false">
      <c r="A1134" s="4" t="n">
        <f aca="false">A1133+1</f>
        <v>234982</v>
      </c>
      <c r="B1134" s="5" t="s">
        <v>2194</v>
      </c>
      <c r="C1134" s="6" t="n">
        <v>-4.745709</v>
      </c>
      <c r="D1134" s="6" t="n">
        <v>58.310378</v>
      </c>
      <c r="E1134" s="6" t="n">
        <v>759</v>
      </c>
      <c r="F1134" s="7" t="s">
        <v>2195</v>
      </c>
    </row>
    <row r="1135" customFormat="false" ht="13.5" hidden="false" customHeight="true" outlineLevel="0" collapsed="false">
      <c r="A1135" s="4" t="n">
        <f aca="false">A1134+1</f>
        <v>234983</v>
      </c>
      <c r="B1135" s="5" t="s">
        <v>2196</v>
      </c>
      <c r="C1135" s="6" t="n">
        <v>-4.781128</v>
      </c>
      <c r="D1135" s="6" t="n">
        <v>58.344371</v>
      </c>
      <c r="E1135" s="6" t="n">
        <v>732</v>
      </c>
      <c r="F1135" s="7" t="s">
        <v>2197</v>
      </c>
    </row>
    <row r="1136" customFormat="false" ht="13.5" hidden="false" customHeight="true" outlineLevel="0" collapsed="false">
      <c r="A1136" s="4" t="n">
        <f aca="false">A1135+1</f>
        <v>234984</v>
      </c>
      <c r="B1136" s="5" t="s">
        <v>2198</v>
      </c>
      <c r="C1136" s="6" t="n">
        <v>-4.721391</v>
      </c>
      <c r="D1136" s="6" t="n">
        <v>58.302101</v>
      </c>
      <c r="E1136" s="6" t="n">
        <v>688</v>
      </c>
      <c r="F1136" s="7" t="s">
        <v>2199</v>
      </c>
    </row>
    <row r="1137" customFormat="false" ht="13.5" hidden="false" customHeight="true" outlineLevel="0" collapsed="false">
      <c r="A1137" s="4" t="n">
        <f aca="false">A1136+1</f>
        <v>234985</v>
      </c>
      <c r="B1137" s="5" t="s">
        <v>2200</v>
      </c>
      <c r="C1137" s="6" t="n">
        <v>-4.544637</v>
      </c>
      <c r="D1137" s="6" t="n">
        <v>58.41637</v>
      </c>
      <c r="E1137" s="6" t="n">
        <v>599.7</v>
      </c>
      <c r="F1137" s="7" t="s">
        <v>2201</v>
      </c>
    </row>
    <row r="1138" customFormat="false" ht="13.5" hidden="false" customHeight="true" outlineLevel="0" collapsed="false">
      <c r="A1138" s="4" t="n">
        <f aca="false">A1137+1</f>
        <v>234986</v>
      </c>
      <c r="B1138" s="5" t="s">
        <v>2202</v>
      </c>
      <c r="C1138" s="6" t="n">
        <v>-4.400396</v>
      </c>
      <c r="D1138" s="6" t="n">
        <v>58.381561</v>
      </c>
      <c r="E1138" s="6" t="n">
        <v>558</v>
      </c>
      <c r="F1138" s="7" t="s">
        <v>2203</v>
      </c>
    </row>
    <row r="1139" customFormat="false" ht="13.5" hidden="false" customHeight="true" outlineLevel="0" collapsed="false">
      <c r="A1139" s="4" t="n">
        <f aca="false">A1138+1</f>
        <v>234987</v>
      </c>
      <c r="B1139" s="5" t="s">
        <v>1783</v>
      </c>
      <c r="C1139" s="6" t="n">
        <v>-4.628817</v>
      </c>
      <c r="D1139" s="6" t="n">
        <v>58.264788</v>
      </c>
      <c r="E1139" s="6" t="n">
        <v>553</v>
      </c>
      <c r="F1139" s="7" t="s">
        <v>2204</v>
      </c>
    </row>
    <row r="1140" customFormat="false" ht="13.5" hidden="false" customHeight="true" outlineLevel="0" collapsed="false">
      <c r="A1140" s="4" t="n">
        <f aca="false">A1139+1</f>
        <v>234988</v>
      </c>
      <c r="B1140" s="5" t="s">
        <v>2205</v>
      </c>
      <c r="C1140" s="6" t="n">
        <v>-4.405474</v>
      </c>
      <c r="D1140" s="6" t="n">
        <v>58.416184</v>
      </c>
      <c r="E1140" s="6" t="n">
        <v>535</v>
      </c>
      <c r="F1140" s="7" t="s">
        <v>2206</v>
      </c>
    </row>
    <row r="1141" customFormat="false" ht="13.5" hidden="false" customHeight="true" outlineLevel="0" collapsed="false">
      <c r="A1141" s="4" t="n">
        <f aca="false">A1140+1</f>
        <v>234989</v>
      </c>
      <c r="B1141" s="5" t="s">
        <v>2207</v>
      </c>
      <c r="C1141" s="6" t="n">
        <v>-4.708196</v>
      </c>
      <c r="D1141" s="6" t="n">
        <v>58.432848</v>
      </c>
      <c r="E1141" s="6" t="n">
        <v>521</v>
      </c>
      <c r="F1141" s="7" t="s">
        <v>2208</v>
      </c>
    </row>
    <row r="1142" customFormat="false" ht="13.5" hidden="false" customHeight="true" outlineLevel="0" collapsed="false">
      <c r="A1142" s="4" t="n">
        <f aca="false">A1141+1</f>
        <v>234990</v>
      </c>
      <c r="B1142" s="5" t="s">
        <v>2096</v>
      </c>
      <c r="C1142" s="6" t="n">
        <v>-4.534143</v>
      </c>
      <c r="D1142" s="6" t="n">
        <v>58.238451</v>
      </c>
      <c r="E1142" s="6" t="n">
        <v>472</v>
      </c>
      <c r="F1142" s="7" t="s">
        <v>2209</v>
      </c>
    </row>
    <row r="1143" customFormat="false" ht="13.5" hidden="false" customHeight="true" outlineLevel="0" collapsed="false">
      <c r="A1143" s="4" t="n">
        <f aca="false">A1142+1</f>
        <v>234991</v>
      </c>
      <c r="B1143" s="5" t="s">
        <v>2210</v>
      </c>
      <c r="C1143" s="6" t="n">
        <v>-4.599618</v>
      </c>
      <c r="D1143" s="6" t="n">
        <v>58.239093</v>
      </c>
      <c r="E1143" s="6" t="n">
        <v>472</v>
      </c>
      <c r="F1143" s="7" t="s">
        <v>2211</v>
      </c>
    </row>
    <row r="1144" customFormat="false" ht="13.5" hidden="false" customHeight="true" outlineLevel="0" collapsed="false">
      <c r="A1144" s="4" t="n">
        <f aca="false">A1143+1</f>
        <v>234992</v>
      </c>
      <c r="B1144" s="5" t="s">
        <v>2212</v>
      </c>
      <c r="C1144" s="6" t="n">
        <v>-4.679539</v>
      </c>
      <c r="D1144" s="6" t="n">
        <v>58.376131</v>
      </c>
      <c r="E1144" s="6" t="n">
        <v>465</v>
      </c>
      <c r="F1144" s="7" t="s">
        <v>2213</v>
      </c>
    </row>
    <row r="1145" customFormat="false" ht="13.5" hidden="false" customHeight="true" outlineLevel="0" collapsed="false">
      <c r="A1145" s="4" t="n">
        <f aca="false">A1144+1</f>
        <v>234993</v>
      </c>
      <c r="B1145" s="5" t="s">
        <v>2214</v>
      </c>
      <c r="C1145" s="6" t="n">
        <v>-4.731928</v>
      </c>
      <c r="D1145" s="6" t="n">
        <v>58.524118</v>
      </c>
      <c r="E1145" s="6" t="n">
        <v>423</v>
      </c>
      <c r="F1145" s="7" t="s">
        <v>2215</v>
      </c>
    </row>
    <row r="1146" customFormat="false" ht="13.5" hidden="false" customHeight="true" outlineLevel="0" collapsed="false">
      <c r="A1146" s="4" t="n">
        <f aca="false">A1145+1</f>
        <v>234994</v>
      </c>
      <c r="B1146" s="5" t="s">
        <v>2216</v>
      </c>
      <c r="C1146" s="6" t="n">
        <v>-4.566426</v>
      </c>
      <c r="D1146" s="6" t="n">
        <v>58.35691</v>
      </c>
      <c r="E1146" s="6" t="n">
        <v>414</v>
      </c>
      <c r="F1146" s="7" t="s">
        <v>2217</v>
      </c>
    </row>
    <row r="1147" customFormat="false" ht="13.5" hidden="false" customHeight="true" outlineLevel="0" collapsed="false">
      <c r="A1147" s="4" t="n">
        <f aca="false">A1146+1</f>
        <v>234995</v>
      </c>
      <c r="B1147" s="5" t="s">
        <v>2218</v>
      </c>
      <c r="C1147" s="6" t="n">
        <v>-4.513088</v>
      </c>
      <c r="D1147" s="6" t="n">
        <v>58.551016</v>
      </c>
      <c r="E1147" s="6" t="n">
        <v>408</v>
      </c>
      <c r="F1147" s="7" t="s">
        <v>2219</v>
      </c>
    </row>
    <row r="1148" customFormat="false" ht="13.5" hidden="false" customHeight="true" outlineLevel="0" collapsed="false">
      <c r="A1148" s="4" t="n">
        <f aca="false">A1147+1</f>
        <v>234996</v>
      </c>
      <c r="B1148" s="5" t="s">
        <v>2220</v>
      </c>
      <c r="C1148" s="6" t="n">
        <v>-4.508086</v>
      </c>
      <c r="D1148" s="6" t="n">
        <v>58.348335</v>
      </c>
      <c r="E1148" s="6" t="n">
        <v>357</v>
      </c>
      <c r="F1148" s="7" t="s">
        <v>2221</v>
      </c>
    </row>
    <row r="1149" customFormat="false" ht="13.5" hidden="false" customHeight="true" outlineLevel="0" collapsed="false">
      <c r="A1149" s="4" t="n">
        <f aca="false">A1148+1</f>
        <v>234997</v>
      </c>
      <c r="B1149" s="5" t="s">
        <v>2222</v>
      </c>
      <c r="C1149" s="6" t="n">
        <v>-4.887925</v>
      </c>
      <c r="D1149" s="6" t="n">
        <v>58.30959</v>
      </c>
      <c r="E1149" s="6" t="n">
        <v>332</v>
      </c>
      <c r="F1149" s="7" t="s">
        <v>2223</v>
      </c>
    </row>
    <row r="1150" customFormat="false" ht="13.5" hidden="false" customHeight="true" outlineLevel="0" collapsed="false">
      <c r="A1150" s="4" t="n">
        <f aca="false">A1149+1</f>
        <v>234998</v>
      </c>
      <c r="B1150" s="5" t="s">
        <v>2224</v>
      </c>
      <c r="C1150" s="6" t="n">
        <v>-4.391284</v>
      </c>
      <c r="D1150" s="6" t="n">
        <v>58.44202</v>
      </c>
      <c r="E1150" s="6" t="n">
        <v>319</v>
      </c>
      <c r="F1150" s="7" t="s">
        <v>2225</v>
      </c>
    </row>
    <row r="1151" customFormat="false" ht="13.5" hidden="false" customHeight="true" outlineLevel="0" collapsed="false">
      <c r="A1151" s="4" t="n">
        <f aca="false">A1150+1</f>
        <v>234999</v>
      </c>
      <c r="B1151" s="5" t="s">
        <v>2226</v>
      </c>
      <c r="C1151" s="6" t="n">
        <v>-3.696726</v>
      </c>
      <c r="D1151" s="6" t="n">
        <v>58.234218</v>
      </c>
      <c r="E1151" s="6" t="n">
        <v>706</v>
      </c>
      <c r="F1151" s="7" t="s">
        <v>2227</v>
      </c>
    </row>
    <row r="1152" customFormat="false" ht="13.5" hidden="false" customHeight="true" outlineLevel="0" collapsed="false">
      <c r="A1152" s="4" t="n">
        <f aca="false">A1151+1</f>
        <v>235000</v>
      </c>
      <c r="B1152" s="5" t="s">
        <v>2228</v>
      </c>
      <c r="C1152" s="6" t="n">
        <v>-3.591511</v>
      </c>
      <c r="D1152" s="6" t="n">
        <v>58.220372</v>
      </c>
      <c r="E1152" s="6" t="n">
        <v>626</v>
      </c>
      <c r="F1152" s="7" t="s">
        <v>2229</v>
      </c>
    </row>
    <row r="1153" customFormat="false" ht="13.5" hidden="false" customHeight="true" outlineLevel="0" collapsed="false">
      <c r="A1153" s="4" t="n">
        <f aca="false">A1152+1</f>
        <v>235001</v>
      </c>
      <c r="B1153" s="5" t="s">
        <v>2230</v>
      </c>
      <c r="C1153" s="6" t="n">
        <v>-4.03925</v>
      </c>
      <c r="D1153" s="6" t="n">
        <v>58.322715</v>
      </c>
      <c r="E1153" s="6" t="n">
        <v>590</v>
      </c>
      <c r="F1153" s="7" t="s">
        <v>2231</v>
      </c>
    </row>
    <row r="1154" customFormat="false" ht="13.5" hidden="false" customHeight="true" outlineLevel="0" collapsed="false">
      <c r="A1154" s="4" t="n">
        <f aca="false">A1153+1</f>
        <v>235002</v>
      </c>
      <c r="B1154" s="5" t="s">
        <v>2232</v>
      </c>
      <c r="C1154" s="6" t="n">
        <v>-3.997201</v>
      </c>
      <c r="D1154" s="6" t="n">
        <v>58.343475</v>
      </c>
      <c r="E1154" s="6" t="n">
        <v>580</v>
      </c>
      <c r="F1154" s="7" t="s">
        <v>2233</v>
      </c>
    </row>
    <row r="1155" customFormat="false" ht="13.5" hidden="false" customHeight="true" outlineLevel="0" collapsed="false">
      <c r="A1155" s="4" t="n">
        <f aca="false">A1154+1</f>
        <v>235003</v>
      </c>
      <c r="B1155" s="5" t="s">
        <v>2234</v>
      </c>
      <c r="C1155" s="6" t="n">
        <v>-3.753724</v>
      </c>
      <c r="D1155" s="6" t="n">
        <v>58.193291</v>
      </c>
      <c r="E1155" s="6" t="n">
        <v>555</v>
      </c>
      <c r="F1155" s="7" t="s">
        <v>2235</v>
      </c>
    </row>
    <row r="1156" customFormat="false" ht="13.5" hidden="false" customHeight="true" outlineLevel="0" collapsed="false">
      <c r="A1156" s="4" t="n">
        <f aca="false">A1155+1</f>
        <v>235004</v>
      </c>
      <c r="B1156" s="5" t="s">
        <v>2236</v>
      </c>
      <c r="C1156" s="6" t="n">
        <v>-4.328321</v>
      </c>
      <c r="D1156" s="6" t="n">
        <v>58.416252</v>
      </c>
      <c r="E1156" s="6" t="n">
        <v>527</v>
      </c>
      <c r="F1156" s="7" t="s">
        <v>2237</v>
      </c>
    </row>
    <row r="1157" customFormat="false" ht="13.5" hidden="false" customHeight="true" outlineLevel="0" collapsed="false">
      <c r="A1157" s="4" t="n">
        <f aca="false">A1156+1</f>
        <v>235005</v>
      </c>
      <c r="B1157" s="5" t="s">
        <v>2238</v>
      </c>
      <c r="C1157" s="6" t="n">
        <v>-3.64881</v>
      </c>
      <c r="D1157" s="6" t="n">
        <v>58.226787</v>
      </c>
      <c r="E1157" s="6" t="n">
        <v>511</v>
      </c>
      <c r="F1157" s="7" t="s">
        <v>2239</v>
      </c>
    </row>
    <row r="1158" customFormat="false" ht="13.5" hidden="false" customHeight="true" outlineLevel="0" collapsed="false">
      <c r="A1158" s="4" t="n">
        <f aca="false">A1157+1</f>
        <v>235006</v>
      </c>
      <c r="B1158" s="5" t="s">
        <v>2240</v>
      </c>
      <c r="C1158" s="6" t="n">
        <v>-3.622782</v>
      </c>
      <c r="D1158" s="6" t="n">
        <v>58.242652</v>
      </c>
      <c r="E1158" s="6" t="n">
        <v>484</v>
      </c>
      <c r="F1158" s="7" t="s">
        <v>2241</v>
      </c>
    </row>
    <row r="1159" customFormat="false" ht="13.5" hidden="false" customHeight="true" outlineLevel="0" collapsed="false">
      <c r="A1159" s="4" t="n">
        <f aca="false">A1158+1</f>
        <v>235007</v>
      </c>
      <c r="B1159" s="5" t="s">
        <v>2242</v>
      </c>
      <c r="C1159" s="6" t="n">
        <v>-3.593104</v>
      </c>
      <c r="D1159" s="6" t="n">
        <v>58.176875</v>
      </c>
      <c r="E1159" s="6" t="n">
        <v>422</v>
      </c>
      <c r="F1159" s="7" t="s">
        <v>2243</v>
      </c>
    </row>
    <row r="1160" customFormat="false" ht="13.5" hidden="false" customHeight="true" outlineLevel="0" collapsed="false">
      <c r="A1160" s="4" t="n">
        <f aca="false">A1159+1</f>
        <v>235008</v>
      </c>
      <c r="B1160" s="5" t="s">
        <v>2244</v>
      </c>
      <c r="C1160" s="6" t="n">
        <v>-3.80864</v>
      </c>
      <c r="D1160" s="6" t="n">
        <v>58.162447</v>
      </c>
      <c r="E1160" s="6" t="n">
        <v>417</v>
      </c>
      <c r="F1160" s="7" t="s">
        <v>2245</v>
      </c>
    </row>
    <row r="1161" customFormat="false" ht="13.5" hidden="false" customHeight="true" outlineLevel="0" collapsed="false">
      <c r="A1161" s="4" t="n">
        <f aca="false">A1160+1</f>
        <v>235009</v>
      </c>
      <c r="B1161" s="5" t="s">
        <v>2246</v>
      </c>
      <c r="C1161" s="6" t="n">
        <v>-3.631691</v>
      </c>
      <c r="D1161" s="6" t="n">
        <v>58.147262</v>
      </c>
      <c r="E1161" s="6" t="n">
        <v>404</v>
      </c>
      <c r="F1161" s="7" t="s">
        <v>2247</v>
      </c>
    </row>
    <row r="1162" customFormat="false" ht="13.5" hidden="false" customHeight="true" outlineLevel="0" collapsed="false">
      <c r="A1162" s="4" t="n">
        <f aca="false">A1161+1</f>
        <v>235010</v>
      </c>
      <c r="B1162" s="5" t="s">
        <v>2248</v>
      </c>
      <c r="C1162" s="6" t="n">
        <v>-3.622132</v>
      </c>
      <c r="D1162" s="6" t="n">
        <v>58.16085</v>
      </c>
      <c r="E1162" s="6" t="n">
        <v>404</v>
      </c>
      <c r="F1162" s="7" t="s">
        <v>2249</v>
      </c>
    </row>
    <row r="1163" customFormat="false" ht="13.5" hidden="false" customHeight="true" outlineLevel="0" collapsed="false">
      <c r="A1163" s="4" t="n">
        <f aca="false">A1162+1</f>
        <v>235011</v>
      </c>
      <c r="B1163" s="5" t="s">
        <v>2250</v>
      </c>
      <c r="C1163" s="6" t="n">
        <v>-4.104762</v>
      </c>
      <c r="D1163" s="6" t="n">
        <v>58.344662</v>
      </c>
      <c r="E1163" s="6" t="n">
        <v>403</v>
      </c>
      <c r="F1163" s="7" t="s">
        <v>2251</v>
      </c>
    </row>
    <row r="1164" customFormat="false" ht="13.5" hidden="false" customHeight="true" outlineLevel="0" collapsed="false">
      <c r="A1164" s="4" t="n">
        <f aca="false">A1163+1</f>
        <v>235012</v>
      </c>
      <c r="B1164" s="5" t="s">
        <v>2252</v>
      </c>
      <c r="C1164" s="6" t="n">
        <v>-3.689629</v>
      </c>
      <c r="D1164" s="6" t="n">
        <v>58.168446</v>
      </c>
      <c r="E1164" s="6" t="n">
        <v>402</v>
      </c>
      <c r="F1164" s="7" t="s">
        <v>2253</v>
      </c>
    </row>
    <row r="1165" customFormat="false" ht="13.5" hidden="false" customHeight="true" outlineLevel="0" collapsed="false">
      <c r="A1165" s="4" t="n">
        <f aca="false">A1164+1</f>
        <v>235013</v>
      </c>
      <c r="B1165" s="5" t="s">
        <v>2254</v>
      </c>
      <c r="C1165" s="6" t="n">
        <v>-4.393763</v>
      </c>
      <c r="D1165" s="6" t="n">
        <v>58.478758</v>
      </c>
      <c r="E1165" s="6" t="n">
        <v>336</v>
      </c>
      <c r="F1165" s="7" t="s">
        <v>2255</v>
      </c>
    </row>
    <row r="1166" customFormat="false" ht="13.5" hidden="false" customHeight="true" outlineLevel="0" collapsed="false">
      <c r="A1166" s="4" t="n">
        <f aca="false">A1165+1</f>
        <v>235014</v>
      </c>
      <c r="B1166" s="5" t="s">
        <v>2256</v>
      </c>
      <c r="C1166" s="6" t="n">
        <v>-4.411194</v>
      </c>
      <c r="D1166" s="6" t="n">
        <v>58.235162</v>
      </c>
      <c r="E1166" s="6" t="n">
        <v>962</v>
      </c>
      <c r="F1166" s="7" t="s">
        <v>2257</v>
      </c>
    </row>
    <row r="1167" customFormat="false" ht="13.5" hidden="false" customHeight="true" outlineLevel="0" collapsed="false">
      <c r="A1167" s="4" t="n">
        <f aca="false">A1166+1</f>
        <v>235015</v>
      </c>
      <c r="B1167" s="5" t="s">
        <v>112</v>
      </c>
      <c r="C1167" s="6" t="n">
        <v>-4.215316</v>
      </c>
      <c r="D1167" s="6" t="n">
        <v>58.185673</v>
      </c>
      <c r="E1167" s="6" t="n">
        <v>713</v>
      </c>
      <c r="F1167" s="7" t="s">
        <v>2258</v>
      </c>
    </row>
    <row r="1168" customFormat="false" ht="13.5" hidden="false" customHeight="true" outlineLevel="0" collapsed="false">
      <c r="A1168" s="4" t="n">
        <f aca="false">A1167+1</f>
        <v>235016</v>
      </c>
      <c r="B1168" s="5" t="s">
        <v>2259</v>
      </c>
      <c r="C1168" s="6" t="n">
        <v>-4.223557</v>
      </c>
      <c r="D1168" s="6" t="n">
        <v>58.215476</v>
      </c>
      <c r="E1168" s="6" t="n">
        <v>705</v>
      </c>
      <c r="F1168" s="7" t="s">
        <v>2260</v>
      </c>
    </row>
    <row r="1169" customFormat="false" ht="13.5" hidden="false" customHeight="true" outlineLevel="0" collapsed="false">
      <c r="A1169" s="4" t="n">
        <f aca="false">A1168+1</f>
        <v>235017</v>
      </c>
      <c r="B1169" s="5" t="s">
        <v>2261</v>
      </c>
      <c r="C1169" s="6" t="n">
        <v>-3.825593</v>
      </c>
      <c r="D1169" s="6" t="n">
        <v>58.116766</v>
      </c>
      <c r="E1169" s="6" t="n">
        <v>628</v>
      </c>
      <c r="F1169" s="7" t="s">
        <v>2262</v>
      </c>
    </row>
    <row r="1170" customFormat="false" ht="13.5" hidden="false" customHeight="true" outlineLevel="0" collapsed="false">
      <c r="A1170" s="4" t="n">
        <f aca="false">A1169+1</f>
        <v>235018</v>
      </c>
      <c r="B1170" s="5" t="s">
        <v>2263</v>
      </c>
      <c r="C1170" s="6" t="n">
        <v>-3.765096</v>
      </c>
      <c r="D1170" s="6" t="n">
        <v>58.111428</v>
      </c>
      <c r="E1170" s="6" t="n">
        <v>592</v>
      </c>
      <c r="F1170" s="7" t="s">
        <v>2264</v>
      </c>
    </row>
    <row r="1171" customFormat="false" ht="13.5" hidden="false" customHeight="true" outlineLevel="0" collapsed="false">
      <c r="A1171" s="4" t="n">
        <f aca="false">A1170+1</f>
        <v>235019</v>
      </c>
      <c r="B1171" s="5" t="s">
        <v>2265</v>
      </c>
      <c r="C1171" s="6" t="n">
        <v>-3.880201</v>
      </c>
      <c r="D1171" s="6" t="n">
        <v>58.099217</v>
      </c>
      <c r="E1171" s="6" t="n">
        <v>545</v>
      </c>
      <c r="F1171" s="7" t="s">
        <v>2266</v>
      </c>
    </row>
    <row r="1172" customFormat="false" ht="13.5" hidden="false" customHeight="true" outlineLevel="0" collapsed="false">
      <c r="A1172" s="4" t="n">
        <f aca="false">A1171+1</f>
        <v>235020</v>
      </c>
      <c r="B1172" s="5" t="s">
        <v>2267</v>
      </c>
      <c r="C1172" s="6" t="n">
        <v>-4.021346</v>
      </c>
      <c r="D1172" s="6" t="n">
        <v>58.030186</v>
      </c>
      <c r="E1172" s="6" t="n">
        <v>520</v>
      </c>
      <c r="F1172" s="7" t="s">
        <v>2268</v>
      </c>
    </row>
    <row r="1173" customFormat="false" ht="13.5" hidden="false" customHeight="true" outlineLevel="0" collapsed="false">
      <c r="A1173" s="4" t="n">
        <f aca="false">A1172+1</f>
        <v>235021</v>
      </c>
      <c r="B1173" s="5" t="s">
        <v>2269</v>
      </c>
      <c r="C1173" s="6" t="n">
        <v>-4.046371</v>
      </c>
      <c r="D1173" s="6" t="n">
        <v>57.990631</v>
      </c>
      <c r="E1173" s="6" t="n">
        <v>446</v>
      </c>
      <c r="F1173" s="7" t="s">
        <v>2270</v>
      </c>
    </row>
    <row r="1174" customFormat="false" ht="13.5" hidden="false" customHeight="true" outlineLevel="0" collapsed="false">
      <c r="A1174" s="4" t="n">
        <f aca="false">A1173+1</f>
        <v>235022</v>
      </c>
      <c r="B1174" s="5" t="s">
        <v>2271</v>
      </c>
      <c r="C1174" s="6" t="n">
        <v>-4.114555</v>
      </c>
      <c r="D1174" s="6" t="n">
        <v>58.233428</v>
      </c>
      <c r="E1174" s="6" t="n">
        <v>432</v>
      </c>
      <c r="F1174" s="7" t="s">
        <v>2272</v>
      </c>
    </row>
    <row r="1175" customFormat="false" ht="13.5" hidden="false" customHeight="true" outlineLevel="0" collapsed="false">
      <c r="A1175" s="4" t="n">
        <f aca="false">A1174+1</f>
        <v>235023</v>
      </c>
      <c r="B1175" s="5" t="s">
        <v>2273</v>
      </c>
      <c r="C1175" s="6" t="n">
        <v>-3.972745</v>
      </c>
      <c r="D1175" s="6" t="n">
        <v>58.186976</v>
      </c>
      <c r="E1175" s="6" t="n">
        <v>387</v>
      </c>
      <c r="F1175" s="7" t="s">
        <v>2274</v>
      </c>
    </row>
    <row r="1176" customFormat="false" ht="13.5" hidden="false" customHeight="true" outlineLevel="0" collapsed="false">
      <c r="A1176" s="4" t="n">
        <f aca="false">A1175+1</f>
        <v>235024</v>
      </c>
      <c r="B1176" s="5" t="s">
        <v>2275</v>
      </c>
      <c r="C1176" s="6" t="n">
        <v>-4.288696</v>
      </c>
      <c r="D1176" s="6" t="n">
        <v>58.075687</v>
      </c>
      <c r="E1176" s="6" t="n">
        <v>372</v>
      </c>
      <c r="F1176" s="7" t="s">
        <v>2276</v>
      </c>
    </row>
    <row r="1177" customFormat="false" ht="13.5" hidden="false" customHeight="true" outlineLevel="0" collapsed="false">
      <c r="A1177" s="4" t="n">
        <f aca="false">A1176+1</f>
        <v>235025</v>
      </c>
      <c r="B1177" s="5" t="s">
        <v>2277</v>
      </c>
      <c r="C1177" s="6" t="n">
        <v>-4.231916</v>
      </c>
      <c r="D1177" s="6" t="n">
        <v>57.939782</v>
      </c>
      <c r="E1177" s="6" t="n">
        <v>348</v>
      </c>
      <c r="F1177" s="7" t="s">
        <v>2278</v>
      </c>
    </row>
    <row r="1178" customFormat="false" ht="13.5" hidden="false" customHeight="true" outlineLevel="0" collapsed="false">
      <c r="A1178" s="4" t="n">
        <f aca="false">A1177+1</f>
        <v>235026</v>
      </c>
      <c r="B1178" s="5" t="s">
        <v>2279</v>
      </c>
      <c r="C1178" s="6" t="n">
        <v>-4.270789</v>
      </c>
      <c r="D1178" s="6" t="n">
        <v>57.91433</v>
      </c>
      <c r="E1178" s="6" t="n">
        <v>346</v>
      </c>
      <c r="F1178" s="7" t="s">
        <v>2280</v>
      </c>
    </row>
    <row r="1179" customFormat="false" ht="13.5" hidden="false" customHeight="true" outlineLevel="0" collapsed="false">
      <c r="A1179" s="4" t="n">
        <f aca="false">A1178+1</f>
        <v>235027</v>
      </c>
      <c r="B1179" s="5" t="s">
        <v>2281</v>
      </c>
      <c r="C1179" s="6" t="n">
        <v>-4.338133</v>
      </c>
      <c r="D1179" s="6" t="n">
        <v>57.972215</v>
      </c>
      <c r="E1179" s="6" t="n">
        <v>343</v>
      </c>
      <c r="F1179" s="7" t="s">
        <v>2282</v>
      </c>
    </row>
    <row r="1180" customFormat="false" ht="13.5" hidden="false" customHeight="true" outlineLevel="0" collapsed="false">
      <c r="A1180" s="4" t="n">
        <f aca="false">A1179+1</f>
        <v>235028</v>
      </c>
      <c r="B1180" s="5" t="s">
        <v>2283</v>
      </c>
      <c r="C1180" s="6" t="n">
        <v>-4.300435</v>
      </c>
      <c r="D1180" s="6" t="n">
        <v>57.990873</v>
      </c>
      <c r="E1180" s="6" t="n">
        <v>336</v>
      </c>
      <c r="F1180" s="7" t="s">
        <v>2284</v>
      </c>
    </row>
    <row r="1181" customFormat="false" ht="13.5" hidden="false" customHeight="true" outlineLevel="0" collapsed="false">
      <c r="A1181" s="4" t="n">
        <f aca="false">A1180+1</f>
        <v>235029</v>
      </c>
      <c r="B1181" s="5" t="s">
        <v>2285</v>
      </c>
      <c r="C1181" s="6" t="n">
        <v>-4.338546</v>
      </c>
      <c r="D1181" s="6" t="n">
        <v>58.030143</v>
      </c>
      <c r="E1181" s="6" t="n">
        <v>323</v>
      </c>
      <c r="F1181" s="7" t="s">
        <v>2286</v>
      </c>
    </row>
    <row r="1182" customFormat="false" ht="13.5" hidden="false" customHeight="true" outlineLevel="0" collapsed="false">
      <c r="A1182" s="4" t="n">
        <f aca="false">A1181+1</f>
        <v>235030</v>
      </c>
      <c r="B1182" s="5" t="s">
        <v>2287</v>
      </c>
      <c r="C1182" s="6" t="n">
        <v>-4.217324</v>
      </c>
      <c r="D1182" s="6" t="n">
        <v>58.287942</v>
      </c>
      <c r="E1182" s="6" t="n">
        <v>284</v>
      </c>
      <c r="F1182" s="7" t="s">
        <v>2288</v>
      </c>
    </row>
    <row r="1183" customFormat="false" ht="13.5" hidden="false" customHeight="true" outlineLevel="0" collapsed="false">
      <c r="A1183" s="4" t="n">
        <f aca="false">A1182+1</f>
        <v>235031</v>
      </c>
      <c r="B1183" s="5" t="s">
        <v>2289</v>
      </c>
      <c r="C1183" s="6" t="n">
        <v>-4.098749</v>
      </c>
      <c r="D1183" s="6" t="n">
        <v>57.949554</v>
      </c>
      <c r="E1183" s="6" t="n">
        <v>261</v>
      </c>
      <c r="F1183" s="7" t="s">
        <v>2290</v>
      </c>
    </row>
    <row r="1184" customFormat="false" ht="13.5" hidden="false" customHeight="true" outlineLevel="0" collapsed="false">
      <c r="A1184" s="4" t="n">
        <f aca="false">A1183+1</f>
        <v>235032</v>
      </c>
      <c r="B1184" s="5" t="s">
        <v>2291</v>
      </c>
      <c r="C1184" s="6" t="n">
        <v>-4.858208</v>
      </c>
      <c r="D1184" s="6" t="n">
        <v>58.138164</v>
      </c>
      <c r="E1184" s="6" t="n">
        <v>998</v>
      </c>
      <c r="F1184" s="7" t="s">
        <v>2292</v>
      </c>
    </row>
    <row r="1185" customFormat="false" ht="13.5" hidden="false" customHeight="true" outlineLevel="0" collapsed="false">
      <c r="A1185" s="4" t="n">
        <f aca="false">A1184+1</f>
        <v>235033</v>
      </c>
      <c r="B1185" s="5" t="s">
        <v>2293</v>
      </c>
      <c r="C1185" s="6" t="n">
        <v>-4.883498</v>
      </c>
      <c r="D1185" s="6" t="n">
        <v>58.135698</v>
      </c>
      <c r="E1185" s="6" t="n">
        <v>987</v>
      </c>
      <c r="F1185" s="7" t="s">
        <v>2294</v>
      </c>
    </row>
    <row r="1186" customFormat="false" ht="13.5" hidden="false" customHeight="true" outlineLevel="0" collapsed="false">
      <c r="A1186" s="4" t="n">
        <f aca="false">A1185+1</f>
        <v>235034</v>
      </c>
      <c r="B1186" s="5" t="s">
        <v>2295</v>
      </c>
      <c r="C1186" s="6" t="n">
        <v>-4.863778</v>
      </c>
      <c r="D1186" s="6" t="n">
        <v>58.137592</v>
      </c>
      <c r="E1186" s="6" t="n">
        <v>974</v>
      </c>
      <c r="F1186" s="7" t="s">
        <v>2296</v>
      </c>
    </row>
    <row r="1187" customFormat="false" ht="13.5" hidden="false" customHeight="true" outlineLevel="0" collapsed="false">
      <c r="A1187" s="4" t="n">
        <f aca="false">A1186+1</f>
        <v>235035</v>
      </c>
      <c r="B1187" s="5" t="s">
        <v>2297</v>
      </c>
      <c r="C1187" s="6" t="n">
        <v>-4.847938</v>
      </c>
      <c r="D1187" s="6" t="n">
        <v>58.130758</v>
      </c>
      <c r="E1187" s="6" t="n">
        <v>960</v>
      </c>
      <c r="F1187" s="7" t="s">
        <v>2298</v>
      </c>
    </row>
    <row r="1188" customFormat="false" ht="13.5" hidden="false" customHeight="true" outlineLevel="0" collapsed="false">
      <c r="A1188" s="4" t="n">
        <f aca="false">A1187+1</f>
        <v>235036</v>
      </c>
      <c r="B1188" s="5" t="s">
        <v>2299</v>
      </c>
      <c r="C1188" s="6" t="n">
        <v>-4.908511</v>
      </c>
      <c r="D1188" s="6" t="n">
        <v>58.097384</v>
      </c>
      <c r="E1188" s="6" t="n">
        <v>815</v>
      </c>
      <c r="F1188" s="7" t="s">
        <v>2300</v>
      </c>
    </row>
    <row r="1189" customFormat="false" ht="13.5" hidden="false" customHeight="true" outlineLevel="0" collapsed="false">
      <c r="A1189" s="4" t="n">
        <f aca="false">A1188+1</f>
        <v>235037</v>
      </c>
      <c r="B1189" s="5" t="s">
        <v>2301</v>
      </c>
      <c r="C1189" s="6" t="n">
        <v>-5.049887</v>
      </c>
      <c r="D1189" s="6" t="n">
        <v>58.215146</v>
      </c>
      <c r="E1189" s="6" t="n">
        <v>809</v>
      </c>
      <c r="F1189" s="7" t="s">
        <v>2302</v>
      </c>
    </row>
    <row r="1190" customFormat="false" ht="13.5" hidden="false" customHeight="true" outlineLevel="0" collapsed="false">
      <c r="A1190" s="4" t="n">
        <f aca="false">A1189+1</f>
        <v>235038</v>
      </c>
      <c r="B1190" s="5" t="s">
        <v>2303</v>
      </c>
      <c r="C1190" s="6" t="n">
        <v>-4.861612</v>
      </c>
      <c r="D1190" s="6" t="n">
        <v>58.222014</v>
      </c>
      <c r="E1190" s="6" t="n">
        <v>792</v>
      </c>
      <c r="F1190" s="7" t="s">
        <v>2304</v>
      </c>
    </row>
    <row r="1191" customFormat="false" ht="13.5" hidden="false" customHeight="true" outlineLevel="0" collapsed="false">
      <c r="A1191" s="4" t="n">
        <f aca="false">A1190+1</f>
        <v>235039</v>
      </c>
      <c r="B1191" s="5" t="s">
        <v>2305</v>
      </c>
      <c r="C1191" s="6" t="n">
        <v>-5.069542</v>
      </c>
      <c r="D1191" s="6" t="n">
        <v>58.225604</v>
      </c>
      <c r="E1191" s="6" t="n">
        <v>776</v>
      </c>
      <c r="F1191" s="7" t="s">
        <v>2306</v>
      </c>
    </row>
    <row r="1192" customFormat="false" ht="13.5" hidden="false" customHeight="true" outlineLevel="0" collapsed="false">
      <c r="A1192" s="4" t="n">
        <f aca="false">A1191+1</f>
        <v>235040</v>
      </c>
      <c r="B1192" s="5" t="s">
        <v>374</v>
      </c>
      <c r="C1192" s="6" t="n">
        <v>-4.970555</v>
      </c>
      <c r="D1192" s="6" t="n">
        <v>58.192672</v>
      </c>
      <c r="E1192" s="6" t="n">
        <v>776</v>
      </c>
      <c r="F1192" s="7" t="s">
        <v>2307</v>
      </c>
    </row>
    <row r="1193" customFormat="false" ht="13.5" hidden="false" customHeight="true" outlineLevel="0" collapsed="false">
      <c r="A1193" s="4" t="n">
        <f aca="false">A1192+1</f>
        <v>235041</v>
      </c>
      <c r="B1193" s="5" t="s">
        <v>2308</v>
      </c>
      <c r="C1193" s="6" t="n">
        <v>-5.05447</v>
      </c>
      <c r="D1193" s="6" t="n">
        <v>58.201879</v>
      </c>
      <c r="E1193" s="6" t="n">
        <v>764</v>
      </c>
      <c r="F1193" s="7" t="s">
        <v>2309</v>
      </c>
    </row>
    <row r="1194" customFormat="false" ht="13.5" hidden="false" customHeight="true" outlineLevel="0" collapsed="false">
      <c r="A1194" s="4" t="n">
        <f aca="false">A1193+1</f>
        <v>235042</v>
      </c>
      <c r="B1194" s="5" t="s">
        <v>2310</v>
      </c>
      <c r="C1194" s="6" t="n">
        <v>-4.820051</v>
      </c>
      <c r="D1194" s="6" t="n">
        <v>58.220702</v>
      </c>
      <c r="E1194" s="6" t="n">
        <v>750</v>
      </c>
      <c r="F1194" s="7" t="s">
        <v>2311</v>
      </c>
    </row>
    <row r="1195" customFormat="false" ht="13.5" hidden="false" customHeight="true" outlineLevel="0" collapsed="false">
      <c r="A1195" s="4" t="n">
        <f aca="false">A1194+1</f>
        <v>235043</v>
      </c>
      <c r="B1195" s="5" t="s">
        <v>2312</v>
      </c>
      <c r="C1195" s="6" t="n">
        <v>-4.957732</v>
      </c>
      <c r="D1195" s="6" t="n">
        <v>58.334919</v>
      </c>
      <c r="E1195" s="6" t="n">
        <v>720</v>
      </c>
      <c r="F1195" s="7" t="s">
        <v>2313</v>
      </c>
    </row>
    <row r="1196" customFormat="false" ht="13.5" hidden="false" customHeight="true" outlineLevel="0" collapsed="false">
      <c r="A1196" s="4" t="n">
        <f aca="false">A1195+1</f>
        <v>235044</v>
      </c>
      <c r="B1196" s="5" t="s">
        <v>2314</v>
      </c>
      <c r="C1196" s="6" t="n">
        <v>-4.791869</v>
      </c>
      <c r="D1196" s="6" t="n">
        <v>58.237676</v>
      </c>
      <c r="E1196" s="6" t="n">
        <v>613</v>
      </c>
      <c r="F1196" s="7" t="s">
        <v>2315</v>
      </c>
    </row>
    <row r="1197" customFormat="false" ht="13.5" hidden="false" customHeight="true" outlineLevel="0" collapsed="false">
      <c r="A1197" s="4" t="n">
        <f aca="false">A1196+1</f>
        <v>235045</v>
      </c>
      <c r="B1197" s="5" t="s">
        <v>2316</v>
      </c>
      <c r="C1197" s="6" t="n">
        <v>-4.901587</v>
      </c>
      <c r="D1197" s="6" t="n">
        <v>58.267942</v>
      </c>
      <c r="E1197" s="6" t="n">
        <v>547</v>
      </c>
      <c r="F1197" s="7" t="s">
        <v>2317</v>
      </c>
    </row>
    <row r="1198" customFormat="false" ht="13.5" hidden="false" customHeight="true" outlineLevel="0" collapsed="false">
      <c r="A1198" s="4" t="n">
        <f aca="false">A1197+1</f>
        <v>235046</v>
      </c>
      <c r="B1198" s="5" t="s">
        <v>1893</v>
      </c>
      <c r="C1198" s="6" t="n">
        <v>-4.729295</v>
      </c>
      <c r="D1198" s="6" t="n">
        <v>58.034312</v>
      </c>
      <c r="E1198" s="6" t="n">
        <v>544</v>
      </c>
      <c r="F1198" s="7" t="s">
        <v>2318</v>
      </c>
    </row>
    <row r="1199" customFormat="false" ht="13.5" hidden="false" customHeight="true" outlineLevel="0" collapsed="false">
      <c r="A1199" s="4" t="n">
        <f aca="false">A1198+1</f>
        <v>235047</v>
      </c>
      <c r="B1199" s="5" t="s">
        <v>2319</v>
      </c>
      <c r="C1199" s="6" t="n">
        <v>-4.757676</v>
      </c>
      <c r="D1199" s="6" t="n">
        <v>58.149817</v>
      </c>
      <c r="E1199" s="6" t="n">
        <v>511</v>
      </c>
      <c r="F1199" s="7" t="s">
        <v>2320</v>
      </c>
    </row>
    <row r="1200" customFormat="false" ht="13.5" hidden="false" customHeight="true" outlineLevel="0" collapsed="false">
      <c r="A1200" s="4" t="n">
        <f aca="false">A1199+1</f>
        <v>235048</v>
      </c>
      <c r="B1200" s="5" t="s">
        <v>2321</v>
      </c>
      <c r="C1200" s="6" t="n">
        <v>-4.969937</v>
      </c>
      <c r="D1200" s="6" t="n">
        <v>58.312591</v>
      </c>
      <c r="E1200" s="6" t="n">
        <v>510</v>
      </c>
      <c r="F1200" s="7" t="s">
        <v>2322</v>
      </c>
    </row>
    <row r="1201" customFormat="false" ht="13.5" hidden="false" customHeight="true" outlineLevel="0" collapsed="false">
      <c r="A1201" s="4" t="n">
        <f aca="false">A1200+1</f>
        <v>235049</v>
      </c>
      <c r="B1201" s="5" t="s">
        <v>2323</v>
      </c>
      <c r="C1201" s="6" t="n">
        <v>-4.952915</v>
      </c>
      <c r="D1201" s="6" t="n">
        <v>58.097396</v>
      </c>
      <c r="E1201" s="6" t="n">
        <v>502</v>
      </c>
      <c r="F1201" s="7" t="s">
        <v>2324</v>
      </c>
    </row>
    <row r="1202" customFormat="false" ht="13.5" hidden="false" customHeight="true" outlineLevel="0" collapsed="false">
      <c r="A1202" s="4" t="n">
        <f aca="false">A1201+1</f>
        <v>235050</v>
      </c>
      <c r="B1202" s="5" t="s">
        <v>2325</v>
      </c>
      <c r="C1202" s="6" t="n">
        <v>-4.912414</v>
      </c>
      <c r="D1202" s="6" t="n">
        <v>58.212877</v>
      </c>
      <c r="E1202" s="6" t="n">
        <v>497</v>
      </c>
      <c r="F1202" s="7" t="s">
        <v>2326</v>
      </c>
    </row>
    <row r="1203" customFormat="false" ht="13.5" hidden="false" customHeight="true" outlineLevel="0" collapsed="false">
      <c r="A1203" s="4" t="n">
        <f aca="false">A1202+1</f>
        <v>235051</v>
      </c>
      <c r="B1203" s="5" t="s">
        <v>2327</v>
      </c>
      <c r="C1203" s="6" t="n">
        <v>-4.623248</v>
      </c>
      <c r="D1203" s="6" t="n">
        <v>58.068417</v>
      </c>
      <c r="E1203" s="6" t="n">
        <v>476</v>
      </c>
      <c r="F1203" s="7" t="s">
        <v>2328</v>
      </c>
    </row>
    <row r="1204" customFormat="false" ht="13.5" hidden="false" customHeight="true" outlineLevel="0" collapsed="false">
      <c r="A1204" s="4" t="n">
        <f aca="false">A1203+1</f>
        <v>235052</v>
      </c>
      <c r="B1204" s="5" t="s">
        <v>2329</v>
      </c>
      <c r="C1204" s="6" t="n">
        <v>-4.756585</v>
      </c>
      <c r="D1204" s="6" t="n">
        <v>58.223528</v>
      </c>
      <c r="E1204" s="6" t="n">
        <v>466</v>
      </c>
      <c r="F1204" s="7" t="s">
        <v>2330</v>
      </c>
    </row>
    <row r="1205" customFormat="false" ht="13.5" hidden="false" customHeight="true" outlineLevel="0" collapsed="false">
      <c r="A1205" s="4" t="n">
        <f aca="false">A1204+1</f>
        <v>235053</v>
      </c>
      <c r="B1205" s="5" t="s">
        <v>2331</v>
      </c>
      <c r="C1205" s="6" t="n">
        <v>-4.961793</v>
      </c>
      <c r="D1205" s="6" t="n">
        <v>58.069746</v>
      </c>
      <c r="E1205" s="6" t="n">
        <v>400</v>
      </c>
      <c r="F1205" s="7" t="s">
        <v>2332</v>
      </c>
    </row>
    <row r="1206" customFormat="false" ht="13.5" hidden="false" customHeight="true" outlineLevel="0" collapsed="false">
      <c r="A1206" s="4" t="n">
        <f aca="false">A1205+1</f>
        <v>235054</v>
      </c>
      <c r="B1206" s="5" t="s">
        <v>2333</v>
      </c>
      <c r="C1206" s="6" t="n">
        <v>-5.116768</v>
      </c>
      <c r="D1206" s="6" t="n">
        <v>58.058124</v>
      </c>
      <c r="E1206" s="6" t="n">
        <v>849</v>
      </c>
      <c r="F1206" s="7" t="s">
        <v>2334</v>
      </c>
    </row>
    <row r="1207" customFormat="false" ht="13.5" hidden="false" customHeight="true" outlineLevel="0" collapsed="false">
      <c r="A1207" s="4" t="n">
        <f aca="false">A1206+1</f>
        <v>235055</v>
      </c>
      <c r="B1207" s="5" t="s">
        <v>2335</v>
      </c>
      <c r="C1207" s="6" t="n">
        <v>-5.052849</v>
      </c>
      <c r="D1207" s="6" t="n">
        <v>58.120906</v>
      </c>
      <c r="E1207" s="6" t="n">
        <v>847</v>
      </c>
      <c r="F1207" s="7" t="s">
        <v>2336</v>
      </c>
    </row>
    <row r="1208" customFormat="false" ht="13.5" hidden="false" customHeight="true" outlineLevel="0" collapsed="false">
      <c r="A1208" s="4" t="n">
        <f aca="false">A1207+1</f>
        <v>235056</v>
      </c>
      <c r="B1208" s="5" t="s">
        <v>2337</v>
      </c>
      <c r="C1208" s="6" t="n">
        <v>-5.151012</v>
      </c>
      <c r="D1208" s="6" t="n">
        <v>58.029553</v>
      </c>
      <c r="E1208" s="6" t="n">
        <v>769</v>
      </c>
      <c r="F1208" s="7" t="s">
        <v>2338</v>
      </c>
    </row>
    <row r="1209" customFormat="false" ht="13.5" hidden="false" customHeight="true" outlineLevel="0" collapsed="false">
      <c r="A1209" s="4" t="n">
        <f aca="false">A1208+1</f>
        <v>235057</v>
      </c>
      <c r="B1209" s="5" t="s">
        <v>2339</v>
      </c>
      <c r="C1209" s="6" t="n">
        <v>-5.225735</v>
      </c>
      <c r="D1209" s="6" t="n">
        <v>57.986532</v>
      </c>
      <c r="E1209" s="6" t="n">
        <v>743</v>
      </c>
      <c r="F1209" s="7" t="s">
        <v>2340</v>
      </c>
    </row>
    <row r="1210" customFormat="false" ht="13.5" hidden="false" customHeight="true" outlineLevel="0" collapsed="false">
      <c r="A1210" s="4" t="n">
        <f aca="false">A1209+1</f>
        <v>235058</v>
      </c>
      <c r="B1210" s="5" t="s">
        <v>2341</v>
      </c>
      <c r="C1210" s="6" t="n">
        <v>-5.136778</v>
      </c>
      <c r="D1210" s="6" t="n">
        <v>58.115523</v>
      </c>
      <c r="E1210" s="6" t="n">
        <v>731</v>
      </c>
      <c r="F1210" s="7" t="s">
        <v>2342</v>
      </c>
    </row>
    <row r="1211" customFormat="false" ht="13.5" hidden="false" customHeight="true" outlineLevel="0" collapsed="false">
      <c r="A1211" s="4" t="n">
        <f aca="false">A1210+1</f>
        <v>235059</v>
      </c>
      <c r="B1211" s="5" t="s">
        <v>2343</v>
      </c>
      <c r="C1211" s="6" t="n">
        <v>-5.225941</v>
      </c>
      <c r="D1211" s="6" t="n">
        <v>57.997286</v>
      </c>
      <c r="E1211" s="6" t="n">
        <v>705</v>
      </c>
      <c r="F1211" s="7" t="s">
        <v>2344</v>
      </c>
    </row>
    <row r="1212" customFormat="false" ht="13.5" hidden="false" customHeight="true" outlineLevel="0" collapsed="false">
      <c r="A1212" s="4" t="n">
        <f aca="false">A1211+1</f>
        <v>235060</v>
      </c>
      <c r="B1212" s="5" t="s">
        <v>1893</v>
      </c>
      <c r="C1212" s="6" t="n">
        <v>-5.209015</v>
      </c>
      <c r="D1212" s="6" t="n">
        <v>58.006568</v>
      </c>
      <c r="E1212" s="6" t="n">
        <v>619</v>
      </c>
      <c r="F1212" s="7" t="s">
        <v>2345</v>
      </c>
    </row>
    <row r="1213" customFormat="false" ht="13.5" hidden="false" customHeight="true" outlineLevel="0" collapsed="false">
      <c r="A1213" s="4" t="n">
        <f aca="false">A1212+1</f>
        <v>235061</v>
      </c>
      <c r="B1213" s="5" t="s">
        <v>2346</v>
      </c>
      <c r="C1213" s="6" t="n">
        <v>-5.208535</v>
      </c>
      <c r="D1213" s="6" t="n">
        <v>58.044114</v>
      </c>
      <c r="E1213" s="6" t="n">
        <v>612</v>
      </c>
      <c r="F1213" s="7" t="s">
        <v>2347</v>
      </c>
    </row>
    <row r="1214" customFormat="false" ht="13.5" hidden="false" customHeight="true" outlineLevel="0" collapsed="false">
      <c r="A1214" s="4" t="n">
        <f aca="false">A1213+1</f>
        <v>235062</v>
      </c>
      <c r="B1214" s="5" t="s">
        <v>2348</v>
      </c>
      <c r="C1214" s="6" t="n">
        <v>-5.200669</v>
      </c>
      <c r="D1214" s="6" t="n">
        <v>58.016251</v>
      </c>
      <c r="E1214" s="6" t="n">
        <v>589</v>
      </c>
      <c r="F1214" s="7" t="s">
        <v>2349</v>
      </c>
    </row>
    <row r="1215" customFormat="false" ht="13.5" hidden="false" customHeight="true" outlineLevel="0" collapsed="false">
      <c r="A1215" s="4" t="n">
        <f aca="false">A1214+1</f>
        <v>235063</v>
      </c>
      <c r="B1215" s="5" t="s">
        <v>2350</v>
      </c>
      <c r="C1215" s="6" t="n">
        <v>-5.040595</v>
      </c>
      <c r="D1215" s="6" t="n">
        <v>58.14373</v>
      </c>
      <c r="E1215" s="6" t="n">
        <v>567</v>
      </c>
      <c r="F1215" s="7" t="s">
        <v>2351</v>
      </c>
    </row>
    <row r="1216" customFormat="false" ht="13.5" hidden="false" customHeight="true" outlineLevel="0" collapsed="false">
      <c r="A1216" s="4" t="n">
        <f aca="false">A1215+1</f>
        <v>235064</v>
      </c>
      <c r="B1216" s="5" t="s">
        <v>2352</v>
      </c>
      <c r="C1216" s="6" t="n">
        <v>-5.115936</v>
      </c>
      <c r="D1216" s="6" t="n">
        <v>58.042929</v>
      </c>
      <c r="E1216" s="6" t="n">
        <v>546</v>
      </c>
      <c r="F1216" s="7" t="s">
        <v>2353</v>
      </c>
    </row>
    <row r="1217" customFormat="false" ht="13.5" hidden="false" customHeight="true" outlineLevel="0" collapsed="false">
      <c r="A1217" s="4" t="n">
        <f aca="false">A1216+1</f>
        <v>235065</v>
      </c>
      <c r="B1217" s="5" t="s">
        <v>2354</v>
      </c>
      <c r="C1217" s="6" t="n">
        <v>-5.204019</v>
      </c>
      <c r="D1217" s="6" t="n">
        <v>57.971145</v>
      </c>
      <c r="E1217" s="6" t="n">
        <v>396</v>
      </c>
      <c r="F1217" s="7" t="s">
        <v>2355</v>
      </c>
    </row>
    <row r="1218" customFormat="false" ht="13.5" hidden="false" customHeight="true" outlineLevel="0" collapsed="false">
      <c r="A1218" s="4" t="n">
        <f aca="false">A1217+1</f>
        <v>235066</v>
      </c>
      <c r="B1218" s="5" t="s">
        <v>2356</v>
      </c>
      <c r="C1218" s="6" t="n">
        <v>-5.39206</v>
      </c>
      <c r="D1218" s="6" t="n">
        <v>58.042481</v>
      </c>
      <c r="E1218" s="6" t="n">
        <v>204</v>
      </c>
      <c r="F1218" s="7" t="s">
        <v>2357</v>
      </c>
    </row>
    <row r="1219" customFormat="false" ht="13.5" hidden="false" customHeight="true" outlineLevel="0" collapsed="false">
      <c r="A1219" s="4" t="n">
        <f aca="false">A1218+1</f>
        <v>235067</v>
      </c>
      <c r="B1219" s="5" t="s">
        <v>2358</v>
      </c>
      <c r="C1219" s="6" t="n">
        <v>-6.183095</v>
      </c>
      <c r="D1219" s="6" t="n">
        <v>57.507106</v>
      </c>
      <c r="E1219" s="6" t="n">
        <v>719</v>
      </c>
      <c r="F1219" s="7" t="s">
        <v>2359</v>
      </c>
    </row>
    <row r="1220" customFormat="false" ht="13.5" hidden="false" customHeight="true" outlineLevel="0" collapsed="false">
      <c r="A1220" s="4" t="n">
        <f aca="false">A1219+1</f>
        <v>235068</v>
      </c>
      <c r="B1220" s="5" t="s">
        <v>2360</v>
      </c>
      <c r="C1220" s="6" t="n">
        <v>-6.209502</v>
      </c>
      <c r="D1220" s="6" t="n">
        <v>57.515723</v>
      </c>
      <c r="E1220" s="6" t="n">
        <v>669</v>
      </c>
      <c r="F1220" s="7" t="s">
        <v>2361</v>
      </c>
    </row>
    <row r="1221" customFormat="false" ht="13.5" hidden="false" customHeight="true" outlineLevel="0" collapsed="false">
      <c r="A1221" s="4" t="n">
        <f aca="false">A1220+1</f>
        <v>235069</v>
      </c>
      <c r="B1221" s="5" t="s">
        <v>2362</v>
      </c>
      <c r="C1221" s="6" t="n">
        <v>-6.220904</v>
      </c>
      <c r="D1221" s="6" t="n">
        <v>57.537428</v>
      </c>
      <c r="E1221" s="6" t="n">
        <v>639</v>
      </c>
      <c r="F1221" s="7" t="s">
        <v>2363</v>
      </c>
    </row>
    <row r="1222" customFormat="false" ht="13.5" hidden="false" customHeight="true" outlineLevel="0" collapsed="false">
      <c r="A1222" s="4" t="n">
        <f aca="false">A1221+1</f>
        <v>235070</v>
      </c>
      <c r="B1222" s="5" t="s">
        <v>2364</v>
      </c>
      <c r="C1222" s="6" t="n">
        <v>-6.207697</v>
      </c>
      <c r="D1222" s="6" t="n">
        <v>57.473687</v>
      </c>
      <c r="E1222" s="6" t="n">
        <v>552</v>
      </c>
      <c r="F1222" s="7" t="s">
        <v>2365</v>
      </c>
    </row>
    <row r="1223" customFormat="false" ht="13.5" hidden="false" customHeight="true" outlineLevel="0" collapsed="false">
      <c r="A1223" s="4" t="n">
        <f aca="false">A1222+1</f>
        <v>235071</v>
      </c>
      <c r="B1223" s="5" t="s">
        <v>2366</v>
      </c>
      <c r="C1223" s="6" t="n">
        <v>-6.281402</v>
      </c>
      <c r="D1223" s="6" t="n">
        <v>57.642974</v>
      </c>
      <c r="E1223" s="6" t="n">
        <v>543</v>
      </c>
      <c r="F1223" s="7" t="s">
        <v>2367</v>
      </c>
    </row>
    <row r="1224" customFormat="false" ht="13.5" hidden="false" customHeight="true" outlineLevel="0" collapsed="false">
      <c r="A1224" s="4" t="n">
        <f aca="false">A1223+1</f>
        <v>235072</v>
      </c>
      <c r="B1224" s="5" t="s">
        <v>2368</v>
      </c>
      <c r="C1224" s="6" t="n">
        <v>-6.620372</v>
      </c>
      <c r="D1224" s="6" t="n">
        <v>57.384259</v>
      </c>
      <c r="E1224" s="6" t="n">
        <v>489</v>
      </c>
      <c r="F1224" s="7" t="s">
        <v>2369</v>
      </c>
    </row>
    <row r="1225" customFormat="false" ht="13.5" hidden="false" customHeight="true" outlineLevel="0" collapsed="false">
      <c r="A1225" s="4" t="n">
        <f aca="false">A1224+1</f>
        <v>235073</v>
      </c>
      <c r="B1225" s="5" t="s">
        <v>2370</v>
      </c>
      <c r="C1225" s="6" t="n">
        <v>-6.630885</v>
      </c>
      <c r="D1225" s="6" t="n">
        <v>57.405776</v>
      </c>
      <c r="E1225" s="6" t="n">
        <v>471</v>
      </c>
      <c r="F1225" s="7" t="s">
        <v>2371</v>
      </c>
    </row>
    <row r="1226" customFormat="false" ht="13.5" hidden="false" customHeight="true" outlineLevel="0" collapsed="false">
      <c r="A1226" s="4" t="n">
        <f aca="false">A1225+1</f>
        <v>235074</v>
      </c>
      <c r="B1226" s="5" t="s">
        <v>2372</v>
      </c>
      <c r="C1226" s="6" t="n">
        <v>-6.28988</v>
      </c>
      <c r="D1226" s="6" t="n">
        <v>57.614654</v>
      </c>
      <c r="E1226" s="6" t="n">
        <v>466</v>
      </c>
      <c r="F1226" s="7" t="s">
        <v>2373</v>
      </c>
    </row>
    <row r="1227" customFormat="false" ht="13.5" hidden="false" customHeight="true" outlineLevel="0" collapsed="false">
      <c r="A1227" s="4" t="n">
        <f aca="false">A1226+1</f>
        <v>235075</v>
      </c>
      <c r="B1227" s="5" t="s">
        <v>2374</v>
      </c>
      <c r="C1227" s="6" t="n">
        <v>-6.15051</v>
      </c>
      <c r="D1227" s="6" t="n">
        <v>57.324543</v>
      </c>
      <c r="E1227" s="6" t="n">
        <v>444</v>
      </c>
      <c r="F1227" s="7" t="s">
        <v>2375</v>
      </c>
    </row>
    <row r="1228" customFormat="false" ht="13.5" hidden="false" customHeight="true" outlineLevel="0" collapsed="false">
      <c r="A1228" s="4" t="n">
        <f aca="false">A1227+1</f>
        <v>235076</v>
      </c>
      <c r="B1228" s="5" t="s">
        <v>2376</v>
      </c>
      <c r="C1228" s="6" t="n">
        <v>-6.029274</v>
      </c>
      <c r="D1228" s="6" t="n">
        <v>57.381265</v>
      </c>
      <c r="E1228" s="6" t="n">
        <v>444</v>
      </c>
      <c r="F1228" s="7" t="s">
        <v>2377</v>
      </c>
    </row>
    <row r="1229" customFormat="false" ht="13.5" hidden="false" customHeight="true" outlineLevel="0" collapsed="false">
      <c r="A1229" s="4" t="n">
        <f aca="false">A1228+1</f>
        <v>235077</v>
      </c>
      <c r="B1229" s="5" t="s">
        <v>2378</v>
      </c>
      <c r="C1229" s="6" t="n">
        <v>-6.291212</v>
      </c>
      <c r="D1229" s="6" t="n">
        <v>57.332702</v>
      </c>
      <c r="E1229" s="6" t="n">
        <v>439</v>
      </c>
      <c r="F1229" s="7" t="s">
        <v>2379</v>
      </c>
    </row>
    <row r="1230" customFormat="false" ht="13.5" hidden="false" customHeight="true" outlineLevel="0" collapsed="false">
      <c r="A1230" s="4" t="n">
        <f aca="false">A1229+1</f>
        <v>235078</v>
      </c>
      <c r="B1230" s="5" t="s">
        <v>2380</v>
      </c>
      <c r="C1230" s="6" t="n">
        <v>-6.229723</v>
      </c>
      <c r="D1230" s="6" t="n">
        <v>57.393828</v>
      </c>
      <c r="E1230" s="6" t="n">
        <v>417</v>
      </c>
      <c r="F1230" s="7" t="s">
        <v>2381</v>
      </c>
    </row>
    <row r="1231" customFormat="false" ht="13.5" hidden="false" customHeight="true" outlineLevel="0" collapsed="false">
      <c r="A1231" s="4" t="n">
        <f aca="false">A1230+1</f>
        <v>235079</v>
      </c>
      <c r="B1231" s="5" t="s">
        <v>2382</v>
      </c>
      <c r="C1231" s="6" t="n">
        <v>-6.142543</v>
      </c>
      <c r="D1231" s="6" t="n">
        <v>57.391011</v>
      </c>
      <c r="E1231" s="6" t="n">
        <v>413</v>
      </c>
      <c r="F1231" s="7" t="s">
        <v>2383</v>
      </c>
    </row>
    <row r="1232" customFormat="false" ht="13.5" hidden="false" customHeight="true" outlineLevel="0" collapsed="false">
      <c r="A1232" s="4" t="n">
        <f aca="false">A1231+1</f>
        <v>235080</v>
      </c>
      <c r="B1232" s="5" t="s">
        <v>2384</v>
      </c>
      <c r="C1232" s="6" t="n">
        <v>-6.610694</v>
      </c>
      <c r="D1232" s="6" t="n">
        <v>57.370349</v>
      </c>
      <c r="E1232" s="6" t="n">
        <v>409</v>
      </c>
      <c r="F1232" s="7" t="s">
        <v>2385</v>
      </c>
    </row>
    <row r="1233" customFormat="false" ht="13.5" hidden="false" customHeight="true" outlineLevel="0" collapsed="false">
      <c r="A1233" s="4" t="n">
        <f aca="false">A1232+1</f>
        <v>235081</v>
      </c>
      <c r="B1233" s="5" t="s">
        <v>2386</v>
      </c>
      <c r="C1233" s="6" t="n">
        <v>-6.152981</v>
      </c>
      <c r="D1233" s="6" t="n">
        <v>57.441385</v>
      </c>
      <c r="E1233" s="6" t="n">
        <v>392</v>
      </c>
      <c r="F1233" s="7" t="s">
        <v>2387</v>
      </c>
    </row>
    <row r="1234" customFormat="false" ht="13.5" hidden="false" customHeight="true" outlineLevel="0" collapsed="false">
      <c r="A1234" s="4" t="n">
        <f aca="false">A1233+1</f>
        <v>235082</v>
      </c>
      <c r="B1234" s="5" t="s">
        <v>2388</v>
      </c>
      <c r="C1234" s="6" t="n">
        <v>-6.525682</v>
      </c>
      <c r="D1234" s="6" t="n">
        <v>57.489802</v>
      </c>
      <c r="E1234" s="6" t="n">
        <v>326</v>
      </c>
      <c r="F1234" s="7" t="s">
        <v>2389</v>
      </c>
    </row>
    <row r="1235" customFormat="false" ht="13.5" hidden="false" customHeight="true" outlineLevel="0" collapsed="false">
      <c r="A1235" s="4" t="n">
        <f aca="false">A1234+1</f>
        <v>235083</v>
      </c>
      <c r="B1235" s="5" t="s">
        <v>198</v>
      </c>
      <c r="C1235" s="6" t="n">
        <v>-6.584242</v>
      </c>
      <c r="D1235" s="6" t="n">
        <v>57.484463</v>
      </c>
      <c r="E1235" s="6" t="n">
        <v>329</v>
      </c>
      <c r="F1235" s="7" t="s">
        <v>2390</v>
      </c>
    </row>
    <row r="1236" customFormat="false" ht="13.5" hidden="false" customHeight="true" outlineLevel="0" collapsed="false">
      <c r="A1236" s="4" t="n">
        <f aca="false">A1235+1</f>
        <v>235084</v>
      </c>
      <c r="B1236" s="5" t="s">
        <v>2391</v>
      </c>
      <c r="C1236" s="6" t="n">
        <v>-6.744872</v>
      </c>
      <c r="D1236" s="6" t="n">
        <v>57.495306</v>
      </c>
      <c r="E1236" s="6" t="n">
        <v>314</v>
      </c>
      <c r="F1236" s="7" t="s">
        <v>2392</v>
      </c>
    </row>
    <row r="1237" customFormat="false" ht="13.5" hidden="false" customHeight="true" outlineLevel="0" collapsed="false">
      <c r="A1237" s="4" t="n">
        <f aca="false">A1236+1</f>
        <v>235085</v>
      </c>
      <c r="B1237" s="5" t="s">
        <v>2393</v>
      </c>
      <c r="C1237" s="6" t="n">
        <v>-6.403838</v>
      </c>
      <c r="D1237" s="6" t="n">
        <v>57.427747</v>
      </c>
      <c r="E1237" s="6" t="n">
        <v>295</v>
      </c>
      <c r="F1237" s="7" t="s">
        <v>2394</v>
      </c>
    </row>
    <row r="1238" customFormat="false" ht="13.5" hidden="false" customHeight="true" outlineLevel="0" collapsed="false">
      <c r="A1238" s="4" t="n">
        <f aca="false">A1237+1</f>
        <v>235086</v>
      </c>
      <c r="B1238" s="5" t="s">
        <v>2395</v>
      </c>
      <c r="C1238" s="6" t="n">
        <v>-6.593733</v>
      </c>
      <c r="D1238" s="6" t="n">
        <v>57.559612</v>
      </c>
      <c r="E1238" s="6" t="n">
        <v>284</v>
      </c>
      <c r="F1238" s="7" t="s">
        <v>2396</v>
      </c>
    </row>
    <row r="1239" customFormat="false" ht="13.5" hidden="false" customHeight="true" outlineLevel="0" collapsed="false">
      <c r="A1239" s="4" t="n">
        <f aca="false">A1238+1</f>
        <v>235087</v>
      </c>
      <c r="B1239" s="5" t="s">
        <v>2397</v>
      </c>
      <c r="C1239" s="6" t="n">
        <v>-6.005471</v>
      </c>
      <c r="D1239" s="6" t="n">
        <v>57.478825</v>
      </c>
      <c r="E1239" s="6" t="n">
        <v>254</v>
      </c>
      <c r="F1239" s="7" t="s">
        <v>2398</v>
      </c>
    </row>
    <row r="1240" customFormat="false" ht="13.5" hidden="false" customHeight="true" outlineLevel="0" collapsed="false">
      <c r="A1240" s="4" t="n">
        <f aca="false">A1239+1</f>
        <v>235088</v>
      </c>
      <c r="B1240" s="5" t="s">
        <v>2399</v>
      </c>
      <c r="C1240" s="6" t="n">
        <v>-6.224179</v>
      </c>
      <c r="D1240" s="6" t="n">
        <v>57.206615</v>
      </c>
      <c r="E1240" s="6" t="n">
        <v>992</v>
      </c>
      <c r="F1240" s="7" t="s">
        <v>2400</v>
      </c>
    </row>
    <row r="1241" customFormat="false" ht="13.5" hidden="false" customHeight="true" outlineLevel="0" collapsed="false">
      <c r="A1241" s="4" t="n">
        <f aca="false">A1240+1</f>
        <v>235089</v>
      </c>
      <c r="B1241" s="5" t="s">
        <v>2401</v>
      </c>
      <c r="C1241" s="6" t="n">
        <v>-6.234819</v>
      </c>
      <c r="D1241" s="6" t="n">
        <v>57.21327</v>
      </c>
      <c r="E1241" s="6" t="n">
        <v>986</v>
      </c>
      <c r="F1241" s="7" t="s">
        <v>2402</v>
      </c>
    </row>
    <row r="1242" customFormat="false" ht="13.5" hidden="false" customHeight="true" outlineLevel="0" collapsed="false">
      <c r="A1242" s="4" t="n">
        <f aca="false">A1241+1</f>
        <v>235090</v>
      </c>
      <c r="B1242" s="5" t="s">
        <v>2403</v>
      </c>
      <c r="C1242" s="6" t="n">
        <v>-6.235155</v>
      </c>
      <c r="D1242" s="6" t="n">
        <v>57.213169</v>
      </c>
      <c r="E1242" s="6" t="n">
        <v>978</v>
      </c>
      <c r="F1242" s="7" t="s">
        <v>2404</v>
      </c>
    </row>
    <row r="1243" customFormat="false" ht="13.5" hidden="false" customHeight="true" outlineLevel="0" collapsed="false">
      <c r="A1243" s="4" t="n">
        <f aca="false">A1242+1</f>
        <v>235091</v>
      </c>
      <c r="B1243" s="5" t="s">
        <v>2405</v>
      </c>
      <c r="C1243" s="6" t="n">
        <v>-6.222906</v>
      </c>
      <c r="D1243" s="6" t="n">
        <v>57.206639</v>
      </c>
      <c r="E1243" s="6" t="n">
        <v>978</v>
      </c>
      <c r="F1243" s="7" t="s">
        <v>2406</v>
      </c>
    </row>
    <row r="1244" customFormat="false" ht="13.5" hidden="false" customHeight="true" outlineLevel="0" collapsed="false">
      <c r="A1244" s="4" t="n">
        <f aca="false">A1243+1</f>
        <v>235092</v>
      </c>
      <c r="B1244" s="5" t="s">
        <v>2407</v>
      </c>
      <c r="C1244" s="6" t="n">
        <v>-6.234811</v>
      </c>
      <c r="D1244" s="6" t="n">
        <v>57.227068</v>
      </c>
      <c r="E1244" s="6" t="n">
        <v>973</v>
      </c>
      <c r="F1244" s="7" t="s">
        <v>2408</v>
      </c>
    </row>
    <row r="1245" customFormat="false" ht="13.5" hidden="false" customHeight="true" outlineLevel="0" collapsed="false">
      <c r="A1245" s="4" t="n">
        <f aca="false">A1244+1</f>
        <v>235093</v>
      </c>
      <c r="B1245" s="5" t="s">
        <v>2409</v>
      </c>
      <c r="C1245" s="6" t="n">
        <v>-6.234085</v>
      </c>
      <c r="D1245" s="6" t="n">
        <v>57.226236</v>
      </c>
      <c r="E1245" s="6" t="n">
        <v>970</v>
      </c>
      <c r="F1245" s="7" t="s">
        <v>2410</v>
      </c>
    </row>
    <row r="1246" customFormat="false" ht="13.5" hidden="false" customHeight="true" outlineLevel="0" collapsed="false">
      <c r="A1246" s="4" t="n">
        <f aca="false">A1245+1</f>
        <v>235094</v>
      </c>
      <c r="B1246" s="5" t="s">
        <v>2411</v>
      </c>
      <c r="C1246" s="6" t="n">
        <v>-6.241655</v>
      </c>
      <c r="D1246" s="6" t="n">
        <v>57.22098</v>
      </c>
      <c r="E1246" s="6" t="n">
        <v>965</v>
      </c>
      <c r="F1246" s="7" t="s">
        <v>2412</v>
      </c>
    </row>
    <row r="1247" customFormat="false" ht="13.5" hidden="false" customHeight="true" outlineLevel="0" collapsed="false">
      <c r="A1247" s="4" t="n">
        <f aca="false">A1246+1</f>
        <v>235095</v>
      </c>
      <c r="B1247" s="5" t="s">
        <v>2413</v>
      </c>
      <c r="C1247" s="6" t="n">
        <v>-6.194006</v>
      </c>
      <c r="D1247" s="6" t="n">
        <v>57.247325</v>
      </c>
      <c r="E1247" s="6" t="n">
        <v>964</v>
      </c>
      <c r="F1247" s="7" t="s">
        <v>2414</v>
      </c>
    </row>
    <row r="1248" customFormat="false" ht="13.5" hidden="false" customHeight="true" outlineLevel="0" collapsed="false">
      <c r="A1248" s="4" t="n">
        <f aca="false">A1247+1</f>
        <v>235096</v>
      </c>
      <c r="B1248" s="5" t="s">
        <v>2415</v>
      </c>
      <c r="C1248" s="6" t="n">
        <v>-6.210796</v>
      </c>
      <c r="D1248" s="6" t="n">
        <v>57.24677</v>
      </c>
      <c r="E1248" s="6" t="n">
        <v>958</v>
      </c>
      <c r="F1248" s="7" t="s">
        <v>2416</v>
      </c>
    </row>
    <row r="1249" customFormat="false" ht="13.5" hidden="false" customHeight="true" outlineLevel="0" collapsed="false">
      <c r="A1249" s="4" t="n">
        <f aca="false">A1248+1</f>
        <v>235097</v>
      </c>
      <c r="B1249" s="5" t="s">
        <v>2417</v>
      </c>
      <c r="C1249" s="6" t="n">
        <v>-6.224083</v>
      </c>
      <c r="D1249" s="6" t="n">
        <v>57.208965</v>
      </c>
      <c r="E1249" s="6" t="n">
        <v>948</v>
      </c>
      <c r="F1249" s="7" t="s">
        <v>2418</v>
      </c>
    </row>
    <row r="1250" customFormat="false" ht="13.5" hidden="false" customHeight="true" outlineLevel="0" collapsed="false">
      <c r="A1250" s="4" t="n">
        <f aca="false">A1249+1</f>
        <v>235098</v>
      </c>
      <c r="B1250" s="5" t="s">
        <v>2419</v>
      </c>
      <c r="C1250" s="6" t="n">
        <v>-6.226656</v>
      </c>
      <c r="D1250" s="6" t="n">
        <v>57.205524</v>
      </c>
      <c r="E1250" s="6" t="n">
        <v>947</v>
      </c>
      <c r="F1250" s="7" t="s">
        <v>2420</v>
      </c>
    </row>
    <row r="1251" customFormat="false" ht="13.5" hidden="false" customHeight="true" outlineLevel="0" collapsed="false">
      <c r="A1251" s="4" t="n">
        <f aca="false">A1250+1</f>
        <v>235099</v>
      </c>
      <c r="B1251" s="5" t="s">
        <v>2421</v>
      </c>
      <c r="C1251" s="6" t="n">
        <v>-6.211421</v>
      </c>
      <c r="D1251" s="6" t="n">
        <v>57.204894</v>
      </c>
      <c r="E1251" s="6" t="n">
        <v>944</v>
      </c>
      <c r="F1251" s="7" t="s">
        <v>2422</v>
      </c>
    </row>
    <row r="1252" customFormat="false" ht="13.5" hidden="false" customHeight="true" outlineLevel="0" collapsed="false">
      <c r="A1252" s="4" t="n">
        <f aca="false">A1251+1</f>
        <v>235100</v>
      </c>
      <c r="B1252" s="5" t="s">
        <v>2423</v>
      </c>
      <c r="C1252" s="6" t="n">
        <v>-6.240594</v>
      </c>
      <c r="D1252" s="6" t="n">
        <v>57.219678</v>
      </c>
      <c r="E1252" s="6" t="n">
        <v>942</v>
      </c>
      <c r="F1252" s="7" t="s">
        <v>2424</v>
      </c>
    </row>
    <row r="1253" customFormat="false" ht="13.5" hidden="false" customHeight="true" outlineLevel="0" collapsed="false">
      <c r="A1253" s="4" t="n">
        <f aca="false">A1252+1</f>
        <v>235101</v>
      </c>
      <c r="B1253" s="5" t="s">
        <v>2425</v>
      </c>
      <c r="C1253" s="6" t="n">
        <v>-6.215247</v>
      </c>
      <c r="D1253" s="6" t="n">
        <v>57.204001</v>
      </c>
      <c r="E1253" s="6" t="n">
        <v>938</v>
      </c>
      <c r="F1253" s="7" t="s">
        <v>2426</v>
      </c>
    </row>
    <row r="1254" customFormat="false" ht="13.5" hidden="false" customHeight="true" outlineLevel="0" collapsed="false">
      <c r="A1254" s="4" t="n">
        <f aca="false">A1253+1</f>
        <v>235102</v>
      </c>
      <c r="B1254" s="5" t="s">
        <v>2427</v>
      </c>
      <c r="C1254" s="6" t="n">
        <v>-6.205118</v>
      </c>
      <c r="D1254" s="6" t="n">
        <v>57.247023</v>
      </c>
      <c r="E1254" s="6" t="n">
        <v>934</v>
      </c>
      <c r="F1254" s="7" t="s">
        <v>2428</v>
      </c>
    </row>
    <row r="1255" customFormat="false" ht="13.5" hidden="false" customHeight="true" outlineLevel="0" collapsed="false">
      <c r="A1255" s="4" t="n">
        <f aca="false">A1254+1</f>
        <v>235103</v>
      </c>
      <c r="B1255" s="5" t="s">
        <v>2429</v>
      </c>
      <c r="C1255" s="6" t="n">
        <v>-6.203016</v>
      </c>
      <c r="D1255" s="6" t="n">
        <v>57.247939</v>
      </c>
      <c r="E1255" s="6" t="n">
        <v>934</v>
      </c>
      <c r="F1255" s="7" t="s">
        <v>2430</v>
      </c>
    </row>
    <row r="1256" customFormat="false" ht="13.5" hidden="false" customHeight="true" outlineLevel="0" collapsed="false">
      <c r="A1256" s="4" t="n">
        <f aca="false">A1255+1</f>
        <v>235104</v>
      </c>
      <c r="B1256" s="5" t="s">
        <v>2431</v>
      </c>
      <c r="C1256" s="6" t="n">
        <v>-6.093231</v>
      </c>
      <c r="D1256" s="6" t="n">
        <v>57.2196</v>
      </c>
      <c r="E1256" s="6" t="n">
        <v>929</v>
      </c>
      <c r="F1256" s="7" t="s">
        <v>2432</v>
      </c>
    </row>
    <row r="1257" customFormat="false" ht="13.5" hidden="false" customHeight="true" outlineLevel="0" collapsed="false">
      <c r="A1257" s="4" t="n">
        <f aca="false">A1256+1</f>
        <v>235105</v>
      </c>
      <c r="B1257" s="5" t="s">
        <v>2433</v>
      </c>
      <c r="C1257" s="6" t="n">
        <v>-6.240903</v>
      </c>
      <c r="D1257" s="6" t="n">
        <v>57.222366</v>
      </c>
      <c r="E1257" s="6" t="n">
        <v>926</v>
      </c>
      <c r="F1257" s="7" t="s">
        <v>2434</v>
      </c>
    </row>
    <row r="1258" customFormat="false" ht="13.5" hidden="false" customHeight="true" outlineLevel="0" collapsed="false">
      <c r="A1258" s="4" t="n">
        <f aca="false">A1257+1</f>
        <v>235106</v>
      </c>
      <c r="B1258" s="5" t="s">
        <v>2435</v>
      </c>
      <c r="C1258" s="6" t="n">
        <v>-6.095232</v>
      </c>
      <c r="D1258" s="6" t="n">
        <v>57.217619</v>
      </c>
      <c r="E1258" s="6" t="n">
        <v>926</v>
      </c>
      <c r="F1258" s="7" t="s">
        <v>2436</v>
      </c>
    </row>
    <row r="1259" customFormat="false" ht="13.5" hidden="false" customHeight="true" outlineLevel="0" collapsed="false">
      <c r="A1259" s="4" t="n">
        <f aca="false">A1258+1</f>
        <v>235107</v>
      </c>
      <c r="B1259" s="5" t="s">
        <v>2437</v>
      </c>
      <c r="C1259" s="6" t="n">
        <v>-6.211231</v>
      </c>
      <c r="D1259" s="6" t="n">
        <v>57.195818</v>
      </c>
      <c r="E1259" s="6" t="n">
        <v>924</v>
      </c>
      <c r="F1259" s="7" t="s">
        <v>2438</v>
      </c>
    </row>
    <row r="1260" customFormat="false" ht="13.5" hidden="false" customHeight="true" outlineLevel="0" collapsed="false">
      <c r="A1260" s="4" t="n">
        <f aca="false">A1259+1</f>
        <v>235108</v>
      </c>
      <c r="B1260" s="5" t="s">
        <v>2439</v>
      </c>
      <c r="C1260" s="6" t="n">
        <v>-6.231944</v>
      </c>
      <c r="D1260" s="6" t="n">
        <v>57.230841</v>
      </c>
      <c r="E1260" s="6" t="n">
        <v>918</v>
      </c>
      <c r="F1260" s="7" t="s">
        <v>2440</v>
      </c>
    </row>
    <row r="1261" customFormat="false" ht="13.5" hidden="false" customHeight="true" outlineLevel="0" collapsed="false">
      <c r="A1261" s="4" t="n">
        <f aca="false">A1260+1</f>
        <v>235109</v>
      </c>
      <c r="B1261" s="5" t="s">
        <v>2441</v>
      </c>
      <c r="C1261" s="6" t="n">
        <v>-6.203922</v>
      </c>
      <c r="D1261" s="6" t="n">
        <v>57.246993</v>
      </c>
      <c r="E1261" s="6" t="n">
        <v>916</v>
      </c>
      <c r="F1261" s="7" t="s">
        <v>2442</v>
      </c>
    </row>
    <row r="1262" customFormat="false" ht="13.5" hidden="false" customHeight="true" outlineLevel="0" collapsed="false">
      <c r="A1262" s="4" t="n">
        <f aca="false">A1261+1</f>
        <v>235110</v>
      </c>
      <c r="B1262" s="5" t="s">
        <v>2443</v>
      </c>
      <c r="C1262" s="6" t="n">
        <v>-6.192914</v>
      </c>
      <c r="D1262" s="6" t="n">
        <v>57.24941</v>
      </c>
      <c r="E1262" s="6" t="n">
        <v>915</v>
      </c>
      <c r="F1262" s="7" t="s">
        <v>2444</v>
      </c>
    </row>
    <row r="1263" customFormat="false" ht="13.5" hidden="false" customHeight="true" outlineLevel="0" collapsed="false">
      <c r="A1263" s="4" t="n">
        <f aca="false">A1262+1</f>
        <v>235111</v>
      </c>
      <c r="B1263" s="5" t="s">
        <v>2445</v>
      </c>
      <c r="C1263" s="6" t="n">
        <v>-6.092474</v>
      </c>
      <c r="D1263" s="6" t="n">
        <v>57.233105</v>
      </c>
      <c r="E1263" s="6" t="n">
        <v>808</v>
      </c>
      <c r="F1263" s="7" t="s">
        <v>2446</v>
      </c>
    </row>
    <row r="1264" customFormat="false" ht="13.5" hidden="false" customHeight="true" outlineLevel="0" collapsed="false">
      <c r="A1264" s="4" t="n">
        <f aca="false">A1263+1</f>
        <v>235112</v>
      </c>
      <c r="B1264" s="5" t="s">
        <v>2447</v>
      </c>
      <c r="C1264" s="6" t="n">
        <v>-6.128399</v>
      </c>
      <c r="D1264" s="6" t="n">
        <v>57.292709</v>
      </c>
      <c r="E1264" s="6" t="n">
        <v>775</v>
      </c>
      <c r="F1264" s="7" t="s">
        <v>2448</v>
      </c>
    </row>
    <row r="1265" customFormat="false" ht="13.5" hidden="false" customHeight="true" outlineLevel="0" collapsed="false">
      <c r="A1265" s="4" t="n">
        <f aca="false">A1264+1</f>
        <v>235113</v>
      </c>
      <c r="B1265" s="5" t="s">
        <v>2449</v>
      </c>
      <c r="C1265" s="6" t="n">
        <v>-6.133707</v>
      </c>
      <c r="D1265" s="6" t="n">
        <v>57.249306</v>
      </c>
      <c r="E1265" s="6" t="n">
        <v>736</v>
      </c>
      <c r="F1265" s="7" t="s">
        <v>2450</v>
      </c>
    </row>
    <row r="1266" customFormat="false" ht="13.5" hidden="false" customHeight="true" outlineLevel="0" collapsed="false">
      <c r="A1266" s="4" t="n">
        <f aca="false">A1265+1</f>
        <v>235114</v>
      </c>
      <c r="B1266" s="5" t="s">
        <v>2451</v>
      </c>
      <c r="C1266" s="6" t="n">
        <v>-6.115815</v>
      </c>
      <c r="D1266" s="6" t="n">
        <v>57.279543</v>
      </c>
      <c r="E1266" s="6" t="n">
        <v>731</v>
      </c>
      <c r="F1266" s="7" t="s">
        <v>2452</v>
      </c>
    </row>
    <row r="1267" customFormat="false" ht="13.5" hidden="false" customHeight="true" outlineLevel="0" collapsed="false">
      <c r="A1267" s="4" t="n">
        <f aca="false">A1266+1</f>
        <v>235115</v>
      </c>
      <c r="B1267" s="5" t="s">
        <v>2453</v>
      </c>
      <c r="C1267" s="6" t="n">
        <v>-6.072317</v>
      </c>
      <c r="D1267" s="6" t="n">
        <v>57.240982</v>
      </c>
      <c r="E1267" s="6" t="n">
        <v>702</v>
      </c>
      <c r="F1267" s="7" t="s">
        <v>2454</v>
      </c>
    </row>
    <row r="1268" customFormat="false" ht="13.5" hidden="false" customHeight="true" outlineLevel="0" collapsed="false">
      <c r="A1268" s="4" t="n">
        <f aca="false">A1267+1</f>
        <v>235116</v>
      </c>
      <c r="B1268" s="5" t="s">
        <v>2455</v>
      </c>
      <c r="C1268" s="6" t="n">
        <v>-6.12288</v>
      </c>
      <c r="D1268" s="6" t="n">
        <v>57.266866</v>
      </c>
      <c r="E1268" s="6" t="n">
        <v>651</v>
      </c>
      <c r="F1268" s="7" t="s">
        <v>2456</v>
      </c>
    </row>
    <row r="1269" customFormat="false" ht="13.5" hidden="false" customHeight="true" outlineLevel="0" collapsed="false">
      <c r="A1269" s="4" t="n">
        <f aca="false">A1268+1</f>
        <v>235117</v>
      </c>
      <c r="B1269" s="5" t="s">
        <v>482</v>
      </c>
      <c r="C1269" s="6" t="n">
        <v>-6.057563</v>
      </c>
      <c r="D1269" s="6" t="n">
        <v>57.256873</v>
      </c>
      <c r="E1269" s="6" t="n">
        <v>569</v>
      </c>
      <c r="F1269" s="7" t="s">
        <v>2457</v>
      </c>
    </row>
    <row r="1270" customFormat="false" ht="13.5" hidden="false" customHeight="true" outlineLevel="0" collapsed="false">
      <c r="A1270" s="4" t="n">
        <f aca="false">A1269+1</f>
        <v>235118</v>
      </c>
      <c r="B1270" s="5" t="s">
        <v>2458</v>
      </c>
      <c r="C1270" s="6" t="n">
        <v>-6.138919</v>
      </c>
      <c r="D1270" s="6" t="n">
        <v>57.195825</v>
      </c>
      <c r="E1270" s="6" t="n">
        <v>495</v>
      </c>
      <c r="F1270" s="7" t="s">
        <v>2459</v>
      </c>
    </row>
    <row r="1271" customFormat="false" ht="13.5" hidden="false" customHeight="true" outlineLevel="0" collapsed="false">
      <c r="A1271" s="4" t="n">
        <f aca="false">A1270+1</f>
        <v>235119</v>
      </c>
      <c r="B1271" s="5" t="s">
        <v>2460</v>
      </c>
      <c r="C1271" s="6" t="n">
        <v>-6.119537</v>
      </c>
      <c r="D1271" s="6" t="n">
        <v>57.232515</v>
      </c>
      <c r="E1271" s="6" t="n">
        <v>493</v>
      </c>
      <c r="F1271" s="7" t="s">
        <v>2461</v>
      </c>
    </row>
    <row r="1272" customFormat="false" ht="13.5" hidden="false" customHeight="true" outlineLevel="0" collapsed="false">
      <c r="A1272" s="4" t="n">
        <f aca="false">A1271+1</f>
        <v>235120</v>
      </c>
      <c r="B1272" s="5" t="s">
        <v>2462</v>
      </c>
      <c r="C1272" s="6" t="n">
        <v>-6.295532</v>
      </c>
      <c r="D1272" s="6" t="n">
        <v>57.245866</v>
      </c>
      <c r="E1272" s="6" t="n">
        <v>461</v>
      </c>
      <c r="F1272" s="7" t="s">
        <v>2463</v>
      </c>
    </row>
    <row r="1273" customFormat="false" ht="13.5" hidden="false" customHeight="true" outlineLevel="0" collapsed="false">
      <c r="A1273" s="4" t="n">
        <f aca="false">A1272+1</f>
        <v>235121</v>
      </c>
      <c r="B1273" s="5" t="s">
        <v>198</v>
      </c>
      <c r="C1273" s="6" t="n">
        <v>-6.404219</v>
      </c>
      <c r="D1273" s="6" t="n">
        <v>57.253933</v>
      </c>
      <c r="E1273" s="6" t="n">
        <v>448</v>
      </c>
      <c r="F1273" s="7" t="s">
        <v>2464</v>
      </c>
    </row>
    <row r="1274" customFormat="false" ht="13.5" hidden="false" customHeight="true" outlineLevel="0" collapsed="false">
      <c r="A1274" s="4" t="n">
        <f aca="false">A1273+1</f>
        <v>235122</v>
      </c>
      <c r="B1274" s="5" t="s">
        <v>1835</v>
      </c>
      <c r="C1274" s="6" t="n">
        <v>-6.338704</v>
      </c>
      <c r="D1274" s="6" t="n">
        <v>57.218262</v>
      </c>
      <c r="E1274" s="6" t="n">
        <v>435</v>
      </c>
      <c r="F1274" s="7" t="s">
        <v>2465</v>
      </c>
    </row>
    <row r="1275" customFormat="false" ht="13.5" hidden="false" customHeight="true" outlineLevel="0" collapsed="false">
      <c r="A1275" s="4" t="n">
        <f aca="false">A1274+1</f>
        <v>235123</v>
      </c>
      <c r="B1275" s="5" t="s">
        <v>2466</v>
      </c>
      <c r="C1275" s="6" t="n">
        <v>-6.362233</v>
      </c>
      <c r="D1275" s="6" t="n">
        <v>57.261345</v>
      </c>
      <c r="E1275" s="6" t="n">
        <v>384</v>
      </c>
      <c r="F1275" s="7" t="s">
        <v>2467</v>
      </c>
    </row>
    <row r="1276" customFormat="false" ht="13.5" hidden="false" customHeight="true" outlineLevel="0" collapsed="false">
      <c r="A1276" s="4" t="n">
        <f aca="false">A1275+1</f>
        <v>235124</v>
      </c>
      <c r="B1276" s="5" t="s">
        <v>2468</v>
      </c>
      <c r="C1276" s="6" t="n">
        <v>-6.408649</v>
      </c>
      <c r="D1276" s="6" t="n">
        <v>57.298163</v>
      </c>
      <c r="E1276" s="6" t="n">
        <v>369</v>
      </c>
      <c r="F1276" s="7" t="s">
        <v>2469</v>
      </c>
    </row>
    <row r="1277" customFormat="false" ht="13.5" hidden="false" customHeight="true" outlineLevel="0" collapsed="false">
      <c r="A1277" s="4" t="n">
        <f aca="false">A1276+1</f>
        <v>235125</v>
      </c>
      <c r="B1277" s="5" t="s">
        <v>2470</v>
      </c>
      <c r="C1277" s="6" t="n">
        <v>-6.076483</v>
      </c>
      <c r="D1277" s="6" t="n">
        <v>57.168061</v>
      </c>
      <c r="E1277" s="6" t="n">
        <v>345</v>
      </c>
      <c r="F1277" s="7" t="s">
        <v>2471</v>
      </c>
    </row>
    <row r="1278" customFormat="false" ht="13.5" hidden="false" customHeight="true" outlineLevel="0" collapsed="false">
      <c r="A1278" s="4" t="n">
        <f aca="false">A1277+1</f>
        <v>235126</v>
      </c>
      <c r="B1278" s="5" t="s">
        <v>2472</v>
      </c>
      <c r="C1278" s="6" t="n">
        <v>-6.062599</v>
      </c>
      <c r="D1278" s="6" t="n">
        <v>57.301798</v>
      </c>
      <c r="E1278" s="6" t="n">
        <v>284</v>
      </c>
      <c r="F1278" s="7" t="s">
        <v>2473</v>
      </c>
    </row>
    <row r="1279" customFormat="false" ht="13.5" hidden="false" customHeight="true" outlineLevel="0" collapsed="false">
      <c r="A1279" s="4" t="n">
        <f aca="false">A1278+1</f>
        <v>235127</v>
      </c>
      <c r="B1279" s="5" t="s">
        <v>2474</v>
      </c>
      <c r="C1279" s="6" t="n">
        <v>-6.198832</v>
      </c>
      <c r="D1279" s="6" t="n">
        <v>57.159892</v>
      </c>
      <c r="E1279" s="6" t="n">
        <v>141</v>
      </c>
      <c r="F1279" s="7" t="s">
        <v>2475</v>
      </c>
    </row>
    <row r="1280" customFormat="false" ht="13.5" hidden="false" customHeight="true" outlineLevel="0" collapsed="false">
      <c r="A1280" s="4" t="n">
        <f aca="false">A1279+1</f>
        <v>235128</v>
      </c>
      <c r="B1280" s="5" t="s">
        <v>2476</v>
      </c>
      <c r="C1280" s="6" t="n">
        <v>-5.709427</v>
      </c>
      <c r="D1280" s="6" t="n">
        <v>57.23614</v>
      </c>
      <c r="E1280" s="6" t="n">
        <v>739</v>
      </c>
      <c r="F1280" s="7" t="s">
        <v>2477</v>
      </c>
    </row>
    <row r="1281" customFormat="false" ht="13.5" hidden="false" customHeight="true" outlineLevel="0" collapsed="false">
      <c r="A1281" s="4" t="n">
        <f aca="false">A1280+1</f>
        <v>235129</v>
      </c>
      <c r="B1281" s="5" t="s">
        <v>1466</v>
      </c>
      <c r="C1281" s="6" t="n">
        <v>-5.976321</v>
      </c>
      <c r="D1281" s="6" t="n">
        <v>57.237613</v>
      </c>
      <c r="E1281" s="6" t="n">
        <v>732</v>
      </c>
      <c r="F1281" s="7" t="s">
        <v>2478</v>
      </c>
    </row>
    <row r="1282" customFormat="false" ht="13.5" hidden="false" customHeight="true" outlineLevel="0" collapsed="false">
      <c r="A1282" s="4" t="n">
        <f aca="false">A1281+1</f>
        <v>235130</v>
      </c>
      <c r="B1282" s="5" t="s">
        <v>1466</v>
      </c>
      <c r="C1282" s="6" t="n">
        <v>-5.696774</v>
      </c>
      <c r="D1282" s="6" t="n">
        <v>57.242915</v>
      </c>
      <c r="E1282" s="6" t="n">
        <v>732</v>
      </c>
      <c r="F1282" s="7" t="s">
        <v>2479</v>
      </c>
    </row>
    <row r="1283" customFormat="false" ht="13.5" hidden="false" customHeight="true" outlineLevel="0" collapsed="false">
      <c r="A1283" s="4" t="n">
        <f aca="false">A1282+1</f>
        <v>235131</v>
      </c>
      <c r="B1283" s="5" t="s">
        <v>2451</v>
      </c>
      <c r="C1283" s="6" t="n">
        <v>-5.998763</v>
      </c>
      <c r="D1283" s="6" t="n">
        <v>57.232602</v>
      </c>
      <c r="E1283" s="6" t="n">
        <v>709</v>
      </c>
      <c r="F1283" s="7" t="s">
        <v>2480</v>
      </c>
    </row>
    <row r="1284" customFormat="false" ht="13.5" hidden="false" customHeight="true" outlineLevel="0" collapsed="false">
      <c r="A1284" s="4" t="n">
        <f aca="false">A1283+1</f>
        <v>235132</v>
      </c>
      <c r="B1284" s="5" t="s">
        <v>2481</v>
      </c>
      <c r="C1284" s="6" t="n">
        <v>-5.725948</v>
      </c>
      <c r="D1284" s="6" t="n">
        <v>57.207473</v>
      </c>
      <c r="E1284" s="6" t="n">
        <v>610</v>
      </c>
      <c r="F1284" s="7" t="s">
        <v>2482</v>
      </c>
    </row>
    <row r="1285" customFormat="false" ht="13.5" hidden="false" customHeight="true" outlineLevel="0" collapsed="false">
      <c r="A1285" s="4" t="n">
        <f aca="false">A1284+1</f>
        <v>235133</v>
      </c>
      <c r="B1285" s="5" t="s">
        <v>2483</v>
      </c>
      <c r="C1285" s="6" t="n">
        <v>-6.030529</v>
      </c>
      <c r="D1285" s="6" t="n">
        <v>57.243635</v>
      </c>
      <c r="E1285" s="6" t="n">
        <v>572</v>
      </c>
      <c r="F1285" s="7" t="s">
        <v>2484</v>
      </c>
    </row>
    <row r="1286" customFormat="false" ht="13.5" hidden="false" customHeight="true" outlineLevel="0" collapsed="false">
      <c r="A1286" s="4" t="n">
        <f aca="false">A1285+1</f>
        <v>235134</v>
      </c>
      <c r="B1286" s="5" t="s">
        <v>2485</v>
      </c>
      <c r="C1286" s="6" t="n">
        <v>-5.760687</v>
      </c>
      <c r="D1286" s="6" t="n">
        <v>57.194406</v>
      </c>
      <c r="E1286" s="6" t="n">
        <v>561</v>
      </c>
      <c r="F1286" s="7" t="s">
        <v>2486</v>
      </c>
    </row>
    <row r="1287" customFormat="false" ht="13.5" hidden="false" customHeight="true" outlineLevel="0" collapsed="false">
      <c r="A1287" s="4" t="n">
        <f aca="false">A1286+1</f>
        <v>235135</v>
      </c>
      <c r="B1287" s="5" t="s">
        <v>2487</v>
      </c>
      <c r="C1287" s="6" t="n">
        <v>-5.975119</v>
      </c>
      <c r="D1287" s="6" t="n">
        <v>57.290758</v>
      </c>
      <c r="E1287" s="6" t="n">
        <v>396</v>
      </c>
      <c r="F1287" s="7" t="s">
        <v>2488</v>
      </c>
    </row>
    <row r="1288" customFormat="false" ht="13.5" hidden="false" customHeight="true" outlineLevel="0" collapsed="false">
      <c r="A1288" s="4" t="n">
        <f aca="false">A1287+1</f>
        <v>235136</v>
      </c>
      <c r="B1288" s="5" t="s">
        <v>2489</v>
      </c>
      <c r="C1288" s="6" t="n">
        <v>-5.91456</v>
      </c>
      <c r="D1288" s="6" t="n">
        <v>57.192394</v>
      </c>
      <c r="E1288" s="6" t="n">
        <v>301</v>
      </c>
      <c r="F1288" s="7" t="s">
        <v>2490</v>
      </c>
    </row>
    <row r="1289" customFormat="false" ht="13.5" hidden="false" customHeight="true" outlineLevel="0" collapsed="false">
      <c r="A1289" s="4" t="n">
        <f aca="false">A1288+1</f>
        <v>235137</v>
      </c>
      <c r="B1289" s="5" t="s">
        <v>2491</v>
      </c>
      <c r="C1289" s="6" t="n">
        <v>-5.884011</v>
      </c>
      <c r="D1289" s="6" t="n">
        <v>57.149455</v>
      </c>
      <c r="E1289" s="6" t="n">
        <v>299</v>
      </c>
      <c r="F1289" s="7" t="s">
        <v>2492</v>
      </c>
    </row>
    <row r="1290" customFormat="false" ht="13.5" hidden="false" customHeight="true" outlineLevel="0" collapsed="false">
      <c r="A1290" s="4" t="n">
        <f aca="false">A1289+1</f>
        <v>235138</v>
      </c>
      <c r="B1290" s="5" t="s">
        <v>2493</v>
      </c>
      <c r="C1290" s="6" t="n">
        <v>-5.937031</v>
      </c>
      <c r="D1290" s="6" t="n">
        <v>57.110547</v>
      </c>
      <c r="E1290" s="6" t="n">
        <v>292</v>
      </c>
      <c r="F1290" s="7" t="s">
        <v>2494</v>
      </c>
    </row>
    <row r="1291" customFormat="false" ht="13.5" hidden="false" customHeight="true" outlineLevel="0" collapsed="false">
      <c r="A1291" s="4" t="n">
        <f aca="false">A1290+1</f>
        <v>235139</v>
      </c>
      <c r="B1291" s="5" t="s">
        <v>2495</v>
      </c>
      <c r="C1291" s="6" t="n">
        <v>-5.969751</v>
      </c>
      <c r="D1291" s="6" t="n">
        <v>57.055111</v>
      </c>
      <c r="E1291" s="6" t="n">
        <v>281</v>
      </c>
      <c r="F1291" s="7" t="s">
        <v>2496</v>
      </c>
    </row>
    <row r="1292" customFormat="false" ht="13.5" hidden="false" customHeight="true" outlineLevel="0" collapsed="false">
      <c r="A1292" s="4" t="n">
        <f aca="false">A1291+1</f>
        <v>235140</v>
      </c>
      <c r="B1292" s="5" t="s">
        <v>2497</v>
      </c>
      <c r="C1292" s="6" t="n">
        <v>-5.98023</v>
      </c>
      <c r="D1292" s="6" t="n">
        <v>57.054185</v>
      </c>
      <c r="E1292" s="6" t="n">
        <v>280</v>
      </c>
      <c r="F1292" s="7" t="s">
        <v>2498</v>
      </c>
    </row>
    <row r="1293" customFormat="false" ht="13.5" hidden="false" customHeight="true" outlineLevel="0" collapsed="false">
      <c r="A1293" s="4" t="n">
        <f aca="false">A1292+1</f>
        <v>235141</v>
      </c>
      <c r="B1293" s="5" t="s">
        <v>2499</v>
      </c>
      <c r="C1293" s="6" t="n">
        <v>-6.291504</v>
      </c>
      <c r="D1293" s="6" t="n">
        <v>56.974433</v>
      </c>
      <c r="E1293" s="6" t="n">
        <v>812</v>
      </c>
      <c r="F1293" s="7" t="s">
        <v>2500</v>
      </c>
    </row>
    <row r="1294" customFormat="false" ht="13.5" hidden="false" customHeight="true" outlineLevel="0" collapsed="false">
      <c r="A1294" s="4" t="n">
        <f aca="false">A1293+1</f>
        <v>235142</v>
      </c>
      <c r="B1294" s="5" t="s">
        <v>2501</v>
      </c>
      <c r="C1294" s="6" t="n">
        <v>-6.314678</v>
      </c>
      <c r="D1294" s="6" t="n">
        <v>56.96563</v>
      </c>
      <c r="E1294" s="6" t="n">
        <v>781</v>
      </c>
      <c r="F1294" s="7" t="s">
        <v>2502</v>
      </c>
    </row>
    <row r="1295" customFormat="false" ht="13.5" hidden="false" customHeight="true" outlineLevel="0" collapsed="false">
      <c r="A1295" s="4" t="n">
        <f aca="false">A1294+1</f>
        <v>235143</v>
      </c>
      <c r="B1295" s="5" t="s">
        <v>2503</v>
      </c>
      <c r="C1295" s="6" t="n">
        <v>-6.317273</v>
      </c>
      <c r="D1295" s="6" t="n">
        <v>56.973392</v>
      </c>
      <c r="E1295" s="6" t="n">
        <v>702</v>
      </c>
      <c r="F1295" s="7" t="s">
        <v>2504</v>
      </c>
    </row>
    <row r="1296" customFormat="false" ht="13.5" hidden="false" customHeight="true" outlineLevel="0" collapsed="false">
      <c r="A1296" s="4" t="n">
        <f aca="false">A1295+1</f>
        <v>235144</v>
      </c>
      <c r="B1296" s="5" t="s">
        <v>2505</v>
      </c>
      <c r="C1296" s="6" t="n">
        <v>-6.39314</v>
      </c>
      <c r="D1296" s="6" t="n">
        <v>57.005877</v>
      </c>
      <c r="E1296" s="6" t="n">
        <v>571</v>
      </c>
      <c r="F1296" s="7" t="s">
        <v>2506</v>
      </c>
    </row>
    <row r="1297" customFormat="false" ht="13.5" hidden="false" customHeight="true" outlineLevel="0" collapsed="false">
      <c r="A1297" s="4" t="n">
        <f aca="false">A1296+1</f>
        <v>235145</v>
      </c>
      <c r="B1297" s="5" t="s">
        <v>1945</v>
      </c>
      <c r="C1297" s="6" t="n">
        <v>-6.166051</v>
      </c>
      <c r="D1297" s="6" t="n">
        <v>56.884135</v>
      </c>
      <c r="E1297" s="6" t="n">
        <v>394</v>
      </c>
      <c r="F1297" s="7" t="s">
        <v>2507</v>
      </c>
    </row>
    <row r="1298" customFormat="false" ht="13.5" hidden="false" customHeight="true" outlineLevel="0" collapsed="false">
      <c r="A1298" s="4" t="n">
        <f aca="false">A1297+1</f>
        <v>235146</v>
      </c>
      <c r="B1298" s="5" t="s">
        <v>2508</v>
      </c>
      <c r="C1298" s="6" t="n">
        <v>-6.134256</v>
      </c>
      <c r="D1298" s="6" t="n">
        <v>56.926543</v>
      </c>
      <c r="E1298" s="6" t="n">
        <v>340</v>
      </c>
      <c r="F1298" s="7" t="s">
        <v>2509</v>
      </c>
    </row>
    <row r="1299" customFormat="false" ht="13.5" hidden="false" customHeight="true" outlineLevel="0" collapsed="false">
      <c r="A1299" s="4" t="n">
        <f aca="false">A1298+1</f>
        <v>235147</v>
      </c>
      <c r="B1299" s="5" t="s">
        <v>2510</v>
      </c>
      <c r="C1299" s="6" t="n">
        <v>-6.308656</v>
      </c>
      <c r="D1299" s="6" t="n">
        <v>57.030431</v>
      </c>
      <c r="E1299" s="6" t="n">
        <v>304</v>
      </c>
      <c r="F1299" s="7" t="s">
        <v>2511</v>
      </c>
    </row>
    <row r="1300" customFormat="false" ht="13.5" hidden="false" customHeight="true" outlineLevel="0" collapsed="false">
      <c r="A1300" s="4" t="n">
        <f aca="false">A1299+1</f>
        <v>235148</v>
      </c>
      <c r="B1300" s="5" t="s">
        <v>2512</v>
      </c>
      <c r="C1300" s="6" t="n">
        <v>-6.366524</v>
      </c>
      <c r="D1300" s="6" t="n">
        <v>57.032596</v>
      </c>
      <c r="E1300" s="6" t="n">
        <v>280</v>
      </c>
      <c r="F1300" s="7" t="s">
        <v>2513</v>
      </c>
    </row>
    <row r="1301" customFormat="false" ht="13.5" hidden="false" customHeight="true" outlineLevel="0" collapsed="false">
      <c r="A1301" s="4" t="n">
        <f aca="false">A1300+1</f>
        <v>235149</v>
      </c>
      <c r="B1301" s="5" t="s">
        <v>2514</v>
      </c>
      <c r="C1301" s="6" t="n">
        <v>-6.515822</v>
      </c>
      <c r="D1301" s="6" t="n">
        <v>57.067552</v>
      </c>
      <c r="E1301" s="6" t="n">
        <v>211</v>
      </c>
      <c r="F1301" s="7" t="s">
        <v>2515</v>
      </c>
    </row>
    <row r="1302" customFormat="false" ht="13.5" hidden="false" customHeight="true" outlineLevel="0" collapsed="false">
      <c r="A1302" s="4" t="n">
        <f aca="false">A1301+1</f>
        <v>235150</v>
      </c>
      <c r="B1302" s="5" t="s">
        <v>56</v>
      </c>
      <c r="C1302" s="6" t="n">
        <v>-6.014032</v>
      </c>
      <c r="D1302" s="6" t="n">
        <v>56.424828</v>
      </c>
      <c r="E1302" s="6" t="n">
        <v>966</v>
      </c>
      <c r="F1302" s="7" t="s">
        <v>2516</v>
      </c>
    </row>
    <row r="1303" customFormat="false" ht="13.5" hidden="false" customHeight="true" outlineLevel="0" collapsed="false">
      <c r="A1303" s="4" t="n">
        <f aca="false">A1302+1</f>
        <v>235151</v>
      </c>
      <c r="B1303" s="5" t="s">
        <v>2517</v>
      </c>
      <c r="C1303" s="6" t="n">
        <v>-5.779524</v>
      </c>
      <c r="D1303" s="6" t="n">
        <v>56.460438</v>
      </c>
      <c r="E1303" s="6" t="n">
        <v>766</v>
      </c>
      <c r="F1303" s="7" t="s">
        <v>2518</v>
      </c>
    </row>
    <row r="1304" customFormat="false" ht="13.5" hidden="false" customHeight="true" outlineLevel="0" collapsed="false">
      <c r="A1304" s="4" t="n">
        <f aca="false">A1303+1</f>
        <v>235152</v>
      </c>
      <c r="B1304" s="5" t="s">
        <v>2519</v>
      </c>
      <c r="C1304" s="6" t="n">
        <v>-5.854285</v>
      </c>
      <c r="D1304" s="6" t="n">
        <v>56.444568</v>
      </c>
      <c r="E1304" s="6" t="n">
        <v>761.7</v>
      </c>
      <c r="F1304" s="7" t="s">
        <v>2520</v>
      </c>
    </row>
    <row r="1305" customFormat="false" ht="13.5" hidden="false" customHeight="true" outlineLevel="0" collapsed="false">
      <c r="A1305" s="4" t="n">
        <f aca="false">A1304+1</f>
        <v>235153</v>
      </c>
      <c r="B1305" s="5" t="s">
        <v>2521</v>
      </c>
      <c r="C1305" s="6" t="n">
        <v>-5.788867</v>
      </c>
      <c r="D1305" s="6" t="n">
        <v>56.440119</v>
      </c>
      <c r="E1305" s="6" t="n">
        <v>741</v>
      </c>
      <c r="F1305" s="7" t="s">
        <v>2522</v>
      </c>
    </row>
    <row r="1306" customFormat="false" ht="13.5" hidden="false" customHeight="true" outlineLevel="0" collapsed="false">
      <c r="A1306" s="4" t="n">
        <f aca="false">A1305+1</f>
        <v>235154</v>
      </c>
      <c r="B1306" s="5" t="s">
        <v>2523</v>
      </c>
      <c r="C1306" s="6" t="n">
        <v>-5.881786</v>
      </c>
      <c r="D1306" s="6" t="n">
        <v>56.375079</v>
      </c>
      <c r="E1306" s="6" t="n">
        <v>717</v>
      </c>
      <c r="F1306" s="7" t="s">
        <v>2524</v>
      </c>
    </row>
    <row r="1307" customFormat="false" ht="13.5" hidden="false" customHeight="true" outlineLevel="0" collapsed="false">
      <c r="A1307" s="4" t="n">
        <f aca="false">A1306+1</f>
        <v>235155</v>
      </c>
      <c r="B1307" s="5" t="s">
        <v>2525</v>
      </c>
      <c r="C1307" s="6" t="n">
        <v>-5.936318</v>
      </c>
      <c r="D1307" s="6" t="n">
        <v>56.419327</v>
      </c>
      <c r="E1307" s="6" t="n">
        <v>704</v>
      </c>
      <c r="F1307" s="7" t="s">
        <v>2526</v>
      </c>
    </row>
    <row r="1308" customFormat="false" ht="13.5" hidden="false" customHeight="true" outlineLevel="0" collapsed="false">
      <c r="A1308" s="4" t="n">
        <f aca="false">A1307+1</f>
        <v>235156</v>
      </c>
      <c r="B1308" s="5" t="s">
        <v>2527</v>
      </c>
      <c r="C1308" s="6" t="n">
        <v>-5.945137</v>
      </c>
      <c r="D1308" s="6" t="n">
        <v>56.428174</v>
      </c>
      <c r="E1308" s="6" t="n">
        <v>704</v>
      </c>
      <c r="F1308" s="7" t="s">
        <v>2528</v>
      </c>
    </row>
    <row r="1309" customFormat="false" ht="13.5" hidden="false" customHeight="true" outlineLevel="0" collapsed="false">
      <c r="A1309" s="4" t="n">
        <f aca="false">A1308+1</f>
        <v>235157</v>
      </c>
      <c r="B1309" s="5" t="s">
        <v>1601</v>
      </c>
      <c r="C1309" s="6" t="n">
        <v>-5.992135</v>
      </c>
      <c r="D1309" s="6" t="n">
        <v>56.442092</v>
      </c>
      <c r="E1309" s="6" t="n">
        <v>702</v>
      </c>
      <c r="F1309" s="7" t="s">
        <v>2529</v>
      </c>
    </row>
    <row r="1310" customFormat="false" ht="13.5" hidden="false" customHeight="true" outlineLevel="0" collapsed="false">
      <c r="A1310" s="4" t="n">
        <f aca="false">A1309+1</f>
        <v>235158</v>
      </c>
      <c r="B1310" s="5" t="s">
        <v>2530</v>
      </c>
      <c r="C1310" s="6" t="n">
        <v>-5.819733</v>
      </c>
      <c r="D1310" s="6" t="n">
        <v>56.381991</v>
      </c>
      <c r="E1310" s="6" t="n">
        <v>698</v>
      </c>
      <c r="F1310" s="7" t="s">
        <v>2531</v>
      </c>
    </row>
    <row r="1311" customFormat="false" ht="13.5" hidden="false" customHeight="true" outlineLevel="0" collapsed="false">
      <c r="A1311" s="4" t="n">
        <f aca="false">A1310+1</f>
        <v>235159</v>
      </c>
      <c r="B1311" s="5" t="s">
        <v>2532</v>
      </c>
      <c r="C1311" s="6" t="n">
        <v>-5.900111</v>
      </c>
      <c r="D1311" s="6" t="n">
        <v>56.405132</v>
      </c>
      <c r="E1311" s="6" t="n">
        <v>618</v>
      </c>
      <c r="F1311" s="7" t="s">
        <v>2533</v>
      </c>
    </row>
    <row r="1312" customFormat="false" ht="13.5" hidden="false" customHeight="true" outlineLevel="0" collapsed="false">
      <c r="A1312" s="4" t="n">
        <f aca="false">A1311+1</f>
        <v>235160</v>
      </c>
      <c r="B1312" s="5" t="s">
        <v>2534</v>
      </c>
      <c r="C1312" s="6" t="n">
        <v>-5.993248</v>
      </c>
      <c r="D1312" s="6" t="n">
        <v>56.462567</v>
      </c>
      <c r="E1312" s="6" t="n">
        <v>591</v>
      </c>
      <c r="F1312" s="7" t="s">
        <v>2535</v>
      </c>
    </row>
    <row r="1313" customFormat="false" ht="13.5" hidden="false" customHeight="true" outlineLevel="0" collapsed="false">
      <c r="A1313" s="4" t="n">
        <f aca="false">A1312+1</f>
        <v>235161</v>
      </c>
      <c r="B1313" s="5" t="s">
        <v>2536</v>
      </c>
      <c r="C1313" s="6" t="n">
        <v>-6.075534</v>
      </c>
      <c r="D1313" s="6" t="n">
        <v>56.419214</v>
      </c>
      <c r="E1313" s="6" t="n">
        <v>561</v>
      </c>
      <c r="F1313" s="7" t="s">
        <v>2537</v>
      </c>
    </row>
    <row r="1314" customFormat="false" ht="13.5" hidden="false" customHeight="true" outlineLevel="0" collapsed="false">
      <c r="A1314" s="4" t="n">
        <f aca="false">A1313+1</f>
        <v>235162</v>
      </c>
      <c r="B1314" s="5" t="s">
        <v>2538</v>
      </c>
      <c r="C1314" s="6" t="n">
        <v>-6.12361</v>
      </c>
      <c r="D1314" s="6" t="n">
        <v>56.39719</v>
      </c>
      <c r="E1314" s="6" t="n">
        <v>521</v>
      </c>
      <c r="F1314" s="7" t="s">
        <v>2539</v>
      </c>
    </row>
    <row r="1315" customFormat="false" ht="13.5" hidden="false" customHeight="true" outlineLevel="0" collapsed="false">
      <c r="A1315" s="4" t="n">
        <f aca="false">A1314+1</f>
        <v>235163</v>
      </c>
      <c r="B1315" s="5" t="s">
        <v>2540</v>
      </c>
      <c r="C1315" s="6" t="n">
        <v>-5.95283</v>
      </c>
      <c r="D1315" s="6" t="n">
        <v>56.355056</v>
      </c>
      <c r="E1315" s="6" t="n">
        <v>503</v>
      </c>
      <c r="F1315" s="7" t="s">
        <v>2541</v>
      </c>
    </row>
    <row r="1316" customFormat="false" ht="13.5" hidden="false" customHeight="true" outlineLevel="0" collapsed="false">
      <c r="A1316" s="4" t="n">
        <f aca="false">A1315+1</f>
        <v>235164</v>
      </c>
      <c r="B1316" s="5" t="s">
        <v>422</v>
      </c>
      <c r="C1316" s="6" t="n">
        <v>-6.181999</v>
      </c>
      <c r="D1316" s="6" t="n">
        <v>56.383684</v>
      </c>
      <c r="E1316" s="6" t="n">
        <v>491</v>
      </c>
      <c r="F1316" s="7" t="s">
        <v>2542</v>
      </c>
    </row>
    <row r="1317" customFormat="false" ht="13.5" hidden="false" customHeight="true" outlineLevel="0" collapsed="false">
      <c r="A1317" s="4" t="n">
        <f aca="false">A1316+1</f>
        <v>235165</v>
      </c>
      <c r="B1317" s="5" t="s">
        <v>2543</v>
      </c>
      <c r="C1317" s="6" t="n">
        <v>-5.890426</v>
      </c>
      <c r="D1317" s="6" t="n">
        <v>56.457744</v>
      </c>
      <c r="E1317" s="6" t="n">
        <v>456</v>
      </c>
      <c r="F1317" s="7" t="s">
        <v>2544</v>
      </c>
    </row>
    <row r="1318" customFormat="false" ht="13.5" hidden="false" customHeight="true" outlineLevel="0" collapsed="false">
      <c r="A1318" s="4" t="n">
        <f aca="false">A1317+1</f>
        <v>235166</v>
      </c>
      <c r="B1318" s="5" t="s">
        <v>2545</v>
      </c>
      <c r="C1318" s="6" t="n">
        <v>-6.07278</v>
      </c>
      <c r="D1318" s="6" t="n">
        <v>56.573148</v>
      </c>
      <c r="E1318" s="6" t="n">
        <v>446</v>
      </c>
      <c r="F1318" s="7" t="s">
        <v>2546</v>
      </c>
    </row>
    <row r="1319" customFormat="false" ht="13.5" hidden="false" customHeight="true" outlineLevel="0" collapsed="false">
      <c r="A1319" s="4" t="n">
        <f aca="false">A1318+1</f>
        <v>235167</v>
      </c>
      <c r="B1319" s="5" t="s">
        <v>2547</v>
      </c>
      <c r="C1319" s="6" t="n">
        <v>-6.10523</v>
      </c>
      <c r="D1319" s="6" t="n">
        <v>56.508534</v>
      </c>
      <c r="E1319" s="6" t="n">
        <v>424</v>
      </c>
      <c r="F1319" s="7" t="s">
        <v>2548</v>
      </c>
    </row>
    <row r="1320" customFormat="false" ht="13.5" hidden="false" customHeight="true" outlineLevel="0" collapsed="false">
      <c r="A1320" s="4" t="n">
        <f aca="false">A1319+1</f>
        <v>235168</v>
      </c>
      <c r="B1320" s="5" t="s">
        <v>143</v>
      </c>
      <c r="C1320" s="6" t="n">
        <v>-5.916415</v>
      </c>
      <c r="D1320" s="6" t="n">
        <v>56.489297</v>
      </c>
      <c r="E1320" s="6" t="n">
        <v>413</v>
      </c>
      <c r="F1320" s="7" t="s">
        <v>2549</v>
      </c>
    </row>
    <row r="1321" customFormat="false" ht="13.5" hidden="false" customHeight="true" outlineLevel="0" collapsed="false">
      <c r="A1321" s="4" t="n">
        <f aca="false">A1320+1</f>
        <v>235169</v>
      </c>
      <c r="B1321" s="5" t="s">
        <v>1411</v>
      </c>
      <c r="C1321" s="6" t="n">
        <v>-5.808409</v>
      </c>
      <c r="D1321" s="6" t="n">
        <v>56.336777</v>
      </c>
      <c r="E1321" s="6" t="n">
        <v>405</v>
      </c>
      <c r="F1321" s="7" t="s">
        <v>2550</v>
      </c>
    </row>
    <row r="1322" customFormat="false" ht="13.5" hidden="false" customHeight="true" outlineLevel="0" collapsed="false">
      <c r="A1322" s="4" t="n">
        <f aca="false">A1321+1</f>
        <v>235170</v>
      </c>
      <c r="B1322" s="5" t="s">
        <v>2388</v>
      </c>
      <c r="C1322" s="6" t="n">
        <v>-6.012792</v>
      </c>
      <c r="D1322" s="6" t="n">
        <v>56.322548</v>
      </c>
      <c r="E1322" s="6" t="n">
        <v>377</v>
      </c>
      <c r="F1322" s="7" t="s">
        <v>2551</v>
      </c>
    </row>
    <row r="1323" customFormat="false" ht="13.5" hidden="false" customHeight="true" outlineLevel="0" collapsed="false">
      <c r="A1323" s="4" t="n">
        <f aca="false">A1322+1</f>
        <v>235171</v>
      </c>
      <c r="B1323" s="5" t="s">
        <v>2552</v>
      </c>
      <c r="C1323" s="6" t="n">
        <v>-6.133529</v>
      </c>
      <c r="D1323" s="6" t="n">
        <v>56.318574</v>
      </c>
      <c r="E1323" s="6" t="n">
        <v>376</v>
      </c>
      <c r="F1323" s="7" t="s">
        <v>2553</v>
      </c>
    </row>
    <row r="1324" customFormat="false" ht="13.5" hidden="false" customHeight="true" outlineLevel="0" collapsed="false">
      <c r="A1324" s="4" t="n">
        <f aca="false">A1323+1</f>
        <v>235172</v>
      </c>
      <c r="B1324" s="5" t="s">
        <v>2554</v>
      </c>
      <c r="C1324" s="6" t="n">
        <v>-5.960437</v>
      </c>
      <c r="D1324" s="6" t="n">
        <v>56.490597</v>
      </c>
      <c r="E1324" s="6" t="n">
        <v>348</v>
      </c>
      <c r="F1324" s="7" t="s">
        <v>2555</v>
      </c>
    </row>
    <row r="1325" customFormat="false" ht="13.5" hidden="false" customHeight="true" outlineLevel="0" collapsed="false">
      <c r="A1325" s="4" t="n">
        <f aca="false">A1324+1</f>
        <v>235173</v>
      </c>
      <c r="B1325" s="5" t="s">
        <v>1515</v>
      </c>
      <c r="C1325" s="6" t="n">
        <v>-6.23638</v>
      </c>
      <c r="D1325" s="6" t="n">
        <v>56.559718</v>
      </c>
      <c r="E1325" s="6" t="n">
        <v>343</v>
      </c>
      <c r="F1325" s="7" t="s">
        <v>2556</v>
      </c>
    </row>
    <row r="1326" customFormat="false" ht="13.5" hidden="false" customHeight="true" outlineLevel="0" collapsed="false">
      <c r="A1326" s="4" t="n">
        <f aca="false">A1325+1</f>
        <v>235174</v>
      </c>
      <c r="B1326" s="5" t="s">
        <v>2557</v>
      </c>
      <c r="C1326" s="6" t="n">
        <v>-5.750257</v>
      </c>
      <c r="D1326" s="6" t="n">
        <v>56.350413</v>
      </c>
      <c r="E1326" s="6" t="n">
        <v>338</v>
      </c>
      <c r="F1326" s="7" t="s">
        <v>2558</v>
      </c>
    </row>
    <row r="1327" customFormat="false" ht="13.5" hidden="false" customHeight="true" outlineLevel="0" collapsed="false">
      <c r="A1327" s="4" t="n">
        <f aca="false">A1326+1</f>
        <v>235175</v>
      </c>
      <c r="B1327" s="5" t="s">
        <v>2559</v>
      </c>
      <c r="C1327" s="6" t="n">
        <v>-6.049029</v>
      </c>
      <c r="D1327" s="6" t="n">
        <v>56.302248</v>
      </c>
      <c r="E1327" s="6" t="n">
        <v>331</v>
      </c>
      <c r="F1327" s="7" t="s">
        <v>2560</v>
      </c>
    </row>
    <row r="1328" customFormat="false" ht="13.5" hidden="false" customHeight="true" outlineLevel="0" collapsed="false">
      <c r="A1328" s="4" t="n">
        <f aca="false">A1327+1</f>
        <v>235176</v>
      </c>
      <c r="B1328" s="5" t="s">
        <v>2388</v>
      </c>
      <c r="C1328" s="6" t="n">
        <v>-6.218864</v>
      </c>
      <c r="D1328" s="6" t="n">
        <v>56.482156</v>
      </c>
      <c r="E1328" s="6" t="n">
        <v>313</v>
      </c>
      <c r="F1328" s="7" t="s">
        <v>2561</v>
      </c>
    </row>
    <row r="1329" customFormat="false" ht="13.5" hidden="false" customHeight="true" outlineLevel="0" collapsed="false">
      <c r="A1329" s="4" t="n">
        <f aca="false">A1328+1</f>
        <v>235177</v>
      </c>
      <c r="B1329" s="5" t="s">
        <v>2562</v>
      </c>
      <c r="C1329" s="6" t="n">
        <v>-6.12277</v>
      </c>
      <c r="D1329" s="6" t="n">
        <v>56.606383</v>
      </c>
      <c r="E1329" s="6" t="n">
        <v>295</v>
      </c>
      <c r="F1329" s="7" t="s">
        <v>2563</v>
      </c>
    </row>
    <row r="1330" customFormat="false" ht="13.5" hidden="false" customHeight="true" outlineLevel="0" collapsed="false">
      <c r="A1330" s="4" t="n">
        <f aca="false">A1329+1</f>
        <v>235178</v>
      </c>
      <c r="B1330" s="5" t="s">
        <v>2564</v>
      </c>
      <c r="C1330" s="6" t="n">
        <v>-6.120257</v>
      </c>
      <c r="D1330" s="6" t="n">
        <v>56.559558</v>
      </c>
      <c r="E1330" s="6" t="n">
        <v>275</v>
      </c>
      <c r="F1330" s="7" t="s">
        <v>2565</v>
      </c>
    </row>
    <row r="1331" customFormat="false" ht="13.5" hidden="false" customHeight="true" outlineLevel="0" collapsed="false">
      <c r="A1331" s="4" t="n">
        <f aca="false">A1330+1</f>
        <v>235179</v>
      </c>
      <c r="B1331" s="5" t="s">
        <v>2086</v>
      </c>
      <c r="C1331" s="6" t="n">
        <v>-5.69379</v>
      </c>
      <c r="D1331" s="6" t="n">
        <v>56.39742</v>
      </c>
      <c r="E1331" s="6" t="n">
        <v>248</v>
      </c>
      <c r="F1331" s="7" t="s">
        <v>2566</v>
      </c>
    </row>
    <row r="1332" customFormat="false" ht="13.5" hidden="false" customHeight="true" outlineLevel="0" collapsed="false">
      <c r="A1332" s="4" t="n">
        <f aca="false">A1331+1</f>
        <v>235180</v>
      </c>
      <c r="B1332" s="5" t="s">
        <v>2567</v>
      </c>
      <c r="C1332" s="6" t="n">
        <v>-6.288589</v>
      </c>
      <c r="D1332" s="6" t="n">
        <v>56.490601</v>
      </c>
      <c r="E1332" s="6" t="n">
        <v>155</v>
      </c>
      <c r="F1332" s="7" t="s">
        <v>2568</v>
      </c>
    </row>
    <row r="1333" customFormat="false" ht="13.5" hidden="false" customHeight="true" outlineLevel="0" collapsed="false">
      <c r="A1333" s="4" t="n">
        <f aca="false">A1332+1</f>
        <v>235181</v>
      </c>
      <c r="B1333" s="5" t="s">
        <v>2569</v>
      </c>
      <c r="C1333" s="6" t="n">
        <v>-6.92341</v>
      </c>
      <c r="D1333" s="6" t="n">
        <v>56.455301</v>
      </c>
      <c r="E1333" s="6" t="n">
        <v>141</v>
      </c>
      <c r="F1333" s="7" t="s">
        <v>2570</v>
      </c>
    </row>
    <row r="1334" customFormat="false" ht="13.5" hidden="false" customHeight="true" outlineLevel="0" collapsed="false">
      <c r="A1334" s="4" t="n">
        <f aca="false">A1333+1</f>
        <v>235182</v>
      </c>
      <c r="B1334" s="5" t="s">
        <v>2571</v>
      </c>
      <c r="C1334" s="6" t="n">
        <v>-5.532394</v>
      </c>
      <c r="D1334" s="6" t="n">
        <v>56.842222</v>
      </c>
      <c r="E1334" s="6" t="n">
        <v>882</v>
      </c>
      <c r="F1334" s="7" t="s">
        <v>2572</v>
      </c>
    </row>
    <row r="1335" customFormat="false" ht="13.5" hidden="false" customHeight="true" outlineLevel="0" collapsed="false">
      <c r="A1335" s="4" t="n">
        <f aca="false">A1334+1</f>
        <v>235183</v>
      </c>
      <c r="B1335" s="5" t="s">
        <v>2573</v>
      </c>
      <c r="C1335" s="6" t="n">
        <v>-5.680425</v>
      </c>
      <c r="D1335" s="6" t="n">
        <v>56.837626</v>
      </c>
      <c r="E1335" s="6" t="n">
        <v>882</v>
      </c>
      <c r="F1335" s="7" t="s">
        <v>2574</v>
      </c>
    </row>
    <row r="1336" customFormat="false" ht="13.5" hidden="false" customHeight="true" outlineLevel="0" collapsed="false">
      <c r="A1336" s="4" t="n">
        <f aca="false">A1335+1</f>
        <v>235184</v>
      </c>
      <c r="B1336" s="5" t="s">
        <v>2575</v>
      </c>
      <c r="C1336" s="6" t="n">
        <v>-5.657223</v>
      </c>
      <c r="D1336" s="6" t="n">
        <v>56.837554</v>
      </c>
      <c r="E1336" s="6" t="n">
        <v>874</v>
      </c>
      <c r="F1336" s="7" t="s">
        <v>2576</v>
      </c>
    </row>
    <row r="1337" customFormat="false" ht="13.5" hidden="false" customHeight="true" outlineLevel="0" collapsed="false">
      <c r="A1337" s="4" t="n">
        <f aca="false">A1336+1</f>
        <v>235185</v>
      </c>
      <c r="B1337" s="5" t="s">
        <v>1531</v>
      </c>
      <c r="C1337" s="6" t="n">
        <v>-5.67052</v>
      </c>
      <c r="D1337" s="6" t="n">
        <v>56.850883</v>
      </c>
      <c r="E1337" s="6" t="n">
        <v>814</v>
      </c>
      <c r="F1337" s="7" t="s">
        <v>2577</v>
      </c>
    </row>
    <row r="1338" customFormat="false" ht="13.5" hidden="false" customHeight="true" outlineLevel="0" collapsed="false">
      <c r="A1338" s="4" t="n">
        <f aca="false">A1337+1</f>
        <v>235186</v>
      </c>
      <c r="B1338" s="5" t="s">
        <v>2578</v>
      </c>
      <c r="C1338" s="6" t="n">
        <v>-5.563058</v>
      </c>
      <c r="D1338" s="6" t="n">
        <v>56.849855</v>
      </c>
      <c r="E1338" s="6" t="n">
        <v>783</v>
      </c>
      <c r="F1338" s="7" t="s">
        <v>2579</v>
      </c>
    </row>
    <row r="1339" customFormat="false" ht="13.5" hidden="false" customHeight="true" outlineLevel="0" collapsed="false">
      <c r="A1339" s="4" t="n">
        <f aca="false">A1338+1</f>
        <v>235187</v>
      </c>
      <c r="B1339" s="5" t="s">
        <v>2580</v>
      </c>
      <c r="C1339" s="6" t="n">
        <v>-5.704913</v>
      </c>
      <c r="D1339" s="6" t="n">
        <v>56.819476</v>
      </c>
      <c r="E1339" s="6" t="n">
        <v>713</v>
      </c>
      <c r="F1339" s="7" t="s">
        <v>2581</v>
      </c>
    </row>
    <row r="1340" customFormat="false" ht="13.5" hidden="false" customHeight="true" outlineLevel="0" collapsed="false">
      <c r="A1340" s="4" t="n">
        <f aca="false">A1339+1</f>
        <v>235188</v>
      </c>
      <c r="B1340" s="5" t="s">
        <v>2582</v>
      </c>
      <c r="C1340" s="6" t="n">
        <v>-5.636849</v>
      </c>
      <c r="D1340" s="6" t="n">
        <v>56.812363</v>
      </c>
      <c r="E1340" s="6" t="n">
        <v>666</v>
      </c>
      <c r="F1340" s="7" t="s">
        <v>2583</v>
      </c>
    </row>
    <row r="1341" customFormat="false" ht="13.5" hidden="false" customHeight="true" outlineLevel="0" collapsed="false">
      <c r="A1341" s="4" t="n">
        <f aca="false">A1340+1</f>
        <v>235189</v>
      </c>
      <c r="B1341" s="5" t="s">
        <v>2584</v>
      </c>
      <c r="C1341" s="6" t="n">
        <v>-5.590275</v>
      </c>
      <c r="D1341" s="6" t="n">
        <v>56.835606</v>
      </c>
      <c r="E1341" s="6" t="n">
        <v>663</v>
      </c>
      <c r="F1341" s="7" t="s">
        <v>2585</v>
      </c>
    </row>
    <row r="1342" customFormat="false" ht="13.5" hidden="false" customHeight="true" outlineLevel="0" collapsed="false">
      <c r="A1342" s="4" t="n">
        <f aca="false">A1341+1</f>
        <v>235190</v>
      </c>
      <c r="B1342" s="5" t="s">
        <v>2586</v>
      </c>
      <c r="C1342" s="6" t="n">
        <v>-6.023472</v>
      </c>
      <c r="D1342" s="6" t="n">
        <v>56.695978</v>
      </c>
      <c r="E1342" s="6" t="n">
        <v>528</v>
      </c>
      <c r="F1342" s="7" t="s">
        <v>2587</v>
      </c>
    </row>
    <row r="1343" customFormat="false" ht="13.5" hidden="false" customHeight="true" outlineLevel="0" collapsed="false">
      <c r="A1343" s="4" t="n">
        <f aca="false">A1342+1</f>
        <v>235191</v>
      </c>
      <c r="B1343" s="5" t="s">
        <v>2588</v>
      </c>
      <c r="C1343" s="6" t="n">
        <v>-5.846633</v>
      </c>
      <c r="D1343" s="6" t="n">
        <v>56.691177</v>
      </c>
      <c r="E1343" s="6" t="n">
        <v>512</v>
      </c>
      <c r="F1343" s="7" t="s">
        <v>2589</v>
      </c>
    </row>
    <row r="1344" customFormat="false" ht="13.5" hidden="false" customHeight="true" outlineLevel="0" collapsed="false">
      <c r="A1344" s="4" t="n">
        <f aca="false">A1343+1</f>
        <v>235192</v>
      </c>
      <c r="B1344" s="5" t="s">
        <v>2590</v>
      </c>
      <c r="C1344" s="6" t="n">
        <v>-5.870565</v>
      </c>
      <c r="D1344" s="6" t="n">
        <v>56.710181</v>
      </c>
      <c r="E1344" s="6" t="n">
        <v>490</v>
      </c>
      <c r="F1344" s="7" t="s">
        <v>2591</v>
      </c>
    </row>
    <row r="1345" customFormat="false" ht="13.5" hidden="false" customHeight="true" outlineLevel="0" collapsed="false">
      <c r="A1345" s="4" t="n">
        <f aca="false">A1344+1</f>
        <v>235193</v>
      </c>
      <c r="B1345" s="5" t="s">
        <v>2592</v>
      </c>
      <c r="C1345" s="6" t="n">
        <v>-6.08321</v>
      </c>
      <c r="D1345" s="6" t="n">
        <v>56.737854</v>
      </c>
      <c r="E1345" s="6" t="n">
        <v>437</v>
      </c>
      <c r="F1345" s="7" t="s">
        <v>2593</v>
      </c>
    </row>
    <row r="1346" customFormat="false" ht="13.5" hidden="false" customHeight="true" outlineLevel="0" collapsed="false">
      <c r="A1346" s="4" t="n">
        <f aca="false">A1345+1</f>
        <v>235194</v>
      </c>
      <c r="B1346" s="5" t="s">
        <v>2594</v>
      </c>
      <c r="C1346" s="6" t="n">
        <v>-6.100659</v>
      </c>
      <c r="D1346" s="6" t="n">
        <v>56.719851</v>
      </c>
      <c r="E1346" s="6" t="n">
        <v>405</v>
      </c>
      <c r="F1346" s="7" t="s">
        <v>2595</v>
      </c>
    </row>
    <row r="1347" customFormat="false" ht="13.5" hidden="false" customHeight="true" outlineLevel="0" collapsed="false">
      <c r="A1347" s="4" t="n">
        <f aca="false">A1346+1</f>
        <v>235195</v>
      </c>
      <c r="B1347" s="5" t="s">
        <v>2596</v>
      </c>
      <c r="C1347" s="6" t="n">
        <v>-6.153595</v>
      </c>
      <c r="D1347" s="6" t="n">
        <v>56.699983</v>
      </c>
      <c r="E1347" s="6" t="n">
        <v>344</v>
      </c>
      <c r="F1347" s="7" t="s">
        <v>2597</v>
      </c>
    </row>
    <row r="1348" customFormat="false" ht="13.5" hidden="false" customHeight="true" outlineLevel="0" collapsed="false">
      <c r="A1348" s="4" t="n">
        <f aca="false">A1347+1</f>
        <v>235196</v>
      </c>
      <c r="B1348" s="5" t="s">
        <v>2598</v>
      </c>
      <c r="C1348" s="6" t="n">
        <v>-5.852004</v>
      </c>
      <c r="D1348" s="6" t="n">
        <v>56.799399</v>
      </c>
      <c r="E1348" s="6" t="n">
        <v>265</v>
      </c>
      <c r="F1348" s="7" t="s">
        <v>2599</v>
      </c>
    </row>
    <row r="1349" customFormat="false" ht="13.5" hidden="false" customHeight="true" outlineLevel="0" collapsed="false">
      <c r="A1349" s="4" t="n">
        <f aca="false">A1348+1</f>
        <v>235197</v>
      </c>
      <c r="B1349" s="5" t="s">
        <v>198</v>
      </c>
      <c r="C1349" s="6" t="n">
        <v>-5.796613</v>
      </c>
      <c r="D1349" s="6" t="n">
        <v>56.777379</v>
      </c>
      <c r="E1349" s="6" t="n">
        <v>240</v>
      </c>
      <c r="F1349" s="7" t="s">
        <v>2600</v>
      </c>
    </row>
    <row r="1350" customFormat="false" ht="13.5" hidden="false" customHeight="true" outlineLevel="0" collapsed="false">
      <c r="A1350" s="4" t="n">
        <f aca="false">A1349+1</f>
        <v>235198</v>
      </c>
      <c r="B1350" s="5" t="s">
        <v>2601</v>
      </c>
      <c r="C1350" s="6" t="n">
        <v>-5.453786</v>
      </c>
      <c r="D1350" s="6" t="n">
        <v>56.754656</v>
      </c>
      <c r="E1350" s="6" t="n">
        <v>888</v>
      </c>
      <c r="F1350" s="7" t="s">
        <v>2602</v>
      </c>
    </row>
    <row r="1351" customFormat="false" ht="13.5" hidden="false" customHeight="true" outlineLevel="0" collapsed="false">
      <c r="A1351" s="4" t="n">
        <f aca="false">A1350+1</f>
        <v>235199</v>
      </c>
      <c r="B1351" s="5" t="s">
        <v>364</v>
      </c>
      <c r="C1351" s="6" t="n">
        <v>-5.425008</v>
      </c>
      <c r="D1351" s="6" t="n">
        <v>56.704449</v>
      </c>
      <c r="E1351" s="6" t="n">
        <v>885</v>
      </c>
      <c r="F1351" s="7" t="s">
        <v>2603</v>
      </c>
    </row>
    <row r="1352" customFormat="false" ht="13.5" hidden="false" customHeight="true" outlineLevel="0" collapsed="false">
      <c r="A1352" s="4" t="n">
        <f aca="false">A1351+1</f>
        <v>235200</v>
      </c>
      <c r="B1352" s="5" t="s">
        <v>2604</v>
      </c>
      <c r="C1352" s="6" t="n">
        <v>-5.482543</v>
      </c>
      <c r="D1352" s="6" t="n">
        <v>56.818954</v>
      </c>
      <c r="E1352" s="6" t="n">
        <v>849</v>
      </c>
      <c r="F1352" s="7" t="s">
        <v>2605</v>
      </c>
    </row>
    <row r="1353" customFormat="false" ht="13.5" hidden="false" customHeight="true" outlineLevel="0" collapsed="false">
      <c r="A1353" s="4" t="n">
        <f aca="false">A1352+1</f>
        <v>235201</v>
      </c>
      <c r="B1353" s="5" t="s">
        <v>2606</v>
      </c>
      <c r="C1353" s="6" t="n">
        <v>-5.652621</v>
      </c>
      <c r="D1353" s="6" t="n">
        <v>56.727189</v>
      </c>
      <c r="E1353" s="6" t="n">
        <v>845</v>
      </c>
      <c r="F1353" s="7" t="s">
        <v>2607</v>
      </c>
    </row>
    <row r="1354" customFormat="false" ht="13.5" hidden="false" customHeight="true" outlineLevel="0" collapsed="false">
      <c r="A1354" s="4" t="n">
        <f aca="false">A1353+1</f>
        <v>235202</v>
      </c>
      <c r="B1354" s="5" t="s">
        <v>2608</v>
      </c>
      <c r="C1354" s="6" t="n">
        <v>-5.466678</v>
      </c>
      <c r="D1354" s="6" t="n">
        <v>56.758514</v>
      </c>
      <c r="E1354" s="6" t="n">
        <v>803</v>
      </c>
      <c r="F1354" s="7" t="s">
        <v>2609</v>
      </c>
    </row>
    <row r="1355" customFormat="false" ht="13.5" hidden="false" customHeight="true" outlineLevel="0" collapsed="false">
      <c r="A1355" s="4" t="n">
        <f aca="false">A1354+1</f>
        <v>235203</v>
      </c>
      <c r="B1355" s="5" t="s">
        <v>2610</v>
      </c>
      <c r="C1355" s="6" t="n">
        <v>-5.460755</v>
      </c>
      <c r="D1355" s="6" t="n">
        <v>56.772398</v>
      </c>
      <c r="E1355" s="6" t="n">
        <v>786</v>
      </c>
      <c r="F1355" s="7" t="s">
        <v>2611</v>
      </c>
    </row>
    <row r="1356" customFormat="false" ht="13.5" hidden="false" customHeight="true" outlineLevel="0" collapsed="false">
      <c r="A1356" s="4" t="n">
        <f aca="false">A1355+1</f>
        <v>235204</v>
      </c>
      <c r="B1356" s="5" t="s">
        <v>2612</v>
      </c>
      <c r="C1356" s="6" t="n">
        <v>-5.45052</v>
      </c>
      <c r="D1356" s="6" t="n">
        <v>56.825832</v>
      </c>
      <c r="E1356" s="6" t="n">
        <v>775</v>
      </c>
      <c r="F1356" s="7" t="s">
        <v>2613</v>
      </c>
    </row>
    <row r="1357" customFormat="false" ht="13.5" hidden="false" customHeight="true" outlineLevel="0" collapsed="false">
      <c r="A1357" s="4" t="n">
        <f aca="false">A1356+1</f>
        <v>235205</v>
      </c>
      <c r="B1357" s="5" t="s">
        <v>2614</v>
      </c>
      <c r="C1357" s="6" t="n">
        <v>-5.249612</v>
      </c>
      <c r="D1357" s="6" t="n">
        <v>56.803245</v>
      </c>
      <c r="E1357" s="6" t="n">
        <v>771</v>
      </c>
      <c r="F1357" s="7" t="s">
        <v>2615</v>
      </c>
    </row>
    <row r="1358" customFormat="false" ht="13.5" hidden="false" customHeight="true" outlineLevel="0" collapsed="false">
      <c r="A1358" s="4" t="n">
        <f aca="false">A1357+1</f>
        <v>235206</v>
      </c>
      <c r="B1358" s="5" t="s">
        <v>2616</v>
      </c>
      <c r="C1358" s="6" t="n">
        <v>-5.482126</v>
      </c>
      <c r="D1358" s="6" t="n">
        <v>56.797506</v>
      </c>
      <c r="E1358" s="6" t="n">
        <v>770</v>
      </c>
      <c r="F1358" s="7" t="s">
        <v>2617</v>
      </c>
    </row>
    <row r="1359" customFormat="false" ht="13.5" hidden="false" customHeight="true" outlineLevel="0" collapsed="false">
      <c r="A1359" s="4" t="n">
        <f aca="false">A1358+1</f>
        <v>235207</v>
      </c>
      <c r="B1359" s="5" t="s">
        <v>2618</v>
      </c>
      <c r="C1359" s="6" t="n">
        <v>-5.407524</v>
      </c>
      <c r="D1359" s="6" t="n">
        <v>56.742777</v>
      </c>
      <c r="E1359" s="6" t="n">
        <v>762</v>
      </c>
      <c r="F1359" s="7" t="s">
        <v>2619</v>
      </c>
    </row>
    <row r="1360" customFormat="false" ht="13.5" hidden="false" customHeight="true" outlineLevel="0" collapsed="false">
      <c r="A1360" s="4" t="n">
        <f aca="false">A1359+1</f>
        <v>235208</v>
      </c>
      <c r="B1360" s="5" t="s">
        <v>2620</v>
      </c>
      <c r="C1360" s="6" t="n">
        <v>-5.443506</v>
      </c>
      <c r="D1360" s="6" t="n">
        <v>56.739801</v>
      </c>
      <c r="E1360" s="6" t="n">
        <v>761</v>
      </c>
      <c r="F1360" s="7" t="s">
        <v>2621</v>
      </c>
    </row>
    <row r="1361" customFormat="false" ht="13.5" hidden="false" customHeight="true" outlineLevel="0" collapsed="false">
      <c r="A1361" s="4" t="n">
        <f aca="false">A1360+1</f>
        <v>235209</v>
      </c>
      <c r="B1361" s="5" t="s">
        <v>2622</v>
      </c>
      <c r="C1361" s="6" t="n">
        <v>-5.53924</v>
      </c>
      <c r="D1361" s="6" t="n">
        <v>56.783835</v>
      </c>
      <c r="E1361" s="6" t="n">
        <v>756</v>
      </c>
      <c r="F1361" s="7" t="s">
        <v>2623</v>
      </c>
    </row>
    <row r="1362" customFormat="false" ht="13.5" hidden="false" customHeight="true" outlineLevel="0" collapsed="false">
      <c r="A1362" s="4" t="n">
        <f aca="false">A1361+1</f>
        <v>235210</v>
      </c>
      <c r="B1362" s="5" t="s">
        <v>2057</v>
      </c>
      <c r="C1362" s="6" t="n">
        <v>-5.410281</v>
      </c>
      <c r="D1362" s="6" t="n">
        <v>56.716411</v>
      </c>
      <c r="E1362" s="6" t="n">
        <v>736</v>
      </c>
      <c r="F1362" s="7" t="s">
        <v>2624</v>
      </c>
    </row>
    <row r="1363" customFormat="false" ht="13.5" hidden="false" customHeight="true" outlineLevel="0" collapsed="false">
      <c r="A1363" s="4" t="n">
        <f aca="false">A1362+1</f>
        <v>235211</v>
      </c>
      <c r="B1363" s="5" t="s">
        <v>2625</v>
      </c>
      <c r="C1363" s="6" t="n">
        <v>-5.306834</v>
      </c>
      <c r="D1363" s="6" t="n">
        <v>56.738183</v>
      </c>
      <c r="E1363" s="6" t="n">
        <v>734</v>
      </c>
      <c r="F1363" s="7" t="s">
        <v>2626</v>
      </c>
    </row>
    <row r="1364" customFormat="false" ht="13.5" hidden="false" customHeight="true" outlineLevel="0" collapsed="false">
      <c r="A1364" s="4" t="n">
        <f aca="false">A1363+1</f>
        <v>235212</v>
      </c>
      <c r="B1364" s="5" t="s">
        <v>2627</v>
      </c>
      <c r="C1364" s="6" t="n">
        <v>-5.410255</v>
      </c>
      <c r="D1364" s="6" t="n">
        <v>56.815253</v>
      </c>
      <c r="E1364" s="6" t="n">
        <v>723</v>
      </c>
      <c r="F1364" s="7" t="s">
        <v>2628</v>
      </c>
    </row>
    <row r="1365" customFormat="false" ht="13.5" hidden="false" customHeight="true" outlineLevel="0" collapsed="false">
      <c r="A1365" s="4" t="n">
        <f aca="false">A1364+1</f>
        <v>235213</v>
      </c>
      <c r="B1365" s="5" t="s">
        <v>2629</v>
      </c>
      <c r="C1365" s="6" t="n">
        <v>-5.416512</v>
      </c>
      <c r="D1365" s="6" t="n">
        <v>56.787131</v>
      </c>
      <c r="E1365" s="6" t="n">
        <v>721</v>
      </c>
      <c r="F1365" s="7" t="s">
        <v>2630</v>
      </c>
    </row>
    <row r="1366" customFormat="false" ht="13.5" hidden="false" customHeight="true" outlineLevel="0" collapsed="false">
      <c r="A1366" s="4" t="n">
        <f aca="false">A1365+1</f>
        <v>235214</v>
      </c>
      <c r="B1366" s="5" t="s">
        <v>2631</v>
      </c>
      <c r="C1366" s="6" t="n">
        <v>-5.455369</v>
      </c>
      <c r="D1366" s="6" t="n">
        <v>56.722552</v>
      </c>
      <c r="E1366" s="6" t="n">
        <v>701</v>
      </c>
      <c r="F1366" s="7" t="s">
        <v>2632</v>
      </c>
    </row>
    <row r="1367" customFormat="false" ht="13.5" hidden="false" customHeight="true" outlineLevel="0" collapsed="false">
      <c r="A1367" s="4" t="n">
        <f aca="false">A1366+1</f>
        <v>235215</v>
      </c>
      <c r="B1367" s="5" t="s">
        <v>2633</v>
      </c>
      <c r="C1367" s="6" t="n">
        <v>-5.387046</v>
      </c>
      <c r="D1367" s="6" t="n">
        <v>56.712551</v>
      </c>
      <c r="E1367" s="6" t="n">
        <v>650</v>
      </c>
      <c r="F1367" s="7" t="s">
        <v>2634</v>
      </c>
    </row>
    <row r="1368" customFormat="false" ht="13.5" hidden="false" customHeight="true" outlineLevel="0" collapsed="false">
      <c r="A1368" s="4" t="n">
        <f aca="false">A1367+1</f>
        <v>235216</v>
      </c>
      <c r="B1368" s="5" t="s">
        <v>374</v>
      </c>
      <c r="C1368" s="6" t="n">
        <v>-5.379894</v>
      </c>
      <c r="D1368" s="6" t="n">
        <v>56.827955</v>
      </c>
      <c r="E1368" s="6" t="n">
        <v>636</v>
      </c>
      <c r="F1368" s="7" t="s">
        <v>2635</v>
      </c>
    </row>
    <row r="1369" customFormat="false" ht="13.5" hidden="false" customHeight="true" outlineLevel="0" collapsed="false">
      <c r="A1369" s="4" t="n">
        <f aca="false">A1368+1</f>
        <v>235217</v>
      </c>
      <c r="B1369" s="5" t="s">
        <v>2636</v>
      </c>
      <c r="C1369" s="6" t="n">
        <v>-5.347305</v>
      </c>
      <c r="D1369" s="6" t="n">
        <v>56.779192</v>
      </c>
      <c r="E1369" s="6" t="n">
        <v>576</v>
      </c>
      <c r="F1369" s="7" t="s">
        <v>2637</v>
      </c>
    </row>
    <row r="1370" customFormat="false" ht="13.5" hidden="false" customHeight="true" outlineLevel="0" collapsed="false">
      <c r="A1370" s="4" t="n">
        <f aca="false">A1369+1</f>
        <v>235218</v>
      </c>
      <c r="B1370" s="5" t="s">
        <v>2638</v>
      </c>
      <c r="C1370" s="6" t="n">
        <v>-5.443014</v>
      </c>
      <c r="D1370" s="6" t="n">
        <v>56.850511</v>
      </c>
      <c r="E1370" s="6" t="n">
        <v>559</v>
      </c>
      <c r="F1370" s="7" t="s">
        <v>2639</v>
      </c>
    </row>
    <row r="1371" customFormat="false" ht="13.5" hidden="false" customHeight="true" outlineLevel="0" collapsed="false">
      <c r="A1371" s="4" t="n">
        <f aca="false">A1370+1</f>
        <v>235219</v>
      </c>
      <c r="B1371" s="5" t="s">
        <v>2640</v>
      </c>
      <c r="C1371" s="6" t="n">
        <v>-5.33884</v>
      </c>
      <c r="D1371" s="6" t="n">
        <v>56.707518</v>
      </c>
      <c r="E1371" s="6" t="n">
        <v>508</v>
      </c>
      <c r="F1371" s="7" t="s">
        <v>2641</v>
      </c>
    </row>
    <row r="1372" customFormat="false" ht="13.5" hidden="false" customHeight="true" outlineLevel="0" collapsed="false">
      <c r="A1372" s="4" t="n">
        <f aca="false">A1371+1</f>
        <v>235220</v>
      </c>
      <c r="B1372" s="5" t="s">
        <v>2642</v>
      </c>
      <c r="C1372" s="6" t="n">
        <v>-5.360821</v>
      </c>
      <c r="D1372" s="6" t="n">
        <v>56.744846</v>
      </c>
      <c r="E1372" s="6" t="n">
        <v>477</v>
      </c>
      <c r="F1372" s="7" t="s">
        <v>2643</v>
      </c>
    </row>
    <row r="1373" customFormat="false" ht="13.5" hidden="false" customHeight="true" outlineLevel="0" collapsed="false">
      <c r="A1373" s="4" t="n">
        <f aca="false">A1372+1</f>
        <v>235221</v>
      </c>
      <c r="B1373" s="5" t="s">
        <v>2644</v>
      </c>
      <c r="C1373" s="6" t="n">
        <v>-5.162064</v>
      </c>
      <c r="D1373" s="6" t="n">
        <v>56.81684</v>
      </c>
      <c r="E1373" s="6" t="n">
        <v>467</v>
      </c>
      <c r="F1373" s="7" t="s">
        <v>2645</v>
      </c>
    </row>
    <row r="1374" customFormat="false" ht="13.5" hidden="false" customHeight="true" outlineLevel="0" collapsed="false">
      <c r="A1374" s="4" t="n">
        <f aca="false">A1373+1</f>
        <v>235222</v>
      </c>
      <c r="B1374" s="5" t="s">
        <v>422</v>
      </c>
      <c r="C1374" s="6" t="n">
        <v>-5.476218</v>
      </c>
      <c r="D1374" s="6" t="n">
        <v>56.661988</v>
      </c>
      <c r="E1374" s="6" t="n">
        <v>853</v>
      </c>
      <c r="F1374" s="7" t="s">
        <v>2646</v>
      </c>
    </row>
    <row r="1375" customFormat="false" ht="13.5" hidden="false" customHeight="true" outlineLevel="0" collapsed="false">
      <c r="A1375" s="4" t="n">
        <f aca="false">A1374+1</f>
        <v>235223</v>
      </c>
      <c r="B1375" s="5" t="s">
        <v>2647</v>
      </c>
      <c r="C1375" s="6" t="n">
        <v>-5.503088</v>
      </c>
      <c r="D1375" s="6" t="n">
        <v>56.649483</v>
      </c>
      <c r="E1375" s="6" t="n">
        <v>766</v>
      </c>
      <c r="F1375" s="7" t="s">
        <v>2648</v>
      </c>
    </row>
    <row r="1376" customFormat="false" ht="13.5" hidden="false" customHeight="true" outlineLevel="0" collapsed="false">
      <c r="A1376" s="4" t="n">
        <f aca="false">A1375+1</f>
        <v>235224</v>
      </c>
      <c r="B1376" s="5" t="s">
        <v>1041</v>
      </c>
      <c r="C1376" s="6" t="n">
        <v>-5.587346</v>
      </c>
      <c r="D1376" s="6" t="n">
        <v>56.603062</v>
      </c>
      <c r="E1376" s="6" t="n">
        <v>739</v>
      </c>
      <c r="F1376" s="7" t="s">
        <v>2649</v>
      </c>
    </row>
    <row r="1377" customFormat="false" ht="13.5" hidden="false" customHeight="true" outlineLevel="0" collapsed="false">
      <c r="A1377" s="4" t="n">
        <f aca="false">A1376+1</f>
        <v>235225</v>
      </c>
      <c r="B1377" s="5" t="s">
        <v>2650</v>
      </c>
      <c r="C1377" s="6" t="n">
        <v>-5.500526</v>
      </c>
      <c r="D1377" s="6" t="n">
        <v>56.630486</v>
      </c>
      <c r="E1377" s="6" t="n">
        <v>652</v>
      </c>
      <c r="F1377" s="7" t="s">
        <v>2651</v>
      </c>
    </row>
    <row r="1378" customFormat="false" ht="13.5" hidden="false" customHeight="true" outlineLevel="0" collapsed="false">
      <c r="A1378" s="4" t="n">
        <f aca="false">A1377+1</f>
        <v>235226</v>
      </c>
      <c r="B1378" s="5" t="s">
        <v>2652</v>
      </c>
      <c r="C1378" s="6" t="n">
        <v>-5.668614</v>
      </c>
      <c r="D1378" s="6" t="n">
        <v>56.653</v>
      </c>
      <c r="E1378" s="6" t="n">
        <v>582</v>
      </c>
      <c r="F1378" s="7" t="s">
        <v>2653</v>
      </c>
    </row>
    <row r="1379" customFormat="false" ht="13.5" hidden="false" customHeight="true" outlineLevel="0" collapsed="false">
      <c r="A1379" s="4" t="n">
        <f aca="false">A1378+1</f>
        <v>235227</v>
      </c>
      <c r="B1379" s="5" t="s">
        <v>2654</v>
      </c>
      <c r="C1379" s="6" t="n">
        <v>-5.852447</v>
      </c>
      <c r="D1379" s="6" t="n">
        <v>56.5973</v>
      </c>
      <c r="E1379" s="6" t="n">
        <v>551</v>
      </c>
      <c r="F1379" s="7" t="s">
        <v>2655</v>
      </c>
    </row>
    <row r="1380" customFormat="false" ht="13.5" hidden="false" customHeight="true" outlineLevel="0" collapsed="false">
      <c r="A1380" s="4" t="n">
        <f aca="false">A1379+1</f>
        <v>235228</v>
      </c>
      <c r="B1380" s="5" t="s">
        <v>2656</v>
      </c>
      <c r="C1380" s="6" t="n">
        <v>-5.637448</v>
      </c>
      <c r="D1380" s="6" t="n">
        <v>56.529263</v>
      </c>
      <c r="E1380" s="6" t="n">
        <v>515</v>
      </c>
      <c r="F1380" s="7" t="s">
        <v>2657</v>
      </c>
    </row>
    <row r="1381" customFormat="false" ht="13.5" hidden="false" customHeight="true" outlineLevel="0" collapsed="false">
      <c r="A1381" s="4" t="n">
        <f aca="false">A1380+1</f>
        <v>235229</v>
      </c>
      <c r="B1381" s="5" t="s">
        <v>2658</v>
      </c>
      <c r="C1381" s="6" t="n">
        <v>-5.672611</v>
      </c>
      <c r="D1381" s="6" t="n">
        <v>56.626142</v>
      </c>
      <c r="E1381" s="6" t="n">
        <v>479</v>
      </c>
      <c r="F1381" s="7" t="s">
        <v>2659</v>
      </c>
    </row>
    <row r="1382" customFormat="false" ht="13.5" hidden="false" customHeight="true" outlineLevel="0" collapsed="false">
      <c r="A1382" s="4" t="n">
        <f aca="false">A1381+1</f>
        <v>235230</v>
      </c>
      <c r="B1382" s="5" t="s">
        <v>2618</v>
      </c>
      <c r="C1382" s="6" t="n">
        <v>-5.77946</v>
      </c>
      <c r="D1382" s="6" t="n">
        <v>56.615287</v>
      </c>
      <c r="E1382" s="6" t="n">
        <v>465</v>
      </c>
      <c r="F1382" s="7" t="s">
        <v>2660</v>
      </c>
    </row>
    <row r="1383" customFormat="false" ht="13.5" hidden="false" customHeight="true" outlineLevel="0" collapsed="false">
      <c r="A1383" s="4" t="n">
        <f aca="false">A1382+1</f>
        <v>235231</v>
      </c>
      <c r="B1383" s="5" t="s">
        <v>2661</v>
      </c>
      <c r="C1383" s="6" t="n">
        <v>-5.614093</v>
      </c>
      <c r="D1383" s="6" t="n">
        <v>56.568579</v>
      </c>
      <c r="E1383" s="6" t="n">
        <v>437</v>
      </c>
      <c r="F1383" s="7" t="s">
        <v>2662</v>
      </c>
    </row>
    <row r="1384" customFormat="false" ht="13.5" hidden="false" customHeight="true" outlineLevel="0" collapsed="false">
      <c r="A1384" s="4" t="n">
        <f aca="false">A1383+1</f>
        <v>235232</v>
      </c>
      <c r="B1384" s="5" t="s">
        <v>2663</v>
      </c>
      <c r="C1384" s="6" t="n">
        <v>-5.888145</v>
      </c>
      <c r="D1384" s="6" t="n">
        <v>56.661777</v>
      </c>
      <c r="E1384" s="6" t="n">
        <v>170</v>
      </c>
      <c r="F1384" s="7" t="s">
        <v>2664</v>
      </c>
    </row>
    <row r="1385" customFormat="false" ht="13.5" hidden="false" customHeight="true" outlineLevel="0" collapsed="false">
      <c r="A1385" s="4" t="n">
        <f aca="false">A1384+1</f>
        <v>235233</v>
      </c>
      <c r="B1385" s="5" t="s">
        <v>2665</v>
      </c>
      <c r="C1385" s="6" t="n">
        <v>-5.140311</v>
      </c>
      <c r="D1385" s="6" t="n">
        <v>56.285229</v>
      </c>
      <c r="E1385" s="6" t="n">
        <v>589</v>
      </c>
      <c r="F1385" s="7" t="s">
        <v>2666</v>
      </c>
    </row>
    <row r="1386" customFormat="false" ht="13.5" hidden="false" customHeight="true" outlineLevel="0" collapsed="false">
      <c r="A1386" s="4" t="n">
        <f aca="false">A1385+1</f>
        <v>235234</v>
      </c>
      <c r="B1386" s="5" t="s">
        <v>198</v>
      </c>
      <c r="C1386" s="6" t="n">
        <v>-5.184545</v>
      </c>
      <c r="D1386" s="6" t="n">
        <v>56.243815</v>
      </c>
      <c r="E1386" s="6" t="n">
        <v>526</v>
      </c>
      <c r="F1386" s="7" t="s">
        <v>2667</v>
      </c>
    </row>
    <row r="1387" customFormat="false" ht="13.5" hidden="false" customHeight="true" outlineLevel="0" collapsed="false">
      <c r="A1387" s="4" t="n">
        <f aca="false">A1386+1</f>
        <v>235235</v>
      </c>
      <c r="B1387" s="5" t="s">
        <v>182</v>
      </c>
      <c r="C1387" s="6" t="n">
        <v>-5.309867</v>
      </c>
      <c r="D1387" s="6" t="n">
        <v>56.381705</v>
      </c>
      <c r="E1387" s="6" t="n">
        <v>512</v>
      </c>
      <c r="F1387" s="7" t="s">
        <v>2668</v>
      </c>
    </row>
    <row r="1388" customFormat="false" ht="13.5" hidden="false" customHeight="true" outlineLevel="0" collapsed="false">
      <c r="A1388" s="4" t="n">
        <f aca="false">A1387+1</f>
        <v>235236</v>
      </c>
      <c r="B1388" s="5" t="s">
        <v>2669</v>
      </c>
      <c r="C1388" s="6" t="n">
        <v>-5.337338</v>
      </c>
      <c r="D1388" s="6" t="n">
        <v>56.323799</v>
      </c>
      <c r="E1388" s="6" t="n">
        <v>515</v>
      </c>
      <c r="F1388" s="7" t="s">
        <v>2670</v>
      </c>
    </row>
    <row r="1389" customFormat="false" ht="13.5" hidden="false" customHeight="true" outlineLevel="0" collapsed="false">
      <c r="A1389" s="4" t="n">
        <f aca="false">A1388+1</f>
        <v>235237</v>
      </c>
      <c r="B1389" s="5" t="s">
        <v>2671</v>
      </c>
      <c r="C1389" s="6" t="n">
        <v>-5.401912</v>
      </c>
      <c r="D1389" s="6" t="n">
        <v>56.23815</v>
      </c>
      <c r="E1389" s="6" t="n">
        <v>491</v>
      </c>
      <c r="F1389" s="7" t="s">
        <v>2672</v>
      </c>
    </row>
    <row r="1390" customFormat="false" ht="13.5" hidden="false" customHeight="true" outlineLevel="0" collapsed="false">
      <c r="A1390" s="4" t="n">
        <f aca="false">A1389+1</f>
        <v>235238</v>
      </c>
      <c r="B1390" s="5" t="s">
        <v>46</v>
      </c>
      <c r="C1390" s="6" t="n">
        <v>-5.186712</v>
      </c>
      <c r="D1390" s="6" t="n">
        <v>56.19569</v>
      </c>
      <c r="E1390" s="6" t="n">
        <v>482</v>
      </c>
      <c r="F1390" s="7" t="s">
        <v>2673</v>
      </c>
    </row>
    <row r="1391" customFormat="false" ht="13.5" hidden="false" customHeight="true" outlineLevel="0" collapsed="false">
      <c r="A1391" s="4" t="n">
        <f aca="false">A1390+1</f>
        <v>235239</v>
      </c>
      <c r="B1391" s="5" t="s">
        <v>2674</v>
      </c>
      <c r="C1391" s="6" t="n">
        <v>-5.290814</v>
      </c>
      <c r="D1391" s="6" t="n">
        <v>56.180618</v>
      </c>
      <c r="E1391" s="6" t="n">
        <v>459</v>
      </c>
      <c r="F1391" s="7" t="s">
        <v>2675</v>
      </c>
    </row>
    <row r="1392" customFormat="false" ht="13.5" hidden="false" customHeight="true" outlineLevel="0" collapsed="false">
      <c r="A1392" s="4" t="n">
        <f aca="false">A1391+1</f>
        <v>235240</v>
      </c>
      <c r="B1392" s="5" t="s">
        <v>691</v>
      </c>
      <c r="C1392" s="6" t="n">
        <v>-5.403432</v>
      </c>
      <c r="D1392" s="6" t="n">
        <v>56.316335</v>
      </c>
      <c r="E1392" s="6" t="n">
        <v>437</v>
      </c>
      <c r="F1392" s="7" t="s">
        <v>2676</v>
      </c>
    </row>
    <row r="1393" customFormat="false" ht="13.5" hidden="false" customHeight="true" outlineLevel="0" collapsed="false">
      <c r="A1393" s="4" t="n">
        <f aca="false">A1392+1</f>
        <v>235241</v>
      </c>
      <c r="B1393" s="5" t="s">
        <v>182</v>
      </c>
      <c r="C1393" s="6" t="n">
        <v>-5.238156</v>
      </c>
      <c r="D1393" s="6" t="n">
        <v>56.143721</v>
      </c>
      <c r="E1393" s="6" t="n">
        <v>420</v>
      </c>
      <c r="F1393" s="7" t="s">
        <v>2677</v>
      </c>
    </row>
    <row r="1394" customFormat="false" ht="13.5" hidden="false" customHeight="true" outlineLevel="0" collapsed="false">
      <c r="A1394" s="4" t="n">
        <f aca="false">A1393+1</f>
        <v>235242</v>
      </c>
      <c r="B1394" s="5" t="s">
        <v>2678</v>
      </c>
      <c r="C1394" s="6" t="n">
        <v>-5.329153</v>
      </c>
      <c r="D1394" s="6" t="n">
        <v>56.405309</v>
      </c>
      <c r="E1394" s="6" t="n">
        <v>383</v>
      </c>
      <c r="F1394" s="7" t="s">
        <v>2679</v>
      </c>
    </row>
    <row r="1395" customFormat="false" ht="13.5" hidden="false" customHeight="true" outlineLevel="0" collapsed="false">
      <c r="A1395" s="4" t="n">
        <f aca="false">A1394+1</f>
        <v>235243</v>
      </c>
      <c r="B1395" s="5" t="s">
        <v>2680</v>
      </c>
      <c r="C1395" s="6" t="n">
        <v>-5.464285</v>
      </c>
      <c r="D1395" s="6" t="n">
        <v>56.243422</v>
      </c>
      <c r="E1395" s="6" t="n">
        <v>380</v>
      </c>
      <c r="F1395" s="7" t="s">
        <v>2681</v>
      </c>
    </row>
    <row r="1396" customFormat="false" ht="13.5" hidden="false" customHeight="true" outlineLevel="0" collapsed="false">
      <c r="A1396" s="4" t="n">
        <f aca="false">A1395+1</f>
        <v>235244</v>
      </c>
      <c r="B1396" s="5" t="s">
        <v>2682</v>
      </c>
      <c r="C1396" s="6" t="n">
        <v>-5.393735</v>
      </c>
      <c r="D1396" s="6" t="n">
        <v>56.342854</v>
      </c>
      <c r="E1396" s="6" t="n">
        <v>366</v>
      </c>
      <c r="F1396" s="7" t="s">
        <v>2683</v>
      </c>
    </row>
    <row r="1397" customFormat="false" ht="13.5" hidden="false" customHeight="true" outlineLevel="0" collapsed="false">
      <c r="A1397" s="4" t="n">
        <f aca="false">A1396+1</f>
        <v>235245</v>
      </c>
      <c r="B1397" s="5" t="s">
        <v>2684</v>
      </c>
      <c r="C1397" s="6" t="n">
        <v>-5.168716</v>
      </c>
      <c r="D1397" s="6" t="n">
        <v>56.16655</v>
      </c>
      <c r="E1397" s="6" t="n">
        <v>360</v>
      </c>
      <c r="F1397" s="7" t="s">
        <v>2685</v>
      </c>
    </row>
    <row r="1398" customFormat="false" ht="13.5" hidden="false" customHeight="true" outlineLevel="0" collapsed="false">
      <c r="A1398" s="4" t="n">
        <f aca="false">A1397+1</f>
        <v>235246</v>
      </c>
      <c r="B1398" s="5" t="s">
        <v>2686</v>
      </c>
      <c r="C1398" s="6" t="n">
        <v>-5.166418</v>
      </c>
      <c r="D1398" s="6" t="n">
        <v>56.165449</v>
      </c>
      <c r="E1398" s="6" t="n">
        <v>359</v>
      </c>
      <c r="F1398" s="7" t="s">
        <v>2687</v>
      </c>
    </row>
    <row r="1399" customFormat="false" ht="13.5" hidden="false" customHeight="true" outlineLevel="0" collapsed="false">
      <c r="A1399" s="4" t="n">
        <f aca="false">A1398+1</f>
        <v>235247</v>
      </c>
      <c r="B1399" s="5" t="s">
        <v>2688</v>
      </c>
      <c r="C1399" s="6" t="n">
        <v>-5.51789</v>
      </c>
      <c r="D1399" s="6" t="n">
        <v>56.278393</v>
      </c>
      <c r="E1399" s="6" t="n">
        <v>332</v>
      </c>
      <c r="F1399" s="7" t="s">
        <v>2689</v>
      </c>
    </row>
    <row r="1400" customFormat="false" ht="13.5" hidden="false" customHeight="true" outlineLevel="0" collapsed="false">
      <c r="A1400" s="4" t="n">
        <f aca="false">A1399+1</f>
        <v>235248</v>
      </c>
      <c r="B1400" s="5" t="s">
        <v>1521</v>
      </c>
      <c r="C1400" s="6" t="n">
        <v>-5.451326</v>
      </c>
      <c r="D1400" s="6" t="n">
        <v>56.142665</v>
      </c>
      <c r="E1400" s="6" t="n">
        <v>319</v>
      </c>
      <c r="F1400" s="7" t="s">
        <v>2690</v>
      </c>
    </row>
    <row r="1401" customFormat="false" ht="13.5" hidden="false" customHeight="true" outlineLevel="0" collapsed="false">
      <c r="A1401" s="4" t="n">
        <f aca="false">A1400+1</f>
        <v>235249</v>
      </c>
      <c r="B1401" s="5" t="s">
        <v>2691</v>
      </c>
      <c r="C1401" s="6" t="n">
        <v>-5.31287</v>
      </c>
      <c r="D1401" s="6" t="n">
        <v>56.091824</v>
      </c>
      <c r="E1401" s="6" t="n">
        <v>314</v>
      </c>
      <c r="F1401" s="7" t="s">
        <v>2692</v>
      </c>
    </row>
    <row r="1402" customFormat="false" ht="13.5" hidden="false" customHeight="true" outlineLevel="0" collapsed="false">
      <c r="A1402" s="4" t="n">
        <f aca="false">A1401+1</f>
        <v>235250</v>
      </c>
      <c r="B1402" s="5" t="s">
        <v>2693</v>
      </c>
      <c r="C1402" s="6" t="n">
        <v>-5.278204</v>
      </c>
      <c r="D1402" s="6" t="n">
        <v>56.286093</v>
      </c>
      <c r="E1402" s="6" t="n">
        <v>303</v>
      </c>
      <c r="F1402" s="7" t="s">
        <v>2694</v>
      </c>
    </row>
    <row r="1403" customFormat="false" ht="13.5" hidden="false" customHeight="true" outlineLevel="0" collapsed="false">
      <c r="A1403" s="4" t="n">
        <f aca="false">A1402+1</f>
        <v>235251</v>
      </c>
      <c r="B1403" s="5" t="s">
        <v>2695</v>
      </c>
      <c r="C1403" s="6" t="n">
        <v>-5.145638</v>
      </c>
      <c r="D1403" s="6" t="n">
        <v>56.39305</v>
      </c>
      <c r="E1403" s="6" t="n">
        <v>294</v>
      </c>
      <c r="F1403" s="7" t="s">
        <v>2696</v>
      </c>
    </row>
    <row r="1404" customFormat="false" ht="13.5" hidden="false" customHeight="true" outlineLevel="0" collapsed="false">
      <c r="A1404" s="4" t="n">
        <f aca="false">A1403+1</f>
        <v>235252</v>
      </c>
      <c r="B1404" s="5" t="s">
        <v>2697</v>
      </c>
      <c r="C1404" s="6" t="n">
        <v>-5.502631</v>
      </c>
      <c r="D1404" s="6" t="n">
        <v>56.374381</v>
      </c>
      <c r="E1404" s="6" t="n">
        <v>252</v>
      </c>
      <c r="F1404" s="7" t="s">
        <v>2698</v>
      </c>
    </row>
    <row r="1405" customFormat="false" ht="13.5" hidden="false" customHeight="true" outlineLevel="0" collapsed="false">
      <c r="A1405" s="4" t="n">
        <f aca="false">A1404+1</f>
        <v>235253</v>
      </c>
      <c r="B1405" s="5" t="s">
        <v>1207</v>
      </c>
      <c r="C1405" s="6" t="n">
        <v>-5.563319</v>
      </c>
      <c r="D1405" s="6" t="n">
        <v>56.335292</v>
      </c>
      <c r="E1405" s="6" t="n">
        <v>194</v>
      </c>
      <c r="F1405" s="7" t="s">
        <v>2699</v>
      </c>
    </row>
    <row r="1406" customFormat="false" ht="13.5" hidden="false" customHeight="true" outlineLevel="0" collapsed="false">
      <c r="A1406" s="4" t="n">
        <f aca="false">A1405+1</f>
        <v>235254</v>
      </c>
      <c r="B1406" s="5" t="s">
        <v>2700</v>
      </c>
      <c r="C1406" s="6" t="n">
        <v>-5.541612</v>
      </c>
      <c r="D1406" s="6" t="n">
        <v>56.391983</v>
      </c>
      <c r="E1406" s="6" t="n">
        <v>189</v>
      </c>
      <c r="F1406" s="7" t="s">
        <v>2701</v>
      </c>
    </row>
    <row r="1407" customFormat="false" ht="13.5" hidden="false" customHeight="true" outlineLevel="0" collapsed="false">
      <c r="A1407" s="4" t="n">
        <f aca="false">A1406+1</f>
        <v>235255</v>
      </c>
      <c r="B1407" s="5" t="s">
        <v>2275</v>
      </c>
      <c r="C1407" s="6" t="n">
        <v>-5.633155</v>
      </c>
      <c r="D1407" s="6" t="n">
        <v>56.299975</v>
      </c>
      <c r="E1407" s="6" t="n">
        <v>146</v>
      </c>
      <c r="F1407" s="7" t="s">
        <v>2702</v>
      </c>
    </row>
    <row r="1408" customFormat="false" ht="13.5" hidden="false" customHeight="true" outlineLevel="0" collapsed="false">
      <c r="A1408" s="4" t="n">
        <f aca="false">A1407+1</f>
        <v>235256</v>
      </c>
      <c r="B1408" s="5" t="s">
        <v>2703</v>
      </c>
      <c r="C1408" s="6" t="n">
        <v>-5.491576</v>
      </c>
      <c r="D1408" s="6" t="n">
        <v>55.911549</v>
      </c>
      <c r="E1408" s="6" t="n">
        <v>562</v>
      </c>
      <c r="F1408" s="7" t="s">
        <v>2704</v>
      </c>
    </row>
    <row r="1409" customFormat="false" ht="13.5" hidden="false" customHeight="true" outlineLevel="0" collapsed="false">
      <c r="A1409" s="4" t="n">
        <f aca="false">A1408+1</f>
        <v>235257</v>
      </c>
      <c r="B1409" s="5" t="s">
        <v>2705</v>
      </c>
      <c r="C1409" s="6" t="n">
        <v>-5.551309</v>
      </c>
      <c r="D1409" s="6" t="n">
        <v>55.990645</v>
      </c>
      <c r="E1409" s="6" t="n">
        <v>466</v>
      </c>
      <c r="F1409" s="7" t="s">
        <v>2706</v>
      </c>
    </row>
    <row r="1410" customFormat="false" ht="13.5" hidden="false" customHeight="true" outlineLevel="0" collapsed="false">
      <c r="A1410" s="4" t="n">
        <f aca="false">A1409+1</f>
        <v>235258</v>
      </c>
      <c r="B1410" s="5" t="s">
        <v>2707</v>
      </c>
      <c r="C1410" s="6" t="n">
        <v>-5.547968</v>
      </c>
      <c r="D1410" s="6" t="n">
        <v>55.988808</v>
      </c>
      <c r="E1410" s="6" t="n">
        <v>466</v>
      </c>
      <c r="F1410" s="7" t="s">
        <v>2708</v>
      </c>
    </row>
    <row r="1411" customFormat="false" ht="13.5" hidden="false" customHeight="true" outlineLevel="0" collapsed="false">
      <c r="A1411" s="4" t="n">
        <f aca="false">A1410+1</f>
        <v>235259</v>
      </c>
      <c r="B1411" s="5" t="s">
        <v>2709</v>
      </c>
      <c r="C1411" s="6" t="n">
        <v>-5.566618</v>
      </c>
      <c r="D1411" s="6" t="n">
        <v>55.567283</v>
      </c>
      <c r="E1411" s="6" t="n">
        <v>454</v>
      </c>
      <c r="F1411" s="7" t="s">
        <v>2710</v>
      </c>
    </row>
    <row r="1412" customFormat="false" ht="13.5" hidden="false" customHeight="true" outlineLevel="0" collapsed="false">
      <c r="A1412" s="4" t="n">
        <f aca="false">A1411+1</f>
        <v>235260</v>
      </c>
      <c r="B1412" s="5" t="s">
        <v>2711</v>
      </c>
      <c r="C1412" s="6" t="n">
        <v>-5.771269</v>
      </c>
      <c r="D1412" s="6" t="n">
        <v>55.372772</v>
      </c>
      <c r="E1412" s="6" t="n">
        <v>446</v>
      </c>
      <c r="F1412" s="7" t="s">
        <v>2712</v>
      </c>
    </row>
    <row r="1413" customFormat="false" ht="13.5" hidden="false" customHeight="true" outlineLevel="0" collapsed="false">
      <c r="A1413" s="4" t="n">
        <f aca="false">A1412+1</f>
        <v>235261</v>
      </c>
      <c r="B1413" s="5" t="s">
        <v>2713</v>
      </c>
      <c r="C1413" s="6" t="n">
        <v>-5.779388</v>
      </c>
      <c r="D1413" s="6" t="n">
        <v>55.312396</v>
      </c>
      <c r="E1413" s="6" t="n">
        <v>428</v>
      </c>
      <c r="F1413" s="7" t="s">
        <v>2714</v>
      </c>
    </row>
    <row r="1414" customFormat="false" ht="13.5" hidden="false" customHeight="true" outlineLevel="0" collapsed="false">
      <c r="A1414" s="4" t="n">
        <f aca="false">A1413+1</f>
        <v>235262</v>
      </c>
      <c r="B1414" s="5" t="s">
        <v>2715</v>
      </c>
      <c r="C1414" s="6" t="n">
        <v>-5.411113</v>
      </c>
      <c r="D1414" s="6" t="n">
        <v>55.811606</v>
      </c>
      <c r="E1414" s="6" t="n">
        <v>422</v>
      </c>
      <c r="F1414" s="7" t="s">
        <v>2716</v>
      </c>
    </row>
    <row r="1415" customFormat="false" ht="13.5" hidden="false" customHeight="true" outlineLevel="0" collapsed="false">
      <c r="A1415" s="4" t="n">
        <f aca="false">A1414+1</f>
        <v>235263</v>
      </c>
      <c r="B1415" s="5" t="s">
        <v>2717</v>
      </c>
      <c r="C1415" s="6" t="n">
        <v>-5.578881</v>
      </c>
      <c r="D1415" s="6" t="n">
        <v>55.507435</v>
      </c>
      <c r="E1415" s="6" t="n">
        <v>397</v>
      </c>
      <c r="F1415" s="7" t="s">
        <v>2718</v>
      </c>
    </row>
    <row r="1416" customFormat="false" ht="13.5" hidden="false" customHeight="true" outlineLevel="0" collapsed="false">
      <c r="A1416" s="4" t="n">
        <f aca="false">A1415+1</f>
        <v>235264</v>
      </c>
      <c r="B1416" s="5" t="s">
        <v>2719</v>
      </c>
      <c r="C1416" s="6" t="n">
        <v>-5.737256</v>
      </c>
      <c r="D1416" s="6" t="n">
        <v>55.385499</v>
      </c>
      <c r="E1416" s="6" t="n">
        <v>384</v>
      </c>
      <c r="F1416" s="7" t="s">
        <v>2720</v>
      </c>
    </row>
    <row r="1417" customFormat="false" ht="13.5" hidden="false" customHeight="true" outlineLevel="0" collapsed="false">
      <c r="A1417" s="4" t="n">
        <f aca="false">A1416+1</f>
        <v>235265</v>
      </c>
      <c r="B1417" s="5" t="s">
        <v>2721</v>
      </c>
      <c r="C1417" s="6" t="n">
        <v>-5.587232</v>
      </c>
      <c r="D1417" s="6" t="n">
        <v>55.394953</v>
      </c>
      <c r="E1417" s="6" t="n">
        <v>354</v>
      </c>
      <c r="F1417" s="7" t="s">
        <v>2722</v>
      </c>
    </row>
    <row r="1418" customFormat="false" ht="13.5" hidden="false" customHeight="true" outlineLevel="0" collapsed="false">
      <c r="A1418" s="4" t="n">
        <f aca="false">A1417+1</f>
        <v>235266</v>
      </c>
      <c r="B1418" s="5" t="s">
        <v>2723</v>
      </c>
      <c r="C1418" s="6" t="n">
        <v>-5.589386</v>
      </c>
      <c r="D1418" s="6" t="n">
        <v>56.061787</v>
      </c>
      <c r="E1418" s="6" t="n">
        <v>265</v>
      </c>
      <c r="F1418" s="7" t="s">
        <v>2724</v>
      </c>
    </row>
    <row r="1419" customFormat="false" ht="13.5" hidden="false" customHeight="true" outlineLevel="0" collapsed="false">
      <c r="A1419" s="4" t="n">
        <f aca="false">A1418+1</f>
        <v>235267</v>
      </c>
      <c r="B1419" s="5" t="s">
        <v>2725</v>
      </c>
      <c r="C1419" s="6" t="n">
        <v>-5.489076</v>
      </c>
      <c r="D1419" s="6" t="n">
        <v>55.600583</v>
      </c>
      <c r="E1419" s="6" t="n">
        <v>230</v>
      </c>
      <c r="F1419" s="7" t="s">
        <v>2726</v>
      </c>
    </row>
    <row r="1420" customFormat="false" ht="13.5" hidden="false" customHeight="true" outlineLevel="0" collapsed="false">
      <c r="A1420" s="4" t="n">
        <f aca="false">A1419+1</f>
        <v>235268</v>
      </c>
      <c r="B1420" s="5" t="s">
        <v>2727</v>
      </c>
      <c r="C1420" s="6" t="n">
        <v>-4.876295</v>
      </c>
      <c r="D1420" s="6" t="n">
        <v>56.230144</v>
      </c>
      <c r="E1420" s="6" t="n">
        <v>901</v>
      </c>
      <c r="F1420" s="7" t="s">
        <v>2728</v>
      </c>
    </row>
    <row r="1421" customFormat="false" ht="13.5" hidden="false" customHeight="true" outlineLevel="0" collapsed="false">
      <c r="A1421" s="4" t="n">
        <f aca="false">A1420+1</f>
        <v>235269</v>
      </c>
      <c r="B1421" s="5" t="s">
        <v>2729</v>
      </c>
      <c r="C1421" s="6" t="n">
        <v>-4.87327</v>
      </c>
      <c r="D1421" s="6" t="n">
        <v>56.19792</v>
      </c>
      <c r="E1421" s="6" t="n">
        <v>847</v>
      </c>
      <c r="F1421" s="7" t="s">
        <v>2730</v>
      </c>
    </row>
    <row r="1422" customFormat="false" ht="13.5" hidden="false" customHeight="true" outlineLevel="0" collapsed="false">
      <c r="A1422" s="4" t="n">
        <f aca="false">A1421+1</f>
        <v>235270</v>
      </c>
      <c r="B1422" s="5" t="s">
        <v>2731</v>
      </c>
      <c r="C1422" s="6" t="n">
        <v>-4.828552</v>
      </c>
      <c r="D1422" s="6" t="n">
        <v>56.18776</v>
      </c>
      <c r="E1422" s="6" t="n">
        <v>787</v>
      </c>
      <c r="F1422" s="7" t="s">
        <v>2732</v>
      </c>
    </row>
    <row r="1423" customFormat="false" ht="13.5" hidden="false" customHeight="true" outlineLevel="0" collapsed="false">
      <c r="A1423" s="4" t="n">
        <f aca="false">A1422+1</f>
        <v>235271</v>
      </c>
      <c r="B1423" s="5" t="s">
        <v>2733</v>
      </c>
      <c r="C1423" s="6" t="n">
        <v>-4.971465</v>
      </c>
      <c r="D1423" s="6" t="n">
        <v>56.141833</v>
      </c>
      <c r="E1423" s="6" t="n">
        <v>779</v>
      </c>
      <c r="F1423" s="7" t="s">
        <v>2734</v>
      </c>
    </row>
    <row r="1424" customFormat="false" ht="13.5" hidden="false" customHeight="true" outlineLevel="0" collapsed="false">
      <c r="A1424" s="4" t="n">
        <f aca="false">A1423+1</f>
        <v>235272</v>
      </c>
      <c r="B1424" s="5" t="s">
        <v>2735</v>
      </c>
      <c r="C1424" s="6" t="n">
        <v>-4.846554</v>
      </c>
      <c r="D1424" s="6" t="n">
        <v>56.16661</v>
      </c>
      <c r="E1424" s="6" t="n">
        <v>761</v>
      </c>
      <c r="F1424" s="7" t="s">
        <v>2736</v>
      </c>
    </row>
    <row r="1425" customFormat="false" ht="13.5" hidden="false" customHeight="true" outlineLevel="0" collapsed="false">
      <c r="A1425" s="4" t="n">
        <f aca="false">A1424+1</f>
        <v>235273</v>
      </c>
      <c r="B1425" s="5" t="s">
        <v>1207</v>
      </c>
      <c r="C1425" s="6" t="n">
        <v>-5.041608</v>
      </c>
      <c r="D1425" s="6" t="n">
        <v>56.072614</v>
      </c>
      <c r="E1425" s="6" t="n">
        <v>741</v>
      </c>
      <c r="F1425" s="7" t="s">
        <v>2737</v>
      </c>
    </row>
    <row r="1426" customFormat="false" ht="13.5" hidden="false" customHeight="true" outlineLevel="0" collapsed="false">
      <c r="A1426" s="4" t="n">
        <f aca="false">A1425+1</f>
        <v>235274</v>
      </c>
      <c r="B1426" s="5" t="s">
        <v>2738</v>
      </c>
      <c r="C1426" s="6" t="n">
        <v>-4.928508</v>
      </c>
      <c r="D1426" s="6" t="n">
        <v>56.224318</v>
      </c>
      <c r="E1426" s="6" t="n">
        <v>732</v>
      </c>
      <c r="F1426" s="7" t="s">
        <v>2739</v>
      </c>
    </row>
    <row r="1427" customFormat="false" ht="13.5" hidden="false" customHeight="true" outlineLevel="0" collapsed="false">
      <c r="A1427" s="4" t="n">
        <f aca="false">A1426+1</f>
        <v>235275</v>
      </c>
      <c r="B1427" s="5" t="s">
        <v>2740</v>
      </c>
      <c r="C1427" s="6" t="n">
        <v>-4.964427</v>
      </c>
      <c r="D1427" s="6" t="n">
        <v>56.162704</v>
      </c>
      <c r="E1427" s="6" t="n">
        <v>703</v>
      </c>
      <c r="F1427" s="7" t="s">
        <v>2741</v>
      </c>
    </row>
    <row r="1428" customFormat="false" ht="13.5" hidden="false" customHeight="true" outlineLevel="0" collapsed="false">
      <c r="A1428" s="4" t="n">
        <f aca="false">A1427+1</f>
        <v>235276</v>
      </c>
      <c r="B1428" s="5" t="s">
        <v>2742</v>
      </c>
      <c r="C1428" s="6" t="n">
        <v>-4.963117</v>
      </c>
      <c r="D1428" s="6" t="n">
        <v>56.0526</v>
      </c>
      <c r="E1428" s="6" t="n">
        <v>664</v>
      </c>
      <c r="F1428" s="7" t="s">
        <v>2743</v>
      </c>
    </row>
    <row r="1429" customFormat="false" ht="13.5" hidden="false" customHeight="true" outlineLevel="0" collapsed="false">
      <c r="A1429" s="4" t="n">
        <f aca="false">A1428+1</f>
        <v>235277</v>
      </c>
      <c r="B1429" s="5" t="s">
        <v>2744</v>
      </c>
      <c r="C1429" s="6" t="n">
        <v>-4.9518</v>
      </c>
      <c r="D1429" s="6" t="n">
        <v>56.180158</v>
      </c>
      <c r="E1429" s="6" t="n">
        <v>658</v>
      </c>
      <c r="F1429" s="7" t="s">
        <v>2745</v>
      </c>
    </row>
    <row r="1430" customFormat="false" ht="13.5" hidden="false" customHeight="true" outlineLevel="0" collapsed="false">
      <c r="A1430" s="4" t="n">
        <f aca="false">A1429+1</f>
        <v>235278</v>
      </c>
      <c r="B1430" s="5" t="s">
        <v>2746</v>
      </c>
      <c r="C1430" s="6" t="n">
        <v>-5.073766</v>
      </c>
      <c r="D1430" s="6" t="n">
        <v>56.07641</v>
      </c>
      <c r="E1430" s="6" t="n">
        <v>643</v>
      </c>
      <c r="F1430" s="7" t="s">
        <v>2747</v>
      </c>
    </row>
    <row r="1431" customFormat="false" ht="13.5" hidden="false" customHeight="true" outlineLevel="0" collapsed="false">
      <c r="A1431" s="4" t="n">
        <f aca="false">A1430+1</f>
        <v>235279</v>
      </c>
      <c r="B1431" s="5" t="s">
        <v>2748</v>
      </c>
      <c r="C1431" s="6" t="n">
        <v>-4.948899</v>
      </c>
      <c r="D1431" s="6" t="n">
        <v>56.187984</v>
      </c>
      <c r="E1431" s="6" t="n">
        <v>639</v>
      </c>
      <c r="F1431" s="7" t="s">
        <v>2749</v>
      </c>
    </row>
    <row r="1432" customFormat="false" ht="13.5" hidden="false" customHeight="true" outlineLevel="0" collapsed="false">
      <c r="A1432" s="4" t="n">
        <f aca="false">A1431+1</f>
        <v>235280</v>
      </c>
      <c r="B1432" s="5" t="s">
        <v>2057</v>
      </c>
      <c r="C1432" s="6" t="n">
        <v>-5.014326</v>
      </c>
      <c r="D1432" s="6" t="n">
        <v>56.094741</v>
      </c>
      <c r="E1432" s="6" t="n">
        <v>618</v>
      </c>
      <c r="F1432" s="7" t="s">
        <v>2750</v>
      </c>
    </row>
    <row r="1433" customFormat="false" ht="13.5" hidden="false" customHeight="true" outlineLevel="0" collapsed="false">
      <c r="A1433" s="4" t="n">
        <f aca="false">A1432+1</f>
        <v>235281</v>
      </c>
      <c r="B1433" s="5" t="s">
        <v>2751</v>
      </c>
      <c r="C1433" s="6" t="n">
        <v>-5.052909</v>
      </c>
      <c r="D1433" s="6" t="n">
        <v>55.971013</v>
      </c>
      <c r="E1433" s="6" t="n">
        <v>611</v>
      </c>
      <c r="F1433" s="7" t="s">
        <v>2752</v>
      </c>
    </row>
    <row r="1434" customFormat="false" ht="13.5" hidden="false" customHeight="true" outlineLevel="0" collapsed="false">
      <c r="A1434" s="4" t="n">
        <f aca="false">A1433+1</f>
        <v>235282</v>
      </c>
      <c r="B1434" s="5" t="s">
        <v>2753</v>
      </c>
      <c r="C1434" s="6" t="n">
        <v>-4.955176</v>
      </c>
      <c r="D1434" s="6" t="n">
        <v>56.20671</v>
      </c>
      <c r="E1434" s="6" t="n">
        <v>611</v>
      </c>
      <c r="F1434" s="7" t="s">
        <v>2754</v>
      </c>
    </row>
    <row r="1435" customFormat="false" ht="13.5" hidden="false" customHeight="true" outlineLevel="0" collapsed="false">
      <c r="A1435" s="4" t="n">
        <f aca="false">A1434+1</f>
        <v>235283</v>
      </c>
      <c r="B1435" s="5" t="s">
        <v>2755</v>
      </c>
      <c r="C1435" s="6" t="n">
        <v>-5.073662</v>
      </c>
      <c r="D1435" s="6" t="n">
        <v>55.992953</v>
      </c>
      <c r="E1435" s="6" t="n">
        <v>607</v>
      </c>
      <c r="F1435" s="7" t="s">
        <v>2756</v>
      </c>
    </row>
    <row r="1436" customFormat="false" ht="13.5" hidden="false" customHeight="true" outlineLevel="0" collapsed="false">
      <c r="A1436" s="4" t="n">
        <f aca="false">A1435+1</f>
        <v>235284</v>
      </c>
      <c r="B1436" s="5" t="s">
        <v>2757</v>
      </c>
      <c r="C1436" s="6" t="n">
        <v>-4.92615</v>
      </c>
      <c r="D1436" s="6" t="n">
        <v>56.1411</v>
      </c>
      <c r="E1436" s="6" t="n">
        <v>607</v>
      </c>
      <c r="F1436" s="7" t="s">
        <v>2758</v>
      </c>
    </row>
    <row r="1437" customFormat="false" ht="13.5" hidden="false" customHeight="true" outlineLevel="0" collapsed="false">
      <c r="A1437" s="4" t="n">
        <f aca="false">A1436+1</f>
        <v>235285</v>
      </c>
      <c r="B1437" s="5" t="s">
        <v>2759</v>
      </c>
      <c r="C1437" s="6" t="n">
        <v>-5.055196</v>
      </c>
      <c r="D1437" s="6" t="n">
        <v>56.019905</v>
      </c>
      <c r="E1437" s="6" t="n">
        <v>601</v>
      </c>
      <c r="F1437" s="7" t="s">
        <v>2760</v>
      </c>
    </row>
    <row r="1438" customFormat="false" ht="13.5" hidden="false" customHeight="true" outlineLevel="0" collapsed="false">
      <c r="A1438" s="4" t="n">
        <f aca="false">A1437+1</f>
        <v>235286</v>
      </c>
      <c r="B1438" s="5" t="s">
        <v>2761</v>
      </c>
      <c r="C1438" s="6" t="n">
        <v>-5.016409</v>
      </c>
      <c r="D1438" s="6" t="n">
        <v>56.108202</v>
      </c>
      <c r="E1438" s="6" t="n">
        <v>568</v>
      </c>
      <c r="F1438" s="7" t="s">
        <v>2762</v>
      </c>
    </row>
    <row r="1439" customFormat="false" ht="13.5" hidden="false" customHeight="true" outlineLevel="0" collapsed="false">
      <c r="A1439" s="4" t="n">
        <f aca="false">A1438+1</f>
        <v>235287</v>
      </c>
      <c r="B1439" s="5" t="s">
        <v>2751</v>
      </c>
      <c r="C1439" s="6" t="n">
        <v>-4.986669</v>
      </c>
      <c r="D1439" s="6" t="n">
        <v>56.208256</v>
      </c>
      <c r="E1439" s="6" t="n">
        <v>565</v>
      </c>
      <c r="F1439" s="7" t="s">
        <v>2763</v>
      </c>
    </row>
    <row r="1440" customFormat="false" ht="13.5" hidden="false" customHeight="true" outlineLevel="0" collapsed="false">
      <c r="A1440" s="4" t="n">
        <f aca="false">A1439+1</f>
        <v>235288</v>
      </c>
      <c r="B1440" s="5" t="s">
        <v>2764</v>
      </c>
      <c r="C1440" s="6" t="n">
        <v>-5.01825</v>
      </c>
      <c r="D1440" s="6" t="n">
        <v>55.940538</v>
      </c>
      <c r="E1440" s="6" t="n">
        <v>522</v>
      </c>
      <c r="F1440" s="7" t="s">
        <v>2765</v>
      </c>
    </row>
    <row r="1441" customFormat="false" ht="13.5" hidden="false" customHeight="true" outlineLevel="0" collapsed="false">
      <c r="A1441" s="4" t="n">
        <f aca="false">A1440+1</f>
        <v>235289</v>
      </c>
      <c r="B1441" s="5" t="s">
        <v>2766</v>
      </c>
      <c r="C1441" s="6" t="n">
        <v>-5.124904</v>
      </c>
      <c r="D1441" s="6" t="n">
        <v>55.953524</v>
      </c>
      <c r="E1441" s="6" t="n">
        <v>519</v>
      </c>
      <c r="F1441" s="7" t="s">
        <v>2767</v>
      </c>
    </row>
    <row r="1442" customFormat="false" ht="13.5" hidden="false" customHeight="true" outlineLevel="0" collapsed="false">
      <c r="A1442" s="4" t="n">
        <f aca="false">A1441+1</f>
        <v>235290</v>
      </c>
      <c r="B1442" s="5" t="s">
        <v>2768</v>
      </c>
      <c r="C1442" s="6" t="n">
        <v>-5.137434</v>
      </c>
      <c r="D1442" s="6" t="n">
        <v>56.097516</v>
      </c>
      <c r="E1442" s="6" t="n">
        <v>508</v>
      </c>
      <c r="F1442" s="7" t="s">
        <v>2769</v>
      </c>
    </row>
    <row r="1443" customFormat="false" ht="13.5" hidden="false" customHeight="true" outlineLevel="0" collapsed="false">
      <c r="A1443" s="4" t="n">
        <f aca="false">A1442+1</f>
        <v>235291</v>
      </c>
      <c r="B1443" s="5" t="s">
        <v>198</v>
      </c>
      <c r="C1443" s="6" t="n">
        <v>-5.11885</v>
      </c>
      <c r="D1443" s="6" t="n">
        <v>55.940242</v>
      </c>
      <c r="E1443" s="6" t="n">
        <v>507</v>
      </c>
      <c r="F1443" s="7" t="s">
        <v>2770</v>
      </c>
    </row>
    <row r="1444" customFormat="false" ht="13.5" hidden="false" customHeight="true" outlineLevel="0" collapsed="false">
      <c r="A1444" s="4" t="n">
        <f aca="false">A1443+1</f>
        <v>235292</v>
      </c>
      <c r="B1444" s="5" t="s">
        <v>2771</v>
      </c>
      <c r="C1444" s="6" t="n">
        <v>-5.189484</v>
      </c>
      <c r="D1444" s="6" t="n">
        <v>56.071126</v>
      </c>
      <c r="E1444" s="6" t="n">
        <v>470</v>
      </c>
      <c r="F1444" s="7" t="s">
        <v>2772</v>
      </c>
    </row>
    <row r="1445" customFormat="false" ht="13.5" hidden="false" customHeight="true" outlineLevel="0" collapsed="false">
      <c r="A1445" s="4" t="n">
        <f aca="false">A1444+1</f>
        <v>235293</v>
      </c>
      <c r="B1445" s="5" t="s">
        <v>2773</v>
      </c>
      <c r="C1445" s="6" t="n">
        <v>-5.028477</v>
      </c>
      <c r="D1445" s="6" t="n">
        <v>56.15244</v>
      </c>
      <c r="E1445" s="6" t="n">
        <v>465</v>
      </c>
      <c r="F1445" s="7" t="s">
        <v>2774</v>
      </c>
    </row>
    <row r="1446" customFormat="false" ht="13.5" hidden="false" customHeight="true" outlineLevel="0" collapsed="false">
      <c r="A1446" s="4" t="n">
        <f aca="false">A1445+1</f>
        <v>235294</v>
      </c>
      <c r="B1446" s="5" t="s">
        <v>2775</v>
      </c>
      <c r="C1446" s="6" t="n">
        <v>-5.22077</v>
      </c>
      <c r="D1446" s="6" t="n">
        <v>55.974702</v>
      </c>
      <c r="E1446" s="6" t="n">
        <v>458</v>
      </c>
      <c r="F1446" s="7" t="s">
        <v>2776</v>
      </c>
    </row>
    <row r="1447" customFormat="false" ht="13.5" hidden="false" customHeight="true" outlineLevel="0" collapsed="false">
      <c r="A1447" s="4" t="n">
        <f aca="false">A1446+1</f>
        <v>235295</v>
      </c>
      <c r="B1447" s="5" t="s">
        <v>2777</v>
      </c>
      <c r="C1447" s="6" t="n">
        <v>-5.140502</v>
      </c>
      <c r="D1447" s="6" t="n">
        <v>56.016106</v>
      </c>
      <c r="E1447" s="6" t="n">
        <v>432</v>
      </c>
      <c r="F1447" s="7" t="s">
        <v>2778</v>
      </c>
    </row>
    <row r="1448" customFormat="false" ht="13.5" hidden="false" customHeight="true" outlineLevel="0" collapsed="false">
      <c r="A1448" s="4" t="n">
        <f aca="false">A1447+1</f>
        <v>235296</v>
      </c>
      <c r="B1448" s="5" t="s">
        <v>2779</v>
      </c>
      <c r="C1448" s="6" t="n">
        <v>-5.129498</v>
      </c>
      <c r="D1448" s="6" t="n">
        <v>55.882023</v>
      </c>
      <c r="E1448" s="6" t="n">
        <v>278</v>
      </c>
      <c r="F1448" s="7" t="s">
        <v>2780</v>
      </c>
    </row>
    <row r="1449" customFormat="false" ht="13.5" hidden="false" customHeight="true" outlineLevel="0" collapsed="false">
      <c r="A1449" s="4" t="n">
        <f aca="false">A1448+1</f>
        <v>235297</v>
      </c>
      <c r="B1449" s="5" t="s">
        <v>2781</v>
      </c>
      <c r="C1449" s="6" t="n">
        <v>-5.237627</v>
      </c>
      <c r="D1449" s="6" t="n">
        <v>55.864307</v>
      </c>
      <c r="E1449" s="6" t="n">
        <v>209</v>
      </c>
      <c r="F1449" s="7" t="s">
        <v>2782</v>
      </c>
    </row>
    <row r="1450" customFormat="false" ht="13.5" hidden="false" customHeight="true" outlineLevel="0" collapsed="false">
      <c r="A1450" s="4" t="n">
        <f aca="false">A1449+1</f>
        <v>235298</v>
      </c>
      <c r="B1450" s="5" t="s">
        <v>2783</v>
      </c>
      <c r="C1450" s="6" t="n">
        <v>-6.004122</v>
      </c>
      <c r="D1450" s="6" t="n">
        <v>55.902405</v>
      </c>
      <c r="E1450" s="6" t="n">
        <v>785</v>
      </c>
      <c r="F1450" s="7" t="s">
        <v>2784</v>
      </c>
    </row>
    <row r="1451" customFormat="false" ht="13.5" hidden="false" customHeight="true" outlineLevel="0" collapsed="false">
      <c r="A1451" s="4" t="n">
        <f aca="false">A1450+1</f>
        <v>235299</v>
      </c>
      <c r="B1451" s="5" t="s">
        <v>2785</v>
      </c>
      <c r="C1451" s="6" t="n">
        <v>-5.979362</v>
      </c>
      <c r="D1451" s="6" t="n">
        <v>55.901671</v>
      </c>
      <c r="E1451" s="6" t="n">
        <v>757</v>
      </c>
      <c r="F1451" s="7" t="s">
        <v>2786</v>
      </c>
    </row>
    <row r="1452" customFormat="false" ht="13.5" hidden="false" customHeight="true" outlineLevel="0" collapsed="false">
      <c r="A1452" s="4" t="n">
        <f aca="false">A1451+1</f>
        <v>235300</v>
      </c>
      <c r="B1452" s="5" t="s">
        <v>2787</v>
      </c>
      <c r="C1452" s="6" t="n">
        <v>-6.017499</v>
      </c>
      <c r="D1452" s="6" t="n">
        <v>55.888434</v>
      </c>
      <c r="E1452" s="6" t="n">
        <v>733</v>
      </c>
      <c r="F1452" s="7" t="s">
        <v>2788</v>
      </c>
    </row>
    <row r="1453" customFormat="false" ht="13.5" hidden="false" customHeight="true" outlineLevel="0" collapsed="false">
      <c r="A1453" s="4" t="n">
        <f aca="false">A1452+1</f>
        <v>235301</v>
      </c>
      <c r="B1453" s="5" t="s">
        <v>2789</v>
      </c>
      <c r="C1453" s="6" t="n">
        <v>-5.959437</v>
      </c>
      <c r="D1453" s="6" t="n">
        <v>55.908933</v>
      </c>
      <c r="E1453" s="6" t="n">
        <v>575</v>
      </c>
      <c r="F1453" s="7" t="s">
        <v>2790</v>
      </c>
    </row>
    <row r="1454" customFormat="false" ht="13.5" hidden="false" customHeight="true" outlineLevel="0" collapsed="false">
      <c r="A1454" s="4" t="n">
        <f aca="false">A1453+1</f>
        <v>235302</v>
      </c>
      <c r="B1454" s="5" t="s">
        <v>374</v>
      </c>
      <c r="C1454" s="6" t="n">
        <v>-5.995892</v>
      </c>
      <c r="D1454" s="6" t="n">
        <v>55.857293</v>
      </c>
      <c r="E1454" s="6" t="n">
        <v>562</v>
      </c>
      <c r="F1454" s="7" t="s">
        <v>2791</v>
      </c>
    </row>
    <row r="1455" customFormat="false" ht="13.5" hidden="false" customHeight="true" outlineLevel="0" collapsed="false">
      <c r="A1455" s="4" t="n">
        <f aca="false">A1454+1</f>
        <v>235303</v>
      </c>
      <c r="B1455" s="5" t="s">
        <v>2792</v>
      </c>
      <c r="C1455" s="6" t="n">
        <v>-5.995433</v>
      </c>
      <c r="D1455" s="6" t="n">
        <v>55.928399</v>
      </c>
      <c r="E1455" s="6" t="n">
        <v>508</v>
      </c>
      <c r="F1455" s="7" t="s">
        <v>2793</v>
      </c>
    </row>
    <row r="1456" customFormat="false" ht="13.5" hidden="false" customHeight="true" outlineLevel="0" collapsed="false">
      <c r="A1456" s="4" t="n">
        <f aca="false">A1455+1</f>
        <v>235304</v>
      </c>
      <c r="B1456" s="5" t="s">
        <v>2794</v>
      </c>
      <c r="C1456" s="6" t="n">
        <v>-5.883935</v>
      </c>
      <c r="D1456" s="6" t="n">
        <v>56.032337</v>
      </c>
      <c r="E1456" s="6" t="n">
        <v>485</v>
      </c>
      <c r="F1456" s="7" t="s">
        <v>2795</v>
      </c>
    </row>
    <row r="1457" customFormat="false" ht="13.5" hidden="false" customHeight="true" outlineLevel="0" collapsed="false">
      <c r="A1457" s="4" t="n">
        <f aca="false">A1456+1</f>
        <v>235305</v>
      </c>
      <c r="B1457" s="5" t="s">
        <v>198</v>
      </c>
      <c r="C1457" s="6" t="n">
        <v>-5.859584</v>
      </c>
      <c r="D1457" s="6" t="n">
        <v>56.049666</v>
      </c>
      <c r="E1457" s="6" t="n">
        <v>468</v>
      </c>
      <c r="F1457" s="7" t="s">
        <v>2796</v>
      </c>
    </row>
    <row r="1458" customFormat="false" ht="13.5" hidden="false" customHeight="true" outlineLevel="0" collapsed="false">
      <c r="A1458" s="4" t="n">
        <f aca="false">A1457+1</f>
        <v>235306</v>
      </c>
      <c r="B1458" s="5" t="s">
        <v>2797</v>
      </c>
      <c r="C1458" s="6" t="n">
        <v>-5.722219</v>
      </c>
      <c r="D1458" s="6" t="n">
        <v>56.176667</v>
      </c>
      <c r="E1458" s="6" t="n">
        <v>449</v>
      </c>
      <c r="F1458" s="7" t="s">
        <v>2798</v>
      </c>
    </row>
    <row r="1459" customFormat="false" ht="13.5" hidden="false" customHeight="true" outlineLevel="0" collapsed="false">
      <c r="A1459" s="4" t="n">
        <f aca="false">A1458+1</f>
        <v>235307</v>
      </c>
      <c r="B1459" s="5" t="s">
        <v>198</v>
      </c>
      <c r="C1459" s="6" t="n">
        <v>-5.950775</v>
      </c>
      <c r="D1459" s="6" t="n">
        <v>55.930624</v>
      </c>
      <c r="E1459" s="6" t="n">
        <v>441</v>
      </c>
      <c r="F1459" s="7" t="s">
        <v>2799</v>
      </c>
    </row>
    <row r="1460" customFormat="false" ht="13.5" hidden="false" customHeight="true" outlineLevel="0" collapsed="false">
      <c r="A1460" s="4" t="n">
        <f aca="false">A1459+1</f>
        <v>235308</v>
      </c>
      <c r="B1460" s="5" t="s">
        <v>2800</v>
      </c>
      <c r="C1460" s="6" t="n">
        <v>-5.793351</v>
      </c>
      <c r="D1460" s="6" t="n">
        <v>56.078906</v>
      </c>
      <c r="E1460" s="6" t="n">
        <v>373</v>
      </c>
      <c r="F1460" s="7" t="s">
        <v>2801</v>
      </c>
    </row>
    <row r="1461" customFormat="false" ht="13.5" hidden="false" customHeight="true" outlineLevel="0" collapsed="false">
      <c r="A1461" s="4" t="n">
        <f aca="false">A1460+1</f>
        <v>235309</v>
      </c>
      <c r="B1461" s="5" t="s">
        <v>2680</v>
      </c>
      <c r="C1461" s="6" t="n">
        <v>-5.737226</v>
      </c>
      <c r="D1461" s="6" t="n">
        <v>56.122451</v>
      </c>
      <c r="E1461" s="6" t="n">
        <v>304</v>
      </c>
      <c r="F1461" s="7" t="s">
        <v>2802</v>
      </c>
    </row>
    <row r="1462" customFormat="false" ht="13.5" hidden="false" customHeight="true" outlineLevel="0" collapsed="false">
      <c r="A1462" s="4" t="n">
        <f aca="false">A1461+1</f>
        <v>235310</v>
      </c>
      <c r="B1462" s="5" t="s">
        <v>2803</v>
      </c>
      <c r="C1462" s="6" t="n">
        <v>-5.861421</v>
      </c>
      <c r="D1462" s="6" t="n">
        <v>55.953937</v>
      </c>
      <c r="E1462" s="6" t="n">
        <v>303</v>
      </c>
      <c r="F1462" s="7" t="s">
        <v>2804</v>
      </c>
    </row>
    <row r="1463" customFormat="false" ht="13.5" hidden="false" customHeight="true" outlineLevel="0" collapsed="false">
      <c r="A1463" s="4" t="n">
        <f aca="false">A1462+1</f>
        <v>235311</v>
      </c>
      <c r="B1463" s="5" t="s">
        <v>2805</v>
      </c>
      <c r="C1463" s="6" t="n">
        <v>-5.727202</v>
      </c>
      <c r="D1463" s="6" t="n">
        <v>56.119013</v>
      </c>
      <c r="E1463" s="6" t="n">
        <v>296</v>
      </c>
      <c r="F1463" s="7" t="s">
        <v>2806</v>
      </c>
    </row>
    <row r="1464" customFormat="false" ht="13.5" hidden="false" customHeight="true" outlineLevel="0" collapsed="false">
      <c r="A1464" s="4" t="n">
        <f aca="false">A1463+1</f>
        <v>235312</v>
      </c>
      <c r="B1464" s="5" t="s">
        <v>2807</v>
      </c>
      <c r="C1464" s="6" t="n">
        <v>-6.095393</v>
      </c>
      <c r="D1464" s="6" t="n">
        <v>55.733179</v>
      </c>
      <c r="E1464" s="6" t="n">
        <v>491</v>
      </c>
      <c r="F1464" s="7" t="s">
        <v>2808</v>
      </c>
    </row>
    <row r="1465" customFormat="false" ht="13.5" hidden="false" customHeight="true" outlineLevel="0" collapsed="false">
      <c r="A1465" s="4" t="n">
        <f aca="false">A1464+1</f>
        <v>235313</v>
      </c>
      <c r="B1465" s="5" t="s">
        <v>374</v>
      </c>
      <c r="C1465" s="6" t="n">
        <v>-6.098302</v>
      </c>
      <c r="D1465" s="6" t="n">
        <v>55.757707</v>
      </c>
      <c r="E1465" s="6" t="n">
        <v>472</v>
      </c>
      <c r="F1465" s="7" t="s">
        <v>2809</v>
      </c>
    </row>
    <row r="1466" customFormat="false" ht="13.5" hidden="false" customHeight="true" outlineLevel="0" collapsed="false">
      <c r="A1466" s="4" t="n">
        <f aca="false">A1465+1</f>
        <v>235314</v>
      </c>
      <c r="B1466" s="5" t="s">
        <v>1521</v>
      </c>
      <c r="C1466" s="6" t="n">
        <v>-6.137954</v>
      </c>
      <c r="D1466" s="6" t="n">
        <v>55.730051</v>
      </c>
      <c r="E1466" s="6" t="n">
        <v>472</v>
      </c>
      <c r="F1466" s="7" t="s">
        <v>2810</v>
      </c>
    </row>
    <row r="1467" customFormat="false" ht="13.5" hidden="false" customHeight="true" outlineLevel="0" collapsed="false">
      <c r="A1467" s="4" t="n">
        <f aca="false">A1466+1</f>
        <v>235315</v>
      </c>
      <c r="B1467" s="5" t="s">
        <v>2811</v>
      </c>
      <c r="C1467" s="6" t="n">
        <v>-6.094503</v>
      </c>
      <c r="D1467" s="6" t="n">
        <v>55.770901</v>
      </c>
      <c r="E1467" s="6" t="n">
        <v>429</v>
      </c>
      <c r="F1467" s="7" t="s">
        <v>2812</v>
      </c>
    </row>
    <row r="1468" customFormat="false" ht="13.5" hidden="false" customHeight="true" outlineLevel="0" collapsed="false">
      <c r="A1468" s="4" t="n">
        <f aca="false">A1467+1</f>
        <v>235316</v>
      </c>
      <c r="B1468" s="5" t="s">
        <v>2813</v>
      </c>
      <c r="C1468" s="6" t="n">
        <v>-6.152235</v>
      </c>
      <c r="D1468" s="6" t="n">
        <v>55.912593</v>
      </c>
      <c r="E1468" s="6" t="n">
        <v>364</v>
      </c>
      <c r="F1468" s="7" t="s">
        <v>2814</v>
      </c>
    </row>
    <row r="1469" customFormat="false" ht="13.5" hidden="false" customHeight="true" outlineLevel="0" collapsed="false">
      <c r="A1469" s="4" t="n">
        <f aca="false">A1468+1</f>
        <v>235317</v>
      </c>
      <c r="B1469" s="5" t="s">
        <v>2815</v>
      </c>
      <c r="C1469" s="6" t="n">
        <v>-6.19071</v>
      </c>
      <c r="D1469" s="6" t="n">
        <v>55.877416</v>
      </c>
      <c r="E1469" s="6" t="n">
        <v>318</v>
      </c>
      <c r="F1469" s="7" t="s">
        <v>2816</v>
      </c>
    </row>
    <row r="1470" customFormat="false" ht="13.5" hidden="false" customHeight="true" outlineLevel="0" collapsed="false">
      <c r="A1470" s="4" t="n">
        <f aca="false">A1469+1</f>
        <v>235318</v>
      </c>
      <c r="B1470" s="5" t="s">
        <v>126</v>
      </c>
      <c r="C1470" s="6" t="n">
        <v>-6.114485</v>
      </c>
      <c r="D1470" s="6" t="n">
        <v>55.797871</v>
      </c>
      <c r="E1470" s="6" t="n">
        <v>267</v>
      </c>
      <c r="F1470" s="7" t="s">
        <v>2817</v>
      </c>
    </row>
    <row r="1471" customFormat="false" ht="13.5" hidden="false" customHeight="true" outlineLevel="0" collapsed="false">
      <c r="A1471" s="4" t="n">
        <f aca="false">A1470+1</f>
        <v>235319</v>
      </c>
      <c r="B1471" s="5" t="s">
        <v>2818</v>
      </c>
      <c r="C1471" s="6" t="n">
        <v>-6.444151</v>
      </c>
      <c r="D1471" s="6" t="n">
        <v>55.725722</v>
      </c>
      <c r="E1471" s="6" t="n">
        <v>232</v>
      </c>
      <c r="F1471" s="7" t="s">
        <v>2819</v>
      </c>
    </row>
    <row r="1472" customFormat="false" ht="13.5" hidden="false" customHeight="true" outlineLevel="0" collapsed="false">
      <c r="A1472" s="4" t="n">
        <f aca="false">A1471+1</f>
        <v>235320</v>
      </c>
      <c r="B1472" s="5" t="s">
        <v>1207</v>
      </c>
      <c r="C1472" s="6" t="n">
        <v>-6.294288</v>
      </c>
      <c r="D1472" s="6" t="n">
        <v>55.582427</v>
      </c>
      <c r="E1472" s="6" t="n">
        <v>202</v>
      </c>
      <c r="F1472" s="7" t="s">
        <v>2820</v>
      </c>
    </row>
    <row r="1473" customFormat="false" ht="13.5" hidden="false" customHeight="true" outlineLevel="0" collapsed="false">
      <c r="A1473" s="4" t="n">
        <f aca="false">A1472+1</f>
        <v>235321</v>
      </c>
      <c r="B1473" s="5" t="s">
        <v>2821</v>
      </c>
      <c r="C1473" s="6" t="n">
        <v>-5.191881</v>
      </c>
      <c r="D1473" s="6" t="n">
        <v>55.625831</v>
      </c>
      <c r="E1473" s="6" t="n">
        <v>874</v>
      </c>
      <c r="F1473" s="7" t="s">
        <v>2822</v>
      </c>
    </row>
    <row r="1474" customFormat="false" ht="13.5" hidden="false" customHeight="true" outlineLevel="0" collapsed="false">
      <c r="A1474" s="4" t="n">
        <f aca="false">A1473+1</f>
        <v>235322</v>
      </c>
      <c r="B1474" s="5" t="s">
        <v>2823</v>
      </c>
      <c r="C1474" s="6" t="n">
        <v>-5.229328</v>
      </c>
      <c r="D1474" s="6" t="n">
        <v>55.649898</v>
      </c>
      <c r="E1474" s="6" t="n">
        <v>859</v>
      </c>
      <c r="F1474" s="7" t="s">
        <v>2824</v>
      </c>
    </row>
    <row r="1475" customFormat="false" ht="13.5" hidden="false" customHeight="true" outlineLevel="0" collapsed="false">
      <c r="A1475" s="4" t="n">
        <f aca="false">A1474+1</f>
        <v>235323</v>
      </c>
      <c r="B1475" s="5" t="s">
        <v>1979</v>
      </c>
      <c r="C1475" s="6" t="n">
        <v>-5.241201</v>
      </c>
      <c r="D1475" s="6" t="n">
        <v>55.622154</v>
      </c>
      <c r="E1475" s="6" t="n">
        <v>826</v>
      </c>
      <c r="F1475" s="7" t="s">
        <v>2825</v>
      </c>
    </row>
    <row r="1476" customFormat="false" ht="13.5" hidden="false" customHeight="true" outlineLevel="0" collapsed="false">
      <c r="A1476" s="4" t="n">
        <f aca="false">A1475+1</f>
        <v>235324</v>
      </c>
      <c r="B1476" s="5" t="s">
        <v>2826</v>
      </c>
      <c r="C1476" s="6" t="n">
        <v>-5.222514</v>
      </c>
      <c r="D1476" s="6" t="n">
        <v>55.639154</v>
      </c>
      <c r="E1476" s="6" t="n">
        <v>799</v>
      </c>
      <c r="F1476" s="7" t="s">
        <v>2827</v>
      </c>
    </row>
    <row r="1477" customFormat="false" ht="13.5" hidden="false" customHeight="true" outlineLevel="0" collapsed="false">
      <c r="A1477" s="4" t="n">
        <f aca="false">A1476+1</f>
        <v>235325</v>
      </c>
      <c r="B1477" s="5" t="s">
        <v>2828</v>
      </c>
      <c r="C1477" s="6" t="n">
        <v>-5.334652</v>
      </c>
      <c r="D1477" s="6" t="n">
        <v>55.633106</v>
      </c>
      <c r="E1477" s="6" t="n">
        <v>721</v>
      </c>
      <c r="F1477" s="7" t="s">
        <v>2829</v>
      </c>
    </row>
    <row r="1478" customFormat="false" ht="13.5" hidden="false" customHeight="true" outlineLevel="0" collapsed="false">
      <c r="A1478" s="4" t="n">
        <f aca="false">A1477+1</f>
        <v>235326</v>
      </c>
      <c r="B1478" s="5" t="s">
        <v>198</v>
      </c>
      <c r="C1478" s="6" t="n">
        <v>-5.271304</v>
      </c>
      <c r="D1478" s="6" t="n">
        <v>55.660194</v>
      </c>
      <c r="E1478" s="6" t="n">
        <v>575</v>
      </c>
      <c r="F1478" s="7" t="s">
        <v>2830</v>
      </c>
    </row>
    <row r="1479" customFormat="false" ht="13.5" hidden="false" customHeight="true" outlineLevel="0" collapsed="false">
      <c r="A1479" s="4" t="n">
        <f aca="false">A1478+1</f>
        <v>235327</v>
      </c>
      <c r="B1479" s="5" t="s">
        <v>2627</v>
      </c>
      <c r="C1479" s="6" t="n">
        <v>-5.323632</v>
      </c>
      <c r="D1479" s="6" t="n">
        <v>55.670538</v>
      </c>
      <c r="E1479" s="6" t="n">
        <v>570</v>
      </c>
      <c r="F1479" s="7" t="s">
        <v>2831</v>
      </c>
    </row>
    <row r="1480" customFormat="false" ht="13.5" hidden="false" customHeight="true" outlineLevel="0" collapsed="false">
      <c r="A1480" s="4" t="n">
        <f aca="false">A1479+1</f>
        <v>235328</v>
      </c>
      <c r="B1480" s="5" t="s">
        <v>1979</v>
      </c>
      <c r="C1480" s="6" t="n">
        <v>-5.290893</v>
      </c>
      <c r="D1480" s="6" t="n">
        <v>55.65588</v>
      </c>
      <c r="E1480" s="6" t="n">
        <v>555.9</v>
      </c>
      <c r="F1480" s="7" t="s">
        <v>2832</v>
      </c>
    </row>
    <row r="1481" customFormat="false" ht="13.5" hidden="false" customHeight="true" outlineLevel="0" collapsed="false">
      <c r="A1481" s="4" t="n">
        <f aca="false">A1480+1</f>
        <v>235329</v>
      </c>
      <c r="B1481" s="5" t="s">
        <v>2682</v>
      </c>
      <c r="C1481" s="6" t="n">
        <v>-5.220404</v>
      </c>
      <c r="D1481" s="6" t="n">
        <v>55.553205</v>
      </c>
      <c r="E1481" s="6" t="n">
        <v>514</v>
      </c>
      <c r="F1481" s="7" t="s">
        <v>2833</v>
      </c>
    </row>
    <row r="1482" customFormat="false" ht="13.5" hidden="false" customHeight="true" outlineLevel="0" collapsed="false">
      <c r="A1482" s="4" t="n">
        <f aca="false">A1481+1</f>
        <v>235330</v>
      </c>
      <c r="B1482" s="5" t="s">
        <v>2834</v>
      </c>
      <c r="C1482" s="6" t="n">
        <v>-5.258961</v>
      </c>
      <c r="D1482" s="6" t="n">
        <v>55.545738</v>
      </c>
      <c r="E1482" s="6" t="n">
        <v>512</v>
      </c>
      <c r="F1482" s="7" t="s">
        <v>2835</v>
      </c>
    </row>
    <row r="1483" customFormat="false" ht="13.5" hidden="false" customHeight="true" outlineLevel="0" collapsed="false">
      <c r="A1483" s="4" t="n">
        <f aca="false">A1482+1</f>
        <v>235331</v>
      </c>
      <c r="B1483" s="5" t="s">
        <v>2836</v>
      </c>
      <c r="C1483" s="6" t="n">
        <v>-5.313036</v>
      </c>
      <c r="D1483" s="6" t="n">
        <v>55.60969</v>
      </c>
      <c r="E1483" s="6" t="n">
        <v>479.7</v>
      </c>
      <c r="F1483" s="7" t="s">
        <v>2837</v>
      </c>
    </row>
    <row r="1484" customFormat="false" ht="13.5" hidden="false" customHeight="true" outlineLevel="0" collapsed="false">
      <c r="A1484" s="4" t="n">
        <f aca="false">A1483+1</f>
        <v>235332</v>
      </c>
      <c r="B1484" s="5" t="s">
        <v>2838</v>
      </c>
      <c r="C1484" s="6" t="n">
        <v>-5.171514</v>
      </c>
      <c r="D1484" s="6" t="n">
        <v>55.499369</v>
      </c>
      <c r="E1484" s="6" t="n">
        <v>458</v>
      </c>
      <c r="F1484" s="7" t="s">
        <v>2839</v>
      </c>
    </row>
    <row r="1485" customFormat="false" ht="13.5" hidden="false" customHeight="true" outlineLevel="0" collapsed="false">
      <c r="A1485" s="4" t="n">
        <f aca="false">A1484+1</f>
        <v>235333</v>
      </c>
      <c r="B1485" s="5" t="s">
        <v>2840</v>
      </c>
      <c r="C1485" s="6" t="n">
        <v>-5.220464</v>
      </c>
      <c r="D1485" s="6" t="n">
        <v>55.698752</v>
      </c>
      <c r="E1485" s="6" t="n">
        <v>444</v>
      </c>
      <c r="F1485" s="7" t="s">
        <v>2841</v>
      </c>
    </row>
    <row r="1486" customFormat="false" ht="13.5" hidden="false" customHeight="true" outlineLevel="0" collapsed="false">
      <c r="A1486" s="4" t="n">
        <f aca="false">A1485+1</f>
        <v>235334</v>
      </c>
      <c r="B1486" s="5" t="s">
        <v>2510</v>
      </c>
      <c r="C1486" s="6" t="n">
        <v>-5.069861</v>
      </c>
      <c r="D1486" s="6" t="n">
        <v>55.522918</v>
      </c>
      <c r="E1486" s="6" t="n">
        <v>314</v>
      </c>
      <c r="F1486" s="7" t="s">
        <v>2842</v>
      </c>
    </row>
    <row r="1487" customFormat="false" ht="13.5" hidden="false" customHeight="true" outlineLevel="0" collapsed="false">
      <c r="A1487" s="4" t="n">
        <f aca="false">A1486+1</f>
        <v>235335</v>
      </c>
      <c r="B1487" s="5" t="s">
        <v>2843</v>
      </c>
      <c r="C1487" s="6" t="n">
        <v>-5.119875</v>
      </c>
      <c r="D1487" s="6" t="n">
        <v>55.558316</v>
      </c>
      <c r="E1487" s="6" t="n">
        <v>260</v>
      </c>
      <c r="F1487" s="7" t="s">
        <v>2844</v>
      </c>
    </row>
    <row r="1488" customFormat="false" ht="13.5" hidden="false" customHeight="true" outlineLevel="0" collapsed="false">
      <c r="A1488" s="4" t="n">
        <f aca="false">A1487+1</f>
        <v>235336</v>
      </c>
      <c r="B1488" s="5" t="s">
        <v>2845</v>
      </c>
      <c r="C1488" s="6" t="n">
        <v>-6.168665</v>
      </c>
      <c r="D1488" s="6" t="n">
        <v>56.108452</v>
      </c>
      <c r="E1488" s="6" t="n">
        <v>143</v>
      </c>
      <c r="F1488" s="7" t="s">
        <v>2846</v>
      </c>
    </row>
    <row r="1489" customFormat="false" ht="13.5" hidden="false" customHeight="true" outlineLevel="0" collapsed="false">
      <c r="A1489" s="4" t="n">
        <f aca="false">A1488+1</f>
        <v>235337</v>
      </c>
      <c r="B1489" s="5" t="s">
        <v>2226</v>
      </c>
      <c r="C1489" s="6" t="n">
        <v>-3.030897</v>
      </c>
      <c r="D1489" s="6" t="n">
        <v>57.122639</v>
      </c>
      <c r="E1489" s="6" t="n">
        <v>871</v>
      </c>
      <c r="F1489" s="7" t="s">
        <v>2847</v>
      </c>
    </row>
    <row r="1490" customFormat="false" ht="13.5" hidden="false" customHeight="true" outlineLevel="0" collapsed="false">
      <c r="A1490" s="4" t="n">
        <f aca="false">A1489+1</f>
        <v>235338</v>
      </c>
      <c r="B1490" s="5" t="s">
        <v>2848</v>
      </c>
      <c r="C1490" s="6" t="n">
        <v>-3.241513</v>
      </c>
      <c r="D1490" s="6" t="n">
        <v>57.403275</v>
      </c>
      <c r="E1490" s="6" t="n">
        <v>841</v>
      </c>
      <c r="F1490" s="7" t="s">
        <v>2849</v>
      </c>
    </row>
    <row r="1491" customFormat="false" ht="13.5" hidden="false" customHeight="true" outlineLevel="0" collapsed="false">
      <c r="A1491" s="4" t="n">
        <f aca="false">A1490+1</f>
        <v>235339</v>
      </c>
      <c r="B1491" s="5" t="s">
        <v>1515</v>
      </c>
      <c r="C1491" s="6" t="n">
        <v>-3.218483</v>
      </c>
      <c r="D1491" s="6" t="n">
        <v>57.249877</v>
      </c>
      <c r="E1491" s="6" t="n">
        <v>804</v>
      </c>
      <c r="F1491" s="7" t="s">
        <v>2850</v>
      </c>
    </row>
    <row r="1492" customFormat="false" ht="13.5" hidden="false" customHeight="true" outlineLevel="0" collapsed="false">
      <c r="A1492" s="4" t="n">
        <f aca="false">A1491+1</f>
        <v>235340</v>
      </c>
      <c r="B1492" s="5" t="s">
        <v>2851</v>
      </c>
      <c r="C1492" s="6" t="n">
        <v>-3.196412</v>
      </c>
      <c r="D1492" s="6" t="n">
        <v>57.344617</v>
      </c>
      <c r="E1492" s="6" t="n">
        <v>781</v>
      </c>
      <c r="F1492" s="7" t="s">
        <v>2852</v>
      </c>
    </row>
    <row r="1493" customFormat="false" ht="13.5" hidden="false" customHeight="true" outlineLevel="0" collapsed="false">
      <c r="A1493" s="4" t="n">
        <f aca="false">A1492+1</f>
        <v>235341</v>
      </c>
      <c r="B1493" s="5" t="s">
        <v>2853</v>
      </c>
      <c r="C1493" s="6" t="n">
        <v>-3.160669</v>
      </c>
      <c r="D1493" s="6" t="n">
        <v>57.335653</v>
      </c>
      <c r="E1493" s="6" t="n">
        <v>755</v>
      </c>
      <c r="F1493" s="7" t="s">
        <v>2854</v>
      </c>
    </row>
    <row r="1494" customFormat="false" ht="13.5" hidden="false" customHeight="true" outlineLevel="0" collapsed="false">
      <c r="A1494" s="4" t="n">
        <f aca="false">A1493+1</f>
        <v>235342</v>
      </c>
      <c r="B1494" s="5" t="s">
        <v>2855</v>
      </c>
      <c r="C1494" s="6" t="n">
        <v>-3.098839</v>
      </c>
      <c r="D1494" s="6" t="n">
        <v>57.13853</v>
      </c>
      <c r="E1494" s="6" t="n">
        <v>749</v>
      </c>
      <c r="F1494" s="7" t="s">
        <v>2856</v>
      </c>
    </row>
    <row r="1495" customFormat="false" ht="13.5" hidden="false" customHeight="true" outlineLevel="0" collapsed="false">
      <c r="A1495" s="4" t="n">
        <f aca="false">A1494+1</f>
        <v>235343</v>
      </c>
      <c r="B1495" s="5" t="s">
        <v>2857</v>
      </c>
      <c r="C1495" s="6" t="n">
        <v>-3.488313</v>
      </c>
      <c r="D1495" s="6" t="n">
        <v>57.299124</v>
      </c>
      <c r="E1495" s="6" t="n">
        <v>722</v>
      </c>
      <c r="F1495" s="7" t="s">
        <v>2858</v>
      </c>
    </row>
    <row r="1496" customFormat="false" ht="13.5" hidden="false" customHeight="true" outlineLevel="0" collapsed="false">
      <c r="A1496" s="4" t="n">
        <f aca="false">A1495+1</f>
        <v>235344</v>
      </c>
      <c r="B1496" s="5" t="s">
        <v>2859</v>
      </c>
      <c r="C1496" s="6" t="n">
        <v>-2.977049</v>
      </c>
      <c r="D1496" s="6" t="n">
        <v>57.297344</v>
      </c>
      <c r="E1496" s="6" t="n">
        <v>721</v>
      </c>
      <c r="F1496" s="7" t="s">
        <v>2860</v>
      </c>
    </row>
    <row r="1497" customFormat="false" ht="13.5" hidden="false" customHeight="true" outlineLevel="0" collapsed="false">
      <c r="A1497" s="4" t="n">
        <f aca="false">A1496+1</f>
        <v>235345</v>
      </c>
      <c r="B1497" s="5" t="s">
        <v>2861</v>
      </c>
      <c r="C1497" s="6" t="n">
        <v>-3.431444</v>
      </c>
      <c r="D1497" s="6" t="n">
        <v>57.351039</v>
      </c>
      <c r="E1497" s="6" t="n">
        <v>710</v>
      </c>
      <c r="F1497" s="7" t="s">
        <v>2862</v>
      </c>
    </row>
    <row r="1498" customFormat="false" ht="13.5" hidden="false" customHeight="true" outlineLevel="0" collapsed="false">
      <c r="A1498" s="4" t="n">
        <f aca="false">A1497+1</f>
        <v>235346</v>
      </c>
      <c r="B1498" s="5" t="s">
        <v>2863</v>
      </c>
      <c r="C1498" s="6" t="n">
        <v>-3.090058</v>
      </c>
      <c r="D1498" s="6" t="n">
        <v>57.237195</v>
      </c>
      <c r="E1498" s="6" t="n">
        <v>610</v>
      </c>
      <c r="F1498" s="7" t="s">
        <v>2864</v>
      </c>
    </row>
    <row r="1499" customFormat="false" ht="13.5" hidden="false" customHeight="true" outlineLevel="0" collapsed="false">
      <c r="A1499" s="4" t="n">
        <f aca="false">A1498+1</f>
        <v>235347</v>
      </c>
      <c r="B1499" s="5" t="s">
        <v>2865</v>
      </c>
      <c r="C1499" s="6" t="n">
        <v>-3.182002</v>
      </c>
      <c r="D1499" s="6" t="n">
        <v>57.418949</v>
      </c>
      <c r="E1499" s="6" t="n">
        <v>571</v>
      </c>
      <c r="F1499" s="7" t="s">
        <v>2866</v>
      </c>
    </row>
    <row r="1500" customFormat="false" ht="13.5" hidden="false" customHeight="true" outlineLevel="0" collapsed="false">
      <c r="A1500" s="4" t="n">
        <f aca="false">A1499+1</f>
        <v>235348</v>
      </c>
      <c r="B1500" s="5" t="s">
        <v>2867</v>
      </c>
      <c r="C1500" s="6" t="n">
        <v>-3.360229</v>
      </c>
      <c r="D1500" s="6" t="n">
        <v>57.307951</v>
      </c>
      <c r="E1500" s="6" t="n">
        <v>570</v>
      </c>
      <c r="F1500" s="7" t="s">
        <v>2868</v>
      </c>
    </row>
    <row r="1501" customFormat="false" ht="13.5" hidden="false" customHeight="true" outlineLevel="0" collapsed="false">
      <c r="A1501" s="4" t="n">
        <f aca="false">A1500+1</f>
        <v>235349</v>
      </c>
      <c r="B1501" s="5" t="s">
        <v>2869</v>
      </c>
      <c r="C1501" s="6" t="n">
        <v>-3.025299</v>
      </c>
      <c r="D1501" s="6" t="n">
        <v>57.215308</v>
      </c>
      <c r="E1501" s="6" t="n">
        <v>565</v>
      </c>
      <c r="F1501" s="7" t="s">
        <v>2870</v>
      </c>
    </row>
    <row r="1502" customFormat="false" ht="13.5" hidden="false" customHeight="true" outlineLevel="0" collapsed="false">
      <c r="A1502" s="4" t="n">
        <f aca="false">A1501+1</f>
        <v>235350</v>
      </c>
      <c r="B1502" s="5" t="s">
        <v>2871</v>
      </c>
      <c r="C1502" s="6" t="n">
        <v>-2.859029</v>
      </c>
      <c r="D1502" s="6" t="n">
        <v>57.351522</v>
      </c>
      <c r="E1502" s="6" t="n">
        <v>563</v>
      </c>
      <c r="F1502" s="7" t="s">
        <v>2872</v>
      </c>
    </row>
    <row r="1503" customFormat="false" ht="13.5" hidden="false" customHeight="true" outlineLevel="0" collapsed="false">
      <c r="A1503" s="4" t="n">
        <f aca="false">A1502+1</f>
        <v>235351</v>
      </c>
      <c r="B1503" s="5" t="s">
        <v>2873</v>
      </c>
      <c r="C1503" s="6" t="n">
        <v>-3.177421</v>
      </c>
      <c r="D1503" s="6" t="n">
        <v>57.438082</v>
      </c>
      <c r="E1503" s="6" t="n">
        <v>553</v>
      </c>
      <c r="F1503" s="7" t="s">
        <v>2874</v>
      </c>
    </row>
    <row r="1504" customFormat="false" ht="13.5" hidden="false" customHeight="true" outlineLevel="0" collapsed="false">
      <c r="A1504" s="4" t="n">
        <f aca="false">A1503+1</f>
        <v>235352</v>
      </c>
      <c r="B1504" s="5" t="s">
        <v>2875</v>
      </c>
      <c r="C1504" s="6" t="n">
        <v>-3.275113</v>
      </c>
      <c r="D1504" s="6" t="n">
        <v>57.293426</v>
      </c>
      <c r="E1504" s="6" t="n">
        <v>491</v>
      </c>
      <c r="F1504" s="7" t="s">
        <v>2876</v>
      </c>
    </row>
    <row r="1505" customFormat="false" ht="13.5" hidden="false" customHeight="true" outlineLevel="0" collapsed="false">
      <c r="A1505" s="4" t="n">
        <f aca="false">A1504+1</f>
        <v>235353</v>
      </c>
      <c r="B1505" s="5" t="s">
        <v>2877</v>
      </c>
      <c r="C1505" s="6" t="n">
        <v>-3.154024</v>
      </c>
      <c r="D1505" s="6" t="n">
        <v>57.518233</v>
      </c>
      <c r="E1505" s="6" t="n">
        <v>471</v>
      </c>
      <c r="F1505" s="7" t="s">
        <v>2878</v>
      </c>
    </row>
    <row r="1506" customFormat="false" ht="13.5" hidden="false" customHeight="true" outlineLevel="0" collapsed="false">
      <c r="A1506" s="4" t="n">
        <f aca="false">A1505+1</f>
        <v>235354</v>
      </c>
      <c r="B1506" s="5" t="s">
        <v>2879</v>
      </c>
      <c r="C1506" s="6" t="n">
        <v>-3.388922</v>
      </c>
      <c r="D1506" s="6" t="n">
        <v>57.272024</v>
      </c>
      <c r="E1506" s="6" t="n">
        <v>466</v>
      </c>
      <c r="F1506" s="7" t="s">
        <v>2880</v>
      </c>
    </row>
    <row r="1507" customFormat="false" ht="13.5" hidden="false" customHeight="true" outlineLevel="0" collapsed="false">
      <c r="A1507" s="4" t="n">
        <f aca="false">A1506+1</f>
        <v>235355</v>
      </c>
      <c r="B1507" s="5" t="s">
        <v>2881</v>
      </c>
      <c r="C1507" s="6" t="n">
        <v>-2.775826</v>
      </c>
      <c r="D1507" s="6" t="n">
        <v>57.584041</v>
      </c>
      <c r="E1507" s="6" t="n">
        <v>430</v>
      </c>
      <c r="F1507" s="7" t="s">
        <v>2882</v>
      </c>
    </row>
    <row r="1508" customFormat="false" ht="13.5" hidden="false" customHeight="true" outlineLevel="0" collapsed="false">
      <c r="A1508" s="4" t="n">
        <f aca="false">A1507+1</f>
        <v>235356</v>
      </c>
      <c r="B1508" s="5" t="s">
        <v>2883</v>
      </c>
      <c r="C1508" s="6" t="n">
        <v>-3.507194</v>
      </c>
      <c r="D1508" s="6" t="n">
        <v>57.348745</v>
      </c>
      <c r="E1508" s="6" t="n">
        <v>419</v>
      </c>
      <c r="F1508" s="7" t="s">
        <v>2884</v>
      </c>
    </row>
    <row r="1509" customFormat="false" ht="13.5" hidden="false" customHeight="true" outlineLevel="0" collapsed="false">
      <c r="A1509" s="4" t="n">
        <f aca="false">A1508+1</f>
        <v>235357</v>
      </c>
      <c r="B1509" s="5" t="s">
        <v>2885</v>
      </c>
      <c r="C1509" s="6" t="n">
        <v>-3.047582</v>
      </c>
      <c r="D1509" s="6" t="n">
        <v>57.055463</v>
      </c>
      <c r="E1509" s="6" t="n">
        <v>402</v>
      </c>
      <c r="F1509" s="7" t="s">
        <v>2886</v>
      </c>
    </row>
    <row r="1510" customFormat="false" ht="13.5" hidden="false" customHeight="true" outlineLevel="0" collapsed="false">
      <c r="A1510" s="4" t="n">
        <f aca="false">A1509+1</f>
        <v>235358</v>
      </c>
      <c r="B1510" s="5" t="s">
        <v>2887</v>
      </c>
      <c r="C1510" s="6" t="n">
        <v>-3.084662</v>
      </c>
      <c r="D1510" s="6" t="n">
        <v>57.503846</v>
      </c>
      <c r="E1510" s="6" t="n">
        <v>372</v>
      </c>
      <c r="F1510" s="7" t="s">
        <v>2888</v>
      </c>
    </row>
    <row r="1511" customFormat="false" ht="13.5" hidden="false" customHeight="true" outlineLevel="0" collapsed="false">
      <c r="A1511" s="4" t="n">
        <f aca="false">A1510+1</f>
        <v>235359</v>
      </c>
      <c r="B1511" s="5" t="s">
        <v>2889</v>
      </c>
      <c r="C1511" s="6" t="n">
        <v>-2.884947</v>
      </c>
      <c r="D1511" s="6" t="n">
        <v>57.532669</v>
      </c>
      <c r="E1511" s="6" t="n">
        <v>366</v>
      </c>
      <c r="F1511" s="7" t="s">
        <v>2890</v>
      </c>
    </row>
    <row r="1512" customFormat="false" ht="13.5" hidden="false" customHeight="true" outlineLevel="0" collapsed="false">
      <c r="A1512" s="4" t="n">
        <f aca="false">A1511+1</f>
        <v>235360</v>
      </c>
      <c r="B1512" s="5" t="s">
        <v>2891</v>
      </c>
      <c r="C1512" s="6" t="n">
        <v>-2.717634</v>
      </c>
      <c r="D1512" s="6" t="n">
        <v>57.500458</v>
      </c>
      <c r="E1512" s="6" t="n">
        <v>344</v>
      </c>
      <c r="F1512" s="7" t="s">
        <v>2892</v>
      </c>
    </row>
    <row r="1513" customFormat="false" ht="13.5" hidden="false" customHeight="true" outlineLevel="0" collapsed="false">
      <c r="A1513" s="4" t="n">
        <f aca="false">A1512+1</f>
        <v>235361</v>
      </c>
      <c r="B1513" s="5" t="s">
        <v>2893</v>
      </c>
      <c r="C1513" s="6" t="n">
        <v>-2.873456</v>
      </c>
      <c r="D1513" s="6" t="n">
        <v>57.665275</v>
      </c>
      <c r="E1513" s="6" t="n">
        <v>320</v>
      </c>
      <c r="F1513" s="7" t="s">
        <v>2894</v>
      </c>
    </row>
    <row r="1514" customFormat="false" ht="13.5" hidden="false" customHeight="true" outlineLevel="0" collapsed="false">
      <c r="A1514" s="4" t="n">
        <f aca="false">A1513+1</f>
        <v>235362</v>
      </c>
      <c r="B1514" s="5" t="s">
        <v>2895</v>
      </c>
      <c r="C1514" s="6" t="n">
        <v>-2.84437</v>
      </c>
      <c r="D1514" s="6" t="n">
        <v>57.168862</v>
      </c>
      <c r="E1514" s="6" t="n">
        <v>619</v>
      </c>
      <c r="F1514" s="7" t="s">
        <v>2896</v>
      </c>
    </row>
    <row r="1515" customFormat="false" ht="13.5" hidden="false" customHeight="true" outlineLevel="0" collapsed="false">
      <c r="A1515" s="4" t="n">
        <f aca="false">A1514+1</f>
        <v>235363</v>
      </c>
      <c r="B1515" s="5" t="s">
        <v>2897</v>
      </c>
      <c r="C1515" s="6" t="n">
        <v>-2.824031</v>
      </c>
      <c r="D1515" s="6" t="n">
        <v>57.235062</v>
      </c>
      <c r="E1515" s="6" t="n">
        <v>533</v>
      </c>
      <c r="F1515" s="7" t="s">
        <v>2898</v>
      </c>
    </row>
    <row r="1516" customFormat="false" ht="13.5" hidden="false" customHeight="true" outlineLevel="0" collapsed="false">
      <c r="A1516" s="4" t="n">
        <f aca="false">A1515+1</f>
        <v>235364</v>
      </c>
      <c r="B1516" s="5" t="s">
        <v>2899</v>
      </c>
      <c r="C1516" s="6" t="n">
        <v>-2.561087</v>
      </c>
      <c r="D1516" s="6" t="n">
        <v>57.292746</v>
      </c>
      <c r="E1516" s="6" t="n">
        <v>529</v>
      </c>
      <c r="F1516" s="7" t="s">
        <v>2900</v>
      </c>
    </row>
    <row r="1517" customFormat="false" ht="13.5" hidden="false" customHeight="true" outlineLevel="0" collapsed="false">
      <c r="A1517" s="4" t="n">
        <f aca="false">A1516+1</f>
        <v>235365</v>
      </c>
      <c r="B1517" s="5" t="s">
        <v>2901</v>
      </c>
      <c r="C1517" s="6" t="n">
        <v>-2.808411</v>
      </c>
      <c r="D1517" s="6" t="n">
        <v>57.266246</v>
      </c>
      <c r="E1517" s="6" t="n">
        <v>518</v>
      </c>
      <c r="F1517" s="7" t="s">
        <v>2902</v>
      </c>
    </row>
    <row r="1518" customFormat="false" ht="13.5" hidden="false" customHeight="true" outlineLevel="0" collapsed="false">
      <c r="A1518" s="4" t="n">
        <f aca="false">A1517+1</f>
        <v>235366</v>
      </c>
      <c r="B1518" s="5" t="s">
        <v>2903</v>
      </c>
      <c r="C1518" s="6" t="n">
        <v>-2.652451</v>
      </c>
      <c r="D1518" s="6" t="n">
        <v>57.167446</v>
      </c>
      <c r="E1518" s="6" t="n">
        <v>494</v>
      </c>
      <c r="F1518" s="7" t="s">
        <v>2904</v>
      </c>
    </row>
    <row r="1519" customFormat="false" ht="13.5" hidden="false" customHeight="true" outlineLevel="0" collapsed="false">
      <c r="A1519" s="4" t="n">
        <f aca="false">A1518+1</f>
        <v>235367</v>
      </c>
      <c r="B1519" s="5" t="s">
        <v>2905</v>
      </c>
      <c r="C1519" s="6" t="n">
        <v>-2.773083</v>
      </c>
      <c r="D1519" s="6" t="n">
        <v>57.137367</v>
      </c>
      <c r="E1519" s="6" t="n">
        <v>476</v>
      </c>
      <c r="F1519" s="7" t="s">
        <v>2906</v>
      </c>
    </row>
    <row r="1520" customFormat="false" ht="13.5" hidden="false" customHeight="true" outlineLevel="0" collapsed="false">
      <c r="A1520" s="4" t="n">
        <f aca="false">A1519+1</f>
        <v>235368</v>
      </c>
      <c r="B1520" s="5" t="s">
        <v>2907</v>
      </c>
      <c r="C1520" s="6" t="n">
        <v>-2.543536</v>
      </c>
      <c r="D1520" s="6" t="n">
        <v>57.11614</v>
      </c>
      <c r="E1520" s="6" t="n">
        <v>471</v>
      </c>
      <c r="F1520" s="7" t="s">
        <v>2908</v>
      </c>
    </row>
    <row r="1521" customFormat="false" ht="13.5" hidden="false" customHeight="true" outlineLevel="0" collapsed="false">
      <c r="A1521" s="4" t="n">
        <f aca="false">A1520+1</f>
        <v>235369</v>
      </c>
      <c r="B1521" s="5" t="s">
        <v>2909</v>
      </c>
      <c r="C1521" s="6" t="n">
        <v>-2.661733</v>
      </c>
      <c r="D1521" s="6" t="n">
        <v>57.387784</v>
      </c>
      <c r="E1521" s="6" t="n">
        <v>467</v>
      </c>
      <c r="F1521" s="7" t="s">
        <v>2910</v>
      </c>
    </row>
    <row r="1522" customFormat="false" ht="13.5" hidden="false" customHeight="true" outlineLevel="0" collapsed="false">
      <c r="A1522" s="4" t="n">
        <f aca="false">A1521+1</f>
        <v>235370</v>
      </c>
      <c r="B1522" s="5" t="s">
        <v>2911</v>
      </c>
      <c r="C1522" s="6" t="n">
        <v>-2.571299</v>
      </c>
      <c r="D1522" s="6" t="n">
        <v>57.240777</v>
      </c>
      <c r="E1522" s="6" t="n">
        <v>448</v>
      </c>
      <c r="F1522" s="7" t="s">
        <v>2912</v>
      </c>
    </row>
    <row r="1523" customFormat="false" ht="13.5" hidden="false" customHeight="true" outlineLevel="0" collapsed="false">
      <c r="A1523" s="4" t="n">
        <f aca="false">A1522+1</f>
        <v>235371</v>
      </c>
      <c r="B1523" s="5" t="s">
        <v>2913</v>
      </c>
      <c r="C1523" s="6" t="n">
        <v>-2.537701</v>
      </c>
      <c r="D1523" s="6" t="n">
        <v>57.271801</v>
      </c>
      <c r="E1523" s="6" t="n">
        <v>409</v>
      </c>
      <c r="F1523" s="7" t="s">
        <v>2914</v>
      </c>
    </row>
    <row r="1524" customFormat="false" ht="13.5" hidden="false" customHeight="true" outlineLevel="0" collapsed="false">
      <c r="A1524" s="4" t="n">
        <f aca="false">A1523+1</f>
        <v>235372</v>
      </c>
      <c r="B1524" s="5" t="s">
        <v>2915</v>
      </c>
      <c r="C1524" s="6" t="n">
        <v>-2.580152</v>
      </c>
      <c r="D1524" s="6" t="n">
        <v>57.40237</v>
      </c>
      <c r="E1524" s="6" t="n">
        <v>380.8</v>
      </c>
      <c r="F1524" s="7" t="s">
        <v>2916</v>
      </c>
    </row>
    <row r="1525" customFormat="false" ht="13.5" hidden="false" customHeight="true" outlineLevel="0" collapsed="false">
      <c r="A1525" s="4" t="n">
        <f aca="false">A1524+1</f>
        <v>235373</v>
      </c>
      <c r="B1525" s="5" t="s">
        <v>2917</v>
      </c>
      <c r="C1525" s="6" t="n">
        <v>-2.239569</v>
      </c>
      <c r="D1525" s="6" t="n">
        <v>57.173027</v>
      </c>
      <c r="E1525" s="6" t="n">
        <v>266</v>
      </c>
      <c r="F1525" s="7" t="s">
        <v>2918</v>
      </c>
    </row>
    <row r="1526" customFormat="false" ht="13.5" hidden="false" customHeight="true" outlineLevel="0" collapsed="false">
      <c r="A1526" s="4" t="n">
        <f aca="false">A1525+1</f>
        <v>235374</v>
      </c>
      <c r="B1526" s="5" t="s">
        <v>2919</v>
      </c>
      <c r="C1526" s="6" t="n">
        <v>-2.062615</v>
      </c>
      <c r="D1526" s="6" t="n">
        <v>57.605181</v>
      </c>
      <c r="E1526" s="6" t="n">
        <v>234</v>
      </c>
      <c r="F1526" s="7" t="s">
        <v>2920</v>
      </c>
    </row>
    <row r="1527" customFormat="false" ht="13.5" hidden="false" customHeight="true" outlineLevel="0" collapsed="false">
      <c r="A1527" s="4" t="n">
        <f aca="false">A1526+1</f>
        <v>235375</v>
      </c>
      <c r="B1527" s="5" t="s">
        <v>2921</v>
      </c>
      <c r="C1527" s="6" t="n">
        <v>-2.247609</v>
      </c>
      <c r="D1527" s="6" t="n">
        <v>57.647118</v>
      </c>
      <c r="E1527" s="6" t="n">
        <v>231</v>
      </c>
      <c r="F1527" s="7" t="s">
        <v>2922</v>
      </c>
    </row>
    <row r="1528" customFormat="false" ht="13.5" hidden="false" customHeight="true" outlineLevel="0" collapsed="false">
      <c r="A1528" s="4" t="n">
        <f aca="false">A1527+1</f>
        <v>235376</v>
      </c>
      <c r="B1528" s="5" t="s">
        <v>2923</v>
      </c>
      <c r="C1528" s="6" t="n">
        <v>-1.445935</v>
      </c>
      <c r="D1528" s="6" t="n">
        <v>60.533865</v>
      </c>
      <c r="E1528" s="6" t="n">
        <v>450</v>
      </c>
      <c r="F1528" s="7" t="s">
        <v>2924</v>
      </c>
    </row>
    <row r="1529" customFormat="false" ht="13.5" hidden="false" customHeight="true" outlineLevel="0" collapsed="false">
      <c r="A1529" s="4" t="n">
        <f aca="false">A1528+1</f>
        <v>235377</v>
      </c>
      <c r="B1529" s="5" t="s">
        <v>2925</v>
      </c>
      <c r="C1529" s="6" t="n">
        <v>-2.095672</v>
      </c>
      <c r="D1529" s="6" t="n">
        <v>60.140122</v>
      </c>
      <c r="E1529" s="6" t="n">
        <v>418</v>
      </c>
      <c r="F1529" s="7" t="s">
        <v>2926</v>
      </c>
    </row>
    <row r="1530" customFormat="false" ht="13.5" hidden="false" customHeight="true" outlineLevel="0" collapsed="false">
      <c r="A1530" s="4" t="n">
        <f aca="false">A1529+1</f>
        <v>235378</v>
      </c>
      <c r="B1530" s="5" t="s">
        <v>2927</v>
      </c>
      <c r="C1530" s="6" t="n">
        <v>-1.291105</v>
      </c>
      <c r="D1530" s="6" t="n">
        <v>60.039532</v>
      </c>
      <c r="E1530" s="6" t="n">
        <v>293</v>
      </c>
      <c r="F1530" s="7" t="s">
        <v>2928</v>
      </c>
    </row>
    <row r="1531" customFormat="false" ht="13.5" hidden="false" customHeight="true" outlineLevel="0" collapsed="false">
      <c r="A1531" s="4" t="n">
        <f aca="false">A1530+1</f>
        <v>235379</v>
      </c>
      <c r="B1531" s="5" t="s">
        <v>2929</v>
      </c>
      <c r="C1531" s="6" t="n">
        <v>-0.84106</v>
      </c>
      <c r="D1531" s="6" t="n">
        <v>60.827476</v>
      </c>
      <c r="E1531" s="6" t="n">
        <v>285</v>
      </c>
      <c r="F1531" s="7" t="s">
        <v>2930</v>
      </c>
    </row>
    <row r="1532" customFormat="false" ht="13.5" hidden="false" customHeight="true" outlineLevel="0" collapsed="false">
      <c r="A1532" s="4" t="n">
        <f aca="false">A1531+1</f>
        <v>235380</v>
      </c>
      <c r="B1532" s="5" t="s">
        <v>2931</v>
      </c>
      <c r="C1532" s="6" t="n">
        <v>-1.382743</v>
      </c>
      <c r="D1532" s="6" t="n">
        <v>59.905568</v>
      </c>
      <c r="E1532" s="6" t="n">
        <v>283</v>
      </c>
      <c r="F1532" s="7" t="s">
        <v>2932</v>
      </c>
    </row>
    <row r="1533" customFormat="false" ht="13.5" hidden="false" customHeight="true" outlineLevel="0" collapsed="false">
      <c r="A1533" s="4" t="n">
        <f aca="false">A1532+1</f>
        <v>235381</v>
      </c>
      <c r="B1533" s="5" t="s">
        <v>2933</v>
      </c>
      <c r="C1533" s="6" t="n">
        <v>-1.2975</v>
      </c>
      <c r="D1533" s="6" t="n">
        <v>60.297631</v>
      </c>
      <c r="E1533" s="6" t="n">
        <v>281</v>
      </c>
      <c r="F1533" s="7" t="s">
        <v>2934</v>
      </c>
    </row>
    <row r="1534" customFormat="false" ht="13.5" hidden="false" customHeight="true" outlineLevel="0" collapsed="false">
      <c r="A1534" s="4" t="n">
        <f aca="false">A1533+1</f>
        <v>235382</v>
      </c>
      <c r="B1534" s="5" t="s">
        <v>2935</v>
      </c>
      <c r="C1534" s="6" t="n">
        <v>-1.307235</v>
      </c>
      <c r="D1534" s="6" t="n">
        <v>59.952372</v>
      </c>
      <c r="E1534" s="6" t="n">
        <v>263</v>
      </c>
      <c r="F1534" s="7" t="s">
        <v>2936</v>
      </c>
    </row>
    <row r="1535" customFormat="false" ht="13.5" hidden="false" customHeight="true" outlineLevel="0" collapsed="false">
      <c r="A1535" s="4" t="n">
        <f aca="false">A1534+1</f>
        <v>235383</v>
      </c>
      <c r="B1535" s="5" t="s">
        <v>2937</v>
      </c>
      <c r="C1535" s="6" t="n">
        <v>-1.288351</v>
      </c>
      <c r="D1535" s="6" t="n">
        <v>60.398022</v>
      </c>
      <c r="E1535" s="6" t="n">
        <v>252</v>
      </c>
      <c r="F1535" s="7" t="s">
        <v>2938</v>
      </c>
    </row>
    <row r="1536" customFormat="false" ht="13.5" hidden="false" customHeight="true" outlineLevel="0" collapsed="false">
      <c r="A1536" s="4" t="n">
        <f aca="false">A1535+1</f>
        <v>235384</v>
      </c>
      <c r="B1536" s="5" t="s">
        <v>2939</v>
      </c>
      <c r="C1536" s="6" t="n">
        <v>-1.655205</v>
      </c>
      <c r="D1536" s="6" t="n">
        <v>60.285213</v>
      </c>
      <c r="E1536" s="6" t="n">
        <v>249</v>
      </c>
      <c r="F1536" s="7" t="s">
        <v>2940</v>
      </c>
    </row>
    <row r="1537" customFormat="false" ht="13.5" hidden="false" customHeight="true" outlineLevel="0" collapsed="false">
      <c r="A1537" s="4" t="n">
        <f aca="false">A1536+1</f>
        <v>235385</v>
      </c>
      <c r="B1537" s="5" t="s">
        <v>2941</v>
      </c>
      <c r="C1537" s="6" t="n">
        <v>-2.083725</v>
      </c>
      <c r="D1537" s="6" t="n">
        <v>60.122289</v>
      </c>
      <c r="E1537" s="6" t="n">
        <v>248</v>
      </c>
      <c r="F1537" s="7" t="s">
        <v>2942</v>
      </c>
    </row>
    <row r="1538" customFormat="false" ht="13.5" hidden="false" customHeight="true" outlineLevel="0" collapsed="false">
      <c r="A1538" s="4" t="n">
        <f aca="false">A1537+1</f>
        <v>235386</v>
      </c>
      <c r="B1538" s="5" t="s">
        <v>2943</v>
      </c>
      <c r="C1538" s="6" t="n">
        <v>-1.096708</v>
      </c>
      <c r="D1538" s="6" t="n">
        <v>60.129965</v>
      </c>
      <c r="E1538" s="6" t="n">
        <v>226</v>
      </c>
      <c r="F1538" s="7" t="s">
        <v>2944</v>
      </c>
    </row>
    <row r="1539" customFormat="false" ht="13.5" hidden="false" customHeight="true" outlineLevel="0" collapsed="false">
      <c r="A1539" s="4" t="n">
        <f aca="false">A1538+1</f>
        <v>235387</v>
      </c>
      <c r="B1539" s="5" t="s">
        <v>2945</v>
      </c>
      <c r="C1539" s="6" t="n">
        <v>-1.632756</v>
      </c>
      <c r="D1539" s="6" t="n">
        <v>59.545915</v>
      </c>
      <c r="E1539" s="6" t="n">
        <v>220</v>
      </c>
      <c r="F1539" s="7" t="s">
        <v>2946</v>
      </c>
    </row>
    <row r="1540" customFormat="false" ht="13.5" hidden="false" customHeight="true" outlineLevel="0" collapsed="false">
      <c r="A1540" s="4" t="n">
        <f aca="false">A1539+1</f>
        <v>235388</v>
      </c>
      <c r="B1540" s="5" t="s">
        <v>2947</v>
      </c>
      <c r="C1540" s="6" t="n">
        <v>-1.250101</v>
      </c>
      <c r="D1540" s="6" t="n">
        <v>60.107819</v>
      </c>
      <c r="E1540" s="6" t="n">
        <v>216</v>
      </c>
      <c r="F1540" s="7" t="s">
        <v>2948</v>
      </c>
    </row>
    <row r="1541" customFormat="false" ht="13.5" hidden="false" customHeight="true" outlineLevel="0" collapsed="false">
      <c r="A1541" s="4" t="n">
        <f aca="false">A1540+1</f>
        <v>235389</v>
      </c>
      <c r="B1541" s="5" t="s">
        <v>2949</v>
      </c>
      <c r="C1541" s="6" t="n">
        <v>-0.929346</v>
      </c>
      <c r="D1541" s="6" t="n">
        <v>60.749607</v>
      </c>
      <c r="E1541" s="6" t="n">
        <v>216</v>
      </c>
      <c r="F1541" s="7" t="s">
        <v>2950</v>
      </c>
    </row>
    <row r="1542" customFormat="false" ht="13.5" hidden="false" customHeight="true" outlineLevel="0" collapsed="false">
      <c r="A1542" s="4" t="n">
        <f aca="false">A1541+1</f>
        <v>235390</v>
      </c>
      <c r="B1542" s="5" t="s">
        <v>2951</v>
      </c>
      <c r="C1542" s="6" t="n">
        <v>-1.100522</v>
      </c>
      <c r="D1542" s="6" t="n">
        <v>60.538091</v>
      </c>
      <c r="E1542" s="6" t="n">
        <v>210</v>
      </c>
      <c r="F1542" s="7" t="s">
        <v>2952</v>
      </c>
    </row>
    <row r="1543" customFormat="false" ht="13.5" hidden="false" customHeight="true" outlineLevel="0" collapsed="false">
      <c r="A1543" s="4" t="n">
        <f aca="false">A1542+1</f>
        <v>235391</v>
      </c>
      <c r="B1543" s="5" t="s">
        <v>2953</v>
      </c>
      <c r="C1543" s="6" t="n">
        <v>-1.00463</v>
      </c>
      <c r="D1543" s="6" t="n">
        <v>60.139749</v>
      </c>
      <c r="E1543" s="6" t="n">
        <v>181</v>
      </c>
      <c r="F1543" s="7" t="s">
        <v>2954</v>
      </c>
    </row>
    <row r="1544" customFormat="false" ht="13.5" hidden="false" customHeight="true" outlineLevel="0" collapsed="false">
      <c r="A1544" s="4" t="n">
        <f aca="false">A1543+1</f>
        <v>235392</v>
      </c>
      <c r="B1544" s="5" t="s">
        <v>2955</v>
      </c>
      <c r="C1544" s="6" t="n">
        <v>-1.218117</v>
      </c>
      <c r="D1544" s="6" t="n">
        <v>60.389139</v>
      </c>
      <c r="E1544" s="6" t="n">
        <v>176</v>
      </c>
      <c r="F1544" s="7" t="s">
        <v>2956</v>
      </c>
    </row>
    <row r="1545" customFormat="false" ht="13.5" hidden="false" customHeight="true" outlineLevel="0" collapsed="false">
      <c r="A1545" s="4" t="n">
        <f aca="false">A1544+1</f>
        <v>235393</v>
      </c>
      <c r="B1545" s="5" t="s">
        <v>2957</v>
      </c>
      <c r="C1545" s="6" t="n">
        <v>-1.499907</v>
      </c>
      <c r="D1545" s="6" t="n">
        <v>60.509378</v>
      </c>
      <c r="E1545" s="6" t="n">
        <v>173</v>
      </c>
      <c r="F1545" s="7" t="s">
        <v>2958</v>
      </c>
    </row>
    <row r="1546" customFormat="false" ht="13.5" hidden="false" customHeight="true" outlineLevel="0" collapsed="false">
      <c r="A1546" s="4" t="n">
        <f aca="false">A1545+1</f>
        <v>235394</v>
      </c>
      <c r="B1546" s="5" t="s">
        <v>2959</v>
      </c>
      <c r="C1546" s="6" t="n">
        <v>-1.375572</v>
      </c>
      <c r="D1546" s="6" t="n">
        <v>60.504</v>
      </c>
      <c r="E1546" s="6" t="n">
        <v>173</v>
      </c>
      <c r="F1546" s="7" t="s">
        <v>2960</v>
      </c>
    </row>
    <row r="1547" customFormat="false" ht="13.5" hidden="false" customHeight="true" outlineLevel="0" collapsed="false">
      <c r="A1547" s="4" t="n">
        <f aca="false">A1546+1</f>
        <v>235395</v>
      </c>
      <c r="B1547" s="5" t="s">
        <v>2961</v>
      </c>
      <c r="C1547" s="6" t="n">
        <v>-1.421418</v>
      </c>
      <c r="D1547" s="6" t="n">
        <v>60.369727</v>
      </c>
      <c r="E1547" s="6" t="n">
        <v>172</v>
      </c>
      <c r="F1547" s="7" t="s">
        <v>2962</v>
      </c>
    </row>
    <row r="1548" customFormat="false" ht="13.5" hidden="false" customHeight="true" outlineLevel="0" collapsed="false">
      <c r="A1548" s="4" t="n">
        <f aca="false">A1547+1</f>
        <v>235396</v>
      </c>
      <c r="B1548" s="5" t="s">
        <v>2963</v>
      </c>
      <c r="C1548" s="6" t="n">
        <v>-0.784753</v>
      </c>
      <c r="D1548" s="6" t="n">
        <v>60.791897</v>
      </c>
      <c r="E1548" s="6" t="n">
        <v>160</v>
      </c>
      <c r="F1548" s="7" t="s">
        <v>2964</v>
      </c>
    </row>
    <row r="1549" customFormat="false" ht="13.5" hidden="false" customHeight="true" outlineLevel="0" collapsed="false">
      <c r="A1549" s="4" t="n">
        <f aca="false">A1548+1</f>
        <v>235397</v>
      </c>
      <c r="B1549" s="5" t="s">
        <v>2965</v>
      </c>
      <c r="C1549" s="6" t="n">
        <v>-0.864327</v>
      </c>
      <c r="D1549" s="6" t="n">
        <v>60.62023</v>
      </c>
      <c r="E1549" s="6" t="n">
        <v>159</v>
      </c>
      <c r="F1549" s="7" t="s">
        <v>2966</v>
      </c>
    </row>
    <row r="1550" customFormat="false" ht="13.5" hidden="false" customHeight="true" outlineLevel="0" collapsed="false">
      <c r="A1550" s="4" t="n">
        <f aca="false">A1549+1</f>
        <v>235398</v>
      </c>
      <c r="B1550" s="5" t="s">
        <v>2945</v>
      </c>
      <c r="C1550" s="6" t="n">
        <v>-3.34053</v>
      </c>
      <c r="D1550" s="6" t="n">
        <v>58.900609</v>
      </c>
      <c r="E1550" s="6" t="n">
        <v>481</v>
      </c>
      <c r="F1550" s="7" t="s">
        <v>2967</v>
      </c>
    </row>
    <row r="1551" customFormat="false" ht="13.5" hidden="false" customHeight="true" outlineLevel="0" collapsed="false">
      <c r="A1551" s="4" t="n">
        <f aca="false">A1550+1</f>
        <v>235399</v>
      </c>
      <c r="B1551" s="5" t="s">
        <v>2968</v>
      </c>
      <c r="C1551" s="6" t="n">
        <v>-3.373377</v>
      </c>
      <c r="D1551" s="6" t="n">
        <v>58.910377</v>
      </c>
      <c r="E1551" s="6" t="n">
        <v>435</v>
      </c>
      <c r="F1551" s="7" t="s">
        <v>2969</v>
      </c>
    </row>
    <row r="1552" customFormat="false" ht="13.5" hidden="false" customHeight="true" outlineLevel="0" collapsed="false">
      <c r="A1552" s="4" t="n">
        <f aca="false">A1551+1</f>
        <v>235400</v>
      </c>
      <c r="B1552" s="5" t="s">
        <v>2970</v>
      </c>
      <c r="C1552" s="6" t="n">
        <v>-3.319943</v>
      </c>
      <c r="D1552" s="6" t="n">
        <v>58.866878</v>
      </c>
      <c r="E1552" s="6" t="n">
        <v>399</v>
      </c>
      <c r="F1552" s="7" t="s">
        <v>2971</v>
      </c>
    </row>
    <row r="1553" customFormat="false" ht="13.5" hidden="false" customHeight="true" outlineLevel="0" collapsed="false">
      <c r="A1553" s="4" t="n">
        <f aca="false">A1552+1</f>
        <v>235401</v>
      </c>
      <c r="B1553" s="5" t="s">
        <v>2972</v>
      </c>
      <c r="C1553" s="6" t="n">
        <v>-3.157343</v>
      </c>
      <c r="D1553" s="6" t="n">
        <v>58.960426</v>
      </c>
      <c r="E1553" s="6" t="n">
        <v>275</v>
      </c>
      <c r="F1553" s="7" t="s">
        <v>2973</v>
      </c>
    </row>
    <row r="1554" customFormat="false" ht="13.5" hidden="false" customHeight="true" outlineLevel="0" collapsed="false">
      <c r="A1554" s="4" t="n">
        <f aca="false">A1553+1</f>
        <v>235402</v>
      </c>
      <c r="B1554" s="5" t="s">
        <v>2974</v>
      </c>
      <c r="C1554" s="6" t="n">
        <v>-3.018721</v>
      </c>
      <c r="D1554" s="6" t="n">
        <v>59.143163</v>
      </c>
      <c r="E1554" s="6" t="n">
        <v>250</v>
      </c>
      <c r="F1554" s="7" t="s">
        <v>2975</v>
      </c>
    </row>
    <row r="1555" customFormat="false" ht="13.5" hidden="false" customHeight="true" outlineLevel="0" collapsed="false">
      <c r="A1555" s="4" t="n">
        <f aca="false">A1554+1</f>
        <v>235403</v>
      </c>
      <c r="B1555" s="5" t="s">
        <v>2976</v>
      </c>
      <c r="C1555" s="6" t="n">
        <v>-3.025715</v>
      </c>
      <c r="D1555" s="6" t="n">
        <v>58.987662</v>
      </c>
      <c r="E1555" s="6" t="n">
        <v>225</v>
      </c>
      <c r="F1555" s="7" t="s">
        <v>2977</v>
      </c>
    </row>
    <row r="1556" customFormat="false" ht="13.5" hidden="false" customHeight="true" outlineLevel="0" collapsed="false">
      <c r="A1556" s="4" t="n">
        <f aca="false">A1555+1</f>
        <v>235404</v>
      </c>
      <c r="B1556" s="5" t="s">
        <v>2978</v>
      </c>
      <c r="C1556" s="6" t="n">
        <v>-3.120931</v>
      </c>
      <c r="D1556" s="6" t="n">
        <v>59.068477</v>
      </c>
      <c r="E1556" s="6" t="n">
        <v>224</v>
      </c>
      <c r="F1556" s="7" t="s">
        <v>2979</v>
      </c>
    </row>
    <row r="1557" customFormat="false" ht="13.5" hidden="false" customHeight="true" outlineLevel="0" collapsed="false">
      <c r="A1557" s="4" t="n">
        <f aca="false">A1556+1</f>
        <v>235405</v>
      </c>
      <c r="B1557" s="5" t="s">
        <v>2980</v>
      </c>
      <c r="C1557" s="6" t="n">
        <v>-3.083487</v>
      </c>
      <c r="D1557" s="6" t="n">
        <v>58.974977</v>
      </c>
      <c r="E1557" s="6" t="n">
        <v>221</v>
      </c>
      <c r="F1557" s="7" t="s">
        <v>2981</v>
      </c>
    </row>
    <row r="1558" customFormat="false" ht="13.5" hidden="false" customHeight="true" outlineLevel="0" collapsed="false">
      <c r="A1558" s="4" t="n">
        <f aca="false">A1557+1</f>
        <v>235406</v>
      </c>
      <c r="B1558" s="5" t="s">
        <v>2982</v>
      </c>
      <c r="C1558" s="6" t="n">
        <v>-3.002603</v>
      </c>
      <c r="D1558" s="6" t="n">
        <v>59.286453</v>
      </c>
      <c r="E1558" s="6" t="n">
        <v>169</v>
      </c>
      <c r="F1558" s="7" t="s">
        <v>2983</v>
      </c>
    </row>
    <row r="1559" customFormat="false" ht="13.5" hidden="false" customHeight="true" outlineLevel="0" collapsed="false">
      <c r="A1559" s="4" t="n">
        <f aca="false">A1558+1</f>
        <v>235407</v>
      </c>
      <c r="B1559" s="5" t="s">
        <v>2984</v>
      </c>
      <c r="C1559" s="6" t="n">
        <v>-3.328887</v>
      </c>
      <c r="D1559" s="6" t="n">
        <v>59.001028</v>
      </c>
      <c r="E1559" s="6" t="n">
        <v>158</v>
      </c>
      <c r="F1559" s="7" t="s">
        <v>2985</v>
      </c>
    </row>
    <row r="1560" customFormat="false" ht="13.5" hidden="false" customHeight="true" outlineLevel="0" collapsed="false">
      <c r="A1560" s="4" t="n">
        <f aca="false">A1559+1</f>
        <v>235408</v>
      </c>
      <c r="B1560" s="5" t="s">
        <v>2986</v>
      </c>
      <c r="C1560" s="6" t="n">
        <v>-7.061182</v>
      </c>
      <c r="D1560" s="6" t="n">
        <v>58.131629</v>
      </c>
      <c r="E1560" s="6" t="n">
        <v>574</v>
      </c>
      <c r="F1560" s="7" t="s">
        <v>2987</v>
      </c>
    </row>
    <row r="1561" customFormat="false" ht="13.5" hidden="false" customHeight="true" outlineLevel="0" collapsed="false">
      <c r="A1561" s="4" t="n">
        <f aca="false">A1560+1</f>
        <v>235409</v>
      </c>
      <c r="B1561" s="5" t="s">
        <v>1207</v>
      </c>
      <c r="C1561" s="6" t="n">
        <v>-6.647531</v>
      </c>
      <c r="D1561" s="6" t="n">
        <v>57.989997</v>
      </c>
      <c r="E1561" s="6" t="n">
        <v>572</v>
      </c>
      <c r="F1561" s="7" t="s">
        <v>2988</v>
      </c>
    </row>
    <row r="1562" customFormat="false" ht="13.5" hidden="false" customHeight="true" outlineLevel="0" collapsed="false">
      <c r="A1562" s="4" t="n">
        <f aca="false">A1561+1</f>
        <v>235410</v>
      </c>
      <c r="B1562" s="5" t="s">
        <v>2989</v>
      </c>
      <c r="C1562" s="6" t="n">
        <v>-7.026065</v>
      </c>
      <c r="D1562" s="6" t="n">
        <v>58.126859</v>
      </c>
      <c r="E1562" s="6" t="n">
        <v>515</v>
      </c>
      <c r="F1562" s="7" t="s">
        <v>2990</v>
      </c>
    </row>
    <row r="1563" customFormat="false" ht="13.5" hidden="false" customHeight="true" outlineLevel="0" collapsed="false">
      <c r="A1563" s="4" t="n">
        <f aca="false">A1562+1</f>
        <v>235411</v>
      </c>
      <c r="B1563" s="5" t="s">
        <v>2991</v>
      </c>
      <c r="C1563" s="6" t="n">
        <v>-7.045977</v>
      </c>
      <c r="D1563" s="6" t="n">
        <v>58.116515</v>
      </c>
      <c r="E1563" s="6" t="n">
        <v>514</v>
      </c>
      <c r="F1563" s="7" t="s">
        <v>2992</v>
      </c>
    </row>
    <row r="1564" customFormat="false" ht="13.5" hidden="false" customHeight="true" outlineLevel="0" collapsed="false">
      <c r="A1564" s="4" t="n">
        <f aca="false">A1563+1</f>
        <v>235412</v>
      </c>
      <c r="B1564" s="5" t="s">
        <v>2993</v>
      </c>
      <c r="C1564" s="6" t="n">
        <v>-7.071975</v>
      </c>
      <c r="D1564" s="6" t="n">
        <v>58.08596</v>
      </c>
      <c r="E1564" s="6" t="n">
        <v>497</v>
      </c>
      <c r="F1564" s="7" t="s">
        <v>2994</v>
      </c>
    </row>
    <row r="1565" customFormat="false" ht="13.5" hidden="false" customHeight="true" outlineLevel="0" collapsed="false">
      <c r="A1565" s="4" t="n">
        <f aca="false">A1564+1</f>
        <v>235413</v>
      </c>
      <c r="B1565" s="5" t="s">
        <v>2995</v>
      </c>
      <c r="C1565" s="6" t="n">
        <v>-6.785619</v>
      </c>
      <c r="D1565" s="6" t="n">
        <v>58.021731</v>
      </c>
      <c r="E1565" s="6" t="n">
        <v>492</v>
      </c>
      <c r="F1565" s="7" t="s">
        <v>2996</v>
      </c>
    </row>
    <row r="1566" customFormat="false" ht="13.5" hidden="false" customHeight="true" outlineLevel="0" collapsed="false">
      <c r="A1566" s="4" t="n">
        <f aca="false">A1565+1</f>
        <v>235414</v>
      </c>
      <c r="B1566" s="5" t="s">
        <v>2997</v>
      </c>
      <c r="C1566" s="6" t="n">
        <v>-6.564529</v>
      </c>
      <c r="D1566" s="6" t="n">
        <v>57.969452</v>
      </c>
      <c r="E1566" s="6" t="n">
        <v>470</v>
      </c>
      <c r="F1566" s="7" t="s">
        <v>2998</v>
      </c>
    </row>
    <row r="1567" customFormat="false" ht="13.5" hidden="false" customHeight="true" outlineLevel="0" collapsed="false">
      <c r="A1567" s="4" t="n">
        <f aca="false">A1566+1</f>
        <v>235415</v>
      </c>
      <c r="B1567" s="5" t="s">
        <v>2999</v>
      </c>
      <c r="C1567" s="6" t="n">
        <v>-6.662203</v>
      </c>
      <c r="D1567" s="6" t="n">
        <v>57.943189</v>
      </c>
      <c r="E1567" s="6" t="n">
        <v>449</v>
      </c>
      <c r="F1567" s="7" t="s">
        <v>3000</v>
      </c>
    </row>
    <row r="1568" customFormat="false" ht="13.5" hidden="false" customHeight="true" outlineLevel="0" collapsed="false">
      <c r="A1568" s="4" t="n">
        <f aca="false">A1567+1</f>
        <v>235416</v>
      </c>
      <c r="B1568" s="5" t="s">
        <v>3001</v>
      </c>
      <c r="C1568" s="6" t="n">
        <v>-6.971382</v>
      </c>
      <c r="D1568" s="6" t="n">
        <v>58.16979</v>
      </c>
      <c r="E1568" s="6" t="n">
        <v>428</v>
      </c>
      <c r="F1568" s="7" t="s">
        <v>3002</v>
      </c>
    </row>
    <row r="1569" customFormat="false" ht="13.5" hidden="false" customHeight="true" outlineLevel="0" collapsed="false">
      <c r="A1569" s="4" t="n">
        <f aca="false">A1568+1</f>
        <v>235417</v>
      </c>
      <c r="B1569" s="5" t="s">
        <v>3003</v>
      </c>
      <c r="C1569" s="6" t="n">
        <v>-6.6438</v>
      </c>
      <c r="D1569" s="6" t="n">
        <v>58.007458</v>
      </c>
      <c r="E1569" s="6" t="n">
        <v>424</v>
      </c>
      <c r="F1569" s="7" t="s">
        <v>3004</v>
      </c>
    </row>
    <row r="1570" customFormat="false" ht="13.5" hidden="false" customHeight="true" outlineLevel="0" collapsed="false">
      <c r="A1570" s="4" t="n">
        <f aca="false">A1569+1</f>
        <v>235418</v>
      </c>
      <c r="B1570" s="5" t="s">
        <v>3005</v>
      </c>
      <c r="C1570" s="6" t="n">
        <v>-6.641669</v>
      </c>
      <c r="D1570" s="6" t="n">
        <v>58.02486</v>
      </c>
      <c r="E1570" s="6" t="n">
        <v>406</v>
      </c>
      <c r="F1570" s="7" t="s">
        <v>3006</v>
      </c>
    </row>
    <row r="1571" customFormat="false" ht="13.5" hidden="false" customHeight="true" outlineLevel="0" collapsed="false">
      <c r="A1571" s="4" t="n">
        <f aca="false">A1570+1</f>
        <v>235419</v>
      </c>
      <c r="B1571" s="5" t="s">
        <v>3007</v>
      </c>
      <c r="C1571" s="6" t="n">
        <v>-6.941852</v>
      </c>
      <c r="D1571" s="6" t="n">
        <v>58.105338</v>
      </c>
      <c r="E1571" s="6" t="n">
        <v>397</v>
      </c>
      <c r="F1571" s="7" t="s">
        <v>3008</v>
      </c>
    </row>
    <row r="1572" customFormat="false" ht="13.5" hidden="false" customHeight="true" outlineLevel="0" collapsed="false">
      <c r="A1572" s="4" t="n">
        <f aca="false">A1571+1</f>
        <v>235420</v>
      </c>
      <c r="B1572" s="5" t="s">
        <v>3009</v>
      </c>
      <c r="C1572" s="6" t="n">
        <v>-6.769502</v>
      </c>
      <c r="D1572" s="6" t="n">
        <v>58.041354</v>
      </c>
      <c r="E1572" s="6" t="n">
        <v>378</v>
      </c>
      <c r="F1572" s="7" t="s">
        <v>3010</v>
      </c>
    </row>
    <row r="1573" customFormat="false" ht="13.5" hidden="false" customHeight="true" outlineLevel="0" collapsed="false">
      <c r="A1573" s="4" t="n">
        <f aca="false">A1572+1</f>
        <v>235421</v>
      </c>
      <c r="B1573" s="5" t="s">
        <v>3011</v>
      </c>
      <c r="C1573" s="6" t="n">
        <v>-6.50303</v>
      </c>
      <c r="D1573" s="6" t="n">
        <v>57.959983</v>
      </c>
      <c r="E1573" s="6" t="n">
        <v>374</v>
      </c>
      <c r="F1573" s="7" t="s">
        <v>3012</v>
      </c>
    </row>
    <row r="1574" customFormat="false" ht="13.5" hidden="false" customHeight="true" outlineLevel="0" collapsed="false">
      <c r="A1574" s="4" t="n">
        <f aca="false">A1573+1</f>
        <v>235422</v>
      </c>
      <c r="B1574" s="5" t="s">
        <v>3013</v>
      </c>
      <c r="C1574" s="6" t="n">
        <v>-6.655389</v>
      </c>
      <c r="D1574" s="6" t="n">
        <v>57.962113</v>
      </c>
      <c r="E1574" s="6" t="n">
        <v>336</v>
      </c>
      <c r="F1574" s="7" t="s">
        <v>3014</v>
      </c>
    </row>
    <row r="1575" customFormat="false" ht="13.5" hidden="false" customHeight="true" outlineLevel="0" collapsed="false">
      <c r="A1575" s="4" t="n">
        <f aca="false">A1574+1</f>
        <v>235423</v>
      </c>
      <c r="B1575" s="5" t="s">
        <v>3015</v>
      </c>
      <c r="C1575" s="6" t="n">
        <v>-6.574227</v>
      </c>
      <c r="D1575" s="6" t="n">
        <v>58.038379</v>
      </c>
      <c r="E1575" s="6" t="n">
        <v>327</v>
      </c>
      <c r="F1575" s="7" t="s">
        <v>3016</v>
      </c>
    </row>
    <row r="1576" customFormat="false" ht="13.5" hidden="false" customHeight="true" outlineLevel="0" collapsed="false">
      <c r="A1576" s="4" t="n">
        <f aca="false">A1575+1</f>
        <v>235424</v>
      </c>
      <c r="B1576" s="5" t="s">
        <v>779</v>
      </c>
      <c r="C1576" s="6" t="n">
        <v>-6.509773</v>
      </c>
      <c r="D1576" s="6" t="n">
        <v>58.257396</v>
      </c>
      <c r="E1576" s="6" t="n">
        <v>292</v>
      </c>
      <c r="F1576" s="7" t="s">
        <v>3017</v>
      </c>
    </row>
    <row r="1577" customFormat="false" ht="13.5" hidden="false" customHeight="true" outlineLevel="0" collapsed="false">
      <c r="A1577" s="4" t="n">
        <f aca="false">A1576+1</f>
        <v>235425</v>
      </c>
      <c r="B1577" s="5" t="s">
        <v>3018</v>
      </c>
      <c r="C1577" s="6" t="n">
        <v>-6.697314</v>
      </c>
      <c r="D1577" s="6" t="n">
        <v>58.093248</v>
      </c>
      <c r="E1577" s="6" t="n">
        <v>281</v>
      </c>
      <c r="F1577" s="7" t="s">
        <v>3019</v>
      </c>
    </row>
    <row r="1578" customFormat="false" ht="13.5" hidden="false" customHeight="true" outlineLevel="0" collapsed="false">
      <c r="A1578" s="4" t="n">
        <f aca="false">A1577+1</f>
        <v>235426</v>
      </c>
      <c r="B1578" s="5" t="s">
        <v>3020</v>
      </c>
      <c r="C1578" s="6" t="n">
        <v>-6.665953</v>
      </c>
      <c r="D1578" s="6" t="n">
        <v>58.292678</v>
      </c>
      <c r="E1578" s="6" t="n">
        <v>261</v>
      </c>
      <c r="F1578" s="7" t="s">
        <v>3021</v>
      </c>
    </row>
    <row r="1579" customFormat="false" ht="13.5" hidden="false" customHeight="true" outlineLevel="0" collapsed="false">
      <c r="A1579" s="4" t="n">
        <f aca="false">A1578+1</f>
        <v>235427</v>
      </c>
      <c r="B1579" s="5" t="s">
        <v>3022</v>
      </c>
      <c r="C1579" s="6" t="n">
        <v>-6.820328</v>
      </c>
      <c r="D1579" s="6" t="n">
        <v>58.167529</v>
      </c>
      <c r="E1579" s="6" t="n">
        <v>256</v>
      </c>
      <c r="F1579" s="7" t="s">
        <v>3023</v>
      </c>
    </row>
    <row r="1580" customFormat="false" ht="13.5" hidden="false" customHeight="true" outlineLevel="0" collapsed="false">
      <c r="A1580" s="4" t="n">
        <f aca="false">A1579+1</f>
        <v>235428</v>
      </c>
      <c r="B1580" s="5" t="s">
        <v>3024</v>
      </c>
      <c r="C1580" s="6" t="n">
        <v>-6.310192</v>
      </c>
      <c r="D1580" s="6" t="n">
        <v>58.35614</v>
      </c>
      <c r="E1580" s="6" t="n">
        <v>248</v>
      </c>
      <c r="F1580" s="7" t="s">
        <v>3025</v>
      </c>
    </row>
    <row r="1581" customFormat="false" ht="13.5" hidden="false" customHeight="true" outlineLevel="0" collapsed="false">
      <c r="A1581" s="4" t="n">
        <f aca="false">A1580+1</f>
        <v>235429</v>
      </c>
      <c r="B1581" s="5" t="s">
        <v>3026</v>
      </c>
      <c r="C1581" s="6" t="n">
        <v>-6.727702</v>
      </c>
      <c r="D1581" s="6" t="n">
        <v>58.07029</v>
      </c>
      <c r="E1581" s="6" t="n">
        <v>248</v>
      </c>
      <c r="F1581" s="7" t="s">
        <v>3027</v>
      </c>
    </row>
    <row r="1582" customFormat="false" ht="13.5" hidden="false" customHeight="true" outlineLevel="0" collapsed="false">
      <c r="A1582" s="4" t="n">
        <f aca="false">A1581+1</f>
        <v>235430</v>
      </c>
      <c r="B1582" s="5" t="s">
        <v>3028</v>
      </c>
      <c r="C1582" s="6" t="n">
        <v>-6.825919</v>
      </c>
      <c r="D1582" s="6" t="n">
        <v>58.102595</v>
      </c>
      <c r="E1582" s="6" t="n">
        <v>228</v>
      </c>
      <c r="F1582" s="7" t="s">
        <v>3029</v>
      </c>
    </row>
    <row r="1583" customFormat="false" ht="13.5" hidden="false" customHeight="true" outlineLevel="0" collapsed="false">
      <c r="A1583" s="4" t="n">
        <f aca="false">A1582+1</f>
        <v>235431</v>
      </c>
      <c r="B1583" s="5" t="s">
        <v>3030</v>
      </c>
      <c r="C1583" s="6" t="n">
        <v>-6.728337</v>
      </c>
      <c r="D1583" s="6" t="n">
        <v>58.000605</v>
      </c>
      <c r="E1583" s="6" t="n">
        <v>217</v>
      </c>
      <c r="F1583" s="7" t="s">
        <v>3031</v>
      </c>
    </row>
    <row r="1584" customFormat="false" ht="13.5" hidden="false" customHeight="true" outlineLevel="0" collapsed="false">
      <c r="A1584" s="4" t="n">
        <f aca="false">A1583+1</f>
        <v>235432</v>
      </c>
      <c r="B1584" s="5" t="s">
        <v>3032</v>
      </c>
      <c r="C1584" s="6" t="n">
        <v>-7.005629</v>
      </c>
      <c r="D1584" s="6" t="n">
        <v>58.213469</v>
      </c>
      <c r="E1584" s="6" t="n">
        <v>205</v>
      </c>
      <c r="F1584" s="7" t="s">
        <v>3033</v>
      </c>
    </row>
    <row r="1585" customFormat="false" ht="13.5" hidden="false" customHeight="true" outlineLevel="0" collapsed="false">
      <c r="A1585" s="4" t="n">
        <f aca="false">A1584+1</f>
        <v>235433</v>
      </c>
      <c r="B1585" s="5" t="s">
        <v>198</v>
      </c>
      <c r="C1585" s="6" t="n">
        <v>-6.393359</v>
      </c>
      <c r="D1585" s="6" t="n">
        <v>58.022205</v>
      </c>
      <c r="E1585" s="6" t="n">
        <v>191</v>
      </c>
      <c r="F1585" s="7" t="s">
        <v>3034</v>
      </c>
    </row>
    <row r="1586" customFormat="false" ht="13.5" hidden="false" customHeight="true" outlineLevel="0" collapsed="false">
      <c r="A1586" s="4" t="n">
        <f aca="false">A1585+1</f>
        <v>235434</v>
      </c>
      <c r="B1586" s="5" t="s">
        <v>3035</v>
      </c>
      <c r="C1586" s="6" t="n">
        <v>-6.576277</v>
      </c>
      <c r="D1586" s="6" t="n">
        <v>58.056636</v>
      </c>
      <c r="E1586" s="6" t="n">
        <v>172</v>
      </c>
      <c r="F1586" s="7" t="s">
        <v>3036</v>
      </c>
    </row>
    <row r="1587" customFormat="false" ht="13.5" hidden="false" customHeight="true" outlineLevel="0" collapsed="false">
      <c r="A1587" s="4" t="n">
        <f aca="false">A1586+1</f>
        <v>235435</v>
      </c>
      <c r="B1587" s="5" t="s">
        <v>3037</v>
      </c>
      <c r="C1587" s="6" t="n">
        <v>-6.366373</v>
      </c>
      <c r="D1587" s="6" t="n">
        <v>57.901565</v>
      </c>
      <c r="E1587" s="6" t="n">
        <v>160</v>
      </c>
      <c r="F1587" s="7" t="s">
        <v>3038</v>
      </c>
    </row>
    <row r="1588" customFormat="false" ht="13.5" hidden="false" customHeight="true" outlineLevel="0" collapsed="false">
      <c r="A1588" s="4" t="n">
        <f aca="false">A1587+1</f>
        <v>235436</v>
      </c>
      <c r="B1588" s="5" t="s">
        <v>3039</v>
      </c>
      <c r="C1588" s="6" t="n">
        <v>-6.812548</v>
      </c>
      <c r="D1588" s="6" t="n">
        <v>57.963689</v>
      </c>
      <c r="E1588" s="6" t="n">
        <v>799</v>
      </c>
      <c r="F1588" s="7" t="s">
        <v>3040</v>
      </c>
    </row>
    <row r="1589" customFormat="false" ht="13.5" hidden="false" customHeight="true" outlineLevel="0" collapsed="false">
      <c r="A1589" s="4" t="n">
        <f aca="false">A1588+1</f>
        <v>235437</v>
      </c>
      <c r="B1589" s="5" t="s">
        <v>3041</v>
      </c>
      <c r="C1589" s="6" t="n">
        <v>-6.87115</v>
      </c>
      <c r="D1589" s="6" t="n">
        <v>57.972904</v>
      </c>
      <c r="E1589" s="6" t="n">
        <v>729</v>
      </c>
      <c r="F1589" s="7" t="s">
        <v>3042</v>
      </c>
    </row>
    <row r="1590" customFormat="false" ht="13.5" hidden="false" customHeight="true" outlineLevel="0" collapsed="false">
      <c r="A1590" s="4" t="n">
        <f aca="false">A1589+1</f>
        <v>235438</v>
      </c>
      <c r="B1590" s="5" t="s">
        <v>3043</v>
      </c>
      <c r="C1590" s="6" t="n">
        <v>-6.985049</v>
      </c>
      <c r="D1590" s="6" t="n">
        <v>57.994886</v>
      </c>
      <c r="E1590" s="6" t="n">
        <v>679</v>
      </c>
      <c r="F1590" s="7" t="s">
        <v>3044</v>
      </c>
    </row>
    <row r="1591" customFormat="false" ht="13.5" hidden="false" customHeight="true" outlineLevel="0" collapsed="false">
      <c r="A1591" s="4" t="n">
        <f aca="false">A1590+1</f>
        <v>235439</v>
      </c>
      <c r="B1591" s="5" t="s">
        <v>3045</v>
      </c>
      <c r="C1591" s="6" t="n">
        <v>-6.935215</v>
      </c>
      <c r="D1591" s="6" t="n">
        <v>57.98306</v>
      </c>
      <c r="E1591" s="6" t="n">
        <v>662</v>
      </c>
      <c r="F1591" s="7" t="s">
        <v>3046</v>
      </c>
    </row>
    <row r="1592" customFormat="false" ht="13.5" hidden="false" customHeight="true" outlineLevel="0" collapsed="false">
      <c r="A1592" s="4" t="n">
        <f aca="false">A1591+1</f>
        <v>235440</v>
      </c>
      <c r="B1592" s="5" t="s">
        <v>3047</v>
      </c>
      <c r="C1592" s="6" t="n">
        <v>-6.854673</v>
      </c>
      <c r="D1592" s="6" t="n">
        <v>58.006489</v>
      </c>
      <c r="E1592" s="6" t="n">
        <v>579</v>
      </c>
      <c r="F1592" s="7" t="s">
        <v>3048</v>
      </c>
    </row>
    <row r="1593" customFormat="false" ht="13.5" hidden="false" customHeight="true" outlineLevel="0" collapsed="false">
      <c r="A1593" s="4" t="n">
        <f aca="false">A1592+1</f>
        <v>235441</v>
      </c>
      <c r="B1593" s="5" t="s">
        <v>3049</v>
      </c>
      <c r="C1593" s="6" t="n">
        <v>-6.790117</v>
      </c>
      <c r="D1593" s="6" t="n">
        <v>57.934788</v>
      </c>
      <c r="E1593" s="6" t="n">
        <v>559</v>
      </c>
      <c r="F1593" s="7" t="s">
        <v>3050</v>
      </c>
    </row>
    <row r="1594" customFormat="false" ht="13.5" hidden="false" customHeight="true" outlineLevel="0" collapsed="false">
      <c r="A1594" s="4" t="n">
        <f aca="false">A1593+1</f>
        <v>235442</v>
      </c>
      <c r="B1594" s="5" t="s">
        <v>3051</v>
      </c>
      <c r="C1594" s="6" t="n">
        <v>-7.008296</v>
      </c>
      <c r="D1594" s="6" t="n">
        <v>58.004579</v>
      </c>
      <c r="E1594" s="6" t="n">
        <v>556</v>
      </c>
      <c r="F1594" s="7" t="s">
        <v>3052</v>
      </c>
    </row>
    <row r="1595" customFormat="false" ht="13.5" hidden="false" customHeight="true" outlineLevel="0" collapsed="false">
      <c r="A1595" s="4" t="n">
        <f aca="false">A1594+1</f>
        <v>235443</v>
      </c>
      <c r="B1595" s="5" t="s">
        <v>3053</v>
      </c>
      <c r="C1595" s="6" t="n">
        <v>-6.714078</v>
      </c>
      <c r="D1595" s="6" t="n">
        <v>57.928345</v>
      </c>
      <c r="E1595" s="6" t="n">
        <v>528</v>
      </c>
      <c r="F1595" s="7" t="s">
        <v>3054</v>
      </c>
    </row>
    <row r="1596" customFormat="false" ht="13.5" hidden="false" customHeight="true" outlineLevel="0" collapsed="false">
      <c r="A1596" s="4" t="n">
        <f aca="false">A1595+1</f>
        <v>235444</v>
      </c>
      <c r="B1596" s="5" t="s">
        <v>3055</v>
      </c>
      <c r="C1596" s="6" t="n">
        <v>-6.914248</v>
      </c>
      <c r="D1596" s="6" t="n">
        <v>57.899855</v>
      </c>
      <c r="E1596" s="6" t="n">
        <v>506</v>
      </c>
      <c r="F1596" s="7" t="s">
        <v>3056</v>
      </c>
    </row>
    <row r="1597" customFormat="false" ht="13.5" hidden="false" customHeight="true" outlineLevel="0" collapsed="false">
      <c r="A1597" s="4" t="n">
        <f aca="false">A1596+1</f>
        <v>235445</v>
      </c>
      <c r="B1597" s="5" t="s">
        <v>3057</v>
      </c>
      <c r="C1597" s="6" t="n">
        <v>-7.041602</v>
      </c>
      <c r="D1597" s="6" t="n">
        <v>57.993456</v>
      </c>
      <c r="E1597" s="6" t="n">
        <v>489</v>
      </c>
      <c r="F1597" s="7" t="s">
        <v>3058</v>
      </c>
    </row>
    <row r="1598" customFormat="false" ht="13.5" hidden="false" customHeight="true" outlineLevel="0" collapsed="false">
      <c r="A1598" s="4" t="n">
        <f aca="false">A1597+1</f>
        <v>235446</v>
      </c>
      <c r="B1598" s="5" t="s">
        <v>3059</v>
      </c>
      <c r="C1598" s="6" t="n">
        <v>-6.975411</v>
      </c>
      <c r="D1598" s="6" t="n">
        <v>57.766608</v>
      </c>
      <c r="E1598" s="6" t="n">
        <v>460</v>
      </c>
      <c r="F1598" s="7" t="s">
        <v>3060</v>
      </c>
    </row>
    <row r="1599" customFormat="false" ht="13.5" hidden="false" customHeight="true" outlineLevel="0" collapsed="false">
      <c r="A1599" s="4" t="n">
        <f aca="false">A1598+1</f>
        <v>235447</v>
      </c>
      <c r="B1599" s="5" t="s">
        <v>3061</v>
      </c>
      <c r="C1599" s="6" t="n">
        <v>-7.012387</v>
      </c>
      <c r="D1599" s="6" t="n">
        <v>57.978419</v>
      </c>
      <c r="E1599" s="6" t="n">
        <v>412</v>
      </c>
      <c r="F1599" s="7" t="s">
        <v>3062</v>
      </c>
    </row>
    <row r="1600" customFormat="false" ht="13.5" hidden="false" customHeight="true" outlineLevel="0" collapsed="false">
      <c r="A1600" s="4" t="n">
        <f aca="false">A1599+1</f>
        <v>235448</v>
      </c>
      <c r="B1600" s="5" t="s">
        <v>3063</v>
      </c>
      <c r="C1600" s="6" t="n">
        <v>-7.002264</v>
      </c>
      <c r="D1600" s="6" t="n">
        <v>57.813736</v>
      </c>
      <c r="E1600" s="6" t="n">
        <v>398</v>
      </c>
      <c r="F1600" s="7" t="s">
        <v>3064</v>
      </c>
    </row>
    <row r="1601" customFormat="false" ht="13.5" hidden="false" customHeight="true" outlineLevel="0" collapsed="false">
      <c r="A1601" s="4" t="n">
        <f aca="false">A1600+1</f>
        <v>235449</v>
      </c>
      <c r="B1601" s="5" t="s">
        <v>3065</v>
      </c>
      <c r="C1601" s="6" t="n">
        <v>-6.910292</v>
      </c>
      <c r="D1601" s="6" t="n">
        <v>57.829475</v>
      </c>
      <c r="E1601" s="6" t="n">
        <v>389</v>
      </c>
      <c r="F1601" s="7" t="s">
        <v>3066</v>
      </c>
    </row>
    <row r="1602" customFormat="false" ht="13.5" hidden="false" customHeight="true" outlineLevel="0" collapsed="false">
      <c r="A1602" s="4" t="n">
        <f aca="false">A1601+1</f>
        <v>235450</v>
      </c>
      <c r="B1602" s="5" t="s">
        <v>3067</v>
      </c>
      <c r="C1602" s="6" t="n">
        <v>-6.931637</v>
      </c>
      <c r="D1602" s="6" t="n">
        <v>57.82833</v>
      </c>
      <c r="E1602" s="6" t="n">
        <v>384</v>
      </c>
      <c r="F1602" s="7" t="s">
        <v>3068</v>
      </c>
    </row>
    <row r="1603" customFormat="false" ht="13.5" hidden="false" customHeight="true" outlineLevel="0" collapsed="false">
      <c r="A1603" s="4" t="n">
        <f aca="false">A1602+1</f>
        <v>235451</v>
      </c>
      <c r="B1603" s="5" t="s">
        <v>3069</v>
      </c>
      <c r="C1603" s="6" t="n">
        <v>-7.101395</v>
      </c>
      <c r="D1603" s="6" t="n">
        <v>57.818749</v>
      </c>
      <c r="E1603" s="6" t="n">
        <v>368</v>
      </c>
      <c r="F1603" s="7" t="s">
        <v>3070</v>
      </c>
    </row>
    <row r="1604" customFormat="false" ht="13.5" hidden="false" customHeight="true" outlineLevel="0" collapsed="false">
      <c r="A1604" s="4" t="n">
        <f aca="false">A1603+1</f>
        <v>235452</v>
      </c>
      <c r="B1604" s="5" t="s">
        <v>3071</v>
      </c>
      <c r="C1604" s="6" t="n">
        <v>-7.136932</v>
      </c>
      <c r="D1604" s="6" t="n">
        <v>58.027655</v>
      </c>
      <c r="E1604" s="6" t="n">
        <v>308</v>
      </c>
      <c r="F1604" s="7" t="s">
        <v>3072</v>
      </c>
    </row>
    <row r="1605" customFormat="false" ht="13.5" hidden="false" customHeight="true" outlineLevel="0" collapsed="false">
      <c r="A1605" s="4" t="n">
        <f aca="false">A1604+1</f>
        <v>235453</v>
      </c>
      <c r="B1605" s="5" t="s">
        <v>3073</v>
      </c>
      <c r="C1605" s="6" t="n">
        <v>-7.026391</v>
      </c>
      <c r="D1605" s="6" t="n">
        <v>58.028777</v>
      </c>
      <c r="E1605" s="6" t="n">
        <v>303</v>
      </c>
      <c r="F1605" s="7" t="s">
        <v>3074</v>
      </c>
    </row>
    <row r="1606" customFormat="false" ht="13.5" hidden="false" customHeight="true" outlineLevel="0" collapsed="false">
      <c r="A1606" s="4" t="n">
        <f aca="false">A1605+1</f>
        <v>235454</v>
      </c>
      <c r="B1606" s="5" t="s">
        <v>3075</v>
      </c>
      <c r="C1606" s="6" t="n">
        <v>-7.043993</v>
      </c>
      <c r="D1606" s="6" t="n">
        <v>57.791602</v>
      </c>
      <c r="E1606" s="6" t="n">
        <v>280</v>
      </c>
      <c r="F1606" s="7" t="s">
        <v>3076</v>
      </c>
    </row>
    <row r="1607" customFormat="false" ht="13.5" hidden="false" customHeight="true" outlineLevel="0" collapsed="false">
      <c r="A1607" s="4" t="n">
        <f aca="false">A1606+1</f>
        <v>235455</v>
      </c>
      <c r="B1607" s="5" t="s">
        <v>3077</v>
      </c>
      <c r="C1607" s="6" t="n">
        <v>-7.008693</v>
      </c>
      <c r="D1607" s="6" t="n">
        <v>57.907619</v>
      </c>
      <c r="E1607" s="6" t="n">
        <v>267</v>
      </c>
      <c r="F1607" s="7" t="s">
        <v>3078</v>
      </c>
    </row>
    <row r="1608" customFormat="false" ht="13.5" hidden="false" customHeight="true" outlineLevel="0" collapsed="false">
      <c r="A1608" s="4" t="n">
        <f aca="false">A1607+1</f>
        <v>235456</v>
      </c>
      <c r="B1608" s="5" t="s">
        <v>3079</v>
      </c>
      <c r="C1608" s="6" t="n">
        <v>-6.983299</v>
      </c>
      <c r="D1608" s="6" t="n">
        <v>57.751299</v>
      </c>
      <c r="E1608" s="6" t="n">
        <v>211</v>
      </c>
      <c r="F1608" s="7" t="s">
        <v>3080</v>
      </c>
    </row>
    <row r="1609" customFormat="false" ht="13.5" hidden="false" customHeight="true" outlineLevel="0" collapsed="false">
      <c r="A1609" s="4" t="n">
        <f aca="false">A1608+1</f>
        <v>235457</v>
      </c>
      <c r="B1609" s="5" t="s">
        <v>1207</v>
      </c>
      <c r="C1609" s="6" t="n">
        <v>-7.294969</v>
      </c>
      <c r="D1609" s="6" t="n">
        <v>57.258699</v>
      </c>
      <c r="E1609" s="6" t="n">
        <v>620</v>
      </c>
      <c r="F1609" s="7" t="s">
        <v>3081</v>
      </c>
    </row>
    <row r="1610" customFormat="false" ht="13.5" hidden="false" customHeight="true" outlineLevel="0" collapsed="false">
      <c r="A1610" s="4" t="n">
        <f aca="false">A1609+1</f>
        <v>235458</v>
      </c>
      <c r="B1610" s="5" t="s">
        <v>3082</v>
      </c>
      <c r="C1610" s="6" t="n">
        <v>-7.271281</v>
      </c>
      <c r="D1610" s="6" t="n">
        <v>57.290293</v>
      </c>
      <c r="E1610" s="6" t="n">
        <v>606</v>
      </c>
      <c r="F1610" s="7" t="s">
        <v>3083</v>
      </c>
    </row>
    <row r="1611" customFormat="false" ht="13.5" hidden="false" customHeight="true" outlineLevel="0" collapsed="false">
      <c r="A1611" s="4" t="n">
        <f aca="false">A1610+1</f>
        <v>235459</v>
      </c>
      <c r="B1611" s="5" t="s">
        <v>3084</v>
      </c>
      <c r="C1611" s="6" t="n">
        <v>-7.278909</v>
      </c>
      <c r="D1611" s="6" t="n">
        <v>57.275241</v>
      </c>
      <c r="E1611" s="6" t="n">
        <v>527</v>
      </c>
      <c r="F1611" s="7" t="s">
        <v>3085</v>
      </c>
    </row>
    <row r="1612" customFormat="false" ht="13.5" hidden="false" customHeight="true" outlineLevel="0" collapsed="false">
      <c r="A1612" s="4" t="n">
        <f aca="false">A1611+1</f>
        <v>235460</v>
      </c>
      <c r="B1612" s="5" t="s">
        <v>3047</v>
      </c>
      <c r="C1612" s="6" t="n">
        <v>-7.28881</v>
      </c>
      <c r="D1612" s="6" t="n">
        <v>57.196164</v>
      </c>
      <c r="E1612" s="6" t="n">
        <v>374</v>
      </c>
      <c r="F1612" s="7" t="s">
        <v>3086</v>
      </c>
    </row>
    <row r="1613" customFormat="false" ht="13.5" hidden="false" customHeight="true" outlineLevel="0" collapsed="false">
      <c r="A1613" s="4" t="n">
        <f aca="false">A1612+1</f>
        <v>235461</v>
      </c>
      <c r="B1613" s="5" t="s">
        <v>3087</v>
      </c>
      <c r="C1613" s="6" t="n">
        <v>-7.275517</v>
      </c>
      <c r="D1613" s="6" t="n">
        <v>57.171131</v>
      </c>
      <c r="E1613" s="6" t="n">
        <v>357</v>
      </c>
      <c r="F1613" s="7" t="s">
        <v>3088</v>
      </c>
    </row>
    <row r="1614" customFormat="false" ht="13.5" hidden="false" customHeight="true" outlineLevel="0" collapsed="false">
      <c r="A1614" s="4" t="n">
        <f aca="false">A1613+1</f>
        <v>235462</v>
      </c>
      <c r="B1614" s="5" t="s">
        <v>3089</v>
      </c>
      <c r="C1614" s="6" t="n">
        <v>-7.182945</v>
      </c>
      <c r="D1614" s="6" t="n">
        <v>57.528111</v>
      </c>
      <c r="E1614" s="6" t="n">
        <v>347</v>
      </c>
      <c r="F1614" s="7" t="s">
        <v>3090</v>
      </c>
    </row>
    <row r="1615" customFormat="false" ht="13.5" hidden="false" customHeight="true" outlineLevel="0" collapsed="false">
      <c r="A1615" s="4" t="n">
        <f aca="false">A1614+1</f>
        <v>235463</v>
      </c>
      <c r="B1615" s="5" t="s">
        <v>3091</v>
      </c>
      <c r="C1615" s="6" t="n">
        <v>-7.156201</v>
      </c>
      <c r="D1615" s="6" t="n">
        <v>57.572562</v>
      </c>
      <c r="E1615" s="6" t="n">
        <v>281</v>
      </c>
      <c r="F1615" s="7" t="s">
        <v>3092</v>
      </c>
    </row>
    <row r="1616" customFormat="false" ht="13.5" hidden="false" customHeight="true" outlineLevel="0" collapsed="false">
      <c r="A1616" s="4" t="n">
        <f aca="false">A1615+1</f>
        <v>235464</v>
      </c>
      <c r="B1616" s="5" t="s">
        <v>3093</v>
      </c>
      <c r="C1616" s="6" t="n">
        <v>-7.2837</v>
      </c>
      <c r="D1616" s="6" t="n">
        <v>57.156532</v>
      </c>
      <c r="E1616" s="6" t="n">
        <v>276</v>
      </c>
      <c r="F1616" s="7" t="s">
        <v>3094</v>
      </c>
    </row>
    <row r="1617" customFormat="false" ht="13.5" hidden="false" customHeight="true" outlineLevel="0" collapsed="false">
      <c r="A1617" s="4" t="n">
        <f aca="false">A1616+1</f>
        <v>235465</v>
      </c>
      <c r="B1617" s="5" t="s">
        <v>3095</v>
      </c>
      <c r="C1617" s="6" t="n">
        <v>-7.143212</v>
      </c>
      <c r="D1617" s="6" t="n">
        <v>57.579365</v>
      </c>
      <c r="E1617" s="6" t="n">
        <v>263</v>
      </c>
      <c r="F1617" s="7" t="s">
        <v>3096</v>
      </c>
    </row>
    <row r="1618" customFormat="false" ht="13.5" hidden="false" customHeight="true" outlineLevel="0" collapsed="false">
      <c r="A1618" s="4" t="n">
        <f aca="false">A1617+1</f>
        <v>235466</v>
      </c>
      <c r="B1618" s="5" t="s">
        <v>3097</v>
      </c>
      <c r="C1618" s="6" t="n">
        <v>-7.326665</v>
      </c>
      <c r="D1618" s="6" t="n">
        <v>57.207923</v>
      </c>
      <c r="E1618" s="6" t="n">
        <v>257</v>
      </c>
      <c r="F1618" s="7" t="s">
        <v>3098</v>
      </c>
    </row>
    <row r="1619" customFormat="false" ht="13.5" hidden="false" customHeight="true" outlineLevel="0" collapsed="false">
      <c r="A1619" s="4" t="n">
        <f aca="false">A1618+1</f>
        <v>235467</v>
      </c>
      <c r="B1619" s="5" t="s">
        <v>3099</v>
      </c>
      <c r="C1619" s="6" t="n">
        <v>-7.332314</v>
      </c>
      <c r="D1619" s="6" t="n">
        <v>57.119751</v>
      </c>
      <c r="E1619" s="6" t="n">
        <v>243</v>
      </c>
      <c r="F1619" s="7" t="s">
        <v>3100</v>
      </c>
    </row>
    <row r="1620" customFormat="false" ht="13.5" hidden="false" customHeight="true" outlineLevel="0" collapsed="false">
      <c r="A1620" s="4" t="n">
        <f aca="false">A1619+1</f>
        <v>235468</v>
      </c>
      <c r="B1620" s="5" t="s">
        <v>3101</v>
      </c>
      <c r="C1620" s="6" t="n">
        <v>-7.345544</v>
      </c>
      <c r="D1620" s="6" t="n">
        <v>57.60694</v>
      </c>
      <c r="E1620" s="6" t="n">
        <v>230</v>
      </c>
      <c r="F1620" s="7" t="s">
        <v>3102</v>
      </c>
    </row>
    <row r="1621" customFormat="false" ht="13.5" hidden="false" customHeight="true" outlineLevel="0" collapsed="false">
      <c r="A1621" s="4" t="n">
        <f aca="false">A1620+1</f>
        <v>235469</v>
      </c>
      <c r="B1621" s="5" t="s">
        <v>3103</v>
      </c>
      <c r="C1621" s="6" t="n">
        <v>-7.259426</v>
      </c>
      <c r="D1621" s="6" t="n">
        <v>57.106738</v>
      </c>
      <c r="E1621" s="6" t="n">
        <v>201</v>
      </c>
      <c r="F1621" s="7" t="s">
        <v>3104</v>
      </c>
    </row>
    <row r="1622" customFormat="false" ht="13.5" hidden="false" customHeight="true" outlineLevel="0" collapsed="false">
      <c r="A1622" s="4" t="n">
        <f aca="false">A1621+1</f>
        <v>235470</v>
      </c>
      <c r="B1622" s="5" t="s">
        <v>3105</v>
      </c>
      <c r="C1622" s="6" t="n">
        <v>-7.227207</v>
      </c>
      <c r="D1622" s="6" t="n">
        <v>57.777844</v>
      </c>
      <c r="E1622" s="6" t="n">
        <v>196</v>
      </c>
      <c r="F1622" s="7" t="s">
        <v>3106</v>
      </c>
    </row>
    <row r="1623" customFormat="false" ht="13.5" hidden="false" customHeight="true" outlineLevel="0" collapsed="false">
      <c r="A1623" s="4" t="n">
        <f aca="false">A1622+1</f>
        <v>235471</v>
      </c>
      <c r="B1623" s="5" t="s">
        <v>1207</v>
      </c>
      <c r="C1623" s="6" t="n">
        <v>-7.204528</v>
      </c>
      <c r="D1623" s="6" t="n">
        <v>57.668073</v>
      </c>
      <c r="E1623" s="6" t="n">
        <v>190</v>
      </c>
      <c r="F1623" s="7" t="s">
        <v>3107</v>
      </c>
    </row>
    <row r="1624" customFormat="false" ht="13.5" hidden="false" customHeight="true" outlineLevel="0" collapsed="false">
      <c r="A1624" s="4" t="n">
        <f aca="false">A1623+1</f>
        <v>235472</v>
      </c>
      <c r="B1624" s="5" t="s">
        <v>3108</v>
      </c>
      <c r="C1624" s="6" t="n">
        <v>-7.291515</v>
      </c>
      <c r="D1624" s="6" t="n">
        <v>57.080043</v>
      </c>
      <c r="E1624" s="6" t="n">
        <v>185</v>
      </c>
      <c r="F1624" s="7" t="s">
        <v>3109</v>
      </c>
    </row>
    <row r="1625" customFormat="false" ht="13.5" hidden="false" customHeight="true" outlineLevel="0" collapsed="false">
      <c r="A1625" s="4" t="n">
        <f aca="false">A1624+1</f>
        <v>235473</v>
      </c>
      <c r="B1625" s="5" t="s">
        <v>3110</v>
      </c>
      <c r="C1625" s="6" t="n">
        <v>-7.251024</v>
      </c>
      <c r="D1625" s="6" t="n">
        <v>57.639313</v>
      </c>
      <c r="E1625" s="6" t="n">
        <v>180</v>
      </c>
      <c r="F1625" s="7" t="s">
        <v>3111</v>
      </c>
    </row>
    <row r="1626" customFormat="false" ht="13.5" hidden="false" customHeight="true" outlineLevel="0" collapsed="false">
      <c r="A1626" s="4" t="n">
        <f aca="false">A1625+1</f>
        <v>235474</v>
      </c>
      <c r="B1626" s="5" t="s">
        <v>3112</v>
      </c>
      <c r="C1626" s="6" t="n">
        <v>-7.307794</v>
      </c>
      <c r="D1626" s="6" t="n">
        <v>57.334244</v>
      </c>
      <c r="E1626" s="6" t="n">
        <v>168</v>
      </c>
      <c r="F1626" s="7" t="s">
        <v>3113</v>
      </c>
    </row>
    <row r="1627" customFormat="false" ht="13.5" hidden="false" customHeight="true" outlineLevel="0" collapsed="false">
      <c r="A1627" s="4" t="n">
        <f aca="false">A1626+1</f>
        <v>235475</v>
      </c>
      <c r="B1627" s="5" t="s">
        <v>3114</v>
      </c>
      <c r="C1627" s="6" t="n">
        <v>-7.071607</v>
      </c>
      <c r="D1627" s="6" t="n">
        <v>57.639779</v>
      </c>
      <c r="E1627" s="6" t="n">
        <v>154</v>
      </c>
      <c r="F1627" s="7" t="s">
        <v>3115</v>
      </c>
    </row>
    <row r="1628" customFormat="false" ht="13.5" hidden="false" customHeight="true" outlineLevel="0" collapsed="false">
      <c r="A1628" s="4" t="n">
        <f aca="false">A1627+1</f>
        <v>235476</v>
      </c>
      <c r="B1628" s="5" t="s">
        <v>3116</v>
      </c>
      <c r="C1628" s="6" t="n">
        <v>-7.468247</v>
      </c>
      <c r="D1628" s="6" t="n">
        <v>56.966152</v>
      </c>
      <c r="E1628" s="6" t="n">
        <v>384</v>
      </c>
      <c r="F1628" s="7" t="s">
        <v>3117</v>
      </c>
    </row>
    <row r="1629" customFormat="false" ht="13.5" hidden="false" customHeight="true" outlineLevel="0" collapsed="false">
      <c r="A1629" s="4" t="n">
        <f aca="false">A1628+1</f>
        <v>235477</v>
      </c>
      <c r="B1629" s="5" t="s">
        <v>3118</v>
      </c>
      <c r="C1629" s="6" t="n">
        <v>-7.531984</v>
      </c>
      <c r="D1629" s="6" t="n">
        <v>56.960182</v>
      </c>
      <c r="E1629" s="6" t="n">
        <v>332</v>
      </c>
      <c r="F1629" s="7" t="s">
        <v>3119</v>
      </c>
    </row>
    <row r="1630" customFormat="false" ht="13.5" hidden="false" customHeight="true" outlineLevel="0" collapsed="false">
      <c r="A1630" s="4" t="n">
        <f aca="false">A1629+1</f>
        <v>235478</v>
      </c>
      <c r="B1630" s="5" t="s">
        <v>3120</v>
      </c>
      <c r="C1630" s="6" t="n">
        <v>-7.650532</v>
      </c>
      <c r="D1630" s="6" t="n">
        <v>56.808479</v>
      </c>
      <c r="E1630" s="6" t="n">
        <v>273</v>
      </c>
      <c r="F1630" s="7" t="s">
        <v>3121</v>
      </c>
    </row>
    <row r="1631" customFormat="false" ht="13.5" hidden="false" customHeight="true" outlineLevel="0" collapsed="false">
      <c r="A1631" s="4" t="n">
        <f aca="false">A1630+1</f>
        <v>235479</v>
      </c>
      <c r="B1631" s="5" t="s">
        <v>3122</v>
      </c>
      <c r="C1631" s="6" t="n">
        <v>-7.519621</v>
      </c>
      <c r="D1631" s="6" t="n">
        <v>56.893001</v>
      </c>
      <c r="E1631" s="6" t="n">
        <v>207</v>
      </c>
      <c r="F1631" s="7" t="s">
        <v>3123</v>
      </c>
    </row>
    <row r="1632" customFormat="false" ht="13.5" hidden="false" customHeight="true" outlineLevel="0" collapsed="false">
      <c r="A1632" s="4" t="n">
        <f aca="false">A1631+1</f>
        <v>235480</v>
      </c>
      <c r="B1632" s="5" t="s">
        <v>3124</v>
      </c>
      <c r="C1632" s="6" t="n">
        <v>-7.4749</v>
      </c>
      <c r="D1632" s="6" t="n">
        <v>57.009799</v>
      </c>
      <c r="E1632" s="6" t="n">
        <v>206</v>
      </c>
      <c r="F1632" s="7" t="s">
        <v>3125</v>
      </c>
    </row>
    <row r="1633" customFormat="false" ht="13.5" hidden="false" customHeight="true" outlineLevel="0" collapsed="false">
      <c r="A1633" s="4" t="n">
        <f aca="false">A1632+1</f>
        <v>235481</v>
      </c>
      <c r="B1633" s="5" t="s">
        <v>3126</v>
      </c>
      <c r="C1633" s="6" t="n">
        <v>-7.645879</v>
      </c>
      <c r="D1633" s="6" t="n">
        <v>56.783387</v>
      </c>
      <c r="E1633" s="6" t="n">
        <v>193</v>
      </c>
      <c r="F1633" s="7" t="s">
        <v>3127</v>
      </c>
    </row>
    <row r="1634" customFormat="false" ht="13.5" hidden="false" customHeight="true" outlineLevel="0" collapsed="false">
      <c r="A1634" s="4" t="n">
        <f aca="false">A1633+1</f>
        <v>235482</v>
      </c>
      <c r="B1634" s="5" t="s">
        <v>3128</v>
      </c>
      <c r="C1634" s="6" t="n">
        <v>-7.548329</v>
      </c>
      <c r="D1634" s="6" t="n">
        <v>56.9351</v>
      </c>
      <c r="E1634" s="6" t="n">
        <v>190</v>
      </c>
      <c r="F1634" s="7" t="s">
        <v>3129</v>
      </c>
    </row>
    <row r="1635" customFormat="false" ht="13.5" hidden="false" customHeight="true" outlineLevel="0" collapsed="false">
      <c r="A1635" s="4" t="n">
        <f aca="false">A1634+1</f>
        <v>235483</v>
      </c>
      <c r="B1635" s="5" t="s">
        <v>3130</v>
      </c>
      <c r="C1635" s="6" t="n">
        <v>-7.589841</v>
      </c>
      <c r="D1635" s="6" t="n">
        <v>56.851364</v>
      </c>
      <c r="E1635" s="6" t="n">
        <v>171</v>
      </c>
      <c r="F1635" s="7" t="s">
        <v>3131</v>
      </c>
    </row>
    <row r="1636" customFormat="false" ht="13.5" hidden="false" customHeight="true" outlineLevel="0" collapsed="false">
      <c r="A1636" s="4" t="n">
        <f aca="false">A1635+1</f>
        <v>235484</v>
      </c>
      <c r="B1636" s="5" t="s">
        <v>3132</v>
      </c>
      <c r="C1636" s="6" t="n">
        <v>-7.443392</v>
      </c>
      <c r="D1636" s="6" t="n">
        <v>56.918657</v>
      </c>
      <c r="E1636" s="6" t="n">
        <v>153</v>
      </c>
      <c r="F1636" s="7" t="s">
        <v>3133</v>
      </c>
    </row>
    <row r="1637" customFormat="false" ht="13.5" hidden="false" customHeight="true" outlineLevel="0" collapsed="false">
      <c r="A1637" s="4" t="n">
        <f aca="false">A1636+1</f>
        <v>235485</v>
      </c>
      <c r="B1637" s="5" t="s">
        <v>3134</v>
      </c>
      <c r="C1637" s="6" t="n">
        <v>-8.573252</v>
      </c>
      <c r="D1637" s="6" t="n">
        <v>57.820963</v>
      </c>
      <c r="E1637" s="6" t="n">
        <v>430</v>
      </c>
      <c r="F1637" s="7" t="s">
        <v>3135</v>
      </c>
    </row>
    <row r="1638" customFormat="false" ht="13.5" hidden="false" customHeight="true" outlineLevel="0" collapsed="false">
      <c r="A1638" s="4" t="n">
        <f aca="false">A1637+1</f>
        <v>235486</v>
      </c>
      <c r="B1638" s="5" t="s">
        <v>3136</v>
      </c>
      <c r="C1638" s="6" t="n">
        <v>-8.492458</v>
      </c>
      <c r="D1638" s="6" t="n">
        <v>57.870675</v>
      </c>
      <c r="E1638" s="6" t="n">
        <v>384</v>
      </c>
      <c r="F1638" s="7" t="s">
        <v>3137</v>
      </c>
    </row>
    <row r="1639" customFormat="false" ht="13.5" hidden="false" customHeight="true" outlineLevel="0" collapsed="false">
      <c r="A1639" s="4" t="n">
        <f aca="false">A1638+1</f>
        <v>235487</v>
      </c>
      <c r="B1639" s="5" t="s">
        <v>3138</v>
      </c>
      <c r="C1639" s="6" t="n">
        <v>-8.638724</v>
      </c>
      <c r="D1639" s="6" t="n">
        <v>57.829745</v>
      </c>
      <c r="E1639" s="6" t="n">
        <v>376</v>
      </c>
      <c r="F1639" s="7" t="s">
        <v>3139</v>
      </c>
    </row>
    <row r="1640" customFormat="false" ht="13.5" hidden="false" customHeight="true" outlineLevel="0" collapsed="false">
      <c r="A1640" s="4" t="n">
        <f aca="false">A1639+1</f>
        <v>235488</v>
      </c>
      <c r="B1640" s="5" t="s">
        <v>3140</v>
      </c>
      <c r="C1640" s="6" t="n">
        <v>-8.497585</v>
      </c>
      <c r="D1640" s="6" t="n">
        <v>57.88032</v>
      </c>
      <c r="E1640" s="6" t="n">
        <v>196</v>
      </c>
      <c r="F1640" s="7" t="s">
        <v>3141</v>
      </c>
    </row>
    <row r="1641" customFormat="false" ht="13.5" hidden="false" customHeight="true" outlineLevel="0" collapsed="false">
      <c r="A1641" s="4" t="n">
        <f aca="false">A1640+1</f>
        <v>235489</v>
      </c>
      <c r="B1641" s="5" t="s">
        <v>3142</v>
      </c>
      <c r="C1641" s="6" t="n">
        <v>-8.561469</v>
      </c>
      <c r="D1641" s="6" t="n">
        <v>57.795049</v>
      </c>
      <c r="E1641" s="6" t="n">
        <v>178</v>
      </c>
      <c r="F1641" s="7" t="s">
        <v>3143</v>
      </c>
    </row>
    <row r="1642" customFormat="false" ht="13.5" hidden="false" customHeight="true" outlineLevel="0" collapsed="false">
      <c r="A1642" s="4" t="n">
        <f aca="false">A1641+1</f>
        <v>235490</v>
      </c>
      <c r="B1642" s="5" t="s">
        <v>3144</v>
      </c>
      <c r="C1642" s="6" t="n">
        <v>-8.510233</v>
      </c>
      <c r="D1642" s="6" t="n">
        <v>57.866158</v>
      </c>
      <c r="E1642" s="6" t="n">
        <v>172</v>
      </c>
      <c r="F1642" s="7" t="s">
        <v>3145</v>
      </c>
    </row>
    <row r="1643" customFormat="false" ht="13.5" hidden="false" customHeight="true" outlineLevel="0" collapsed="false">
      <c r="A1643" s="4" t="n">
        <f aca="false">A1642+1</f>
        <v>235491</v>
      </c>
      <c r="B1643" s="5" t="s">
        <v>3146</v>
      </c>
      <c r="C1643" s="6" t="n">
        <v>-3.769489</v>
      </c>
      <c r="D1643" s="6" t="n">
        <v>56.185675</v>
      </c>
      <c r="E1643" s="6" t="n">
        <v>721</v>
      </c>
      <c r="F1643" s="7" t="s">
        <v>3147</v>
      </c>
    </row>
    <row r="1644" customFormat="false" ht="13.5" hidden="false" customHeight="true" outlineLevel="0" collapsed="false">
      <c r="A1644" s="4" t="n">
        <f aca="false">A1643+1</f>
        <v>235492</v>
      </c>
      <c r="B1644" s="5" t="s">
        <v>3148</v>
      </c>
      <c r="C1644" s="6" t="n">
        <v>-3.743965</v>
      </c>
      <c r="D1644" s="6" t="n">
        <v>56.185687</v>
      </c>
      <c r="E1644" s="6" t="n">
        <v>670</v>
      </c>
      <c r="F1644" s="7" t="s">
        <v>3149</v>
      </c>
    </row>
    <row r="1645" customFormat="false" ht="13.5" hidden="false" customHeight="true" outlineLevel="0" collapsed="false">
      <c r="A1645" s="4" t="n">
        <f aca="false">A1644+1</f>
        <v>235493</v>
      </c>
      <c r="B1645" s="5" t="s">
        <v>3150</v>
      </c>
      <c r="C1645" s="6" t="n">
        <v>-4.115677</v>
      </c>
      <c r="D1645" s="6" t="n">
        <v>56.28104</v>
      </c>
      <c r="E1645" s="6" t="n">
        <v>664</v>
      </c>
      <c r="F1645" s="7" t="s">
        <v>3151</v>
      </c>
    </row>
    <row r="1646" customFormat="false" ht="13.5" hidden="false" customHeight="true" outlineLevel="0" collapsed="false">
      <c r="A1646" s="4" t="n">
        <f aca="false">A1645+1</f>
        <v>235494</v>
      </c>
      <c r="B1646" s="5" t="s">
        <v>3152</v>
      </c>
      <c r="C1646" s="6" t="n">
        <v>-3.719148</v>
      </c>
      <c r="D1646" s="6" t="n">
        <v>56.180607</v>
      </c>
      <c r="E1646" s="6" t="n">
        <v>648</v>
      </c>
      <c r="F1646" s="7" t="s">
        <v>3153</v>
      </c>
    </row>
    <row r="1647" customFormat="false" ht="13.5" hidden="false" customHeight="true" outlineLevel="0" collapsed="false">
      <c r="A1647" s="4" t="n">
        <f aca="false">A1646+1</f>
        <v>235495</v>
      </c>
      <c r="B1647" s="5" t="s">
        <v>3154</v>
      </c>
      <c r="C1647" s="6" t="n">
        <v>-3.706003</v>
      </c>
      <c r="D1647" s="6" t="n">
        <v>56.193738</v>
      </c>
      <c r="E1647" s="6" t="n">
        <v>645</v>
      </c>
      <c r="F1647" s="7" t="s">
        <v>3155</v>
      </c>
    </row>
    <row r="1648" customFormat="false" ht="13.5" hidden="false" customHeight="true" outlineLevel="0" collapsed="false">
      <c r="A1648" s="4" t="n">
        <f aca="false">A1647+1</f>
        <v>235496</v>
      </c>
      <c r="B1648" s="5" t="s">
        <v>3156</v>
      </c>
      <c r="C1648" s="6" t="n">
        <v>-3.685264</v>
      </c>
      <c r="D1648" s="6" t="n">
        <v>56.193457</v>
      </c>
      <c r="E1648" s="6" t="n">
        <v>643</v>
      </c>
      <c r="F1648" s="7" t="s">
        <v>3157</v>
      </c>
    </row>
    <row r="1649" customFormat="false" ht="13.5" hidden="false" customHeight="true" outlineLevel="0" collapsed="false">
      <c r="A1649" s="4" t="n">
        <f aca="false">A1648+1</f>
        <v>235497</v>
      </c>
      <c r="B1649" s="5" t="s">
        <v>3158</v>
      </c>
      <c r="C1649" s="6" t="n">
        <v>-3.756873</v>
      </c>
      <c r="D1649" s="6" t="n">
        <v>56.176896</v>
      </c>
      <c r="E1649" s="6" t="n">
        <v>638</v>
      </c>
      <c r="F1649" s="7" t="s">
        <v>3159</v>
      </c>
    </row>
    <row r="1650" customFormat="false" ht="13.5" hidden="false" customHeight="true" outlineLevel="0" collapsed="false">
      <c r="A1650" s="4" t="n">
        <f aca="false">A1649+1</f>
        <v>235498</v>
      </c>
      <c r="B1650" s="5" t="s">
        <v>3160</v>
      </c>
      <c r="C1650" s="6" t="n">
        <v>-4.063581</v>
      </c>
      <c r="D1650" s="6" t="n">
        <v>56.293108</v>
      </c>
      <c r="E1650" s="6" t="n">
        <v>631</v>
      </c>
      <c r="F1650" s="7" t="s">
        <v>3161</v>
      </c>
    </row>
    <row r="1651" customFormat="false" ht="13.5" hidden="false" customHeight="true" outlineLevel="0" collapsed="false">
      <c r="A1651" s="4" t="n">
        <f aca="false">A1650+1</f>
        <v>235499</v>
      </c>
      <c r="B1651" s="5" t="s">
        <v>3162</v>
      </c>
      <c r="C1651" s="6" t="n">
        <v>-3.829372</v>
      </c>
      <c r="D1651" s="6" t="n">
        <v>56.195893</v>
      </c>
      <c r="E1651" s="6" t="n">
        <v>631</v>
      </c>
      <c r="F1651" s="7" t="s">
        <v>3163</v>
      </c>
    </row>
    <row r="1652" customFormat="false" ht="13.5" hidden="false" customHeight="true" outlineLevel="0" collapsed="false">
      <c r="A1652" s="4" t="n">
        <f aca="false">A1651+1</f>
        <v>235500</v>
      </c>
      <c r="B1652" s="5" t="s">
        <v>3164</v>
      </c>
      <c r="C1652" s="6" t="n">
        <v>-4.079202</v>
      </c>
      <c r="D1652" s="6" t="n">
        <v>56.289252</v>
      </c>
      <c r="E1652" s="6" t="n">
        <v>626</v>
      </c>
      <c r="F1652" s="7" t="s">
        <v>3165</v>
      </c>
    </row>
    <row r="1653" customFormat="false" ht="13.5" hidden="false" customHeight="true" outlineLevel="0" collapsed="false">
      <c r="A1653" s="4" t="n">
        <f aca="false">A1652+1</f>
        <v>235501</v>
      </c>
      <c r="B1653" s="5" t="s">
        <v>3166</v>
      </c>
      <c r="C1653" s="6" t="n">
        <v>-3.78396</v>
      </c>
      <c r="D1653" s="6" t="n">
        <v>56.180489</v>
      </c>
      <c r="E1653" s="6" t="n">
        <v>622</v>
      </c>
      <c r="F1653" s="7" t="s">
        <v>3167</v>
      </c>
    </row>
    <row r="1654" customFormat="false" ht="13.5" hidden="false" customHeight="true" outlineLevel="0" collapsed="false">
      <c r="A1654" s="4" t="n">
        <f aca="false">A1653+1</f>
        <v>235502</v>
      </c>
      <c r="B1654" s="5" t="s">
        <v>3168</v>
      </c>
      <c r="C1654" s="6" t="n">
        <v>-4.12058</v>
      </c>
      <c r="D1654" s="6" t="n">
        <v>56.287598</v>
      </c>
      <c r="E1654" s="6" t="n">
        <v>621</v>
      </c>
      <c r="F1654" s="7" t="s">
        <v>3169</v>
      </c>
    </row>
    <row r="1655" customFormat="false" ht="13.5" hidden="false" customHeight="true" outlineLevel="0" collapsed="false">
      <c r="A1655" s="4" t="n">
        <f aca="false">A1654+1</f>
        <v>235503</v>
      </c>
      <c r="B1655" s="5" t="s">
        <v>3170</v>
      </c>
      <c r="C1655" s="6" t="n">
        <v>-3.837169</v>
      </c>
      <c r="D1655" s="6" t="n">
        <v>56.195134</v>
      </c>
      <c r="E1655" s="6" t="n">
        <v>616</v>
      </c>
      <c r="F1655" s="7" t="s">
        <v>3171</v>
      </c>
    </row>
    <row r="1656" customFormat="false" ht="13.5" hidden="false" customHeight="true" outlineLevel="0" collapsed="false">
      <c r="A1656" s="4" t="n">
        <f aca="false">A1655+1</f>
        <v>235504</v>
      </c>
      <c r="B1656" s="5" t="s">
        <v>3172</v>
      </c>
      <c r="C1656" s="6" t="n">
        <v>-3.668547</v>
      </c>
      <c r="D1656" s="6" t="n">
        <v>56.209206</v>
      </c>
      <c r="E1656" s="6" t="n">
        <v>610</v>
      </c>
      <c r="F1656" s="7" t="s">
        <v>3173</v>
      </c>
    </row>
    <row r="1657" customFormat="false" ht="13.5" hidden="false" customHeight="true" outlineLevel="0" collapsed="false">
      <c r="A1657" s="4" t="n">
        <f aca="false">A1656+1</f>
        <v>235505</v>
      </c>
      <c r="B1657" s="5" t="s">
        <v>3174</v>
      </c>
      <c r="C1657" s="6" t="n">
        <v>-4.296327</v>
      </c>
      <c r="D1657" s="6" t="n">
        <v>56.025688</v>
      </c>
      <c r="E1657" s="6" t="n">
        <v>578</v>
      </c>
      <c r="F1657" s="7" t="s">
        <v>3175</v>
      </c>
    </row>
    <row r="1658" customFormat="false" ht="13.5" hidden="false" customHeight="true" outlineLevel="0" collapsed="false">
      <c r="A1658" s="4" t="n">
        <f aca="false">A1657+1</f>
        <v>235506</v>
      </c>
      <c r="B1658" s="5" t="s">
        <v>3176</v>
      </c>
      <c r="C1658" s="6" t="n">
        <v>-4.139442</v>
      </c>
      <c r="D1658" s="6" t="n">
        <v>56.013951</v>
      </c>
      <c r="E1658" s="6" t="n">
        <v>570</v>
      </c>
      <c r="F1658" s="7" t="s">
        <v>3177</v>
      </c>
    </row>
    <row r="1659" customFormat="false" ht="13.5" hidden="false" customHeight="true" outlineLevel="0" collapsed="false">
      <c r="A1659" s="4" t="n">
        <f aca="false">A1658+1</f>
        <v>235507</v>
      </c>
      <c r="B1659" s="5" t="s">
        <v>3178</v>
      </c>
      <c r="C1659" s="6" t="n">
        <v>-3.29684</v>
      </c>
      <c r="D1659" s="6" t="n">
        <v>56.245467</v>
      </c>
      <c r="E1659" s="6" t="n">
        <v>522</v>
      </c>
      <c r="F1659" s="7" t="s">
        <v>3179</v>
      </c>
    </row>
    <row r="1660" customFormat="false" ht="13.5" hidden="false" customHeight="true" outlineLevel="0" collapsed="false">
      <c r="A1660" s="4" t="n">
        <f aca="false">A1659+1</f>
        <v>235508</v>
      </c>
      <c r="B1660" s="5" t="s">
        <v>3180</v>
      </c>
      <c r="C1660" s="6" t="n">
        <v>-4.204034</v>
      </c>
      <c r="D1660" s="6" t="n">
        <v>56.078411</v>
      </c>
      <c r="E1660" s="6" t="n">
        <v>511</v>
      </c>
      <c r="F1660" s="7" t="s">
        <v>3181</v>
      </c>
    </row>
    <row r="1661" customFormat="false" ht="13.5" hidden="false" customHeight="true" outlineLevel="0" collapsed="false">
      <c r="A1661" s="4" t="n">
        <f aca="false">A1660+1</f>
        <v>235509</v>
      </c>
      <c r="B1661" s="5" t="s">
        <v>3182</v>
      </c>
      <c r="C1661" s="6" t="n">
        <v>-3.563453</v>
      </c>
      <c r="D1661" s="6" t="n">
        <v>56.248505</v>
      </c>
      <c r="E1661" s="6" t="n">
        <v>497</v>
      </c>
      <c r="F1661" s="7" t="s">
        <v>3183</v>
      </c>
    </row>
    <row r="1662" customFormat="false" ht="13.5" hidden="false" customHeight="true" outlineLevel="0" collapsed="false">
      <c r="A1662" s="4" t="n">
        <f aca="false">A1661+1</f>
        <v>235510</v>
      </c>
      <c r="B1662" s="5" t="s">
        <v>3184</v>
      </c>
      <c r="C1662" s="6" t="n">
        <v>-4.110998</v>
      </c>
      <c r="D1662" s="6" t="n">
        <v>56.101571</v>
      </c>
      <c r="E1662" s="6" t="n">
        <v>485</v>
      </c>
      <c r="F1662" s="7" t="s">
        <v>3185</v>
      </c>
    </row>
    <row r="1663" customFormat="false" ht="13.5" hidden="false" customHeight="true" outlineLevel="0" collapsed="false">
      <c r="A1663" s="4" t="n">
        <f aca="false">A1662+1</f>
        <v>235511</v>
      </c>
      <c r="B1663" s="5" t="s">
        <v>3186</v>
      </c>
      <c r="C1663" s="6" t="n">
        <v>-3.664905</v>
      </c>
      <c r="D1663" s="6" t="n">
        <v>56.253256</v>
      </c>
      <c r="E1663" s="6" t="n">
        <v>485</v>
      </c>
      <c r="F1663" s="7" t="s">
        <v>3187</v>
      </c>
    </row>
    <row r="1664" customFormat="false" ht="13.5" hidden="false" customHeight="true" outlineLevel="0" collapsed="false">
      <c r="A1664" s="4" t="n">
        <f aca="false">A1663+1</f>
        <v>235512</v>
      </c>
      <c r="B1664" s="5" t="s">
        <v>3188</v>
      </c>
      <c r="C1664" s="6" t="n">
        <v>-3.315292</v>
      </c>
      <c r="D1664" s="6" t="n">
        <v>56.224938</v>
      </c>
      <c r="E1664" s="6" t="n">
        <v>461</v>
      </c>
      <c r="F1664" s="7" t="s">
        <v>3189</v>
      </c>
    </row>
    <row r="1665" customFormat="false" ht="13.5" hidden="false" customHeight="true" outlineLevel="0" collapsed="false">
      <c r="A1665" s="4" t="n">
        <f aca="false">A1664+1</f>
        <v>235513</v>
      </c>
      <c r="B1665" s="5" t="s">
        <v>3190</v>
      </c>
      <c r="C1665" s="6" t="n">
        <v>-3.58323</v>
      </c>
      <c r="D1665" s="6" t="n">
        <v>56.215805</v>
      </c>
      <c r="E1665" s="6" t="n">
        <v>456</v>
      </c>
      <c r="F1665" s="7" t="s">
        <v>3191</v>
      </c>
    </row>
    <row r="1666" customFormat="false" ht="13.5" hidden="false" customHeight="true" outlineLevel="0" collapsed="false">
      <c r="A1666" s="4" t="n">
        <f aca="false">A1665+1</f>
        <v>235514</v>
      </c>
      <c r="B1666" s="5" t="s">
        <v>3192</v>
      </c>
      <c r="C1666" s="6" t="n">
        <v>-3.014974</v>
      </c>
      <c r="D1666" s="6" t="n">
        <v>56.547744</v>
      </c>
      <c r="E1666" s="6" t="n">
        <v>455</v>
      </c>
      <c r="F1666" s="7" t="s">
        <v>3193</v>
      </c>
    </row>
    <row r="1667" customFormat="false" ht="13.5" hidden="false" customHeight="true" outlineLevel="0" collapsed="false">
      <c r="A1667" s="4" t="n">
        <f aca="false">A1666+1</f>
        <v>235515</v>
      </c>
      <c r="B1667" s="5" t="s">
        <v>3194</v>
      </c>
      <c r="C1667" s="6" t="n">
        <v>-3.221245</v>
      </c>
      <c r="D1667" s="6" t="n">
        <v>56.242229</v>
      </c>
      <c r="E1667" s="6" t="n">
        <v>448</v>
      </c>
      <c r="F1667" s="7" t="s">
        <v>3195</v>
      </c>
    </row>
    <row r="1668" customFormat="false" ht="13.5" hidden="false" customHeight="true" outlineLevel="0" collapsed="false">
      <c r="A1668" s="4" t="n">
        <f aca="false">A1667+1</f>
        <v>235516</v>
      </c>
      <c r="B1668" s="5" t="s">
        <v>3196</v>
      </c>
      <c r="C1668" s="6" t="n">
        <v>-3.876191</v>
      </c>
      <c r="D1668" s="6" t="n">
        <v>56.157475</v>
      </c>
      <c r="E1668" s="6" t="n">
        <v>418</v>
      </c>
      <c r="F1668" s="7" t="s">
        <v>3197</v>
      </c>
    </row>
    <row r="1669" customFormat="false" ht="13.5" hidden="false" customHeight="true" outlineLevel="0" collapsed="false">
      <c r="A1669" s="4" t="n">
        <f aca="false">A1668+1</f>
        <v>235517</v>
      </c>
      <c r="B1669" s="5" t="s">
        <v>3198</v>
      </c>
      <c r="C1669" s="6" t="n">
        <v>-4.451484</v>
      </c>
      <c r="D1669" s="6" t="n">
        <v>55.966014</v>
      </c>
      <c r="E1669" s="6" t="n">
        <v>401</v>
      </c>
      <c r="F1669" s="7" t="s">
        <v>3199</v>
      </c>
    </row>
    <row r="1670" customFormat="false" ht="13.5" hidden="false" customHeight="true" outlineLevel="0" collapsed="false">
      <c r="A1670" s="4" t="n">
        <f aca="false">A1669+1</f>
        <v>235518</v>
      </c>
      <c r="B1670" s="5" t="s">
        <v>3200</v>
      </c>
      <c r="C1670" s="6" t="n">
        <v>-3.489107</v>
      </c>
      <c r="D1670" s="6" t="n">
        <v>56.15225</v>
      </c>
      <c r="E1670" s="6" t="n">
        <v>379</v>
      </c>
      <c r="F1670" s="7" t="s">
        <v>3201</v>
      </c>
    </row>
    <row r="1671" customFormat="false" ht="13.5" hidden="false" customHeight="true" outlineLevel="0" collapsed="false">
      <c r="A1671" s="4" t="n">
        <f aca="false">A1670+1</f>
        <v>235519</v>
      </c>
      <c r="B1671" s="5" t="s">
        <v>3202</v>
      </c>
      <c r="C1671" s="6" t="n">
        <v>-3.250869</v>
      </c>
      <c r="D1671" s="6" t="n">
        <v>56.482843</v>
      </c>
      <c r="E1671" s="6" t="n">
        <v>377</v>
      </c>
      <c r="F1671" s="7" t="s">
        <v>3203</v>
      </c>
    </row>
    <row r="1672" customFormat="false" ht="13.5" hidden="false" customHeight="true" outlineLevel="0" collapsed="false">
      <c r="A1672" s="4" t="n">
        <f aca="false">A1671+1</f>
        <v>235520</v>
      </c>
      <c r="B1672" s="5" t="s">
        <v>3204</v>
      </c>
      <c r="C1672" s="6" t="n">
        <v>-3.364217</v>
      </c>
      <c r="D1672" s="6" t="n">
        <v>56.166056</v>
      </c>
      <c r="E1672" s="6" t="n">
        <v>356</v>
      </c>
      <c r="F1672" s="7" t="s">
        <v>3205</v>
      </c>
    </row>
    <row r="1673" customFormat="false" ht="13.5" hidden="false" customHeight="true" outlineLevel="0" collapsed="false">
      <c r="A1673" s="4" t="n">
        <f aca="false">A1672+1</f>
        <v>235521</v>
      </c>
      <c r="B1673" s="5" t="s">
        <v>3206</v>
      </c>
      <c r="C1673" s="6" t="n">
        <v>-2.925805</v>
      </c>
      <c r="D1673" s="6" t="n">
        <v>56.233875</v>
      </c>
      <c r="E1673" s="6" t="n">
        <v>290</v>
      </c>
      <c r="F1673" s="7" t="s">
        <v>3207</v>
      </c>
    </row>
    <row r="1674" customFormat="false" ht="13.5" hidden="false" customHeight="true" outlineLevel="0" collapsed="false">
      <c r="A1674" s="4" t="n">
        <f aca="false">A1673+1</f>
        <v>235522</v>
      </c>
      <c r="B1674" s="5" t="s">
        <v>3208</v>
      </c>
      <c r="C1674" s="6" t="n">
        <v>-3.126674</v>
      </c>
      <c r="D1674" s="6" t="n">
        <v>56.369177</v>
      </c>
      <c r="E1674" s="6" t="n">
        <v>285</v>
      </c>
      <c r="F1674" s="7" t="s">
        <v>3209</v>
      </c>
    </row>
    <row r="1675" customFormat="false" ht="13.5" hidden="false" customHeight="true" outlineLevel="0" collapsed="false">
      <c r="A1675" s="4" t="n">
        <f aca="false">A1674+1</f>
        <v>235523</v>
      </c>
      <c r="B1675" s="5" t="s">
        <v>3210</v>
      </c>
      <c r="C1675" s="6" t="n">
        <v>-2.793552</v>
      </c>
      <c r="D1675" s="6" t="n">
        <v>56.671146</v>
      </c>
      <c r="E1675" s="6" t="n">
        <v>252</v>
      </c>
      <c r="F1675" s="7" t="s">
        <v>3211</v>
      </c>
    </row>
    <row r="1676" customFormat="false" ht="13.5" hidden="false" customHeight="true" outlineLevel="0" collapsed="false">
      <c r="A1676" s="4" t="n">
        <f aca="false">A1675+1</f>
        <v>235524</v>
      </c>
      <c r="B1676" s="5" t="s">
        <v>3212</v>
      </c>
      <c r="C1676" s="6" t="n">
        <v>-3.166967</v>
      </c>
      <c r="D1676" s="6" t="n">
        <v>56.326304</v>
      </c>
      <c r="E1676" s="6" t="n">
        <v>228.8</v>
      </c>
      <c r="F1676" s="7" t="s">
        <v>3213</v>
      </c>
    </row>
    <row r="1677" customFormat="false" ht="13.5" hidden="false" customHeight="true" outlineLevel="0" collapsed="false">
      <c r="A1677" s="4" t="n">
        <f aca="false">A1676+1</f>
        <v>235525</v>
      </c>
      <c r="B1677" s="5" t="s">
        <v>3214</v>
      </c>
      <c r="C1677" s="6" t="n">
        <v>-3.400491</v>
      </c>
      <c r="D1677" s="6" t="n">
        <v>56.364203</v>
      </c>
      <c r="E1677" s="6" t="n">
        <v>223</v>
      </c>
      <c r="F1677" s="7" t="s">
        <v>3215</v>
      </c>
    </row>
    <row r="1678" customFormat="false" ht="13.5" hidden="false" customHeight="true" outlineLevel="0" collapsed="false">
      <c r="A1678" s="4" t="n">
        <f aca="false">A1677+1</f>
        <v>235526</v>
      </c>
      <c r="B1678" s="5" t="s">
        <v>3216</v>
      </c>
      <c r="C1678" s="6" t="n">
        <v>-3.083447</v>
      </c>
      <c r="D1678" s="6" t="n">
        <v>56.336031</v>
      </c>
      <c r="E1678" s="6" t="n">
        <v>221</v>
      </c>
      <c r="F1678" s="7" t="s">
        <v>3217</v>
      </c>
    </row>
    <row r="1679" customFormat="false" ht="13.5" hidden="false" customHeight="true" outlineLevel="0" collapsed="false">
      <c r="A1679" s="4" t="n">
        <f aca="false">A1678+1</f>
        <v>235527</v>
      </c>
      <c r="B1679" s="5" t="s">
        <v>3218</v>
      </c>
      <c r="C1679" s="6" t="n">
        <v>-3.662535</v>
      </c>
      <c r="D1679" s="6" t="n">
        <v>55.591701</v>
      </c>
      <c r="E1679" s="6" t="n">
        <v>711</v>
      </c>
      <c r="F1679" s="7" t="s">
        <v>3219</v>
      </c>
    </row>
    <row r="1680" customFormat="false" ht="13.5" hidden="false" customHeight="true" outlineLevel="0" collapsed="false">
      <c r="A1680" s="4" t="n">
        <f aca="false">A1679+1</f>
        <v>235528</v>
      </c>
      <c r="B1680" s="5" t="s">
        <v>3220</v>
      </c>
      <c r="C1680" s="6" t="n">
        <v>-4.757904</v>
      </c>
      <c r="D1680" s="6" t="n">
        <v>55.829295</v>
      </c>
      <c r="E1680" s="6" t="n">
        <v>522</v>
      </c>
      <c r="F1680" s="7" t="s">
        <v>3221</v>
      </c>
    </row>
    <row r="1681" customFormat="false" ht="13.5" hidden="false" customHeight="true" outlineLevel="0" collapsed="false">
      <c r="A1681" s="4" t="n">
        <f aca="false">A1680+1</f>
        <v>235529</v>
      </c>
      <c r="B1681" s="5" t="s">
        <v>3222</v>
      </c>
      <c r="C1681" s="6" t="n">
        <v>-3.994352</v>
      </c>
      <c r="D1681" s="6" t="n">
        <v>55.581899</v>
      </c>
      <c r="E1681" s="6" t="n">
        <v>522</v>
      </c>
      <c r="F1681" s="7" t="s">
        <v>3223</v>
      </c>
    </row>
    <row r="1682" customFormat="false" ht="13.5" hidden="false" customHeight="true" outlineLevel="0" collapsed="false">
      <c r="A1682" s="4" t="n">
        <f aca="false">A1681+1</f>
        <v>235530</v>
      </c>
      <c r="B1682" s="5" t="s">
        <v>3224</v>
      </c>
      <c r="C1682" s="6" t="n">
        <v>-3.677553</v>
      </c>
      <c r="D1682" s="6" t="n">
        <v>55.557239</v>
      </c>
      <c r="E1682" s="6" t="n">
        <v>510</v>
      </c>
      <c r="F1682" s="7" t="s">
        <v>3225</v>
      </c>
    </row>
    <row r="1683" customFormat="false" ht="13.5" hidden="false" customHeight="true" outlineLevel="0" collapsed="false">
      <c r="A1683" s="4" t="n">
        <f aca="false">A1682+1</f>
        <v>235531</v>
      </c>
      <c r="B1683" s="5" t="s">
        <v>3226</v>
      </c>
      <c r="C1683" s="6" t="n">
        <v>-3.916792</v>
      </c>
      <c r="D1683" s="6" t="n">
        <v>55.555743</v>
      </c>
      <c r="E1683" s="6" t="n">
        <v>488</v>
      </c>
      <c r="F1683" s="7" t="s">
        <v>3227</v>
      </c>
    </row>
    <row r="1684" customFormat="false" ht="13.5" hidden="false" customHeight="true" outlineLevel="0" collapsed="false">
      <c r="A1684" s="4" t="n">
        <f aca="false">A1683+1</f>
        <v>235532</v>
      </c>
      <c r="B1684" s="5" t="s">
        <v>3228</v>
      </c>
      <c r="C1684" s="6" t="n">
        <v>-4.092376</v>
      </c>
      <c r="D1684" s="6" t="n">
        <v>55.552385</v>
      </c>
      <c r="E1684" s="6" t="n">
        <v>466</v>
      </c>
      <c r="F1684" s="7" t="s">
        <v>3229</v>
      </c>
    </row>
    <row r="1685" customFormat="false" ht="13.5" hidden="false" customHeight="true" outlineLevel="0" collapsed="false">
      <c r="A1685" s="4" t="n">
        <f aca="false">A1684+1</f>
        <v>235533</v>
      </c>
      <c r="B1685" s="5" t="s">
        <v>3230</v>
      </c>
      <c r="C1685" s="6" t="n">
        <v>-4.226689</v>
      </c>
      <c r="D1685" s="6" t="n">
        <v>55.551338</v>
      </c>
      <c r="E1685" s="6" t="n">
        <v>434</v>
      </c>
      <c r="F1685" s="7" t="s">
        <v>3231</v>
      </c>
    </row>
    <row r="1686" customFormat="false" ht="13.5" hidden="false" customHeight="true" outlineLevel="0" collapsed="false">
      <c r="A1686" s="4" t="n">
        <f aca="false">A1685+1</f>
        <v>235534</v>
      </c>
      <c r="B1686" s="5" t="s">
        <v>3232</v>
      </c>
      <c r="C1686" s="6" t="n">
        <v>-4.80126</v>
      </c>
      <c r="D1686" s="6" t="n">
        <v>55.759269</v>
      </c>
      <c r="E1686" s="6" t="n">
        <v>407</v>
      </c>
      <c r="F1686" s="7" t="s">
        <v>3233</v>
      </c>
    </row>
    <row r="1687" customFormat="false" ht="13.5" hidden="false" customHeight="true" outlineLevel="0" collapsed="false">
      <c r="A1687" s="4" t="n">
        <f aca="false">A1686+1</f>
        <v>235535</v>
      </c>
      <c r="B1687" s="5" t="s">
        <v>3234</v>
      </c>
      <c r="C1687" s="6" t="n">
        <v>-4.231304</v>
      </c>
      <c r="D1687" s="6" t="n">
        <v>55.691375</v>
      </c>
      <c r="E1687" s="6" t="n">
        <v>376</v>
      </c>
      <c r="F1687" s="7" t="s">
        <v>3235</v>
      </c>
    </row>
    <row r="1688" customFormat="false" ht="13.5" hidden="false" customHeight="true" outlineLevel="0" collapsed="false">
      <c r="A1688" s="4" t="n">
        <f aca="false">A1687+1</f>
        <v>235536</v>
      </c>
      <c r="B1688" s="5" t="s">
        <v>3236</v>
      </c>
      <c r="C1688" s="6" t="n">
        <v>-4.709109</v>
      </c>
      <c r="D1688" s="6" t="n">
        <v>55.408191</v>
      </c>
      <c r="E1688" s="6" t="n">
        <v>288</v>
      </c>
      <c r="F1688" s="7" t="s">
        <v>3237</v>
      </c>
    </row>
    <row r="1689" customFormat="false" ht="13.5" hidden="false" customHeight="true" outlineLevel="0" collapsed="false">
      <c r="A1689" s="4" t="n">
        <f aca="false">A1688+1</f>
        <v>235537</v>
      </c>
      <c r="B1689" s="5" t="s">
        <v>3238</v>
      </c>
      <c r="C1689" s="6" t="n">
        <v>-4.468395</v>
      </c>
      <c r="D1689" s="6" t="n">
        <v>55.139263</v>
      </c>
      <c r="E1689" s="6" t="n">
        <v>843</v>
      </c>
      <c r="F1689" s="7" t="s">
        <v>3239</v>
      </c>
    </row>
    <row r="1690" customFormat="false" ht="13.5" hidden="false" customHeight="true" outlineLevel="0" collapsed="false">
      <c r="A1690" s="4" t="n">
        <f aca="false">A1689+1</f>
        <v>235538</v>
      </c>
      <c r="B1690" s="5" t="s">
        <v>3240</v>
      </c>
      <c r="C1690" s="6" t="n">
        <v>-4.359126</v>
      </c>
      <c r="D1690" s="6" t="n">
        <v>55.155082</v>
      </c>
      <c r="E1690" s="6" t="n">
        <v>814</v>
      </c>
      <c r="F1690" s="7" t="s">
        <v>3241</v>
      </c>
    </row>
    <row r="1691" customFormat="false" ht="13.5" hidden="false" customHeight="true" outlineLevel="0" collapsed="false">
      <c r="A1691" s="4" t="n">
        <f aca="false">A1690+1</f>
        <v>235539</v>
      </c>
      <c r="B1691" s="5" t="s">
        <v>3242</v>
      </c>
      <c r="C1691" s="6" t="n">
        <v>-4.361179</v>
      </c>
      <c r="D1691" s="6" t="n">
        <v>55.166709</v>
      </c>
      <c r="E1691" s="6" t="n">
        <v>807</v>
      </c>
      <c r="F1691" s="7" t="s">
        <v>3243</v>
      </c>
    </row>
    <row r="1692" customFormat="false" ht="13.5" hidden="false" customHeight="true" outlineLevel="0" collapsed="false">
      <c r="A1692" s="4" t="n">
        <f aca="false">A1691+1</f>
        <v>235540</v>
      </c>
      <c r="B1692" s="5" t="s">
        <v>3244</v>
      </c>
      <c r="C1692" s="6" t="n">
        <v>-4.480155</v>
      </c>
      <c r="D1692" s="6" t="n">
        <v>55.151249</v>
      </c>
      <c r="E1692" s="6" t="n">
        <v>786</v>
      </c>
      <c r="F1692" s="7" t="s">
        <v>3245</v>
      </c>
    </row>
    <row r="1693" customFormat="false" ht="13.5" hidden="false" customHeight="true" outlineLevel="0" collapsed="false">
      <c r="A1693" s="4" t="n">
        <f aca="false">A1692+1</f>
        <v>235541</v>
      </c>
      <c r="B1693" s="5" t="s">
        <v>3246</v>
      </c>
      <c r="C1693" s="6" t="n">
        <v>-4.502466</v>
      </c>
      <c r="D1693" s="6" t="n">
        <v>55.183675</v>
      </c>
      <c r="E1693" s="6" t="n">
        <v>775</v>
      </c>
      <c r="F1693" s="7" t="s">
        <v>3247</v>
      </c>
    </row>
    <row r="1694" customFormat="false" ht="13.5" hidden="false" customHeight="true" outlineLevel="0" collapsed="false">
      <c r="A1694" s="4" t="n">
        <f aca="false">A1693+1</f>
        <v>235542</v>
      </c>
      <c r="B1694" s="5" t="s">
        <v>3248</v>
      </c>
      <c r="C1694" s="6" t="n">
        <v>-4.328206</v>
      </c>
      <c r="D1694" s="6" t="n">
        <v>55.115011</v>
      </c>
      <c r="E1694" s="6" t="n">
        <v>749</v>
      </c>
      <c r="F1694" s="7" t="s">
        <v>3249</v>
      </c>
    </row>
    <row r="1695" customFormat="false" ht="13.5" hidden="false" customHeight="true" outlineLevel="0" collapsed="false">
      <c r="A1695" s="4" t="n">
        <f aca="false">A1694+1</f>
        <v>235543</v>
      </c>
      <c r="B1695" s="5" t="s">
        <v>3250</v>
      </c>
      <c r="C1695" s="6" t="n">
        <v>-4.324743</v>
      </c>
      <c r="D1695" s="6" t="n">
        <v>55.118295</v>
      </c>
      <c r="E1695" s="6" t="n">
        <v>746</v>
      </c>
      <c r="F1695" s="7" t="s">
        <v>3251</v>
      </c>
    </row>
    <row r="1696" customFormat="false" ht="13.5" hidden="false" customHeight="true" outlineLevel="0" collapsed="false">
      <c r="A1696" s="4" t="n">
        <f aca="false">A1695+1</f>
        <v>235544</v>
      </c>
      <c r="B1696" s="5" t="s">
        <v>3252</v>
      </c>
      <c r="C1696" s="6" t="n">
        <v>-4.336304</v>
      </c>
      <c r="D1696" s="6" t="n">
        <v>55.127476</v>
      </c>
      <c r="E1696" s="6" t="n">
        <v>738</v>
      </c>
      <c r="F1696" s="7" t="s">
        <v>3253</v>
      </c>
    </row>
    <row r="1697" customFormat="false" ht="13.5" hidden="false" customHeight="true" outlineLevel="0" collapsed="false">
      <c r="A1697" s="4" t="n">
        <f aca="false">A1696+1</f>
        <v>235545</v>
      </c>
      <c r="B1697" s="5" t="s">
        <v>3254</v>
      </c>
      <c r="C1697" s="6" t="n">
        <v>-4.487382</v>
      </c>
      <c r="D1697" s="6" t="n">
        <v>55.124125</v>
      </c>
      <c r="E1697" s="6" t="n">
        <v>719</v>
      </c>
      <c r="F1697" s="7" t="s">
        <v>3255</v>
      </c>
    </row>
    <row r="1698" customFormat="false" ht="13.5" hidden="false" customHeight="true" outlineLevel="0" collapsed="false">
      <c r="A1698" s="4" t="n">
        <f aca="false">A1697+1</f>
        <v>235546</v>
      </c>
      <c r="B1698" s="5" t="s">
        <v>3256</v>
      </c>
      <c r="C1698" s="6" t="n">
        <v>-4.451666</v>
      </c>
      <c r="D1698" s="6" t="n">
        <v>55.061926</v>
      </c>
      <c r="E1698" s="6" t="n">
        <v>717</v>
      </c>
      <c r="F1698" s="7" t="s">
        <v>3257</v>
      </c>
    </row>
    <row r="1699" customFormat="false" ht="13.5" hidden="false" customHeight="true" outlineLevel="0" collapsed="false">
      <c r="A1699" s="4" t="n">
        <f aca="false">A1698+1</f>
        <v>235547</v>
      </c>
      <c r="B1699" s="5" t="s">
        <v>3258</v>
      </c>
      <c r="C1699" s="6" t="n">
        <v>-4.341574</v>
      </c>
      <c r="D1699" s="6" t="n">
        <v>55.134962</v>
      </c>
      <c r="E1699" s="6" t="n">
        <v>716</v>
      </c>
      <c r="F1699" s="7" t="s">
        <v>3259</v>
      </c>
    </row>
    <row r="1700" customFormat="false" ht="13.5" hidden="false" customHeight="true" outlineLevel="0" collapsed="false">
      <c r="A1700" s="4" t="n">
        <f aca="false">A1699+1</f>
        <v>235548</v>
      </c>
      <c r="B1700" s="5" t="s">
        <v>3260</v>
      </c>
      <c r="C1700" s="6" t="n">
        <v>-4.343328</v>
      </c>
      <c r="D1700" s="6" t="n">
        <v>54.975466</v>
      </c>
      <c r="E1700" s="6" t="n">
        <v>711</v>
      </c>
      <c r="F1700" s="7" t="s">
        <v>3261</v>
      </c>
    </row>
    <row r="1701" customFormat="false" ht="13.5" hidden="false" customHeight="true" outlineLevel="0" collapsed="false">
      <c r="A1701" s="4" t="n">
        <f aca="false">A1700+1</f>
        <v>235549</v>
      </c>
      <c r="B1701" s="5" t="s">
        <v>3262</v>
      </c>
      <c r="C1701" s="6" t="n">
        <v>-4.499481</v>
      </c>
      <c r="D1701" s="6" t="n">
        <v>55.171376</v>
      </c>
      <c r="E1701" s="6" t="n">
        <v>697</v>
      </c>
      <c r="F1701" s="7" t="s">
        <v>3263</v>
      </c>
    </row>
    <row r="1702" customFormat="false" ht="13.5" hidden="false" customHeight="true" outlineLevel="0" collapsed="false">
      <c r="A1702" s="4" t="n">
        <f aca="false">A1701+1</f>
        <v>235550</v>
      </c>
      <c r="B1702" s="5" t="s">
        <v>3264</v>
      </c>
      <c r="C1702" s="6" t="n">
        <v>-4.356808</v>
      </c>
      <c r="D1702" s="6" t="n">
        <v>55.190299</v>
      </c>
      <c r="E1702" s="6" t="n">
        <v>695</v>
      </c>
      <c r="F1702" s="7" t="s">
        <v>3265</v>
      </c>
    </row>
    <row r="1703" customFormat="false" ht="13.5" hidden="false" customHeight="true" outlineLevel="0" collapsed="false">
      <c r="A1703" s="4" t="n">
        <f aca="false">A1702+1</f>
        <v>235551</v>
      </c>
      <c r="B1703" s="5" t="s">
        <v>3266</v>
      </c>
      <c r="C1703" s="6" t="n">
        <v>-4.427923</v>
      </c>
      <c r="D1703" s="6" t="n">
        <v>55.149802</v>
      </c>
      <c r="E1703" s="6" t="n">
        <v>692</v>
      </c>
      <c r="F1703" s="7" t="s">
        <v>3267</v>
      </c>
    </row>
    <row r="1704" customFormat="false" ht="13.5" hidden="false" customHeight="true" outlineLevel="0" collapsed="false">
      <c r="A1704" s="4" t="n">
        <f aca="false">A1703+1</f>
        <v>235552</v>
      </c>
      <c r="B1704" s="5" t="s">
        <v>3268</v>
      </c>
      <c r="C1704" s="6" t="n">
        <v>-4.467845</v>
      </c>
      <c r="D1704" s="6" t="n">
        <v>55.05074</v>
      </c>
      <c r="E1704" s="6" t="n">
        <v>676</v>
      </c>
      <c r="F1704" s="7" t="s">
        <v>3269</v>
      </c>
    </row>
    <row r="1705" customFormat="false" ht="13.5" hidden="false" customHeight="true" outlineLevel="0" collapsed="false">
      <c r="A1705" s="4" t="n">
        <f aca="false">A1704+1</f>
        <v>235553</v>
      </c>
      <c r="B1705" s="5" t="s">
        <v>3270</v>
      </c>
      <c r="C1705" s="6" t="n">
        <v>-4.421251</v>
      </c>
      <c r="D1705" s="6" t="n">
        <v>55.062958</v>
      </c>
      <c r="E1705" s="6" t="n">
        <v>674</v>
      </c>
      <c r="F1705" s="7" t="s">
        <v>3271</v>
      </c>
    </row>
    <row r="1706" customFormat="false" ht="13.5" hidden="false" customHeight="true" outlineLevel="0" collapsed="false">
      <c r="A1706" s="4" t="n">
        <f aca="false">A1705+1</f>
        <v>235554</v>
      </c>
      <c r="B1706" s="5" t="s">
        <v>3272</v>
      </c>
      <c r="C1706" s="6" t="n">
        <v>-4.333542</v>
      </c>
      <c r="D1706" s="6" t="n">
        <v>55.1941</v>
      </c>
      <c r="E1706" s="6" t="n">
        <v>659</v>
      </c>
      <c r="F1706" s="7" t="s">
        <v>3273</v>
      </c>
    </row>
    <row r="1707" customFormat="false" ht="13.5" hidden="false" customHeight="true" outlineLevel="0" collapsed="false">
      <c r="A1707" s="4" t="n">
        <f aca="false">A1706+1</f>
        <v>235555</v>
      </c>
      <c r="B1707" s="5" t="s">
        <v>3274</v>
      </c>
      <c r="C1707" s="6" t="n">
        <v>-4.514704</v>
      </c>
      <c r="D1707" s="6" t="n">
        <v>55.196394</v>
      </c>
      <c r="E1707" s="6" t="n">
        <v>659</v>
      </c>
      <c r="F1707" s="7" t="s">
        <v>3275</v>
      </c>
    </row>
    <row r="1708" customFormat="false" ht="13.5" hidden="false" customHeight="true" outlineLevel="0" collapsed="false">
      <c r="A1708" s="4" t="n">
        <f aca="false">A1707+1</f>
        <v>235556</v>
      </c>
      <c r="B1708" s="5" t="s">
        <v>3276</v>
      </c>
      <c r="C1708" s="6" t="n">
        <v>-4.384076</v>
      </c>
      <c r="D1708" s="6" t="n">
        <v>55.050163</v>
      </c>
      <c r="E1708" s="6" t="n">
        <v>657</v>
      </c>
      <c r="F1708" s="7" t="s">
        <v>3277</v>
      </c>
    </row>
    <row r="1709" customFormat="false" ht="13.5" hidden="false" customHeight="true" outlineLevel="0" collapsed="false">
      <c r="A1709" s="4" t="n">
        <f aca="false">A1708+1</f>
        <v>235557</v>
      </c>
      <c r="B1709" s="5" t="s">
        <v>3278</v>
      </c>
      <c r="C1709" s="6" t="n">
        <v>-4.330342</v>
      </c>
      <c r="D1709" s="6" t="n">
        <v>54.962671</v>
      </c>
      <c r="E1709" s="6" t="n">
        <v>657</v>
      </c>
      <c r="F1709" s="7" t="s">
        <v>3279</v>
      </c>
    </row>
    <row r="1710" customFormat="false" ht="13.5" hidden="false" customHeight="true" outlineLevel="0" collapsed="false">
      <c r="A1710" s="4" t="n">
        <f aca="false">A1709+1</f>
        <v>235558</v>
      </c>
      <c r="B1710" s="5" t="s">
        <v>3280</v>
      </c>
      <c r="C1710" s="6" t="n">
        <v>-4.417605</v>
      </c>
      <c r="D1710" s="6" t="n">
        <v>55.120389</v>
      </c>
      <c r="E1710" s="6" t="n">
        <v>645</v>
      </c>
      <c r="F1710" s="7" t="s">
        <v>3281</v>
      </c>
    </row>
    <row r="1711" customFormat="false" ht="13.5" hidden="false" customHeight="true" outlineLevel="0" collapsed="false">
      <c r="A1711" s="4" t="n">
        <f aca="false">A1710+1</f>
        <v>235559</v>
      </c>
      <c r="B1711" s="5" t="s">
        <v>3282</v>
      </c>
      <c r="C1711" s="6" t="n">
        <v>-4.34462</v>
      </c>
      <c r="D1711" s="6" t="n">
        <v>55.214705</v>
      </c>
      <c r="E1711" s="6" t="n">
        <v>623</v>
      </c>
      <c r="F1711" s="7" t="s">
        <v>3283</v>
      </c>
    </row>
    <row r="1712" customFormat="false" ht="13.5" hidden="false" customHeight="true" outlineLevel="0" collapsed="false">
      <c r="A1712" s="4" t="n">
        <f aca="false">A1711+1</f>
        <v>235560</v>
      </c>
      <c r="B1712" s="5" t="s">
        <v>3284</v>
      </c>
      <c r="C1712" s="6" t="n">
        <v>-4.492045</v>
      </c>
      <c r="D1712" s="6" t="n">
        <v>55.166467</v>
      </c>
      <c r="E1712" s="6" t="n">
        <v>620</v>
      </c>
      <c r="F1712" s="7" t="s">
        <v>3285</v>
      </c>
    </row>
    <row r="1713" customFormat="false" ht="13.5" hidden="false" customHeight="true" outlineLevel="0" collapsed="false">
      <c r="A1713" s="4" t="n">
        <f aca="false">A1712+1</f>
        <v>235561</v>
      </c>
      <c r="B1713" s="5" t="s">
        <v>3286</v>
      </c>
      <c r="C1713" s="6" t="n">
        <v>-4.416671</v>
      </c>
      <c r="D1713" s="6" t="n">
        <v>55.136084</v>
      </c>
      <c r="E1713" s="6" t="n">
        <v>620</v>
      </c>
      <c r="F1713" s="7" t="s">
        <v>3287</v>
      </c>
    </row>
    <row r="1714" customFormat="false" ht="13.5" hidden="false" customHeight="true" outlineLevel="0" collapsed="false">
      <c r="A1714" s="4" t="n">
        <f aca="false">A1713+1</f>
        <v>235562</v>
      </c>
      <c r="B1714" s="5" t="s">
        <v>3288</v>
      </c>
      <c r="C1714" s="6" t="n">
        <v>-4.392484</v>
      </c>
      <c r="D1714" s="6" t="n">
        <v>55.045962</v>
      </c>
      <c r="E1714" s="6" t="n">
        <v>620</v>
      </c>
      <c r="F1714" s="7" t="s">
        <v>3289</v>
      </c>
    </row>
    <row r="1715" customFormat="false" ht="13.5" hidden="false" customHeight="true" outlineLevel="0" collapsed="false">
      <c r="A1715" s="4" t="n">
        <f aca="false">A1714+1</f>
        <v>235563</v>
      </c>
      <c r="B1715" s="5" t="s">
        <v>3290</v>
      </c>
      <c r="C1715" s="6" t="n">
        <v>-4.346088</v>
      </c>
      <c r="D1715" s="6" t="n">
        <v>55.207054</v>
      </c>
      <c r="E1715" s="6" t="n">
        <v>613</v>
      </c>
      <c r="F1715" s="7" t="s">
        <v>3291</v>
      </c>
    </row>
    <row r="1716" customFormat="false" ht="13.5" hidden="false" customHeight="true" outlineLevel="0" collapsed="false">
      <c r="A1716" s="4" t="n">
        <f aca="false">A1715+1</f>
        <v>235564</v>
      </c>
      <c r="B1716" s="5" t="s">
        <v>3292</v>
      </c>
      <c r="C1716" s="6" t="n">
        <v>-4.349941</v>
      </c>
      <c r="D1716" s="6" t="n">
        <v>55.204409</v>
      </c>
      <c r="E1716" s="6" t="n">
        <v>612</v>
      </c>
      <c r="F1716" s="7" t="s">
        <v>3293</v>
      </c>
    </row>
    <row r="1717" customFormat="false" ht="13.5" hidden="false" customHeight="true" outlineLevel="0" collapsed="false">
      <c r="A1717" s="4" t="n">
        <f aca="false">A1716+1</f>
        <v>235565</v>
      </c>
      <c r="B1717" s="5" t="s">
        <v>3294</v>
      </c>
      <c r="C1717" s="6" t="n">
        <v>-4.32691</v>
      </c>
      <c r="D1717" s="6" t="n">
        <v>54.982595</v>
      </c>
      <c r="E1717" s="6" t="n">
        <v>612</v>
      </c>
      <c r="F1717" s="7" t="s">
        <v>3295</v>
      </c>
    </row>
    <row r="1718" customFormat="false" ht="13.5" hidden="false" customHeight="true" outlineLevel="0" collapsed="false">
      <c r="A1718" s="4" t="n">
        <f aca="false">A1717+1</f>
        <v>235566</v>
      </c>
      <c r="B1718" s="5" t="s">
        <v>3296</v>
      </c>
      <c r="C1718" s="6" t="n">
        <v>-4.347635</v>
      </c>
      <c r="D1718" s="6" t="n">
        <v>55.20609</v>
      </c>
      <c r="E1718" s="6" t="n">
        <v>610</v>
      </c>
      <c r="F1718" s="7" t="s">
        <v>3297</v>
      </c>
    </row>
    <row r="1719" customFormat="false" ht="13.5" hidden="false" customHeight="true" outlineLevel="0" collapsed="false">
      <c r="A1719" s="4" t="n">
        <f aca="false">A1718+1</f>
        <v>235567</v>
      </c>
      <c r="B1719" s="5" t="s">
        <v>3298</v>
      </c>
      <c r="C1719" s="6" t="n">
        <v>-4.616477</v>
      </c>
      <c r="D1719" s="6" t="n">
        <v>55.185901</v>
      </c>
      <c r="E1719" s="6" t="n">
        <v>565</v>
      </c>
      <c r="F1719" s="7" t="s">
        <v>3299</v>
      </c>
    </row>
    <row r="1720" customFormat="false" ht="13.5" hidden="false" customHeight="true" outlineLevel="0" collapsed="false">
      <c r="A1720" s="4" t="n">
        <f aca="false">A1719+1</f>
        <v>235568</v>
      </c>
      <c r="B1720" s="5" t="s">
        <v>3300</v>
      </c>
      <c r="C1720" s="6" t="n">
        <v>-4.412114</v>
      </c>
      <c r="D1720" s="6" t="n">
        <v>55.091742</v>
      </c>
      <c r="E1720" s="6" t="n">
        <v>531</v>
      </c>
      <c r="F1720" s="7" t="s">
        <v>3301</v>
      </c>
    </row>
    <row r="1721" customFormat="false" ht="13.5" hidden="false" customHeight="true" outlineLevel="0" collapsed="false">
      <c r="A1721" s="4" t="n">
        <f aca="false">A1720+1</f>
        <v>235569</v>
      </c>
      <c r="B1721" s="5" t="s">
        <v>3300</v>
      </c>
      <c r="C1721" s="6" t="n">
        <v>-4.406521</v>
      </c>
      <c r="D1721" s="6" t="n">
        <v>55.236672</v>
      </c>
      <c r="E1721" s="6" t="n">
        <v>523</v>
      </c>
      <c r="F1721" s="7" t="s">
        <v>3302</v>
      </c>
    </row>
    <row r="1722" customFormat="false" ht="13.5" hidden="false" customHeight="true" outlineLevel="0" collapsed="false">
      <c r="A1722" s="4" t="n">
        <f aca="false">A1721+1</f>
        <v>235570</v>
      </c>
      <c r="B1722" s="5" t="s">
        <v>3303</v>
      </c>
      <c r="C1722" s="6" t="n">
        <v>-4.218629</v>
      </c>
      <c r="D1722" s="6" t="n">
        <v>55.056294</v>
      </c>
      <c r="E1722" s="6" t="n">
        <v>493</v>
      </c>
      <c r="F1722" s="7" t="s">
        <v>3304</v>
      </c>
    </row>
    <row r="1723" customFormat="false" ht="13.5" hidden="false" customHeight="true" outlineLevel="0" collapsed="false">
      <c r="A1723" s="4" t="n">
        <f aca="false">A1722+1</f>
        <v>235571</v>
      </c>
      <c r="B1723" s="5" t="s">
        <v>3305</v>
      </c>
      <c r="C1723" s="6" t="n">
        <v>-4.334995</v>
      </c>
      <c r="D1723" s="6" t="n">
        <v>55.04778</v>
      </c>
      <c r="E1723" s="6" t="n">
        <v>477</v>
      </c>
      <c r="F1723" s="7" t="s">
        <v>3306</v>
      </c>
    </row>
    <row r="1724" customFormat="false" ht="13.5" hidden="false" customHeight="true" outlineLevel="0" collapsed="false">
      <c r="A1724" s="4" t="n">
        <f aca="false">A1723+1</f>
        <v>235572</v>
      </c>
      <c r="B1724" s="5" t="s">
        <v>3307</v>
      </c>
      <c r="C1724" s="6" t="n">
        <v>-4.243589</v>
      </c>
      <c r="D1724" s="6" t="n">
        <v>55.010093</v>
      </c>
      <c r="E1724" s="6" t="n">
        <v>470</v>
      </c>
      <c r="F1724" s="7" t="s">
        <v>3308</v>
      </c>
    </row>
    <row r="1725" customFormat="false" ht="13.5" hidden="false" customHeight="true" outlineLevel="0" collapsed="false">
      <c r="A1725" s="4" t="n">
        <f aca="false">A1724+1</f>
        <v>235573</v>
      </c>
      <c r="B1725" s="5" t="s">
        <v>3309</v>
      </c>
      <c r="C1725" s="6" t="n">
        <v>-4.287538</v>
      </c>
      <c r="D1725" s="6" t="n">
        <v>54.878127</v>
      </c>
      <c r="E1725" s="6" t="n">
        <v>456</v>
      </c>
      <c r="F1725" s="7" t="s">
        <v>3310</v>
      </c>
    </row>
    <row r="1726" customFormat="false" ht="13.5" hidden="false" customHeight="true" outlineLevel="0" collapsed="false">
      <c r="A1726" s="4" t="n">
        <f aca="false">A1725+1</f>
        <v>235574</v>
      </c>
      <c r="B1726" s="5" t="s">
        <v>3311</v>
      </c>
      <c r="C1726" s="6" t="n">
        <v>-4.921481</v>
      </c>
      <c r="D1726" s="6" t="n">
        <v>55.066</v>
      </c>
      <c r="E1726" s="6" t="n">
        <v>439</v>
      </c>
      <c r="F1726" s="7" t="s">
        <v>3312</v>
      </c>
    </row>
    <row r="1727" customFormat="false" ht="13.5" hidden="false" customHeight="true" outlineLevel="0" collapsed="false">
      <c r="A1727" s="4" t="n">
        <f aca="false">A1726+1</f>
        <v>235575</v>
      </c>
      <c r="B1727" s="5" t="s">
        <v>3313</v>
      </c>
      <c r="C1727" s="6" t="n">
        <v>-4.598488</v>
      </c>
      <c r="D1727" s="6" t="n">
        <v>55.256555</v>
      </c>
      <c r="E1727" s="6" t="n">
        <v>431</v>
      </c>
      <c r="F1727" s="7" t="s">
        <v>3314</v>
      </c>
    </row>
    <row r="1728" customFormat="false" ht="13.5" hidden="false" customHeight="true" outlineLevel="0" collapsed="false">
      <c r="A1728" s="4" t="n">
        <f aca="false">A1727+1</f>
        <v>235576</v>
      </c>
      <c r="B1728" s="5" t="s">
        <v>3315</v>
      </c>
      <c r="C1728" s="6" t="n">
        <v>-4.20699</v>
      </c>
      <c r="D1728" s="6" t="n">
        <v>55.0207</v>
      </c>
      <c r="E1728" s="6" t="n">
        <v>383</v>
      </c>
      <c r="F1728" s="7" t="s">
        <v>3316</v>
      </c>
    </row>
    <row r="1729" customFormat="false" ht="13.5" hidden="false" customHeight="true" outlineLevel="0" collapsed="false">
      <c r="A1729" s="4" t="n">
        <f aca="false">A1728+1</f>
        <v>235577</v>
      </c>
      <c r="B1729" s="5" t="s">
        <v>3317</v>
      </c>
      <c r="C1729" s="6" t="n">
        <v>-4.289037</v>
      </c>
      <c r="D1729" s="6" t="n">
        <v>54.917749</v>
      </c>
      <c r="E1729" s="6" t="n">
        <v>383</v>
      </c>
      <c r="F1729" s="7" t="s">
        <v>3318</v>
      </c>
    </row>
    <row r="1730" customFormat="false" ht="13.5" hidden="false" customHeight="true" outlineLevel="0" collapsed="false">
      <c r="A1730" s="4" t="n">
        <f aca="false">A1729+1</f>
        <v>235578</v>
      </c>
      <c r="B1730" s="5" t="s">
        <v>3319</v>
      </c>
      <c r="C1730" s="6" t="n">
        <v>-4.137861</v>
      </c>
      <c r="D1730" s="6" t="n">
        <v>54.914238</v>
      </c>
      <c r="E1730" s="6" t="n">
        <v>366</v>
      </c>
      <c r="F1730" s="7" t="s">
        <v>3320</v>
      </c>
    </row>
    <row r="1731" customFormat="false" ht="13.5" hidden="false" customHeight="true" outlineLevel="0" collapsed="false">
      <c r="A1731" s="4" t="n">
        <f aca="false">A1730+1</f>
        <v>235579</v>
      </c>
      <c r="B1731" s="5" t="s">
        <v>3321</v>
      </c>
      <c r="C1731" s="6" t="n">
        <v>-4.186342</v>
      </c>
      <c r="D1731" s="6" t="n">
        <v>54.945348</v>
      </c>
      <c r="E1731" s="6" t="n">
        <v>344</v>
      </c>
      <c r="F1731" s="7" t="s">
        <v>3322</v>
      </c>
    </row>
    <row r="1732" customFormat="false" ht="13.5" hidden="false" customHeight="true" outlineLevel="0" collapsed="false">
      <c r="A1732" s="4" t="n">
        <f aca="false">A1731+1</f>
        <v>235580</v>
      </c>
      <c r="B1732" s="5" t="s">
        <v>3323</v>
      </c>
      <c r="C1732" s="6" t="n">
        <v>-5.118237</v>
      </c>
      <c r="D1732" s="6" t="n">
        <v>55.252736</v>
      </c>
      <c r="E1732" s="6" t="n">
        <v>340</v>
      </c>
      <c r="F1732" s="7" t="s">
        <v>3324</v>
      </c>
    </row>
    <row r="1733" customFormat="false" ht="13.5" hidden="false" customHeight="true" outlineLevel="0" collapsed="false">
      <c r="A1733" s="4" t="n">
        <f aca="false">A1732+1</f>
        <v>235581</v>
      </c>
      <c r="B1733" s="5" t="s">
        <v>3325</v>
      </c>
      <c r="C1733" s="6" t="n">
        <v>-4.998446</v>
      </c>
      <c r="D1733" s="6" t="n">
        <v>55.05262</v>
      </c>
      <c r="E1733" s="6" t="n">
        <v>323</v>
      </c>
      <c r="F1733" s="7" t="s">
        <v>3326</v>
      </c>
    </row>
    <row r="1734" customFormat="false" ht="13.5" hidden="false" customHeight="true" outlineLevel="0" collapsed="false">
      <c r="A1734" s="4" t="n">
        <f aca="false">A1733+1</f>
        <v>235582</v>
      </c>
      <c r="B1734" s="5" t="s">
        <v>3327</v>
      </c>
      <c r="C1734" s="6" t="n">
        <v>-4.884972</v>
      </c>
      <c r="D1734" s="6" t="n">
        <v>55.19525</v>
      </c>
      <c r="E1734" s="6" t="n">
        <v>297</v>
      </c>
      <c r="F1734" s="7" t="s">
        <v>3328</v>
      </c>
    </row>
    <row r="1735" customFormat="false" ht="13.5" hidden="false" customHeight="true" outlineLevel="0" collapsed="false">
      <c r="A1735" s="4" t="n">
        <f aca="false">A1734+1</f>
        <v>235583</v>
      </c>
      <c r="B1735" s="5" t="s">
        <v>3329</v>
      </c>
      <c r="C1735" s="6" t="n">
        <v>-4.813902</v>
      </c>
      <c r="D1735" s="6" t="n">
        <v>55.22593</v>
      </c>
      <c r="E1735" s="6" t="n">
        <v>296</v>
      </c>
      <c r="F1735" s="7" t="s">
        <v>3330</v>
      </c>
    </row>
    <row r="1736" customFormat="false" ht="13.5" hidden="false" customHeight="true" outlineLevel="0" collapsed="false">
      <c r="A1736" s="4" t="n">
        <f aca="false">A1735+1</f>
        <v>235584</v>
      </c>
      <c r="B1736" s="5" t="s">
        <v>3331</v>
      </c>
      <c r="C1736" s="6" t="n">
        <v>-4.15654</v>
      </c>
      <c r="D1736" s="6" t="n">
        <v>54.992711</v>
      </c>
      <c r="E1736" s="6" t="n">
        <v>291</v>
      </c>
      <c r="F1736" s="7" t="s">
        <v>3332</v>
      </c>
    </row>
    <row r="1737" customFormat="false" ht="13.5" hidden="false" customHeight="true" outlineLevel="0" collapsed="false">
      <c r="A1737" s="4" t="n">
        <f aca="false">A1736+1</f>
        <v>235585</v>
      </c>
      <c r="B1737" s="5" t="s">
        <v>3333</v>
      </c>
      <c r="C1737" s="6" t="n">
        <v>-4.960274</v>
      </c>
      <c r="D1737" s="6" t="n">
        <v>55.12163</v>
      </c>
      <c r="E1737" s="6" t="n">
        <v>265</v>
      </c>
      <c r="F1737" s="7" t="s">
        <v>3334</v>
      </c>
    </row>
    <row r="1738" customFormat="false" ht="13.5" hidden="false" customHeight="true" outlineLevel="0" collapsed="false">
      <c r="A1738" s="4" t="n">
        <f aca="false">A1737+1</f>
        <v>235586</v>
      </c>
      <c r="B1738" s="5" t="s">
        <v>3335</v>
      </c>
      <c r="C1738" s="6" t="n">
        <v>-5.048894</v>
      </c>
      <c r="D1738" s="6" t="n">
        <v>54.86363</v>
      </c>
      <c r="E1738" s="6" t="n">
        <v>182</v>
      </c>
      <c r="F1738" s="7" t="s">
        <v>3336</v>
      </c>
    </row>
    <row r="1739" customFormat="false" ht="13.5" hidden="false" customHeight="true" outlineLevel="0" collapsed="false">
      <c r="A1739" s="4" t="n">
        <f aca="false">A1738+1</f>
        <v>235587</v>
      </c>
      <c r="B1739" s="5" t="s">
        <v>3337</v>
      </c>
      <c r="C1739" s="6" t="n">
        <v>-4.926881</v>
      </c>
      <c r="D1739" s="6" t="n">
        <v>54.679378</v>
      </c>
      <c r="E1739" s="6" t="n">
        <v>164</v>
      </c>
      <c r="F1739" s="7" t="s">
        <v>3338</v>
      </c>
    </row>
    <row r="1740" customFormat="false" ht="13.5" hidden="false" customHeight="true" outlineLevel="0" collapsed="false">
      <c r="A1740" s="4" t="n">
        <f aca="false">A1739+1</f>
        <v>235588</v>
      </c>
      <c r="B1740" s="5" t="s">
        <v>3339</v>
      </c>
      <c r="C1740" s="6" t="n">
        <v>-4.212722</v>
      </c>
      <c r="D1740" s="6" t="n">
        <v>55.256044</v>
      </c>
      <c r="E1740" s="6" t="n">
        <v>797</v>
      </c>
      <c r="F1740" s="7" t="s">
        <v>3340</v>
      </c>
    </row>
    <row r="1741" customFormat="false" ht="13.5" hidden="false" customHeight="true" outlineLevel="0" collapsed="false">
      <c r="A1741" s="4" t="n">
        <f aca="false">A1740+1</f>
        <v>235589</v>
      </c>
      <c r="B1741" s="5" t="s">
        <v>3341</v>
      </c>
      <c r="C1741" s="6" t="n">
        <v>-3.737528</v>
      </c>
      <c r="D1741" s="6" t="n">
        <v>55.389863</v>
      </c>
      <c r="E1741" s="6" t="n">
        <v>732</v>
      </c>
      <c r="F1741" s="7" t="s">
        <v>3342</v>
      </c>
    </row>
    <row r="1742" customFormat="false" ht="13.5" hidden="false" customHeight="true" outlineLevel="0" collapsed="false">
      <c r="A1742" s="4" t="n">
        <f aca="false">A1741+1</f>
        <v>235590</v>
      </c>
      <c r="B1742" s="5" t="s">
        <v>3343</v>
      </c>
      <c r="C1742" s="6" t="n">
        <v>-3.752929</v>
      </c>
      <c r="D1742" s="6" t="n">
        <v>55.377905</v>
      </c>
      <c r="E1742" s="6" t="n">
        <v>725</v>
      </c>
      <c r="F1742" s="7" t="s">
        <v>3344</v>
      </c>
    </row>
    <row r="1743" customFormat="false" ht="13.5" hidden="false" customHeight="true" outlineLevel="0" collapsed="false">
      <c r="A1743" s="4" t="n">
        <f aca="false">A1742+1</f>
        <v>235591</v>
      </c>
      <c r="B1743" s="5" t="s">
        <v>3345</v>
      </c>
      <c r="C1743" s="6" t="n">
        <v>-4.194701</v>
      </c>
      <c r="D1743" s="6" t="n">
        <v>55.248873</v>
      </c>
      <c r="E1743" s="6" t="n">
        <v>710</v>
      </c>
      <c r="F1743" s="7" t="s">
        <v>3346</v>
      </c>
    </row>
    <row r="1744" customFormat="false" ht="13.5" hidden="false" customHeight="true" outlineLevel="0" collapsed="false">
      <c r="A1744" s="4" t="n">
        <f aca="false">A1743+1</f>
        <v>235592</v>
      </c>
      <c r="B1744" s="5" t="s">
        <v>3347</v>
      </c>
      <c r="C1744" s="6" t="n">
        <v>-4.133432</v>
      </c>
      <c r="D1744" s="6" t="n">
        <v>55.333091</v>
      </c>
      <c r="E1744" s="6" t="n">
        <v>700</v>
      </c>
      <c r="F1744" s="7" t="s">
        <v>3348</v>
      </c>
    </row>
    <row r="1745" customFormat="false" ht="13.5" hidden="false" customHeight="true" outlineLevel="0" collapsed="false">
      <c r="A1745" s="4" t="n">
        <f aca="false">A1744+1</f>
        <v>235593</v>
      </c>
      <c r="B1745" s="5" t="s">
        <v>3349</v>
      </c>
      <c r="C1745" s="6" t="n">
        <v>-4.174351</v>
      </c>
      <c r="D1745" s="6" t="n">
        <v>55.287941</v>
      </c>
      <c r="E1745" s="6" t="n">
        <v>698</v>
      </c>
      <c r="F1745" s="7" t="s">
        <v>3350</v>
      </c>
    </row>
    <row r="1746" customFormat="false" ht="13.5" hidden="false" customHeight="true" outlineLevel="0" collapsed="false">
      <c r="A1746" s="4" t="n">
        <f aca="false">A1745+1</f>
        <v>235594</v>
      </c>
      <c r="B1746" s="5" t="s">
        <v>3351</v>
      </c>
      <c r="C1746" s="6" t="n">
        <v>-3.593082</v>
      </c>
      <c r="D1746" s="6" t="n">
        <v>55.281469</v>
      </c>
      <c r="E1746" s="6" t="n">
        <v>697</v>
      </c>
      <c r="F1746" s="7" t="s">
        <v>3352</v>
      </c>
    </row>
    <row r="1747" customFormat="false" ht="13.5" hidden="false" customHeight="true" outlineLevel="0" collapsed="false">
      <c r="A1747" s="4" t="n">
        <f aca="false">A1746+1</f>
        <v>235595</v>
      </c>
      <c r="B1747" s="5" t="s">
        <v>3353</v>
      </c>
      <c r="C1747" s="6" t="n">
        <v>-3.679204</v>
      </c>
      <c r="D1747" s="6" t="n">
        <v>55.327246</v>
      </c>
      <c r="E1747" s="6" t="n">
        <v>689</v>
      </c>
      <c r="F1747" s="7" t="s">
        <v>3354</v>
      </c>
    </row>
    <row r="1748" customFormat="false" ht="13.5" hidden="false" customHeight="true" outlineLevel="0" collapsed="false">
      <c r="A1748" s="4" t="n">
        <f aca="false">A1747+1</f>
        <v>235596</v>
      </c>
      <c r="B1748" s="5" t="s">
        <v>3355</v>
      </c>
      <c r="C1748" s="6" t="n">
        <v>-3.664061</v>
      </c>
      <c r="D1748" s="6" t="n">
        <v>55.334895</v>
      </c>
      <c r="E1748" s="6" t="n">
        <v>688</v>
      </c>
      <c r="F1748" s="7" t="s">
        <v>3356</v>
      </c>
    </row>
    <row r="1749" customFormat="false" ht="13.5" hidden="false" customHeight="true" outlineLevel="0" collapsed="false">
      <c r="A1749" s="4" t="n">
        <f aca="false">A1748+1</f>
        <v>235597</v>
      </c>
      <c r="B1749" s="5" t="s">
        <v>3357</v>
      </c>
      <c r="C1749" s="6" t="n">
        <v>-3.730315</v>
      </c>
      <c r="D1749" s="6" t="n">
        <v>55.393293</v>
      </c>
      <c r="E1749" s="6" t="n">
        <v>691</v>
      </c>
      <c r="F1749" s="7" t="s">
        <v>3358</v>
      </c>
    </row>
    <row r="1750" customFormat="false" ht="13.5" hidden="false" customHeight="true" outlineLevel="0" collapsed="false">
      <c r="A1750" s="4" t="n">
        <f aca="false">A1749+1</f>
        <v>235598</v>
      </c>
      <c r="B1750" s="5" t="s">
        <v>3359</v>
      </c>
      <c r="C1750" s="6" t="n">
        <v>-4.122546</v>
      </c>
      <c r="D1750" s="6" t="n">
        <v>55.313794</v>
      </c>
      <c r="E1750" s="6" t="n">
        <v>681</v>
      </c>
      <c r="F1750" s="7" t="s">
        <v>3360</v>
      </c>
    </row>
    <row r="1751" customFormat="false" ht="13.5" hidden="false" customHeight="true" outlineLevel="0" collapsed="false">
      <c r="A1751" s="4" t="n">
        <f aca="false">A1750+1</f>
        <v>235599</v>
      </c>
      <c r="B1751" s="5" t="s">
        <v>3361</v>
      </c>
      <c r="C1751" s="6" t="n">
        <v>-3.712375</v>
      </c>
      <c r="D1751" s="6" t="n">
        <v>55.404813</v>
      </c>
      <c r="E1751" s="6" t="n">
        <v>677</v>
      </c>
      <c r="F1751" s="7" t="s">
        <v>3362</v>
      </c>
    </row>
    <row r="1752" customFormat="false" ht="13.5" hidden="false" customHeight="true" outlineLevel="0" collapsed="false">
      <c r="A1752" s="4" t="n">
        <f aca="false">A1751+1</f>
        <v>235600</v>
      </c>
      <c r="B1752" s="5" t="s">
        <v>3363</v>
      </c>
      <c r="C1752" s="6" t="n">
        <v>-3.674483</v>
      </c>
      <c r="D1752" s="6" t="n">
        <v>55.3051</v>
      </c>
      <c r="E1752" s="6" t="n">
        <v>672</v>
      </c>
      <c r="F1752" s="7" t="s">
        <v>3364</v>
      </c>
    </row>
    <row r="1753" customFormat="false" ht="13.5" hidden="false" customHeight="true" outlineLevel="0" collapsed="false">
      <c r="A1753" s="4" t="n">
        <f aca="false">A1752+1</f>
        <v>235601</v>
      </c>
      <c r="B1753" s="5" t="s">
        <v>3365</v>
      </c>
      <c r="C1753" s="6" t="n">
        <v>-3.648732</v>
      </c>
      <c r="D1753" s="6" t="n">
        <v>55.291971</v>
      </c>
      <c r="E1753" s="6" t="n">
        <v>668</v>
      </c>
      <c r="F1753" s="7" t="s">
        <v>3366</v>
      </c>
    </row>
    <row r="1754" customFormat="false" ht="13.5" hidden="false" customHeight="true" outlineLevel="0" collapsed="false">
      <c r="A1754" s="4" t="n">
        <f aca="false">A1753+1</f>
        <v>235602</v>
      </c>
      <c r="B1754" s="5" t="s">
        <v>3367</v>
      </c>
      <c r="C1754" s="6" t="n">
        <v>-3.721081</v>
      </c>
      <c r="D1754" s="6" t="n">
        <v>55.398815</v>
      </c>
      <c r="E1754" s="6" t="n">
        <v>669</v>
      </c>
      <c r="F1754" s="7" t="s">
        <v>3368</v>
      </c>
    </row>
    <row r="1755" customFormat="false" ht="13.5" hidden="false" customHeight="true" outlineLevel="0" collapsed="false">
      <c r="A1755" s="4" t="n">
        <f aca="false">A1754+1</f>
        <v>235603</v>
      </c>
      <c r="B1755" s="5" t="s">
        <v>3369</v>
      </c>
      <c r="C1755" s="6" t="n">
        <v>-3.700059</v>
      </c>
      <c r="D1755" s="6" t="n">
        <v>55.313734</v>
      </c>
      <c r="E1755" s="6" t="n">
        <v>663</v>
      </c>
      <c r="F1755" s="7" t="s">
        <v>3370</v>
      </c>
    </row>
    <row r="1756" customFormat="false" ht="13.5" hidden="false" customHeight="true" outlineLevel="0" collapsed="false">
      <c r="A1756" s="4" t="n">
        <f aca="false">A1755+1</f>
        <v>235604</v>
      </c>
      <c r="B1756" s="5" t="s">
        <v>3371</v>
      </c>
      <c r="C1756" s="6" t="n">
        <v>-3.660575</v>
      </c>
      <c r="D1756" s="6" t="n">
        <v>55.311581</v>
      </c>
      <c r="E1756" s="6" t="n">
        <v>668</v>
      </c>
      <c r="F1756" s="7" t="s">
        <v>3372</v>
      </c>
    </row>
    <row r="1757" customFormat="false" ht="13.5" hidden="false" customHeight="true" outlineLevel="0" collapsed="false">
      <c r="A1757" s="4" t="n">
        <f aca="false">A1756+1</f>
        <v>235605</v>
      </c>
      <c r="B1757" s="5" t="s">
        <v>3373</v>
      </c>
      <c r="C1757" s="6" t="n">
        <v>-4.172998</v>
      </c>
      <c r="D1757" s="6" t="n">
        <v>55.259496</v>
      </c>
      <c r="E1757" s="6" t="n">
        <v>650</v>
      </c>
      <c r="F1757" s="7" t="s">
        <v>3374</v>
      </c>
    </row>
    <row r="1758" customFormat="false" ht="13.5" hidden="false" customHeight="true" outlineLevel="0" collapsed="false">
      <c r="A1758" s="4" t="n">
        <f aca="false">A1757+1</f>
        <v>235606</v>
      </c>
      <c r="B1758" s="5" t="s">
        <v>3375</v>
      </c>
      <c r="C1758" s="6" t="n">
        <v>-3.668421</v>
      </c>
      <c r="D1758" s="6" t="n">
        <v>55.348321</v>
      </c>
      <c r="E1758" s="6" t="n">
        <v>645</v>
      </c>
      <c r="F1758" s="7" t="s">
        <v>3376</v>
      </c>
    </row>
    <row r="1759" customFormat="false" ht="13.5" hidden="false" customHeight="true" outlineLevel="0" collapsed="false">
      <c r="A1759" s="4" t="n">
        <f aca="false">A1758+1</f>
        <v>235607</v>
      </c>
      <c r="B1759" s="5" t="s">
        <v>3377</v>
      </c>
      <c r="C1759" s="6" t="n">
        <v>-4.110753</v>
      </c>
      <c r="D1759" s="6" t="n">
        <v>55.300651</v>
      </c>
      <c r="E1759" s="6" t="n">
        <v>643</v>
      </c>
      <c r="F1759" s="7" t="s">
        <v>3378</v>
      </c>
    </row>
    <row r="1760" customFormat="false" ht="13.5" hidden="false" customHeight="true" outlineLevel="0" collapsed="false">
      <c r="A1760" s="4" t="n">
        <f aca="false">A1759+1</f>
        <v>235608</v>
      </c>
      <c r="B1760" s="5" t="s">
        <v>3379</v>
      </c>
      <c r="C1760" s="6" t="n">
        <v>-4.139319</v>
      </c>
      <c r="D1760" s="6" t="n">
        <v>55.284623</v>
      </c>
      <c r="E1760" s="6" t="n">
        <v>642</v>
      </c>
      <c r="F1760" s="7" t="s">
        <v>3380</v>
      </c>
    </row>
    <row r="1761" customFormat="false" ht="13.5" hidden="false" customHeight="true" outlineLevel="0" collapsed="false">
      <c r="A1761" s="4" t="n">
        <f aca="false">A1760+1</f>
        <v>235609</v>
      </c>
      <c r="B1761" s="5" t="s">
        <v>3381</v>
      </c>
      <c r="C1761" s="6" t="n">
        <v>-4.181106</v>
      </c>
      <c r="D1761" s="6" t="n">
        <v>55.263845</v>
      </c>
      <c r="E1761" s="6" t="n">
        <v>641</v>
      </c>
      <c r="F1761" s="7" t="s">
        <v>3382</v>
      </c>
    </row>
    <row r="1762" customFormat="false" ht="13.5" hidden="false" customHeight="true" outlineLevel="0" collapsed="false">
      <c r="A1762" s="4" t="n">
        <f aca="false">A1761+1</f>
        <v>235610</v>
      </c>
      <c r="B1762" s="5" t="s">
        <v>3383</v>
      </c>
      <c r="C1762" s="6" t="n">
        <v>-3.771915</v>
      </c>
      <c r="D1762" s="6" t="n">
        <v>55.37023</v>
      </c>
      <c r="E1762" s="6" t="n">
        <v>631</v>
      </c>
      <c r="F1762" s="7" t="s">
        <v>3384</v>
      </c>
    </row>
    <row r="1763" customFormat="false" ht="13.5" hidden="false" customHeight="true" outlineLevel="0" collapsed="false">
      <c r="A1763" s="4" t="n">
        <f aca="false">A1762+1</f>
        <v>235611</v>
      </c>
      <c r="B1763" s="5" t="s">
        <v>3385</v>
      </c>
      <c r="C1763" s="6" t="n">
        <v>-4.133007</v>
      </c>
      <c r="D1763" s="6" t="n">
        <v>55.293775</v>
      </c>
      <c r="E1763" s="6" t="n">
        <v>628</v>
      </c>
      <c r="F1763" s="7" t="s">
        <v>3386</v>
      </c>
    </row>
    <row r="1764" customFormat="false" ht="13.5" hidden="false" customHeight="true" outlineLevel="0" collapsed="false">
      <c r="A1764" s="4" t="n">
        <f aca="false">A1763+1</f>
        <v>235612</v>
      </c>
      <c r="B1764" s="5" t="s">
        <v>3387</v>
      </c>
      <c r="C1764" s="6" t="n">
        <v>-3.740177</v>
      </c>
      <c r="D1764" s="6" t="n">
        <v>55.366192</v>
      </c>
      <c r="E1764" s="6" t="n">
        <v>628</v>
      </c>
      <c r="F1764" s="7" t="s">
        <v>3388</v>
      </c>
    </row>
    <row r="1765" customFormat="false" ht="13.5" hidden="false" customHeight="true" outlineLevel="0" collapsed="false">
      <c r="A1765" s="4" t="n">
        <f aca="false">A1764+1</f>
        <v>235613</v>
      </c>
      <c r="B1765" s="5" t="s">
        <v>3389</v>
      </c>
      <c r="C1765" s="6" t="n">
        <v>-4.184551</v>
      </c>
      <c r="D1765" s="6" t="n">
        <v>55.297938</v>
      </c>
      <c r="E1765" s="6" t="n">
        <v>621</v>
      </c>
      <c r="F1765" s="7" t="s">
        <v>3390</v>
      </c>
    </row>
    <row r="1766" customFormat="false" ht="13.5" hidden="false" customHeight="true" outlineLevel="0" collapsed="false">
      <c r="A1766" s="4" t="n">
        <f aca="false">A1765+1</f>
        <v>235614</v>
      </c>
      <c r="B1766" s="5" t="s">
        <v>3391</v>
      </c>
      <c r="C1766" s="6" t="n">
        <v>-3.68889</v>
      </c>
      <c r="D1766" s="6" t="n">
        <v>55.419635</v>
      </c>
      <c r="E1766" s="6" t="n">
        <v>618</v>
      </c>
      <c r="F1766" s="7" t="s">
        <v>3392</v>
      </c>
    </row>
    <row r="1767" customFormat="false" ht="13.5" hidden="false" customHeight="true" outlineLevel="0" collapsed="false">
      <c r="A1767" s="4" t="n">
        <f aca="false">A1766+1</f>
        <v>235615</v>
      </c>
      <c r="B1767" s="5" t="s">
        <v>3393</v>
      </c>
      <c r="C1767" s="6" t="n">
        <v>-4.188778</v>
      </c>
      <c r="D1767" s="6" t="n">
        <v>55.288874</v>
      </c>
      <c r="E1767" s="6" t="n">
        <v>617</v>
      </c>
      <c r="F1767" s="7" t="s">
        <v>3394</v>
      </c>
    </row>
    <row r="1768" customFormat="false" ht="13.5" hidden="false" customHeight="true" outlineLevel="0" collapsed="false">
      <c r="A1768" s="4" t="n">
        <f aca="false">A1767+1</f>
        <v>235616</v>
      </c>
      <c r="B1768" s="5" t="s">
        <v>3395</v>
      </c>
      <c r="C1768" s="6" t="n">
        <v>-3.699598</v>
      </c>
      <c r="D1768" s="6" t="n">
        <v>55.302956</v>
      </c>
      <c r="E1768" s="6" t="n">
        <v>612</v>
      </c>
      <c r="F1768" s="7" t="s">
        <v>3396</v>
      </c>
    </row>
    <row r="1769" customFormat="false" ht="13.5" hidden="false" customHeight="true" outlineLevel="0" collapsed="false">
      <c r="A1769" s="4" t="n">
        <f aca="false">A1768+1</f>
        <v>235617</v>
      </c>
      <c r="B1769" s="5" t="s">
        <v>3397</v>
      </c>
      <c r="C1769" s="6" t="n">
        <v>-4.178502</v>
      </c>
      <c r="D1769" s="6" t="n">
        <v>55.273779</v>
      </c>
      <c r="E1769" s="6" t="n">
        <v>611</v>
      </c>
      <c r="F1769" s="7" t="s">
        <v>3398</v>
      </c>
    </row>
    <row r="1770" customFormat="false" ht="13.5" hidden="false" customHeight="true" outlineLevel="0" collapsed="false">
      <c r="A1770" s="4" t="n">
        <f aca="false">A1769+1</f>
        <v>235618</v>
      </c>
      <c r="B1770" s="5" t="s">
        <v>3399</v>
      </c>
      <c r="C1770" s="6" t="n">
        <v>-3.618935</v>
      </c>
      <c r="D1770" s="6" t="n">
        <v>55.295065</v>
      </c>
      <c r="E1770" s="6" t="n">
        <v>611</v>
      </c>
      <c r="F1770" s="7" t="s">
        <v>3400</v>
      </c>
    </row>
    <row r="1771" customFormat="false" ht="13.5" hidden="false" customHeight="true" outlineLevel="0" collapsed="false">
      <c r="A1771" s="4" t="n">
        <f aca="false">A1770+1</f>
        <v>235619</v>
      </c>
      <c r="B1771" s="5" t="s">
        <v>3401</v>
      </c>
      <c r="C1771" s="6" t="n">
        <v>-3.735368</v>
      </c>
      <c r="D1771" s="6" t="n">
        <v>55.364463</v>
      </c>
      <c r="E1771" s="6" t="n">
        <v>622</v>
      </c>
      <c r="F1771" s="7" t="s">
        <v>3402</v>
      </c>
    </row>
    <row r="1772" customFormat="false" ht="13.5" hidden="false" customHeight="true" outlineLevel="0" collapsed="false">
      <c r="A1772" s="4" t="n">
        <f aca="false">A1771+1</f>
        <v>235620</v>
      </c>
      <c r="B1772" s="5" t="s">
        <v>3403</v>
      </c>
      <c r="C1772" s="6" t="n">
        <v>-4.20259</v>
      </c>
      <c r="D1772" s="6" t="n">
        <v>55.282334</v>
      </c>
      <c r="E1772" s="6" t="n">
        <v>608</v>
      </c>
      <c r="F1772" s="7" t="s">
        <v>3404</v>
      </c>
    </row>
    <row r="1773" customFormat="false" ht="13.5" hidden="false" customHeight="true" outlineLevel="0" collapsed="false">
      <c r="A1773" s="4" t="n">
        <f aca="false">A1772+1</f>
        <v>235621</v>
      </c>
      <c r="B1773" s="5" t="s">
        <v>3405</v>
      </c>
      <c r="C1773" s="6" t="n">
        <v>-3.714282</v>
      </c>
      <c r="D1773" s="6" t="n">
        <v>55.340114</v>
      </c>
      <c r="E1773" s="6" t="n">
        <v>606</v>
      </c>
      <c r="F1773" s="7" t="s">
        <v>3406</v>
      </c>
    </row>
    <row r="1774" customFormat="false" ht="13.5" hidden="false" customHeight="true" outlineLevel="0" collapsed="false">
      <c r="A1774" s="4" t="n">
        <f aca="false">A1773+1</f>
        <v>235622</v>
      </c>
      <c r="B1774" s="5" t="s">
        <v>3407</v>
      </c>
      <c r="C1774" s="6" t="n">
        <v>-4.049505</v>
      </c>
      <c r="D1774" s="6" t="n">
        <v>55.268044</v>
      </c>
      <c r="E1774" s="6" t="n">
        <v>598</v>
      </c>
      <c r="F1774" s="7" t="s">
        <v>3408</v>
      </c>
    </row>
    <row r="1775" customFormat="false" ht="13.5" hidden="false" customHeight="true" outlineLevel="0" collapsed="false">
      <c r="A1775" s="4" t="n">
        <f aca="false">A1774+1</f>
        <v>235623</v>
      </c>
      <c r="B1775" s="5" t="s">
        <v>3409</v>
      </c>
      <c r="C1775" s="6" t="n">
        <v>-4.020867</v>
      </c>
      <c r="D1775" s="6" t="n">
        <v>55.49513</v>
      </c>
      <c r="E1775" s="6" t="n">
        <v>593</v>
      </c>
      <c r="F1775" s="7" t="s">
        <v>3410</v>
      </c>
    </row>
    <row r="1776" customFormat="false" ht="13.5" hidden="false" customHeight="true" outlineLevel="0" collapsed="false">
      <c r="A1776" s="4" t="n">
        <f aca="false">A1775+1</f>
        <v>235624</v>
      </c>
      <c r="B1776" s="5" t="s">
        <v>3411</v>
      </c>
      <c r="C1776" s="6" t="n">
        <v>-3.797394</v>
      </c>
      <c r="D1776" s="6" t="n">
        <v>55.39359</v>
      </c>
      <c r="E1776" s="6" t="n">
        <v>588</v>
      </c>
      <c r="F1776" s="7" t="s">
        <v>3412</v>
      </c>
    </row>
    <row r="1777" customFormat="false" ht="13.5" hidden="false" customHeight="true" outlineLevel="0" collapsed="false">
      <c r="A1777" s="4" t="n">
        <f aca="false">A1776+1</f>
        <v>235625</v>
      </c>
      <c r="B1777" s="5" t="s">
        <v>3413</v>
      </c>
      <c r="C1777" s="6" t="n">
        <v>-3.754493</v>
      </c>
      <c r="D1777" s="6" t="n">
        <v>55.357257</v>
      </c>
      <c r="E1777" s="6" t="n">
        <v>573</v>
      </c>
      <c r="F1777" s="7" t="s">
        <v>3414</v>
      </c>
    </row>
    <row r="1778" customFormat="false" ht="13.5" hidden="false" customHeight="true" outlineLevel="0" collapsed="false">
      <c r="A1778" s="4" t="n">
        <f aca="false">A1777+1</f>
        <v>235626</v>
      </c>
      <c r="B1778" s="5" t="s">
        <v>3415</v>
      </c>
      <c r="C1778" s="6" t="n">
        <v>-3.629248</v>
      </c>
      <c r="D1778" s="6" t="n">
        <v>54.940557</v>
      </c>
      <c r="E1778" s="6" t="n">
        <v>569</v>
      </c>
      <c r="F1778" s="7" t="s">
        <v>3416</v>
      </c>
    </row>
    <row r="1779" customFormat="false" ht="13.5" hidden="false" customHeight="true" outlineLevel="0" collapsed="false">
      <c r="A1779" s="4" t="n">
        <f aca="false">A1778+1</f>
        <v>235627</v>
      </c>
      <c r="B1779" s="5" t="s">
        <v>3417</v>
      </c>
      <c r="C1779" s="6" t="n">
        <v>-3.578356</v>
      </c>
      <c r="D1779" s="6" t="n">
        <v>55.372969</v>
      </c>
      <c r="E1779" s="6" t="n">
        <v>569</v>
      </c>
      <c r="F1779" s="7" t="s">
        <v>3418</v>
      </c>
    </row>
    <row r="1780" customFormat="false" ht="13.5" hidden="false" customHeight="true" outlineLevel="0" collapsed="false">
      <c r="A1780" s="4" t="n">
        <f aca="false">A1779+1</f>
        <v>235628</v>
      </c>
      <c r="B1780" s="5" t="s">
        <v>3419</v>
      </c>
      <c r="C1780" s="6" t="n">
        <v>-4.268323</v>
      </c>
      <c r="D1780" s="6" t="n">
        <v>55.333644</v>
      </c>
      <c r="E1780" s="6" t="n">
        <v>569</v>
      </c>
      <c r="F1780" s="7" t="s">
        <v>3420</v>
      </c>
    </row>
    <row r="1781" customFormat="false" ht="13.5" hidden="false" customHeight="true" outlineLevel="0" collapsed="false">
      <c r="A1781" s="4" t="n">
        <f aca="false">A1780+1</f>
        <v>235629</v>
      </c>
      <c r="B1781" s="5" t="s">
        <v>3421</v>
      </c>
      <c r="C1781" s="6" t="n">
        <v>-4.017791</v>
      </c>
      <c r="D1781" s="6" t="n">
        <v>55.470887</v>
      </c>
      <c r="E1781" s="6" t="n">
        <v>561</v>
      </c>
      <c r="F1781" s="7" t="s">
        <v>3422</v>
      </c>
    </row>
    <row r="1782" customFormat="false" ht="13.5" hidden="false" customHeight="true" outlineLevel="0" collapsed="false">
      <c r="A1782" s="4" t="n">
        <f aca="false">A1781+1</f>
        <v>235630</v>
      </c>
      <c r="B1782" s="5" t="s">
        <v>3423</v>
      </c>
      <c r="C1782" s="6" t="n">
        <v>-3.905631</v>
      </c>
      <c r="D1782" s="6" t="n">
        <v>55.295945</v>
      </c>
      <c r="E1782" s="6" t="n">
        <v>554</v>
      </c>
      <c r="F1782" s="7" t="s">
        <v>3424</v>
      </c>
    </row>
    <row r="1783" customFormat="false" ht="13.5" hidden="false" customHeight="true" outlineLevel="0" collapsed="false">
      <c r="A1783" s="4" t="n">
        <f aca="false">A1782+1</f>
        <v>235631</v>
      </c>
      <c r="B1783" s="5" t="s">
        <v>3425</v>
      </c>
      <c r="C1783" s="6" t="n">
        <v>-4.050903</v>
      </c>
      <c r="D1783" s="6" t="n">
        <v>55.224914</v>
      </c>
      <c r="E1783" s="6" t="n">
        <v>535</v>
      </c>
      <c r="F1783" s="7" t="s">
        <v>3426</v>
      </c>
    </row>
    <row r="1784" customFormat="false" ht="13.5" hidden="false" customHeight="true" outlineLevel="0" collapsed="false">
      <c r="A1784" s="4" t="n">
        <f aca="false">A1783+1</f>
        <v>235632</v>
      </c>
      <c r="B1784" s="5" t="s">
        <v>3427</v>
      </c>
      <c r="C1784" s="6" t="n">
        <v>-4.005682</v>
      </c>
      <c r="D1784" s="6" t="n">
        <v>55.424045</v>
      </c>
      <c r="E1784" s="6" t="n">
        <v>511</v>
      </c>
      <c r="F1784" s="7" t="s">
        <v>3428</v>
      </c>
    </row>
    <row r="1785" customFormat="false" ht="13.5" hidden="false" customHeight="true" outlineLevel="0" collapsed="false">
      <c r="A1785" s="4" t="n">
        <f aca="false">A1784+1</f>
        <v>235633</v>
      </c>
      <c r="B1785" s="5" t="s">
        <v>3429</v>
      </c>
      <c r="C1785" s="6" t="n">
        <v>-4.374165</v>
      </c>
      <c r="D1785" s="6" t="n">
        <v>55.34561</v>
      </c>
      <c r="E1785" s="6" t="n">
        <v>463</v>
      </c>
      <c r="F1785" s="7" t="s">
        <v>3430</v>
      </c>
    </row>
    <row r="1786" customFormat="false" ht="13.5" hidden="false" customHeight="true" outlineLevel="0" collapsed="false">
      <c r="A1786" s="4" t="n">
        <f aca="false">A1785+1</f>
        <v>235634</v>
      </c>
      <c r="B1786" s="5" t="s">
        <v>3431</v>
      </c>
      <c r="C1786" s="6" t="n">
        <v>-3.811936</v>
      </c>
      <c r="D1786" s="6" t="n">
        <v>55.343872</v>
      </c>
      <c r="E1786" s="6" t="n">
        <v>451</v>
      </c>
      <c r="F1786" s="7" t="s">
        <v>3432</v>
      </c>
    </row>
    <row r="1787" customFormat="false" ht="13.5" hidden="false" customHeight="true" outlineLevel="0" collapsed="false">
      <c r="A1787" s="4" t="n">
        <f aca="false">A1786+1</f>
        <v>235635</v>
      </c>
      <c r="B1787" s="5" t="s">
        <v>3433</v>
      </c>
      <c r="C1787" s="6" t="n">
        <v>-3.90161</v>
      </c>
      <c r="D1787" s="6" t="n">
        <v>55.152483</v>
      </c>
      <c r="E1787" s="6" t="n">
        <v>432</v>
      </c>
      <c r="F1787" s="7" t="s">
        <v>3434</v>
      </c>
    </row>
    <row r="1788" customFormat="false" ht="13.5" hidden="false" customHeight="true" outlineLevel="0" collapsed="false">
      <c r="A1788" s="4" t="n">
        <f aca="false">A1787+1</f>
        <v>235636</v>
      </c>
      <c r="B1788" s="5" t="s">
        <v>3435</v>
      </c>
      <c r="C1788" s="6" t="n">
        <v>-4.006455</v>
      </c>
      <c r="D1788" s="6" t="n">
        <v>55.13811</v>
      </c>
      <c r="E1788" s="6" t="n">
        <v>417</v>
      </c>
      <c r="F1788" s="7" t="s">
        <v>3436</v>
      </c>
    </row>
    <row r="1789" customFormat="false" ht="13.5" hidden="false" customHeight="true" outlineLevel="0" collapsed="false">
      <c r="A1789" s="4" t="n">
        <f aca="false">A1788+1</f>
        <v>235637</v>
      </c>
      <c r="B1789" s="5" t="s">
        <v>3437</v>
      </c>
      <c r="C1789" s="6" t="n">
        <v>-3.846732</v>
      </c>
      <c r="D1789" s="6" t="n">
        <v>55.073129</v>
      </c>
      <c r="E1789" s="6" t="n">
        <v>398</v>
      </c>
      <c r="F1789" s="7" t="s">
        <v>3438</v>
      </c>
    </row>
    <row r="1790" customFormat="false" ht="13.5" hidden="false" customHeight="true" outlineLevel="0" collapsed="false">
      <c r="A1790" s="4" t="n">
        <f aca="false">A1789+1</f>
        <v>235638</v>
      </c>
      <c r="B1790" s="5" t="s">
        <v>3439</v>
      </c>
      <c r="C1790" s="6" t="n">
        <v>-3.805158</v>
      </c>
      <c r="D1790" s="6" t="n">
        <v>55.097776</v>
      </c>
      <c r="E1790" s="6" t="n">
        <v>392</v>
      </c>
      <c r="F1790" s="7" t="s">
        <v>3440</v>
      </c>
    </row>
    <row r="1791" customFormat="false" ht="13.5" hidden="false" customHeight="true" outlineLevel="0" collapsed="false">
      <c r="A1791" s="4" t="n">
        <f aca="false">A1790+1</f>
        <v>235639</v>
      </c>
      <c r="B1791" s="5" t="s">
        <v>3441</v>
      </c>
      <c r="C1791" s="6" t="n">
        <v>-3.917302</v>
      </c>
      <c r="D1791" s="6" t="n">
        <v>54.870246</v>
      </c>
      <c r="E1791" s="6" t="n">
        <v>391</v>
      </c>
      <c r="F1791" s="7" t="s">
        <v>3442</v>
      </c>
    </row>
    <row r="1792" customFormat="false" ht="13.5" hidden="false" customHeight="true" outlineLevel="0" collapsed="false">
      <c r="A1792" s="4" t="n">
        <f aca="false">A1791+1</f>
        <v>235640</v>
      </c>
      <c r="B1792" s="5" t="s">
        <v>3443</v>
      </c>
      <c r="C1792" s="6" t="n">
        <v>-3.877415</v>
      </c>
      <c r="D1792" s="6" t="n">
        <v>55.114201</v>
      </c>
      <c r="E1792" s="6" t="n">
        <v>373</v>
      </c>
      <c r="F1792" s="7" t="s">
        <v>3444</v>
      </c>
    </row>
    <row r="1793" customFormat="false" ht="13.5" hidden="false" customHeight="true" outlineLevel="0" collapsed="false">
      <c r="A1793" s="4" t="n">
        <f aca="false">A1792+1</f>
        <v>235641</v>
      </c>
      <c r="B1793" s="5" t="s">
        <v>3445</v>
      </c>
      <c r="C1793" s="6" t="n">
        <v>-3.822076</v>
      </c>
      <c r="D1793" s="6" t="n">
        <v>55.199139</v>
      </c>
      <c r="E1793" s="6" t="n">
        <v>357</v>
      </c>
      <c r="F1793" s="7" t="s">
        <v>3446</v>
      </c>
    </row>
    <row r="1794" customFormat="false" ht="13.5" hidden="false" customHeight="true" outlineLevel="0" collapsed="false">
      <c r="A1794" s="4" t="n">
        <f aca="false">A1793+1</f>
        <v>235642</v>
      </c>
      <c r="B1794" s="5" t="s">
        <v>3447</v>
      </c>
      <c r="C1794" s="6" t="n">
        <v>-3.999143</v>
      </c>
      <c r="D1794" s="6" t="n">
        <v>55.053338</v>
      </c>
      <c r="E1794" s="6" t="n">
        <v>317</v>
      </c>
      <c r="F1794" s="7" t="s">
        <v>3448</v>
      </c>
    </row>
    <row r="1795" customFormat="false" ht="13.5" hidden="false" customHeight="true" outlineLevel="0" collapsed="false">
      <c r="A1795" s="4" t="n">
        <f aca="false">A1794+1</f>
        <v>235643</v>
      </c>
      <c r="B1795" s="5" t="s">
        <v>3449</v>
      </c>
      <c r="C1795" s="6" t="n">
        <v>-3.72194</v>
      </c>
      <c r="D1795" s="6" t="n">
        <v>54.937023</v>
      </c>
      <c r="E1795" s="6" t="n">
        <v>314</v>
      </c>
      <c r="F1795" s="7" t="s">
        <v>3450</v>
      </c>
    </row>
    <row r="1796" customFormat="false" ht="13.5" hidden="false" customHeight="true" outlineLevel="0" collapsed="false">
      <c r="A1796" s="4" t="n">
        <f aca="false">A1795+1</f>
        <v>235644</v>
      </c>
      <c r="B1796" s="5" t="s">
        <v>3451</v>
      </c>
      <c r="C1796" s="6" t="n">
        <v>-3.726954</v>
      </c>
      <c r="D1796" s="6" t="n">
        <v>54.896282</v>
      </c>
      <c r="E1796" s="6" t="n">
        <v>287</v>
      </c>
      <c r="F1796" s="7" t="s">
        <v>3452</v>
      </c>
    </row>
    <row r="1797" customFormat="false" ht="13.5" hidden="false" customHeight="true" outlineLevel="0" collapsed="false">
      <c r="A1797" s="4" t="n">
        <f aca="false">A1796+1</f>
        <v>235645</v>
      </c>
      <c r="B1797" s="5" t="s">
        <v>3453</v>
      </c>
      <c r="C1797" s="6" t="n">
        <v>-3.679107</v>
      </c>
      <c r="D1797" s="6" t="n">
        <v>55.024668</v>
      </c>
      <c r="E1797" s="6" t="n">
        <v>258</v>
      </c>
      <c r="F1797" s="7" t="s">
        <v>3454</v>
      </c>
    </row>
    <row r="1798" customFormat="false" ht="13.5" hidden="false" customHeight="true" outlineLevel="0" collapsed="false">
      <c r="A1798" s="4" t="n">
        <f aca="false">A1797+1</f>
        <v>235646</v>
      </c>
      <c r="B1798" s="5" t="s">
        <v>3455</v>
      </c>
      <c r="C1798" s="6" t="n">
        <v>-3.513958</v>
      </c>
      <c r="D1798" s="6" t="n">
        <v>55.136821</v>
      </c>
      <c r="E1798" s="6" t="n">
        <v>250</v>
      </c>
      <c r="F1798" s="7" t="s">
        <v>3456</v>
      </c>
    </row>
    <row r="1799" customFormat="false" ht="13.5" hidden="false" customHeight="true" outlineLevel="0" collapsed="false">
      <c r="A1799" s="4" t="n">
        <f aca="false">A1798+1</f>
        <v>235647</v>
      </c>
      <c r="B1799" s="5" t="s">
        <v>3457</v>
      </c>
      <c r="C1799" s="6" t="n">
        <v>-3.720162</v>
      </c>
      <c r="D1799" s="6" t="n">
        <v>55.083907</v>
      </c>
      <c r="E1799" s="6" t="n">
        <v>240</v>
      </c>
      <c r="F1799" s="7" t="s">
        <v>3458</v>
      </c>
    </row>
    <row r="1800" customFormat="false" ht="13.5" hidden="false" customHeight="true" outlineLevel="0" collapsed="false">
      <c r="A1800" s="4" t="n">
        <f aca="false">A1799+1</f>
        <v>235648</v>
      </c>
      <c r="B1800" s="5" t="s">
        <v>3459</v>
      </c>
      <c r="C1800" s="6" t="n">
        <v>-3.760803</v>
      </c>
      <c r="D1800" s="6" t="n">
        <v>55.119648</v>
      </c>
      <c r="E1800" s="6" t="n">
        <v>240</v>
      </c>
      <c r="F1800" s="7" t="s">
        <v>3460</v>
      </c>
    </row>
    <row r="1801" customFormat="false" ht="13.5" hidden="false" customHeight="true" outlineLevel="0" collapsed="false">
      <c r="A1801" s="4" t="n">
        <f aca="false">A1800+1</f>
        <v>235649</v>
      </c>
      <c r="B1801" s="5" t="s">
        <v>3461</v>
      </c>
      <c r="C1801" s="6" t="n">
        <v>-3.000911</v>
      </c>
      <c r="D1801" s="6" t="n">
        <v>55.677523</v>
      </c>
      <c r="E1801" s="6" t="n">
        <v>659</v>
      </c>
      <c r="F1801" s="7" t="s">
        <v>3462</v>
      </c>
    </row>
    <row r="1802" customFormat="false" ht="13.5" hidden="false" customHeight="true" outlineLevel="0" collapsed="false">
      <c r="A1802" s="4" t="n">
        <f aca="false">A1801+1</f>
        <v>235650</v>
      </c>
      <c r="B1802" s="5" t="s">
        <v>3463</v>
      </c>
      <c r="C1802" s="6" t="n">
        <v>-3.015417</v>
      </c>
      <c r="D1802" s="6" t="n">
        <v>55.667807</v>
      </c>
      <c r="E1802" s="6" t="n">
        <v>657</v>
      </c>
      <c r="F1802" s="7" t="s">
        <v>3464</v>
      </c>
    </row>
    <row r="1803" customFormat="false" ht="13.5" hidden="false" customHeight="true" outlineLevel="0" collapsed="false">
      <c r="A1803" s="4" t="n">
        <f aca="false">A1802+1</f>
        <v>235651</v>
      </c>
      <c r="B1803" s="5" t="s">
        <v>3465</v>
      </c>
      <c r="C1803" s="6" t="n">
        <v>-3.091946</v>
      </c>
      <c r="D1803" s="6" t="n">
        <v>55.723509</v>
      </c>
      <c r="E1803" s="6" t="n">
        <v>651</v>
      </c>
      <c r="F1803" s="7" t="s">
        <v>3466</v>
      </c>
    </row>
    <row r="1804" customFormat="false" ht="13.5" hidden="false" customHeight="true" outlineLevel="0" collapsed="false">
      <c r="A1804" s="4" t="n">
        <f aca="false">A1803+1</f>
        <v>235652</v>
      </c>
      <c r="B1804" s="5" t="s">
        <v>3467</v>
      </c>
      <c r="C1804" s="6" t="n">
        <v>-3.12701</v>
      </c>
      <c r="D1804" s="6" t="n">
        <v>55.710415</v>
      </c>
      <c r="E1804" s="6" t="n">
        <v>626</v>
      </c>
      <c r="F1804" s="7" t="s">
        <v>3468</v>
      </c>
    </row>
    <row r="1805" customFormat="false" ht="13.5" hidden="false" customHeight="true" outlineLevel="0" collapsed="false">
      <c r="A1805" s="4" t="n">
        <f aca="false">A1804+1</f>
        <v>235653</v>
      </c>
      <c r="B1805" s="5" t="s">
        <v>3469</v>
      </c>
      <c r="C1805" s="6" t="n">
        <v>-3.066817</v>
      </c>
      <c r="D1805" s="6" t="n">
        <v>55.690024</v>
      </c>
      <c r="E1805" s="6" t="n">
        <v>623</v>
      </c>
      <c r="F1805" s="7" t="s">
        <v>3470</v>
      </c>
    </row>
    <row r="1806" customFormat="false" ht="13.5" hidden="false" customHeight="true" outlineLevel="0" collapsed="false">
      <c r="A1806" s="4" t="n">
        <f aca="false">A1805+1</f>
        <v>235654</v>
      </c>
      <c r="B1806" s="5" t="s">
        <v>3471</v>
      </c>
      <c r="C1806" s="6" t="n">
        <v>-3.15655</v>
      </c>
      <c r="D1806" s="6" t="n">
        <v>55.729783</v>
      </c>
      <c r="E1806" s="6" t="n">
        <v>623</v>
      </c>
      <c r="F1806" s="7" t="s">
        <v>3472</v>
      </c>
    </row>
    <row r="1807" customFormat="false" ht="13.5" hidden="false" customHeight="true" outlineLevel="0" collapsed="false">
      <c r="A1807" s="4" t="n">
        <f aca="false">A1806+1</f>
        <v>235655</v>
      </c>
      <c r="B1807" s="5" t="s">
        <v>3473</v>
      </c>
      <c r="C1807" s="6" t="n">
        <v>-3.145938</v>
      </c>
      <c r="D1807" s="6" t="n">
        <v>55.733926</v>
      </c>
      <c r="E1807" s="6" t="n">
        <v>613</v>
      </c>
      <c r="F1807" s="7" t="s">
        <v>3474</v>
      </c>
    </row>
    <row r="1808" customFormat="false" ht="13.5" hidden="false" customHeight="true" outlineLevel="0" collapsed="false">
      <c r="A1808" s="4" t="n">
        <f aca="false">A1807+1</f>
        <v>235656</v>
      </c>
      <c r="B1808" s="5" t="s">
        <v>3475</v>
      </c>
      <c r="C1808" s="6" t="n">
        <v>-3.292174</v>
      </c>
      <c r="D1808" s="6" t="n">
        <v>55.836192</v>
      </c>
      <c r="E1808" s="6" t="n">
        <v>579</v>
      </c>
      <c r="F1808" s="7" t="s">
        <v>3476</v>
      </c>
    </row>
    <row r="1809" customFormat="false" ht="13.5" hidden="false" customHeight="true" outlineLevel="0" collapsed="false">
      <c r="A1809" s="4" t="n">
        <f aca="false">A1808+1</f>
        <v>235657</v>
      </c>
      <c r="B1809" s="5" t="s">
        <v>3477</v>
      </c>
      <c r="C1809" s="6" t="n">
        <v>-3.395424</v>
      </c>
      <c r="D1809" s="6" t="n">
        <v>55.655466</v>
      </c>
      <c r="E1809" s="6" t="n">
        <v>571</v>
      </c>
      <c r="F1809" s="7" t="s">
        <v>3478</v>
      </c>
    </row>
    <row r="1810" customFormat="false" ht="13.5" hidden="false" customHeight="true" outlineLevel="0" collapsed="false">
      <c r="A1810" s="4" t="n">
        <f aca="false">A1809+1</f>
        <v>235658</v>
      </c>
      <c r="B1810" s="5" t="s">
        <v>3479</v>
      </c>
      <c r="C1810" s="6" t="n">
        <v>-3.393139</v>
      </c>
      <c r="D1810" s="6" t="n">
        <v>55.819229</v>
      </c>
      <c r="E1810" s="6" t="n">
        <v>567</v>
      </c>
      <c r="F1810" s="7" t="s">
        <v>3480</v>
      </c>
    </row>
    <row r="1811" customFormat="false" ht="13.5" hidden="false" customHeight="true" outlineLevel="0" collapsed="false">
      <c r="A1811" s="4" t="n">
        <f aca="false">A1810+1</f>
        <v>235659</v>
      </c>
      <c r="B1811" s="5" t="s">
        <v>3481</v>
      </c>
      <c r="C1811" s="6" t="n">
        <v>-3.425928</v>
      </c>
      <c r="D1811" s="6" t="n">
        <v>55.810622</v>
      </c>
      <c r="E1811" s="6" t="n">
        <v>562</v>
      </c>
      <c r="F1811" s="7" t="s">
        <v>3482</v>
      </c>
    </row>
    <row r="1812" customFormat="false" ht="13.5" hidden="false" customHeight="true" outlineLevel="0" collapsed="false">
      <c r="A1812" s="4" t="n">
        <f aca="false">A1811+1</f>
        <v>235660</v>
      </c>
      <c r="B1812" s="5" t="s">
        <v>3483</v>
      </c>
      <c r="C1812" s="6" t="n">
        <v>-3.373671</v>
      </c>
      <c r="D1812" s="6" t="n">
        <v>55.622524</v>
      </c>
      <c r="E1812" s="6" t="n">
        <v>549</v>
      </c>
      <c r="F1812" s="7" t="s">
        <v>3484</v>
      </c>
    </row>
    <row r="1813" customFormat="false" ht="13.5" hidden="false" customHeight="true" outlineLevel="0" collapsed="false">
      <c r="A1813" s="4" t="n">
        <f aca="false">A1812+1</f>
        <v>235661</v>
      </c>
      <c r="B1813" s="5" t="s">
        <v>3485</v>
      </c>
      <c r="C1813" s="6" t="n">
        <v>-3.351152</v>
      </c>
      <c r="D1813" s="6" t="n">
        <v>55.642365</v>
      </c>
      <c r="E1813" s="6" t="n">
        <v>537</v>
      </c>
      <c r="F1813" s="7" t="s">
        <v>3486</v>
      </c>
    </row>
    <row r="1814" customFormat="false" ht="13.5" hidden="false" customHeight="true" outlineLevel="0" collapsed="false">
      <c r="A1814" s="4" t="n">
        <f aca="false">A1813+1</f>
        <v>235662</v>
      </c>
      <c r="B1814" s="5" t="s">
        <v>3487</v>
      </c>
      <c r="C1814" s="6" t="n">
        <v>-2.670406</v>
      </c>
      <c r="D1814" s="6" t="n">
        <v>55.847027</v>
      </c>
      <c r="E1814" s="6" t="n">
        <v>535</v>
      </c>
      <c r="F1814" s="7" t="s">
        <v>3488</v>
      </c>
    </row>
    <row r="1815" customFormat="false" ht="13.5" hidden="false" customHeight="true" outlineLevel="0" collapsed="false">
      <c r="A1815" s="4" t="n">
        <f aca="false">A1814+1</f>
        <v>235663</v>
      </c>
      <c r="B1815" s="5" t="s">
        <v>3489</v>
      </c>
      <c r="C1815" s="6" t="n">
        <v>-3.465423</v>
      </c>
      <c r="D1815" s="6" t="n">
        <v>55.698422</v>
      </c>
      <c r="E1815" s="6" t="n">
        <v>516</v>
      </c>
      <c r="F1815" s="7" t="s">
        <v>3490</v>
      </c>
    </row>
    <row r="1816" customFormat="false" ht="13.5" hidden="false" customHeight="true" outlineLevel="0" collapsed="false">
      <c r="A1816" s="4" t="n">
        <f aca="false">A1815+1</f>
        <v>235664</v>
      </c>
      <c r="B1816" s="5" t="s">
        <v>3491</v>
      </c>
      <c r="C1816" s="6" t="n">
        <v>-3.298291</v>
      </c>
      <c r="D1816" s="6" t="n">
        <v>55.854926</v>
      </c>
      <c r="E1816" s="6" t="n">
        <v>501</v>
      </c>
      <c r="F1816" s="7" t="s">
        <v>3492</v>
      </c>
    </row>
    <row r="1817" customFormat="false" ht="13.5" hidden="false" customHeight="true" outlineLevel="0" collapsed="false">
      <c r="A1817" s="4" t="n">
        <f aca="false">A1816+1</f>
        <v>235665</v>
      </c>
      <c r="B1817" s="5" t="s">
        <v>3493</v>
      </c>
      <c r="C1817" s="6" t="n">
        <v>-3.237199</v>
      </c>
      <c r="D1817" s="6" t="n">
        <v>55.882504</v>
      </c>
      <c r="E1817" s="6" t="n">
        <v>493</v>
      </c>
      <c r="F1817" s="7" t="s">
        <v>3494</v>
      </c>
    </row>
    <row r="1818" customFormat="false" ht="13.5" hidden="false" customHeight="true" outlineLevel="0" collapsed="false">
      <c r="A1818" s="4" t="n">
        <f aca="false">A1817+1</f>
        <v>235666</v>
      </c>
      <c r="B1818" s="5" t="s">
        <v>3495</v>
      </c>
      <c r="C1818" s="6" t="n">
        <v>-3.283659</v>
      </c>
      <c r="D1818" s="6" t="n">
        <v>55.722105</v>
      </c>
      <c r="E1818" s="6" t="n">
        <v>479</v>
      </c>
      <c r="F1818" s="7" t="s">
        <v>3496</v>
      </c>
    </row>
    <row r="1819" customFormat="false" ht="13.5" hidden="false" customHeight="true" outlineLevel="0" collapsed="false">
      <c r="A1819" s="4" t="n">
        <f aca="false">A1818+1</f>
        <v>235667</v>
      </c>
      <c r="B1819" s="5" t="s">
        <v>3497</v>
      </c>
      <c r="C1819" s="6" t="n">
        <v>-3.283187</v>
      </c>
      <c r="D1819" s="6" t="n">
        <v>55.6941</v>
      </c>
      <c r="E1819" s="6" t="n">
        <v>476</v>
      </c>
      <c r="F1819" s="7" t="s">
        <v>3498</v>
      </c>
    </row>
    <row r="1820" customFormat="false" ht="13.5" hidden="false" customHeight="true" outlineLevel="0" collapsed="false">
      <c r="A1820" s="4" t="n">
        <f aca="false">A1819+1</f>
        <v>235668</v>
      </c>
      <c r="B1820" s="5" t="s">
        <v>3499</v>
      </c>
      <c r="C1820" s="6" t="n">
        <v>-2.555927</v>
      </c>
      <c r="D1820" s="6" t="n">
        <v>55.881813</v>
      </c>
      <c r="E1820" s="6" t="n">
        <v>468</v>
      </c>
      <c r="F1820" s="7" t="s">
        <v>3500</v>
      </c>
    </row>
    <row r="1821" customFormat="false" ht="13.5" hidden="false" customHeight="true" outlineLevel="0" collapsed="false">
      <c r="A1821" s="4" t="n">
        <f aca="false">A1820+1</f>
        <v>235669</v>
      </c>
      <c r="B1821" s="5" t="s">
        <v>3501</v>
      </c>
      <c r="C1821" s="6" t="n">
        <v>-3.400724</v>
      </c>
      <c r="D1821" s="6" t="n">
        <v>55.7402</v>
      </c>
      <c r="E1821" s="6" t="n">
        <v>451</v>
      </c>
      <c r="F1821" s="7" t="s">
        <v>3502</v>
      </c>
    </row>
    <row r="1822" customFormat="false" ht="13.5" hidden="false" customHeight="true" outlineLevel="0" collapsed="false">
      <c r="A1822" s="4" t="n">
        <f aca="false">A1821+1</f>
        <v>235670</v>
      </c>
      <c r="B1822" s="5" t="s">
        <v>3503</v>
      </c>
      <c r="C1822" s="6" t="n">
        <v>-3.2428</v>
      </c>
      <c r="D1822" s="6" t="n">
        <v>55.672787</v>
      </c>
      <c r="E1822" s="6" t="n">
        <v>427</v>
      </c>
      <c r="F1822" s="7" t="s">
        <v>3504</v>
      </c>
    </row>
    <row r="1823" customFormat="false" ht="13.5" hidden="false" customHeight="true" outlineLevel="0" collapsed="false">
      <c r="A1823" s="4" t="n">
        <f aca="false">A1822+1</f>
        <v>235671</v>
      </c>
      <c r="B1823" s="5" t="s">
        <v>3505</v>
      </c>
      <c r="C1823" s="6" t="n">
        <v>-3.455628</v>
      </c>
      <c r="D1823" s="6" t="n">
        <v>55.670771</v>
      </c>
      <c r="E1823" s="6" t="n">
        <v>426</v>
      </c>
      <c r="F1823" s="7" t="s">
        <v>3506</v>
      </c>
    </row>
    <row r="1824" customFormat="false" ht="13.5" hidden="false" customHeight="true" outlineLevel="0" collapsed="false">
      <c r="A1824" s="4" t="n">
        <f aca="false">A1823+1</f>
        <v>235672</v>
      </c>
      <c r="B1824" s="5" t="s">
        <v>3507</v>
      </c>
      <c r="C1824" s="6" t="n">
        <v>-2.828192</v>
      </c>
      <c r="D1824" s="6" t="n">
        <v>55.690931</v>
      </c>
      <c r="E1824" s="6" t="n">
        <v>423</v>
      </c>
      <c r="F1824" s="7" t="s">
        <v>3508</v>
      </c>
    </row>
    <row r="1825" customFormat="false" ht="13.5" hidden="false" customHeight="true" outlineLevel="0" collapsed="false">
      <c r="A1825" s="4" t="n">
        <f aca="false">A1824+1</f>
        <v>235673</v>
      </c>
      <c r="B1825" s="5" t="s">
        <v>3509</v>
      </c>
      <c r="C1825" s="6" t="n">
        <v>-2.848971</v>
      </c>
      <c r="D1825" s="6" t="n">
        <v>55.614716</v>
      </c>
      <c r="E1825" s="6" t="n">
        <v>423</v>
      </c>
      <c r="F1825" s="7" t="s">
        <v>3510</v>
      </c>
    </row>
    <row r="1826" customFormat="false" ht="13.5" hidden="false" customHeight="true" outlineLevel="0" collapsed="false">
      <c r="A1826" s="4" t="n">
        <f aca="false">A1825+1</f>
        <v>235674</v>
      </c>
      <c r="B1826" s="5" t="s">
        <v>3511</v>
      </c>
      <c r="C1826" s="6" t="n">
        <v>-2.482574</v>
      </c>
      <c r="D1826" s="6" t="n">
        <v>55.786682</v>
      </c>
      <c r="E1826" s="6" t="n">
        <v>398</v>
      </c>
      <c r="F1826" s="7" t="s">
        <v>3512</v>
      </c>
    </row>
    <row r="1827" customFormat="false" ht="13.5" hidden="false" customHeight="true" outlineLevel="0" collapsed="false">
      <c r="A1827" s="4" t="n">
        <f aca="false">A1826+1</f>
        <v>235675</v>
      </c>
      <c r="B1827" s="5" t="s">
        <v>3491</v>
      </c>
      <c r="C1827" s="6" t="n">
        <v>-2.659814</v>
      </c>
      <c r="D1827" s="6" t="n">
        <v>55.624937</v>
      </c>
      <c r="E1827" s="6" t="n">
        <v>314</v>
      </c>
      <c r="F1827" s="7" t="s">
        <v>3513</v>
      </c>
    </row>
    <row r="1828" customFormat="false" ht="13.5" hidden="false" customHeight="true" outlineLevel="0" collapsed="false">
      <c r="A1828" s="4" t="n">
        <f aca="false">A1827+1</f>
        <v>235676</v>
      </c>
      <c r="B1828" s="5" t="s">
        <v>3514</v>
      </c>
      <c r="C1828" s="6" t="n">
        <v>-3.621709</v>
      </c>
      <c r="D1828" s="6" t="n">
        <v>55.922809</v>
      </c>
      <c r="E1828" s="6" t="n">
        <v>312</v>
      </c>
      <c r="F1828" s="7" t="s">
        <v>3515</v>
      </c>
    </row>
    <row r="1829" customFormat="false" ht="13.5" hidden="false" customHeight="true" outlineLevel="0" collapsed="false">
      <c r="A1829" s="4" t="n">
        <f aca="false">A1828+1</f>
        <v>235677</v>
      </c>
      <c r="B1829" s="5" t="s">
        <v>3516</v>
      </c>
      <c r="C1829" s="6" t="n">
        <v>-3.161808</v>
      </c>
      <c r="D1829" s="6" t="n">
        <v>55.94408</v>
      </c>
      <c r="E1829" s="6" t="n">
        <v>251</v>
      </c>
      <c r="F1829" s="7" t="s">
        <v>3517</v>
      </c>
    </row>
    <row r="1830" customFormat="false" ht="13.5" hidden="false" customHeight="true" outlineLevel="0" collapsed="false">
      <c r="A1830" s="4" t="n">
        <f aca="false">A1829+1</f>
        <v>235678</v>
      </c>
      <c r="B1830" s="5" t="s">
        <v>3518</v>
      </c>
      <c r="C1830" s="6" t="n">
        <v>-2.713765</v>
      </c>
      <c r="D1830" s="6" t="n">
        <v>56.048824</v>
      </c>
      <c r="E1830" s="6" t="n">
        <v>187</v>
      </c>
      <c r="F1830" s="7" t="s">
        <v>3519</v>
      </c>
    </row>
    <row r="1831" customFormat="false" ht="13.5" hidden="false" customHeight="true" outlineLevel="0" collapsed="false">
      <c r="A1831" s="4" t="n">
        <f aca="false">A1830+1</f>
        <v>235679</v>
      </c>
      <c r="B1831" s="5" t="s">
        <v>3520</v>
      </c>
      <c r="C1831" s="6" t="n">
        <v>-3.352731</v>
      </c>
      <c r="D1831" s="6" t="n">
        <v>55.498143</v>
      </c>
      <c r="E1831" s="6" t="n">
        <v>840</v>
      </c>
      <c r="F1831" s="7" t="s">
        <v>3521</v>
      </c>
    </row>
    <row r="1832" customFormat="false" ht="13.5" hidden="false" customHeight="true" outlineLevel="0" collapsed="false">
      <c r="A1832" s="4" t="n">
        <f aca="false">A1831+1</f>
        <v>235680</v>
      </c>
      <c r="B1832" s="5" t="s">
        <v>3522</v>
      </c>
      <c r="C1832" s="6" t="n">
        <v>-3.318229</v>
      </c>
      <c r="D1832" s="6" t="n">
        <v>55.509294</v>
      </c>
      <c r="E1832" s="6" t="n">
        <v>831</v>
      </c>
      <c r="F1832" s="7" t="s">
        <v>3523</v>
      </c>
    </row>
    <row r="1833" customFormat="false" ht="13.5" hidden="false" customHeight="true" outlineLevel="0" collapsed="false">
      <c r="A1833" s="4" t="n">
        <f aca="false">A1832+1</f>
        <v>235681</v>
      </c>
      <c r="B1833" s="5" t="s">
        <v>3524</v>
      </c>
      <c r="C1833" s="6" t="n">
        <v>-3.323634</v>
      </c>
      <c r="D1833" s="6" t="n">
        <v>55.422587</v>
      </c>
      <c r="E1833" s="6" t="n">
        <v>821</v>
      </c>
      <c r="F1833" s="7" t="s">
        <v>3525</v>
      </c>
    </row>
    <row r="1834" customFormat="false" ht="13.5" hidden="false" customHeight="true" outlineLevel="0" collapsed="false">
      <c r="A1834" s="4" t="n">
        <f aca="false">A1833+1</f>
        <v>235682</v>
      </c>
      <c r="B1834" s="5" t="s">
        <v>3526</v>
      </c>
      <c r="C1834" s="6" t="n">
        <v>-3.303921</v>
      </c>
      <c r="D1834" s="6" t="n">
        <v>55.537287</v>
      </c>
      <c r="E1834" s="6" t="n">
        <v>817</v>
      </c>
      <c r="F1834" s="7" t="s">
        <v>3527</v>
      </c>
    </row>
    <row r="1835" customFormat="false" ht="13.5" hidden="false" customHeight="true" outlineLevel="0" collapsed="false">
      <c r="A1835" s="4" t="n">
        <f aca="false">A1834+1</f>
        <v>235683</v>
      </c>
      <c r="B1835" s="5" t="s">
        <v>3528</v>
      </c>
      <c r="C1835" s="6" t="n">
        <v>-3.308274</v>
      </c>
      <c r="D1835" s="6" t="n">
        <v>55.530482</v>
      </c>
      <c r="E1835" s="6" t="n">
        <v>811</v>
      </c>
      <c r="F1835" s="7" t="s">
        <v>3529</v>
      </c>
    </row>
    <row r="1836" customFormat="false" ht="13.5" hidden="false" customHeight="true" outlineLevel="0" collapsed="false">
      <c r="A1836" s="4" t="n">
        <f aca="false">A1835+1</f>
        <v>235684</v>
      </c>
      <c r="B1836" s="5" t="s">
        <v>3530</v>
      </c>
      <c r="C1836" s="6" t="n">
        <v>-3.401396</v>
      </c>
      <c r="D1836" s="6" t="n">
        <v>55.408062</v>
      </c>
      <c r="E1836" s="6" t="n">
        <v>808</v>
      </c>
      <c r="F1836" s="7" t="s">
        <v>3531</v>
      </c>
    </row>
    <row r="1837" customFormat="false" ht="13.5" hidden="false" customHeight="true" outlineLevel="0" collapsed="false">
      <c r="A1837" s="4" t="n">
        <f aca="false">A1836+1</f>
        <v>235685</v>
      </c>
      <c r="B1837" s="5" t="s">
        <v>3532</v>
      </c>
      <c r="C1837" s="6" t="n">
        <v>-3.318183</v>
      </c>
      <c r="D1837" s="6" t="n">
        <v>55.445355</v>
      </c>
      <c r="E1837" s="6" t="n">
        <v>801</v>
      </c>
      <c r="F1837" s="7" t="s">
        <v>3533</v>
      </c>
    </row>
    <row r="1838" customFormat="false" ht="13.5" hidden="false" customHeight="true" outlineLevel="0" collapsed="false">
      <c r="A1838" s="4" t="n">
        <f aca="false">A1837+1</f>
        <v>235686</v>
      </c>
      <c r="B1838" s="5" t="s">
        <v>3534</v>
      </c>
      <c r="C1838" s="6" t="n">
        <v>-3.339006</v>
      </c>
      <c r="D1838" s="6" t="n">
        <v>55.424864</v>
      </c>
      <c r="E1838" s="6" t="n">
        <v>800</v>
      </c>
      <c r="F1838" s="7" t="s">
        <v>3535</v>
      </c>
    </row>
    <row r="1839" customFormat="false" ht="13.5" hidden="false" customHeight="true" outlineLevel="0" collapsed="false">
      <c r="A1839" s="4" t="n">
        <f aca="false">A1838+1</f>
        <v>235687</v>
      </c>
      <c r="B1839" s="5" t="s">
        <v>3536</v>
      </c>
      <c r="C1839" s="6" t="n">
        <v>-3.343596</v>
      </c>
      <c r="D1839" s="6" t="n">
        <v>55.447874</v>
      </c>
      <c r="E1839" s="6" t="n">
        <v>785</v>
      </c>
      <c r="F1839" s="7" t="s">
        <v>3537</v>
      </c>
    </row>
    <row r="1840" customFormat="false" ht="13.5" hidden="false" customHeight="true" outlineLevel="0" collapsed="false">
      <c r="A1840" s="4" t="n">
        <f aca="false">A1839+1</f>
        <v>235688</v>
      </c>
      <c r="B1840" s="5" t="s">
        <v>3538</v>
      </c>
      <c r="C1840" s="6" t="n">
        <v>-3.352743</v>
      </c>
      <c r="D1840" s="6" t="n">
        <v>55.4331</v>
      </c>
      <c r="E1840" s="6" t="n">
        <v>774</v>
      </c>
      <c r="F1840" s="7" t="s">
        <v>3539</v>
      </c>
    </row>
    <row r="1841" customFormat="false" ht="13.5" hidden="false" customHeight="true" outlineLevel="0" collapsed="false">
      <c r="A1841" s="4" t="n">
        <f aca="false">A1840+1</f>
        <v>235689</v>
      </c>
      <c r="B1841" s="5" t="s">
        <v>3540</v>
      </c>
      <c r="C1841" s="6" t="n">
        <v>-3.332447</v>
      </c>
      <c r="D1841" s="6" t="n">
        <v>55.440512</v>
      </c>
      <c r="E1841" s="6" t="n">
        <v>766</v>
      </c>
      <c r="F1841" s="7" t="s">
        <v>3541</v>
      </c>
    </row>
    <row r="1842" customFormat="false" ht="13.5" hidden="false" customHeight="true" outlineLevel="0" collapsed="false">
      <c r="A1842" s="4" t="n">
        <f aca="false">A1841+1</f>
        <v>235690</v>
      </c>
      <c r="B1842" s="5" t="s">
        <v>3542</v>
      </c>
      <c r="C1842" s="6" t="n">
        <v>-3.323603</v>
      </c>
      <c r="D1842" s="6" t="n">
        <v>55.458974</v>
      </c>
      <c r="E1842" s="6" t="n">
        <v>761</v>
      </c>
      <c r="F1842" s="7" t="s">
        <v>3543</v>
      </c>
    </row>
    <row r="1843" customFormat="false" ht="13.5" hidden="false" customHeight="true" outlineLevel="0" collapsed="false">
      <c r="A1843" s="4" t="n">
        <f aca="false">A1842+1</f>
        <v>235691</v>
      </c>
      <c r="B1843" s="5" t="s">
        <v>3544</v>
      </c>
      <c r="C1843" s="6" t="n">
        <v>-3.329109</v>
      </c>
      <c r="D1843" s="6" t="n">
        <v>55.411537</v>
      </c>
      <c r="E1843" s="6" t="n">
        <v>757</v>
      </c>
      <c r="F1843" s="7" t="s">
        <v>3545</v>
      </c>
    </row>
    <row r="1844" customFormat="false" ht="13.5" hidden="false" customHeight="true" outlineLevel="0" collapsed="false">
      <c r="A1844" s="4" t="n">
        <f aca="false">A1843+1</f>
        <v>235692</v>
      </c>
      <c r="B1844" s="5" t="s">
        <v>3546</v>
      </c>
      <c r="C1844" s="6" t="n">
        <v>-3.502694</v>
      </c>
      <c r="D1844" s="6" t="n">
        <v>55.546234</v>
      </c>
      <c r="E1844" s="6" t="n">
        <v>748</v>
      </c>
      <c r="F1844" s="7" t="s">
        <v>3547</v>
      </c>
    </row>
    <row r="1845" customFormat="false" ht="13.5" hidden="false" customHeight="true" outlineLevel="0" collapsed="false">
      <c r="A1845" s="4" t="n">
        <f aca="false">A1844+1</f>
        <v>235693</v>
      </c>
      <c r="B1845" s="5" t="s">
        <v>3548</v>
      </c>
      <c r="C1845" s="6" t="n">
        <v>-3.355586</v>
      </c>
      <c r="D1845" s="6" t="n">
        <v>55.400094</v>
      </c>
      <c r="E1845" s="6" t="n">
        <v>745</v>
      </c>
      <c r="F1845" s="7" t="s">
        <v>3549</v>
      </c>
    </row>
    <row r="1846" customFormat="false" ht="13.5" hidden="false" customHeight="true" outlineLevel="0" collapsed="false">
      <c r="A1846" s="4" t="n">
        <f aca="false">A1845+1</f>
        <v>235694</v>
      </c>
      <c r="B1846" s="5" t="s">
        <v>3550</v>
      </c>
      <c r="C1846" s="6" t="n">
        <v>-3.185972</v>
      </c>
      <c r="D1846" s="6" t="n">
        <v>55.571887</v>
      </c>
      <c r="E1846" s="6" t="n">
        <v>744</v>
      </c>
      <c r="F1846" s="7" t="s">
        <v>3551</v>
      </c>
    </row>
    <row r="1847" customFormat="false" ht="13.5" hidden="false" customHeight="true" outlineLevel="0" collapsed="false">
      <c r="A1847" s="4" t="n">
        <f aca="false">A1846+1</f>
        <v>235695</v>
      </c>
      <c r="B1847" s="5" t="s">
        <v>3552</v>
      </c>
      <c r="C1847" s="6" t="n">
        <v>-2.166471</v>
      </c>
      <c r="D1847" s="6" t="n">
        <v>55.467464</v>
      </c>
      <c r="E1847" s="6" t="n">
        <v>743</v>
      </c>
      <c r="F1847" s="7" t="s">
        <v>3553</v>
      </c>
    </row>
    <row r="1848" customFormat="false" ht="13.5" hidden="false" customHeight="true" outlineLevel="0" collapsed="false">
      <c r="A1848" s="4" t="n">
        <f aca="false">A1847+1</f>
        <v>235696</v>
      </c>
      <c r="B1848" s="5" t="s">
        <v>3554</v>
      </c>
      <c r="C1848" s="6" t="n">
        <v>-3.312946</v>
      </c>
      <c r="D1848" s="6" t="n">
        <v>55.567978</v>
      </c>
      <c r="E1848" s="6" t="n">
        <v>737</v>
      </c>
      <c r="F1848" s="7" t="s">
        <v>3555</v>
      </c>
    </row>
    <row r="1849" customFormat="false" ht="13.5" hidden="false" customHeight="true" outlineLevel="0" collapsed="false">
      <c r="A1849" s="4" t="n">
        <f aca="false">A1848+1</f>
        <v>235697</v>
      </c>
      <c r="B1849" s="5" t="s">
        <v>3556</v>
      </c>
      <c r="C1849" s="6" t="n">
        <v>-3.358253</v>
      </c>
      <c r="D1849" s="6" t="n">
        <v>55.455505</v>
      </c>
      <c r="E1849" s="6" t="n">
        <v>736</v>
      </c>
      <c r="F1849" s="7" t="s">
        <v>3557</v>
      </c>
    </row>
    <row r="1850" customFormat="false" ht="13.5" hidden="false" customHeight="true" outlineLevel="0" collapsed="false">
      <c r="A1850" s="4" t="n">
        <f aca="false">A1849+1</f>
        <v>235698</v>
      </c>
      <c r="B1850" s="5" t="s">
        <v>3558</v>
      </c>
      <c r="C1850" s="6" t="n">
        <v>-3.352974</v>
      </c>
      <c r="D1850" s="6" t="n">
        <v>55.398056</v>
      </c>
      <c r="E1850" s="6" t="n">
        <v>735</v>
      </c>
      <c r="F1850" s="7" t="s">
        <v>3559</v>
      </c>
    </row>
    <row r="1851" customFormat="false" ht="13.5" hidden="false" customHeight="true" outlineLevel="0" collapsed="false">
      <c r="A1851" s="4" t="n">
        <f aca="false">A1850+1</f>
        <v>235699</v>
      </c>
      <c r="B1851" s="5" t="s">
        <v>3560</v>
      </c>
      <c r="C1851" s="6" t="n">
        <v>-3.292412</v>
      </c>
      <c r="D1851" s="6" t="n">
        <v>55.521224</v>
      </c>
      <c r="E1851" s="6" t="n">
        <v>734</v>
      </c>
      <c r="F1851" s="7" t="s">
        <v>3561</v>
      </c>
    </row>
    <row r="1852" customFormat="false" ht="13.5" hidden="false" customHeight="true" outlineLevel="0" collapsed="false">
      <c r="A1852" s="4" t="n">
        <f aca="false">A1851+1</f>
        <v>235700</v>
      </c>
      <c r="B1852" s="5" t="s">
        <v>3562</v>
      </c>
      <c r="C1852" s="6" t="n">
        <v>-3.204256</v>
      </c>
      <c r="D1852" s="6" t="n">
        <v>55.578008</v>
      </c>
      <c r="E1852" s="6" t="n">
        <v>732</v>
      </c>
      <c r="F1852" s="7" t="s">
        <v>3563</v>
      </c>
    </row>
    <row r="1853" customFormat="false" ht="13.5" hidden="false" customHeight="true" outlineLevel="0" collapsed="false">
      <c r="A1853" s="4" t="n">
        <f aca="false">A1852+1</f>
        <v>235701</v>
      </c>
      <c r="B1853" s="5" t="s">
        <v>3564</v>
      </c>
      <c r="C1853" s="6" t="n">
        <v>-3.39024</v>
      </c>
      <c r="D1853" s="6" t="n">
        <v>55.389488</v>
      </c>
      <c r="E1853" s="6" t="n">
        <v>729</v>
      </c>
      <c r="F1853" s="7" t="s">
        <v>3565</v>
      </c>
    </row>
    <row r="1854" customFormat="false" ht="13.5" hidden="false" customHeight="true" outlineLevel="0" collapsed="false">
      <c r="A1854" s="4" t="n">
        <f aca="false">A1853+1</f>
        <v>235702</v>
      </c>
      <c r="B1854" s="5" t="s">
        <v>3566</v>
      </c>
      <c r="C1854" s="6" t="n">
        <v>-3.387378</v>
      </c>
      <c r="D1854" s="6" t="n">
        <v>55.400628</v>
      </c>
      <c r="E1854" s="6" t="n">
        <v>724</v>
      </c>
      <c r="F1854" s="7" t="s">
        <v>3567</v>
      </c>
    </row>
    <row r="1855" customFormat="false" ht="13.5" hidden="false" customHeight="true" outlineLevel="0" collapsed="false">
      <c r="A1855" s="4" t="n">
        <f aca="false">A1854+1</f>
        <v>235703</v>
      </c>
      <c r="B1855" s="5" t="s">
        <v>3568</v>
      </c>
      <c r="C1855" s="6" t="n">
        <v>-3.375756</v>
      </c>
      <c r="D1855" s="6" t="n">
        <v>55.385194</v>
      </c>
      <c r="E1855" s="6" t="n">
        <v>724</v>
      </c>
      <c r="F1855" s="7" t="s">
        <v>3569</v>
      </c>
    </row>
    <row r="1856" customFormat="false" ht="13.5" hidden="false" customHeight="true" outlineLevel="0" collapsed="false">
      <c r="A1856" s="4" t="n">
        <f aca="false">A1855+1</f>
        <v>235704</v>
      </c>
      <c r="B1856" s="5" t="s">
        <v>3570</v>
      </c>
      <c r="C1856" s="6" t="n">
        <v>-3.374188</v>
      </c>
      <c r="D1856" s="6" t="n">
        <v>55.421904</v>
      </c>
      <c r="E1856" s="6" t="n">
        <v>722</v>
      </c>
      <c r="F1856" s="7" t="s">
        <v>3571</v>
      </c>
    </row>
    <row r="1857" customFormat="false" ht="13.5" hidden="false" customHeight="true" outlineLevel="0" collapsed="false">
      <c r="A1857" s="4" t="n">
        <f aca="false">A1856+1</f>
        <v>235705</v>
      </c>
      <c r="B1857" s="5" t="s">
        <v>3572</v>
      </c>
      <c r="C1857" s="6" t="n">
        <v>-3.308456</v>
      </c>
      <c r="D1857" s="6" t="n">
        <v>55.578405</v>
      </c>
      <c r="E1857" s="6" t="n">
        <v>719</v>
      </c>
      <c r="F1857" s="7" t="s">
        <v>3573</v>
      </c>
    </row>
    <row r="1858" customFormat="false" ht="13.5" hidden="false" customHeight="true" outlineLevel="0" collapsed="false">
      <c r="A1858" s="4" t="n">
        <f aca="false">A1857+1</f>
        <v>235706</v>
      </c>
      <c r="B1858" s="5" t="s">
        <v>3574</v>
      </c>
      <c r="C1858" s="6" t="n">
        <v>-3.333939</v>
      </c>
      <c r="D1858" s="6" t="n">
        <v>55.551486</v>
      </c>
      <c r="E1858" s="6" t="n">
        <v>717.1</v>
      </c>
      <c r="F1858" s="7" t="s">
        <v>3575</v>
      </c>
    </row>
    <row r="1859" customFormat="false" ht="13.5" hidden="false" customHeight="true" outlineLevel="0" collapsed="false">
      <c r="A1859" s="4" t="n">
        <f aca="false">A1858+1</f>
        <v>235707</v>
      </c>
      <c r="B1859" s="5" t="s">
        <v>3576</v>
      </c>
      <c r="C1859" s="6" t="n">
        <v>-3.360712</v>
      </c>
      <c r="D1859" s="6" t="n">
        <v>55.510599</v>
      </c>
      <c r="E1859" s="6" t="n">
        <v>706</v>
      </c>
      <c r="F1859" s="7" t="s">
        <v>3577</v>
      </c>
    </row>
    <row r="1860" customFormat="false" ht="13.5" hidden="false" customHeight="true" outlineLevel="0" collapsed="false">
      <c r="A1860" s="4" t="n">
        <f aca="false">A1859+1</f>
        <v>235708</v>
      </c>
      <c r="B1860" s="5" t="s">
        <v>3578</v>
      </c>
      <c r="C1860" s="6" t="n">
        <v>-3.322519</v>
      </c>
      <c r="D1860" s="6" t="n">
        <v>55.55222</v>
      </c>
      <c r="E1860" s="6" t="n">
        <v>704</v>
      </c>
      <c r="F1860" s="7" t="s">
        <v>3579</v>
      </c>
    </row>
    <row r="1861" customFormat="false" ht="13.5" hidden="false" customHeight="true" outlineLevel="0" collapsed="false">
      <c r="A1861" s="4" t="n">
        <f aca="false">A1860+1</f>
        <v>235709</v>
      </c>
      <c r="B1861" s="5" t="s">
        <v>3580</v>
      </c>
      <c r="C1861" s="6" t="n">
        <v>-3.383037</v>
      </c>
      <c r="D1861" s="6" t="n">
        <v>55.441359</v>
      </c>
      <c r="E1861" s="6" t="n">
        <v>698</v>
      </c>
      <c r="F1861" s="7" t="s">
        <v>3581</v>
      </c>
    </row>
    <row r="1862" customFormat="false" ht="13.5" hidden="false" customHeight="true" outlineLevel="0" collapsed="false">
      <c r="A1862" s="4" t="n">
        <f aca="false">A1861+1</f>
        <v>235710</v>
      </c>
      <c r="B1862" s="5" t="s">
        <v>3582</v>
      </c>
      <c r="C1862" s="6" t="n">
        <v>-3.233199</v>
      </c>
      <c r="D1862" s="6" t="n">
        <v>55.538828</v>
      </c>
      <c r="E1862" s="6" t="n">
        <v>698</v>
      </c>
      <c r="F1862" s="7" t="s">
        <v>3583</v>
      </c>
    </row>
    <row r="1863" customFormat="false" ht="13.5" hidden="false" customHeight="true" outlineLevel="0" collapsed="false">
      <c r="A1863" s="4" t="n">
        <f aca="false">A1862+1</f>
        <v>235711</v>
      </c>
      <c r="B1863" s="5" t="s">
        <v>3584</v>
      </c>
      <c r="C1863" s="6" t="n">
        <v>-3.482261</v>
      </c>
      <c r="D1863" s="6" t="n">
        <v>55.55741</v>
      </c>
      <c r="E1863" s="6" t="n">
        <v>696</v>
      </c>
      <c r="F1863" s="7" t="s">
        <v>3585</v>
      </c>
    </row>
    <row r="1864" customFormat="false" ht="13.5" hidden="false" customHeight="true" outlineLevel="0" collapsed="false">
      <c r="A1864" s="4" t="n">
        <f aca="false">A1863+1</f>
        <v>235712</v>
      </c>
      <c r="B1864" s="5" t="s">
        <v>3586</v>
      </c>
      <c r="C1864" s="6" t="n">
        <v>-3.240019</v>
      </c>
      <c r="D1864" s="6" t="n">
        <v>55.534481</v>
      </c>
      <c r="E1864" s="6" t="n">
        <v>696</v>
      </c>
      <c r="F1864" s="7" t="s">
        <v>3587</v>
      </c>
    </row>
    <row r="1865" customFormat="false" ht="13.5" hidden="false" customHeight="true" outlineLevel="0" collapsed="false">
      <c r="A1865" s="4" t="n">
        <f aca="false">A1864+1</f>
        <v>235713</v>
      </c>
      <c r="B1865" s="5" t="s">
        <v>3588</v>
      </c>
      <c r="C1865" s="6" t="n">
        <v>-3.36491</v>
      </c>
      <c r="D1865" s="6" t="n">
        <v>55.516592</v>
      </c>
      <c r="E1865" s="6" t="n">
        <v>693</v>
      </c>
      <c r="F1865" s="7" t="s">
        <v>3589</v>
      </c>
    </row>
    <row r="1866" customFormat="false" ht="13.5" hidden="false" customHeight="true" outlineLevel="0" collapsed="false">
      <c r="A1866" s="4" t="n">
        <f aca="false">A1865+1</f>
        <v>235714</v>
      </c>
      <c r="B1866" s="5" t="s">
        <v>3590</v>
      </c>
      <c r="C1866" s="6" t="n">
        <v>-3.263527</v>
      </c>
      <c r="D1866" s="6" t="n">
        <v>55.356201</v>
      </c>
      <c r="E1866" s="6" t="n">
        <v>692</v>
      </c>
      <c r="F1866" s="7" t="s">
        <v>3591</v>
      </c>
    </row>
    <row r="1867" customFormat="false" ht="13.5" hidden="false" customHeight="true" outlineLevel="0" collapsed="false">
      <c r="A1867" s="4" t="n">
        <f aca="false">A1866+1</f>
        <v>235715</v>
      </c>
      <c r="B1867" s="5" t="s">
        <v>3592</v>
      </c>
      <c r="C1867" s="6" t="n">
        <v>-3.327664</v>
      </c>
      <c r="D1867" s="6" t="n">
        <v>55.495092</v>
      </c>
      <c r="E1867" s="6" t="n">
        <v>691</v>
      </c>
      <c r="F1867" s="7" t="s">
        <v>3593</v>
      </c>
    </row>
    <row r="1868" customFormat="false" ht="13.5" hidden="false" customHeight="true" outlineLevel="0" collapsed="false">
      <c r="A1868" s="4" t="n">
        <f aca="false">A1867+1</f>
        <v>235716</v>
      </c>
      <c r="B1868" s="5" t="s">
        <v>3594</v>
      </c>
      <c r="C1868" s="6" t="n">
        <v>-3.372691</v>
      </c>
      <c r="D1868" s="6" t="n">
        <v>55.48258</v>
      </c>
      <c r="E1868" s="6" t="n">
        <v>691</v>
      </c>
      <c r="F1868" s="7" t="s">
        <v>3595</v>
      </c>
    </row>
    <row r="1869" customFormat="false" ht="13.5" hidden="false" customHeight="true" outlineLevel="0" collapsed="false">
      <c r="A1869" s="4" t="n">
        <f aca="false">A1868+1</f>
        <v>235717</v>
      </c>
      <c r="B1869" s="5" t="s">
        <v>3596</v>
      </c>
      <c r="C1869" s="6" t="n">
        <v>-3.386538</v>
      </c>
      <c r="D1869" s="6" t="n">
        <v>55.454647</v>
      </c>
      <c r="E1869" s="6" t="n">
        <v>690</v>
      </c>
      <c r="F1869" s="7" t="s">
        <v>3597</v>
      </c>
    </row>
    <row r="1870" customFormat="false" ht="13.5" hidden="false" customHeight="true" outlineLevel="0" collapsed="false">
      <c r="A1870" s="4" t="n">
        <f aca="false">A1869+1</f>
        <v>235718</v>
      </c>
      <c r="B1870" s="5" t="s">
        <v>3598</v>
      </c>
      <c r="C1870" s="6" t="n">
        <v>-3.309543</v>
      </c>
      <c r="D1870" s="6" t="n">
        <v>55.329521</v>
      </c>
      <c r="E1870" s="6" t="n">
        <v>688</v>
      </c>
      <c r="F1870" s="7" t="s">
        <v>3599</v>
      </c>
    </row>
    <row r="1871" customFormat="false" ht="13.5" hidden="false" customHeight="true" outlineLevel="0" collapsed="false">
      <c r="A1871" s="4" t="n">
        <f aca="false">A1870+1</f>
        <v>235719</v>
      </c>
      <c r="B1871" s="5" t="s">
        <v>3600</v>
      </c>
      <c r="C1871" s="6" t="n">
        <v>-3.492162</v>
      </c>
      <c r="D1871" s="6" t="n">
        <v>55.515916</v>
      </c>
      <c r="E1871" s="6" t="n">
        <v>688</v>
      </c>
      <c r="F1871" s="7" t="s">
        <v>3601</v>
      </c>
    </row>
    <row r="1872" customFormat="false" ht="13.5" hidden="false" customHeight="true" outlineLevel="0" collapsed="false">
      <c r="A1872" s="4" t="n">
        <f aca="false">A1871+1</f>
        <v>235720</v>
      </c>
      <c r="B1872" s="5" t="s">
        <v>3602</v>
      </c>
      <c r="C1872" s="6" t="n">
        <v>-3.193179</v>
      </c>
      <c r="D1872" s="6" t="n">
        <v>55.592016</v>
      </c>
      <c r="E1872" s="6" t="n">
        <v>686</v>
      </c>
      <c r="F1872" s="7" t="s">
        <v>3603</v>
      </c>
    </row>
    <row r="1873" customFormat="false" ht="13.5" hidden="false" customHeight="true" outlineLevel="0" collapsed="false">
      <c r="A1873" s="4" t="n">
        <f aca="false">A1872+1</f>
        <v>235721</v>
      </c>
      <c r="B1873" s="5" t="s">
        <v>3604</v>
      </c>
      <c r="C1873" s="6" t="n">
        <v>-3.385346</v>
      </c>
      <c r="D1873" s="6" t="n">
        <v>55.461492</v>
      </c>
      <c r="E1873" s="6" t="n">
        <v>684</v>
      </c>
      <c r="F1873" s="7" t="s">
        <v>3605</v>
      </c>
    </row>
    <row r="1874" customFormat="false" ht="13.5" hidden="false" customHeight="true" outlineLevel="0" collapsed="false">
      <c r="A1874" s="4" t="n">
        <f aca="false">A1873+1</f>
        <v>235722</v>
      </c>
      <c r="B1874" s="5" t="s">
        <v>3606</v>
      </c>
      <c r="C1874" s="6" t="n">
        <v>-3.170516</v>
      </c>
      <c r="D1874" s="6" t="n">
        <v>55.576958</v>
      </c>
      <c r="E1874" s="6" t="n">
        <v>681</v>
      </c>
      <c r="F1874" s="7" t="s">
        <v>3607</v>
      </c>
    </row>
    <row r="1875" customFormat="false" ht="13.5" hidden="false" customHeight="true" outlineLevel="0" collapsed="false">
      <c r="A1875" s="4" t="n">
        <f aca="false">A1874+1</f>
        <v>235723</v>
      </c>
      <c r="B1875" s="5" t="s">
        <v>3608</v>
      </c>
      <c r="C1875" s="6" t="n">
        <v>-3.387116</v>
      </c>
      <c r="D1875" s="6" t="n">
        <v>55.466864</v>
      </c>
      <c r="E1875" s="6" t="n">
        <v>681</v>
      </c>
      <c r="F1875" s="7" t="s">
        <v>3609</v>
      </c>
    </row>
    <row r="1876" customFormat="false" ht="13.5" hidden="false" customHeight="true" outlineLevel="0" collapsed="false">
      <c r="A1876" s="4" t="n">
        <f aca="false">A1875+1</f>
        <v>235724</v>
      </c>
      <c r="B1876" s="5" t="s">
        <v>3610</v>
      </c>
      <c r="C1876" s="6" t="n">
        <v>-3.319934</v>
      </c>
      <c r="D1876" s="6" t="n">
        <v>55.349063</v>
      </c>
      <c r="E1876" s="6" t="n">
        <v>678</v>
      </c>
      <c r="F1876" s="7" t="s">
        <v>3611</v>
      </c>
    </row>
    <row r="1877" customFormat="false" ht="13.5" hidden="false" customHeight="true" outlineLevel="0" collapsed="false">
      <c r="A1877" s="4" t="n">
        <f aca="false">A1876+1</f>
        <v>235725</v>
      </c>
      <c r="B1877" s="5" t="s">
        <v>3612</v>
      </c>
      <c r="C1877" s="6" t="n">
        <v>-3.268994</v>
      </c>
      <c r="D1877" s="6" t="n">
        <v>55.412185</v>
      </c>
      <c r="E1877" s="6" t="n">
        <v>677</v>
      </c>
      <c r="F1877" s="7" t="s">
        <v>3613</v>
      </c>
    </row>
    <row r="1878" customFormat="false" ht="13.5" hidden="false" customHeight="true" outlineLevel="0" collapsed="false">
      <c r="A1878" s="4" t="n">
        <f aca="false">A1877+1</f>
        <v>235726</v>
      </c>
      <c r="B1878" s="5" t="s">
        <v>3614</v>
      </c>
      <c r="C1878" s="6" t="n">
        <v>-3.222384</v>
      </c>
      <c r="D1878" s="6" t="n">
        <v>55.587093</v>
      </c>
      <c r="E1878" s="6" t="n">
        <v>676</v>
      </c>
      <c r="F1878" s="7" t="s">
        <v>3615</v>
      </c>
    </row>
    <row r="1879" customFormat="false" ht="13.5" hidden="false" customHeight="true" outlineLevel="0" collapsed="false">
      <c r="A1879" s="4" t="n">
        <f aca="false">A1878+1</f>
        <v>235727</v>
      </c>
      <c r="B1879" s="5" t="s">
        <v>3616</v>
      </c>
      <c r="C1879" s="6" t="n">
        <v>-3.484218</v>
      </c>
      <c r="D1879" s="6" t="n">
        <v>55.567271</v>
      </c>
      <c r="E1879" s="6" t="n">
        <v>675</v>
      </c>
      <c r="F1879" s="7" t="s">
        <v>3617</v>
      </c>
    </row>
    <row r="1880" customFormat="false" ht="13.5" hidden="false" customHeight="true" outlineLevel="0" collapsed="false">
      <c r="A1880" s="4" t="n">
        <f aca="false">A1879+1</f>
        <v>235728</v>
      </c>
      <c r="B1880" s="5" t="s">
        <v>3618</v>
      </c>
      <c r="C1880" s="6" t="n">
        <v>-3.234158</v>
      </c>
      <c r="D1880" s="6" t="n">
        <v>55.548685</v>
      </c>
      <c r="E1880" s="6" t="n">
        <v>675</v>
      </c>
      <c r="F1880" s="7" t="s">
        <v>3619</v>
      </c>
    </row>
    <row r="1881" customFormat="false" ht="13.5" hidden="false" customHeight="true" outlineLevel="0" collapsed="false">
      <c r="A1881" s="4" t="n">
        <f aca="false">A1880+1</f>
        <v>235729</v>
      </c>
      <c r="B1881" s="5" t="s">
        <v>3620</v>
      </c>
      <c r="C1881" s="6" t="n">
        <v>-3.320977</v>
      </c>
      <c r="D1881" s="6" t="n">
        <v>55.3337</v>
      </c>
      <c r="E1881" s="6" t="n">
        <v>672</v>
      </c>
      <c r="F1881" s="7" t="s">
        <v>3621</v>
      </c>
    </row>
    <row r="1882" customFormat="false" ht="13.5" hidden="false" customHeight="true" outlineLevel="0" collapsed="false">
      <c r="A1882" s="4" t="n">
        <f aca="false">A1881+1</f>
        <v>235730</v>
      </c>
      <c r="B1882" s="5" t="s">
        <v>3622</v>
      </c>
      <c r="C1882" s="6" t="n">
        <v>-3.377147</v>
      </c>
      <c r="D1882" s="6" t="n">
        <v>55.485559</v>
      </c>
      <c r="E1882" s="6" t="n">
        <v>669</v>
      </c>
      <c r="F1882" s="7" t="s">
        <v>3623</v>
      </c>
    </row>
    <row r="1883" customFormat="false" ht="13.5" hidden="false" customHeight="true" outlineLevel="0" collapsed="false">
      <c r="A1883" s="4" t="n">
        <f aca="false">A1882+1</f>
        <v>235731</v>
      </c>
      <c r="B1883" s="5" t="s">
        <v>3624</v>
      </c>
      <c r="C1883" s="6" t="n">
        <v>-3.350656</v>
      </c>
      <c r="D1883" s="6" t="n">
        <v>55.567442</v>
      </c>
      <c r="E1883" s="6" t="n">
        <v>668</v>
      </c>
      <c r="F1883" s="7" t="s">
        <v>3625</v>
      </c>
    </row>
    <row r="1884" customFormat="false" ht="13.5" hidden="false" customHeight="true" outlineLevel="0" collapsed="false">
      <c r="A1884" s="4" t="n">
        <f aca="false">A1883+1</f>
        <v>235732</v>
      </c>
      <c r="B1884" s="5" t="s">
        <v>3626</v>
      </c>
      <c r="C1884" s="6" t="n">
        <v>-3.385014</v>
      </c>
      <c r="D1884" s="6" t="n">
        <v>55.427417</v>
      </c>
      <c r="E1884" s="6" t="n">
        <v>667</v>
      </c>
      <c r="F1884" s="7" t="s">
        <v>3627</v>
      </c>
    </row>
    <row r="1885" customFormat="false" ht="13.5" hidden="false" customHeight="true" outlineLevel="0" collapsed="false">
      <c r="A1885" s="4" t="n">
        <f aca="false">A1884+1</f>
        <v>235733</v>
      </c>
      <c r="B1885" s="5" t="s">
        <v>3628</v>
      </c>
      <c r="C1885" s="6" t="n">
        <v>-3.29626</v>
      </c>
      <c r="D1885" s="6" t="n">
        <v>55.342235</v>
      </c>
      <c r="E1885" s="6" t="n">
        <v>665</v>
      </c>
      <c r="F1885" s="7" t="s">
        <v>3629</v>
      </c>
    </row>
    <row r="1886" customFormat="false" ht="13.5" hidden="false" customHeight="true" outlineLevel="0" collapsed="false">
      <c r="A1886" s="4" t="n">
        <f aca="false">A1885+1</f>
        <v>235734</v>
      </c>
      <c r="B1886" s="5" t="s">
        <v>3630</v>
      </c>
      <c r="C1886" s="6" t="n">
        <v>-3.311624</v>
      </c>
      <c r="D1886" s="6" t="n">
        <v>55.380588</v>
      </c>
      <c r="E1886" s="6" t="n">
        <v>665</v>
      </c>
      <c r="F1886" s="7" t="s">
        <v>3631</v>
      </c>
    </row>
    <row r="1887" customFormat="false" ht="13.5" hidden="false" customHeight="true" outlineLevel="0" collapsed="false">
      <c r="A1887" s="4" t="n">
        <f aca="false">A1886+1</f>
        <v>235735</v>
      </c>
      <c r="B1887" s="5" t="s">
        <v>3632</v>
      </c>
      <c r="C1887" s="6" t="n">
        <v>-3.320095</v>
      </c>
      <c r="D1887" s="6" t="n">
        <v>55.489827</v>
      </c>
      <c r="E1887" s="6" t="n">
        <v>662</v>
      </c>
      <c r="F1887" s="7" t="s">
        <v>3633</v>
      </c>
    </row>
    <row r="1888" customFormat="false" ht="13.5" hidden="false" customHeight="true" outlineLevel="0" collapsed="false">
      <c r="A1888" s="4" t="n">
        <f aca="false">A1887+1</f>
        <v>235736</v>
      </c>
      <c r="B1888" s="5" t="s">
        <v>3634</v>
      </c>
      <c r="C1888" s="6" t="n">
        <v>-3.152292</v>
      </c>
      <c r="D1888" s="6" t="n">
        <v>55.586721</v>
      </c>
      <c r="E1888" s="6" t="n">
        <v>661</v>
      </c>
      <c r="F1888" s="7" t="s">
        <v>3635</v>
      </c>
    </row>
    <row r="1889" customFormat="false" ht="13.5" hidden="false" customHeight="true" outlineLevel="0" collapsed="false">
      <c r="A1889" s="4" t="n">
        <f aca="false">A1888+1</f>
        <v>235737</v>
      </c>
      <c r="B1889" s="5" t="s">
        <v>3636</v>
      </c>
      <c r="C1889" s="6" t="n">
        <v>-3.50825</v>
      </c>
      <c r="D1889" s="6" t="n">
        <v>55.50587</v>
      </c>
      <c r="E1889" s="6" t="n">
        <v>652</v>
      </c>
      <c r="F1889" s="7" t="s">
        <v>3637</v>
      </c>
    </row>
    <row r="1890" customFormat="false" ht="13.5" hidden="false" customHeight="true" outlineLevel="0" collapsed="false">
      <c r="A1890" s="4" t="n">
        <f aca="false">A1889+1</f>
        <v>235738</v>
      </c>
      <c r="B1890" s="5" t="s">
        <v>3638</v>
      </c>
      <c r="C1890" s="6" t="n">
        <v>-3.313586</v>
      </c>
      <c r="D1890" s="6" t="n">
        <v>55.355952</v>
      </c>
      <c r="E1890" s="6" t="n">
        <v>644</v>
      </c>
      <c r="F1890" s="7" t="s">
        <v>3639</v>
      </c>
    </row>
    <row r="1891" customFormat="false" ht="13.5" hidden="false" customHeight="true" outlineLevel="0" collapsed="false">
      <c r="A1891" s="4" t="n">
        <f aca="false">A1890+1</f>
        <v>235739</v>
      </c>
      <c r="B1891" s="5" t="s">
        <v>3640</v>
      </c>
      <c r="C1891" s="6" t="n">
        <v>-3.271867</v>
      </c>
      <c r="D1891" s="6" t="n">
        <v>55.517764</v>
      </c>
      <c r="E1891" s="6" t="n">
        <v>643</v>
      </c>
      <c r="F1891" s="7" t="s">
        <v>3641</v>
      </c>
    </row>
    <row r="1892" customFormat="false" ht="13.5" hidden="false" customHeight="true" outlineLevel="0" collapsed="false">
      <c r="A1892" s="4" t="n">
        <f aca="false">A1891+1</f>
        <v>235740</v>
      </c>
      <c r="B1892" s="5" t="s">
        <v>3642</v>
      </c>
      <c r="C1892" s="6" t="n">
        <v>-3.29465</v>
      </c>
      <c r="D1892" s="6" t="n">
        <v>55.492875</v>
      </c>
      <c r="E1892" s="6" t="n">
        <v>641</v>
      </c>
      <c r="F1892" s="7" t="s">
        <v>3643</v>
      </c>
    </row>
    <row r="1893" customFormat="false" ht="13.5" hidden="false" customHeight="true" outlineLevel="0" collapsed="false">
      <c r="A1893" s="4" t="n">
        <f aca="false">A1892+1</f>
        <v>235741</v>
      </c>
      <c r="B1893" s="5" t="s">
        <v>3644</v>
      </c>
      <c r="C1893" s="6" t="n">
        <v>-3.475324</v>
      </c>
      <c r="D1893" s="6" t="n">
        <v>55.522213</v>
      </c>
      <c r="E1893" s="6" t="n">
        <v>640</v>
      </c>
      <c r="F1893" s="7" t="s">
        <v>3645</v>
      </c>
    </row>
    <row r="1894" customFormat="false" ht="13.5" hidden="false" customHeight="true" outlineLevel="0" collapsed="false">
      <c r="A1894" s="4" t="n">
        <f aca="false">A1893+1</f>
        <v>235742</v>
      </c>
      <c r="B1894" s="5" t="s">
        <v>3646</v>
      </c>
      <c r="C1894" s="6" t="n">
        <v>-3.348102</v>
      </c>
      <c r="D1894" s="6" t="n">
        <v>55.524353</v>
      </c>
      <c r="E1894" s="6" t="n">
        <v>639</v>
      </c>
      <c r="F1894" s="7" t="s">
        <v>3647</v>
      </c>
    </row>
    <row r="1895" customFormat="false" ht="13.5" hidden="false" customHeight="true" outlineLevel="0" collapsed="false">
      <c r="A1895" s="4" t="n">
        <f aca="false">A1894+1</f>
        <v>235743</v>
      </c>
      <c r="B1895" s="5" t="s">
        <v>3648</v>
      </c>
      <c r="C1895" s="6" t="n">
        <v>-3.336739</v>
      </c>
      <c r="D1895" s="6" t="n">
        <v>55.337593</v>
      </c>
      <c r="E1895" s="6" t="n">
        <v>637</v>
      </c>
      <c r="F1895" s="7" t="s">
        <v>3649</v>
      </c>
    </row>
    <row r="1896" customFormat="false" ht="13.5" hidden="false" customHeight="true" outlineLevel="0" collapsed="false">
      <c r="A1896" s="4" t="n">
        <f aca="false">A1895+1</f>
        <v>235744</v>
      </c>
      <c r="B1896" s="5" t="s">
        <v>3650</v>
      </c>
      <c r="C1896" s="6" t="n">
        <v>-3.429778</v>
      </c>
      <c r="D1896" s="6" t="n">
        <v>55.410654</v>
      </c>
      <c r="E1896" s="6" t="n">
        <v>637</v>
      </c>
      <c r="F1896" s="7" t="s">
        <v>3651</v>
      </c>
    </row>
    <row r="1897" customFormat="false" ht="13.5" hidden="false" customHeight="true" outlineLevel="0" collapsed="false">
      <c r="A1897" s="4" t="n">
        <f aca="false">A1896+1</f>
        <v>235745</v>
      </c>
      <c r="B1897" s="5" t="s">
        <v>3652</v>
      </c>
      <c r="C1897" s="6" t="n">
        <v>-3.354295</v>
      </c>
      <c r="D1897" s="6" t="n">
        <v>55.546194</v>
      </c>
      <c r="E1897" s="6" t="n">
        <v>636.7</v>
      </c>
      <c r="F1897" s="7" t="s">
        <v>3653</v>
      </c>
    </row>
    <row r="1898" customFormat="false" ht="13.5" hidden="false" customHeight="true" outlineLevel="0" collapsed="false">
      <c r="A1898" s="4" t="n">
        <f aca="false">A1897+1</f>
        <v>235746</v>
      </c>
      <c r="B1898" s="5" t="s">
        <v>3654</v>
      </c>
      <c r="C1898" s="6" t="n">
        <v>-3.51147</v>
      </c>
      <c r="D1898" s="6" t="n">
        <v>55.498991</v>
      </c>
      <c r="E1898" s="6" t="n">
        <v>635</v>
      </c>
      <c r="F1898" s="7" t="s">
        <v>3655</v>
      </c>
    </row>
    <row r="1899" customFormat="false" ht="13.5" hidden="false" customHeight="true" outlineLevel="0" collapsed="false">
      <c r="A1899" s="4" t="n">
        <f aca="false">A1898+1</f>
        <v>235747</v>
      </c>
      <c r="B1899" s="5" t="s">
        <v>3656</v>
      </c>
      <c r="C1899" s="6" t="n">
        <v>-3.282537</v>
      </c>
      <c r="D1899" s="6" t="n">
        <v>55.348455</v>
      </c>
      <c r="E1899" s="6" t="n">
        <v>632</v>
      </c>
      <c r="F1899" s="7" t="s">
        <v>3657</v>
      </c>
    </row>
    <row r="1900" customFormat="false" ht="13.5" hidden="false" customHeight="true" outlineLevel="0" collapsed="false">
      <c r="A1900" s="4" t="n">
        <f aca="false">A1899+1</f>
        <v>235748</v>
      </c>
      <c r="B1900" s="5" t="s">
        <v>3658</v>
      </c>
      <c r="C1900" s="6" t="n">
        <v>-3.232262</v>
      </c>
      <c r="D1900" s="6" t="n">
        <v>55.517477</v>
      </c>
      <c r="E1900" s="6" t="n">
        <v>629</v>
      </c>
      <c r="F1900" s="7" t="s">
        <v>3659</v>
      </c>
    </row>
    <row r="1901" customFormat="false" ht="13.5" hidden="false" customHeight="true" outlineLevel="0" collapsed="false">
      <c r="A1901" s="4" t="n">
        <f aca="false">A1900+1</f>
        <v>235749</v>
      </c>
      <c r="B1901" s="5" t="s">
        <v>3660</v>
      </c>
      <c r="C1901" s="6" t="n">
        <v>-3.255999</v>
      </c>
      <c r="D1901" s="6" t="n">
        <v>55.42245</v>
      </c>
      <c r="E1901" s="6" t="n">
        <v>628</v>
      </c>
      <c r="F1901" s="7" t="s">
        <v>3661</v>
      </c>
    </row>
    <row r="1902" customFormat="false" ht="13.5" hidden="false" customHeight="true" outlineLevel="0" collapsed="false">
      <c r="A1902" s="4" t="n">
        <f aca="false">A1901+1</f>
        <v>235750</v>
      </c>
      <c r="B1902" s="5" t="s">
        <v>3662</v>
      </c>
      <c r="C1902" s="6" t="n">
        <v>-3.550708</v>
      </c>
      <c r="D1902" s="6" t="n">
        <v>55.528166</v>
      </c>
      <c r="E1902" s="6" t="n">
        <v>626</v>
      </c>
      <c r="F1902" s="7" t="s">
        <v>3663</v>
      </c>
    </row>
    <row r="1903" customFormat="false" ht="13.5" hidden="false" customHeight="true" outlineLevel="0" collapsed="false">
      <c r="A1903" s="4" t="n">
        <f aca="false">A1902+1</f>
        <v>235751</v>
      </c>
      <c r="B1903" s="5" t="s">
        <v>3664</v>
      </c>
      <c r="C1903" s="6" t="n">
        <v>-3.142364</v>
      </c>
      <c r="D1903" s="6" t="n">
        <v>55.590702</v>
      </c>
      <c r="E1903" s="6" t="n">
        <v>624</v>
      </c>
      <c r="F1903" s="7" t="s">
        <v>3665</v>
      </c>
    </row>
    <row r="1904" customFormat="false" ht="13.5" hidden="false" customHeight="true" outlineLevel="0" collapsed="false">
      <c r="A1904" s="4" t="n">
        <f aca="false">A1903+1</f>
        <v>235752</v>
      </c>
      <c r="B1904" s="5" t="s">
        <v>3666</v>
      </c>
      <c r="C1904" s="6" t="n">
        <v>-3.237034</v>
      </c>
      <c r="D1904" s="6" t="n">
        <v>55.523287</v>
      </c>
      <c r="E1904" s="6" t="n">
        <v>624</v>
      </c>
      <c r="F1904" s="7" t="s">
        <v>3667</v>
      </c>
    </row>
    <row r="1905" customFormat="false" ht="13.5" hidden="false" customHeight="true" outlineLevel="0" collapsed="false">
      <c r="A1905" s="4" t="n">
        <f aca="false">A1904+1</f>
        <v>235753</v>
      </c>
      <c r="B1905" s="5" t="s">
        <v>3668</v>
      </c>
      <c r="C1905" s="6" t="n">
        <v>-3.286133</v>
      </c>
      <c r="D1905" s="6" t="n">
        <v>55.402939</v>
      </c>
      <c r="E1905" s="6" t="n">
        <v>623</v>
      </c>
      <c r="F1905" s="7" t="s">
        <v>3669</v>
      </c>
    </row>
    <row r="1906" customFormat="false" ht="13.5" hidden="false" customHeight="true" outlineLevel="0" collapsed="false">
      <c r="A1906" s="4" t="n">
        <f aca="false">A1905+1</f>
        <v>235754</v>
      </c>
      <c r="B1906" s="5" t="s">
        <v>3670</v>
      </c>
      <c r="C1906" s="6" t="n">
        <v>-3.312442</v>
      </c>
      <c r="D1906" s="6" t="n">
        <v>55.361649</v>
      </c>
      <c r="E1906" s="6" t="n">
        <v>622</v>
      </c>
      <c r="F1906" s="7" t="s">
        <v>3671</v>
      </c>
    </row>
    <row r="1907" customFormat="false" ht="13.5" hidden="false" customHeight="true" outlineLevel="0" collapsed="false">
      <c r="A1907" s="4" t="n">
        <f aca="false">A1906+1</f>
        <v>235755</v>
      </c>
      <c r="B1907" s="5" t="s">
        <v>3672</v>
      </c>
      <c r="C1907" s="6" t="n">
        <v>-2.857441</v>
      </c>
      <c r="D1907" s="6" t="n">
        <v>55.297244</v>
      </c>
      <c r="E1907" s="6" t="n">
        <v>619</v>
      </c>
      <c r="F1907" s="7" t="s">
        <v>3673</v>
      </c>
    </row>
    <row r="1908" customFormat="false" ht="13.5" hidden="false" customHeight="true" outlineLevel="0" collapsed="false">
      <c r="A1908" s="4" t="n">
        <f aca="false">A1907+1</f>
        <v>235756</v>
      </c>
      <c r="B1908" s="5" t="s">
        <v>3674</v>
      </c>
      <c r="C1908" s="6" t="n">
        <v>-3.296241</v>
      </c>
      <c r="D1908" s="6" t="n">
        <v>55.396868</v>
      </c>
      <c r="E1908" s="6" t="n">
        <v>616</v>
      </c>
      <c r="F1908" s="7" t="s">
        <v>3675</v>
      </c>
    </row>
    <row r="1909" customFormat="false" ht="13.5" hidden="false" customHeight="true" outlineLevel="0" collapsed="false">
      <c r="A1909" s="4" t="n">
        <f aca="false">A1908+1</f>
        <v>235757</v>
      </c>
      <c r="B1909" s="5" t="s">
        <v>3676</v>
      </c>
      <c r="C1909" s="6" t="n">
        <v>-3.244291</v>
      </c>
      <c r="D1909" s="6" t="n">
        <v>55.428839</v>
      </c>
      <c r="E1909" s="6" t="n">
        <v>614</v>
      </c>
      <c r="F1909" s="7" t="s">
        <v>3677</v>
      </c>
    </row>
    <row r="1910" customFormat="false" ht="13.5" hidden="false" customHeight="true" outlineLevel="0" collapsed="false">
      <c r="A1910" s="4" t="n">
        <f aca="false">A1909+1</f>
        <v>235758</v>
      </c>
      <c r="B1910" s="5" t="s">
        <v>3678</v>
      </c>
      <c r="C1910" s="6" t="n">
        <v>-3.28229</v>
      </c>
      <c r="D1910" s="6" t="n">
        <v>55.515858</v>
      </c>
      <c r="E1910" s="6" t="n">
        <v>613</v>
      </c>
      <c r="F1910" s="7" t="s">
        <v>3679</v>
      </c>
    </row>
    <row r="1911" customFormat="false" ht="13.5" hidden="false" customHeight="true" outlineLevel="0" collapsed="false">
      <c r="A1911" s="4" t="n">
        <f aca="false">A1910+1</f>
        <v>235759</v>
      </c>
      <c r="B1911" s="5" t="s">
        <v>3680</v>
      </c>
      <c r="C1911" s="6" t="n">
        <v>-3.426348</v>
      </c>
      <c r="D1911" s="6" t="n">
        <v>55.414531</v>
      </c>
      <c r="E1911" s="6" t="n">
        <v>613</v>
      </c>
      <c r="F1911" s="7" t="s">
        <v>3681</v>
      </c>
    </row>
    <row r="1912" customFormat="false" ht="13.5" hidden="false" customHeight="true" outlineLevel="0" collapsed="false">
      <c r="A1912" s="4" t="n">
        <f aca="false">A1911+1</f>
        <v>235760</v>
      </c>
      <c r="B1912" s="5" t="s">
        <v>3682</v>
      </c>
      <c r="C1912" s="6" t="n">
        <v>-3.273275</v>
      </c>
      <c r="D1912" s="6" t="n">
        <v>55.513795</v>
      </c>
      <c r="E1912" s="6" t="n">
        <v>611</v>
      </c>
      <c r="F1912" s="7" t="s">
        <v>3683</v>
      </c>
    </row>
    <row r="1913" customFormat="false" ht="13.5" hidden="false" customHeight="true" outlineLevel="0" collapsed="false">
      <c r="A1913" s="4" t="n">
        <f aca="false">A1912+1</f>
        <v>235761</v>
      </c>
      <c r="B1913" s="5" t="s">
        <v>3684</v>
      </c>
      <c r="C1913" s="6" t="n">
        <v>-3.223647</v>
      </c>
      <c r="D1913" s="6" t="n">
        <v>55.555791</v>
      </c>
      <c r="E1913" s="6" t="n">
        <v>611</v>
      </c>
      <c r="F1913" s="7" t="s">
        <v>3685</v>
      </c>
    </row>
    <row r="1914" customFormat="false" ht="13.5" hidden="false" customHeight="true" outlineLevel="0" collapsed="false">
      <c r="A1914" s="4" t="n">
        <f aca="false">A1913+1</f>
        <v>235762</v>
      </c>
      <c r="B1914" s="5" t="s">
        <v>3686</v>
      </c>
      <c r="C1914" s="6" t="n">
        <v>-3.381966</v>
      </c>
      <c r="D1914" s="6" t="n">
        <v>55.436051</v>
      </c>
      <c r="E1914" s="6" t="n">
        <v>612</v>
      </c>
      <c r="F1914" s="7" t="s">
        <v>3687</v>
      </c>
    </row>
    <row r="1915" customFormat="false" ht="13.5" hidden="false" customHeight="true" outlineLevel="0" collapsed="false">
      <c r="A1915" s="4" t="n">
        <f aca="false">A1914+1</f>
        <v>235763</v>
      </c>
      <c r="B1915" s="5" t="s">
        <v>3688</v>
      </c>
      <c r="C1915" s="6" t="n">
        <v>-2.80505</v>
      </c>
      <c r="D1915" s="6" t="n">
        <v>55.297663</v>
      </c>
      <c r="E1915" s="6" t="n">
        <v>599</v>
      </c>
      <c r="F1915" s="7" t="s">
        <v>3689</v>
      </c>
    </row>
    <row r="1916" customFormat="false" ht="13.5" hidden="false" customHeight="true" outlineLevel="0" collapsed="false">
      <c r="A1916" s="4" t="n">
        <f aca="false">A1915+1</f>
        <v>235764</v>
      </c>
      <c r="B1916" s="5" t="s">
        <v>3690</v>
      </c>
      <c r="C1916" s="6" t="n">
        <v>-2.967536</v>
      </c>
      <c r="D1916" s="6" t="n">
        <v>55.284433</v>
      </c>
      <c r="E1916" s="6" t="n">
        <v>595</v>
      </c>
      <c r="F1916" s="7" t="s">
        <v>3691</v>
      </c>
    </row>
    <row r="1917" customFormat="false" ht="13.5" hidden="false" customHeight="true" outlineLevel="0" collapsed="false">
      <c r="A1917" s="4" t="n">
        <f aca="false">A1916+1</f>
        <v>235765</v>
      </c>
      <c r="B1917" s="5" t="s">
        <v>3692</v>
      </c>
      <c r="C1917" s="6" t="n">
        <v>-3.167248</v>
      </c>
      <c r="D1917" s="6" t="n">
        <v>55.431899</v>
      </c>
      <c r="E1917" s="6" t="n">
        <v>594</v>
      </c>
      <c r="F1917" s="7" t="s">
        <v>3693</v>
      </c>
    </row>
    <row r="1918" customFormat="false" ht="13.5" hidden="false" customHeight="true" outlineLevel="0" collapsed="false">
      <c r="A1918" s="4" t="n">
        <f aca="false">A1917+1</f>
        <v>235766</v>
      </c>
      <c r="B1918" s="5" t="s">
        <v>3694</v>
      </c>
      <c r="C1918" s="6" t="n">
        <v>-3.165009</v>
      </c>
      <c r="D1918" s="6" t="n">
        <v>55.473904</v>
      </c>
      <c r="E1918" s="6" t="n">
        <v>589</v>
      </c>
      <c r="F1918" s="7" t="s">
        <v>3695</v>
      </c>
    </row>
    <row r="1919" customFormat="false" ht="13.5" hidden="false" customHeight="true" outlineLevel="0" collapsed="false">
      <c r="A1919" s="4" t="n">
        <f aca="false">A1918+1</f>
        <v>235767</v>
      </c>
      <c r="B1919" s="5" t="s">
        <v>3696</v>
      </c>
      <c r="C1919" s="6" t="n">
        <v>-2.863555</v>
      </c>
      <c r="D1919" s="6" t="n">
        <v>55.229174</v>
      </c>
      <c r="E1919" s="6" t="n">
        <v>568</v>
      </c>
      <c r="F1919" s="7" t="s">
        <v>3697</v>
      </c>
    </row>
    <row r="1920" customFormat="false" ht="13.5" hidden="false" customHeight="true" outlineLevel="0" collapsed="false">
      <c r="A1920" s="4" t="n">
        <f aca="false">A1919+1</f>
        <v>235768</v>
      </c>
      <c r="B1920" s="5" t="s">
        <v>3698</v>
      </c>
      <c r="C1920" s="6" t="n">
        <v>-3.019071</v>
      </c>
      <c r="D1920" s="6" t="n">
        <v>55.58693</v>
      </c>
      <c r="E1920" s="6" t="n">
        <v>567</v>
      </c>
      <c r="F1920" s="7" t="s">
        <v>3699</v>
      </c>
    </row>
    <row r="1921" customFormat="false" ht="13.5" hidden="false" customHeight="true" outlineLevel="0" collapsed="false">
      <c r="A1921" s="4" t="n">
        <f aca="false">A1920+1</f>
        <v>235769</v>
      </c>
      <c r="B1921" s="5" t="s">
        <v>3700</v>
      </c>
      <c r="C1921" s="6" t="n">
        <v>-2.993613</v>
      </c>
      <c r="D1921" s="6" t="n">
        <v>55.270052</v>
      </c>
      <c r="E1921" s="6" t="n">
        <v>564</v>
      </c>
      <c r="F1921" s="7" t="s">
        <v>3701</v>
      </c>
    </row>
    <row r="1922" customFormat="false" ht="13.5" hidden="false" customHeight="true" outlineLevel="0" collapsed="false">
      <c r="A1922" s="4" t="n">
        <f aca="false">A1921+1</f>
        <v>235770</v>
      </c>
      <c r="B1922" s="5" t="s">
        <v>3702</v>
      </c>
      <c r="C1922" s="6" t="n">
        <v>-3.128886</v>
      </c>
      <c r="D1922" s="6" t="n">
        <v>55.472643</v>
      </c>
      <c r="E1922" s="6" t="n">
        <v>551</v>
      </c>
      <c r="F1922" s="7" t="s">
        <v>3703</v>
      </c>
    </row>
    <row r="1923" customFormat="false" ht="13.5" hidden="false" customHeight="true" outlineLevel="0" collapsed="false">
      <c r="A1923" s="4" t="n">
        <f aca="false">A1922+1</f>
        <v>235771</v>
      </c>
      <c r="B1923" s="5" t="s">
        <v>3704</v>
      </c>
      <c r="C1923" s="6" t="n">
        <v>-3.341706</v>
      </c>
      <c r="D1923" s="6" t="n">
        <v>55.311953</v>
      </c>
      <c r="E1923" s="6" t="n">
        <v>549</v>
      </c>
      <c r="F1923" s="7" t="s">
        <v>3705</v>
      </c>
    </row>
    <row r="1924" customFormat="false" ht="13.5" hidden="false" customHeight="true" outlineLevel="0" collapsed="false">
      <c r="A1924" s="4" t="n">
        <f aca="false">A1923+1</f>
        <v>235772</v>
      </c>
      <c r="B1924" s="5" t="s">
        <v>3706</v>
      </c>
      <c r="C1924" s="6" t="n">
        <v>-3.13504</v>
      </c>
      <c r="D1924" s="6" t="n">
        <v>55.555745</v>
      </c>
      <c r="E1924" s="6" t="n">
        <v>543</v>
      </c>
      <c r="F1924" s="7" t="s">
        <v>3707</v>
      </c>
    </row>
    <row r="1925" customFormat="false" ht="13.5" hidden="false" customHeight="true" outlineLevel="0" collapsed="false">
      <c r="A1925" s="4" t="n">
        <f aca="false">A1924+1</f>
        <v>235773</v>
      </c>
      <c r="B1925" s="5" t="s">
        <v>3708</v>
      </c>
      <c r="C1925" s="6" t="n">
        <v>-3.091604</v>
      </c>
      <c r="D1925" s="6" t="n">
        <v>55.536945</v>
      </c>
      <c r="E1925" s="6" t="n">
        <v>544</v>
      </c>
      <c r="F1925" s="7" t="s">
        <v>3709</v>
      </c>
    </row>
    <row r="1926" customFormat="false" ht="13.5" hidden="false" customHeight="true" outlineLevel="0" collapsed="false">
      <c r="A1926" s="4" t="n">
        <f aca="false">A1925+1</f>
        <v>235774</v>
      </c>
      <c r="B1926" s="5" t="s">
        <v>3710</v>
      </c>
      <c r="C1926" s="6" t="n">
        <v>-2.929703</v>
      </c>
      <c r="D1926" s="6" t="n">
        <v>55.277098</v>
      </c>
      <c r="E1926" s="6" t="n">
        <v>537</v>
      </c>
      <c r="F1926" s="7" t="s">
        <v>3711</v>
      </c>
    </row>
    <row r="1927" customFormat="false" ht="13.5" hidden="false" customHeight="true" outlineLevel="0" collapsed="false">
      <c r="A1927" s="4" t="n">
        <f aca="false">A1926+1</f>
        <v>235775</v>
      </c>
      <c r="B1927" s="5" t="s">
        <v>3712</v>
      </c>
      <c r="C1927" s="6" t="n">
        <v>-2.936709</v>
      </c>
      <c r="D1927" s="6" t="n">
        <v>55.220286</v>
      </c>
      <c r="E1927" s="6" t="n">
        <v>521</v>
      </c>
      <c r="F1927" s="7" t="s">
        <v>3713</v>
      </c>
    </row>
    <row r="1928" customFormat="false" ht="13.5" hidden="false" customHeight="true" outlineLevel="0" collapsed="false">
      <c r="A1928" s="4" t="n">
        <f aca="false">A1927+1</f>
        <v>235776</v>
      </c>
      <c r="B1928" s="5" t="s">
        <v>3714</v>
      </c>
      <c r="C1928" s="6" t="n">
        <v>-2.679513</v>
      </c>
      <c r="D1928" s="6" t="n">
        <v>55.320963</v>
      </c>
      <c r="E1928" s="6" t="n">
        <v>515</v>
      </c>
      <c r="F1928" s="7" t="s">
        <v>3715</v>
      </c>
    </row>
    <row r="1929" customFormat="false" ht="13.5" hidden="false" customHeight="true" outlineLevel="0" collapsed="false">
      <c r="A1929" s="4" t="n">
        <f aca="false">A1928+1</f>
        <v>235777</v>
      </c>
      <c r="B1929" s="5" t="s">
        <v>3716</v>
      </c>
      <c r="C1929" s="6" t="n">
        <v>-2.678991</v>
      </c>
      <c r="D1929" s="6" t="n">
        <v>55.221211</v>
      </c>
      <c r="E1929" s="6" t="n">
        <v>512</v>
      </c>
      <c r="F1929" s="7" t="s">
        <v>3717</v>
      </c>
    </row>
    <row r="1930" customFormat="false" ht="13.5" hidden="false" customHeight="true" outlineLevel="0" collapsed="false">
      <c r="A1930" s="4" t="n">
        <f aca="false">A1929+1</f>
        <v>235778</v>
      </c>
      <c r="B1930" s="5" t="s">
        <v>3718</v>
      </c>
      <c r="C1930" s="6" t="n">
        <v>-2.962953</v>
      </c>
      <c r="D1930" s="6" t="n">
        <v>55.539353</v>
      </c>
      <c r="E1930" s="6" t="n">
        <v>501.5</v>
      </c>
      <c r="F1930" s="7" t="s">
        <v>3719</v>
      </c>
    </row>
    <row r="1931" customFormat="false" ht="13.5" hidden="false" customHeight="true" outlineLevel="0" collapsed="false">
      <c r="A1931" s="4" t="n">
        <f aca="false">A1930+1</f>
        <v>235779</v>
      </c>
      <c r="B1931" s="5" t="s">
        <v>3720</v>
      </c>
      <c r="C1931" s="6" t="n">
        <v>-3.11852</v>
      </c>
      <c r="D1931" s="6" t="n">
        <v>55.406563</v>
      </c>
      <c r="E1931" s="6" t="n">
        <v>498</v>
      </c>
      <c r="F1931" s="7" t="s">
        <v>3721</v>
      </c>
    </row>
    <row r="1932" customFormat="false" ht="13.5" hidden="false" customHeight="true" outlineLevel="0" collapsed="false">
      <c r="A1932" s="4" t="n">
        <f aca="false">A1931+1</f>
        <v>235780</v>
      </c>
      <c r="B1932" s="5" t="s">
        <v>3722</v>
      </c>
      <c r="C1932" s="6" t="n">
        <v>-3.584409</v>
      </c>
      <c r="D1932" s="6" t="n">
        <v>55.557777</v>
      </c>
      <c r="E1932" s="6" t="n">
        <v>492</v>
      </c>
      <c r="F1932" s="7" t="s">
        <v>3723</v>
      </c>
    </row>
    <row r="1933" customFormat="false" ht="13.5" hidden="false" customHeight="true" outlineLevel="0" collapsed="false">
      <c r="A1933" s="4" t="n">
        <f aca="false">A1932+1</f>
        <v>235781</v>
      </c>
      <c r="B1933" s="5" t="s">
        <v>3724</v>
      </c>
      <c r="C1933" s="6" t="n">
        <v>-3.080229</v>
      </c>
      <c r="D1933" s="6" t="n">
        <v>55.445081</v>
      </c>
      <c r="E1933" s="6" t="n">
        <v>471</v>
      </c>
      <c r="F1933" s="7" t="s">
        <v>3725</v>
      </c>
    </row>
    <row r="1934" customFormat="false" ht="13.5" hidden="false" customHeight="true" outlineLevel="0" collapsed="false">
      <c r="A1934" s="4" t="n">
        <f aca="false">A1933+1</f>
        <v>235782</v>
      </c>
      <c r="B1934" s="5" t="s">
        <v>3726</v>
      </c>
      <c r="C1934" s="6" t="n">
        <v>-3.118133</v>
      </c>
      <c r="D1934" s="6" t="n">
        <v>55.177779</v>
      </c>
      <c r="E1934" s="6" t="n">
        <v>451</v>
      </c>
      <c r="F1934" s="7" t="s">
        <v>3727</v>
      </c>
    </row>
    <row r="1935" customFormat="false" ht="13.5" hidden="false" customHeight="true" outlineLevel="0" collapsed="false">
      <c r="A1935" s="4" t="n">
        <f aca="false">A1934+1</f>
        <v>235783</v>
      </c>
      <c r="B1935" s="5" t="s">
        <v>3728</v>
      </c>
      <c r="C1935" s="6" t="n">
        <v>-2.323487</v>
      </c>
      <c r="D1935" s="6" t="n">
        <v>55.490728</v>
      </c>
      <c r="E1935" s="6" t="n">
        <v>449</v>
      </c>
      <c r="F1935" s="7" t="s">
        <v>3729</v>
      </c>
    </row>
    <row r="1936" customFormat="false" ht="13.5" hidden="false" customHeight="true" outlineLevel="0" collapsed="false">
      <c r="A1936" s="4" t="n">
        <f aca="false">A1935+1</f>
        <v>235784</v>
      </c>
      <c r="B1936" s="5" t="s">
        <v>3730</v>
      </c>
      <c r="C1936" s="6" t="n">
        <v>-2.738301</v>
      </c>
      <c r="D1936" s="6" t="n">
        <v>55.257692</v>
      </c>
      <c r="E1936" s="6" t="n">
        <v>447</v>
      </c>
      <c r="F1936" s="7" t="s">
        <v>3731</v>
      </c>
    </row>
    <row r="1937" customFormat="false" ht="13.5" hidden="false" customHeight="true" outlineLevel="0" collapsed="false">
      <c r="A1937" s="4" t="n">
        <f aca="false">A1936+1</f>
        <v>235785</v>
      </c>
      <c r="B1937" s="5" t="s">
        <v>3732</v>
      </c>
      <c r="C1937" s="6" t="n">
        <v>-3.475745</v>
      </c>
      <c r="D1937" s="6" t="n">
        <v>55.600706</v>
      </c>
      <c r="E1937" s="6" t="n">
        <v>435</v>
      </c>
      <c r="F1937" s="7" t="s">
        <v>3733</v>
      </c>
    </row>
    <row r="1938" customFormat="false" ht="13.5" hidden="false" customHeight="true" outlineLevel="0" collapsed="false">
      <c r="A1938" s="4" t="n">
        <f aca="false">A1937+1</f>
        <v>235786</v>
      </c>
      <c r="B1938" s="5" t="s">
        <v>3734</v>
      </c>
      <c r="C1938" s="6" t="n">
        <v>-2.664766</v>
      </c>
      <c r="D1938" s="6" t="n">
        <v>55.432237</v>
      </c>
      <c r="E1938" s="6" t="n">
        <v>424</v>
      </c>
      <c r="F1938" s="7" t="s">
        <v>3735</v>
      </c>
    </row>
    <row r="1939" customFormat="false" ht="13.5" hidden="false" customHeight="true" outlineLevel="0" collapsed="false">
      <c r="A1939" s="4" t="n">
        <f aca="false">A1938+1</f>
        <v>235787</v>
      </c>
      <c r="B1939" s="5" t="s">
        <v>3736</v>
      </c>
      <c r="C1939" s="6" t="n">
        <v>-2.718235</v>
      </c>
      <c r="D1939" s="6" t="n">
        <v>55.582169</v>
      </c>
      <c r="E1939" s="6" t="n">
        <v>422</v>
      </c>
      <c r="F1939" s="7" t="s">
        <v>3737</v>
      </c>
    </row>
    <row r="1940" customFormat="false" ht="13.5" hidden="false" customHeight="true" outlineLevel="0" collapsed="false">
      <c r="A1940" s="4" t="n">
        <f aca="false">A1939+1</f>
        <v>235788</v>
      </c>
      <c r="B1940" s="5" t="s">
        <v>3738</v>
      </c>
      <c r="C1940" s="6" t="n">
        <v>-3.205581</v>
      </c>
      <c r="D1940" s="6" t="n">
        <v>55.626925</v>
      </c>
      <c r="E1940" s="6" t="n">
        <v>416</v>
      </c>
      <c r="F1940" s="7" t="s">
        <v>3739</v>
      </c>
    </row>
    <row r="1941" customFormat="false" ht="13.5" hidden="false" customHeight="true" outlineLevel="0" collapsed="false">
      <c r="A1941" s="4" t="n">
        <f aca="false">A1940+1</f>
        <v>235789</v>
      </c>
      <c r="B1941" s="5" t="s">
        <v>3740</v>
      </c>
      <c r="C1941" s="6" t="n">
        <v>-2.887311</v>
      </c>
      <c r="D1941" s="6" t="n">
        <v>55.5949</v>
      </c>
      <c r="E1941" s="6" t="n">
        <v>382</v>
      </c>
      <c r="F1941" s="7" t="s">
        <v>3741</v>
      </c>
    </row>
    <row r="1942" customFormat="false" ht="13.5" hidden="false" customHeight="true" outlineLevel="0" collapsed="false">
      <c r="A1942" s="4" t="n">
        <f aca="false">A1941+1</f>
        <v>235790</v>
      </c>
      <c r="B1942" s="5" t="s">
        <v>3742</v>
      </c>
      <c r="C1942" s="6" t="n">
        <v>-2.566771</v>
      </c>
      <c r="D1942" s="6" t="n">
        <v>55.399177</v>
      </c>
      <c r="E1942" s="6" t="n">
        <v>354</v>
      </c>
      <c r="F1942" s="7" t="s">
        <v>3743</v>
      </c>
    </row>
    <row r="1943" customFormat="false" ht="13.5" hidden="false" customHeight="true" outlineLevel="0" collapsed="false">
      <c r="A1943" s="4" t="n">
        <f aca="false">A1942+1</f>
        <v>235791</v>
      </c>
      <c r="B1943" s="5" t="s">
        <v>3744</v>
      </c>
      <c r="C1943" s="6" t="n">
        <v>-3.186963</v>
      </c>
      <c r="D1943" s="6" t="n">
        <v>55.126084</v>
      </c>
      <c r="E1943" s="6" t="n">
        <v>319</v>
      </c>
      <c r="F1943" s="7" t="s">
        <v>3745</v>
      </c>
    </row>
    <row r="1944" customFormat="false" ht="13.5" hidden="false" customHeight="true" outlineLevel="0" collapsed="false">
      <c r="A1944" s="4" t="n">
        <f aca="false">A1943+1</f>
        <v>235792</v>
      </c>
      <c r="B1944" s="5" t="s">
        <v>3746</v>
      </c>
      <c r="C1944" s="6" t="n">
        <v>-2.338543</v>
      </c>
      <c r="D1944" s="6" t="n">
        <v>55.544826</v>
      </c>
      <c r="E1944" s="6" t="n">
        <v>282</v>
      </c>
      <c r="F1944" s="7" t="s">
        <v>3747</v>
      </c>
    </row>
    <row r="1945" customFormat="false" ht="13.5" hidden="false" customHeight="true" outlineLevel="0" collapsed="false">
      <c r="A1945" s="4" t="n">
        <f aca="false">A1944+1</f>
        <v>235793</v>
      </c>
      <c r="B1945" s="5" t="s">
        <v>3748</v>
      </c>
      <c r="C1945" s="6" t="n">
        <v>-2.090267</v>
      </c>
      <c r="D1945" s="6" t="n">
        <v>55.821083</v>
      </c>
      <c r="E1945" s="6" t="n">
        <v>217</v>
      </c>
      <c r="F1945" s="7" t="s">
        <v>3749</v>
      </c>
    </row>
    <row r="1946" customFormat="false" ht="13.5" hidden="false" customHeight="true" outlineLevel="0" collapsed="false">
      <c r="A1946" s="4" t="n">
        <f aca="false">A1945+1</f>
        <v>235794</v>
      </c>
      <c r="B1946" s="5" t="s">
        <v>3750</v>
      </c>
      <c r="C1946" s="6" t="n">
        <v>-4.461633</v>
      </c>
      <c r="D1946" s="6" t="n">
        <v>54.263288</v>
      </c>
      <c r="E1946" s="6" t="n">
        <v>621</v>
      </c>
      <c r="F1946" s="7" t="s">
        <v>3751</v>
      </c>
    </row>
    <row r="1947" customFormat="false" ht="13.5" hidden="false" customHeight="true" outlineLevel="0" collapsed="false">
      <c r="A1947" s="4" t="n">
        <f aca="false">A1946+1</f>
        <v>235795</v>
      </c>
      <c r="B1947" s="5" t="s">
        <v>3752</v>
      </c>
      <c r="C1947" s="6" t="n">
        <v>-4.394009</v>
      </c>
      <c r="D1947" s="6" t="n">
        <v>54.290173</v>
      </c>
      <c r="E1947" s="6" t="n">
        <v>565</v>
      </c>
      <c r="F1947" s="7" t="s">
        <v>3753</v>
      </c>
    </row>
    <row r="1948" customFormat="false" ht="13.5" hidden="false" customHeight="true" outlineLevel="0" collapsed="false">
      <c r="A1948" s="4" t="n">
        <f aca="false">A1947+1</f>
        <v>235796</v>
      </c>
      <c r="B1948" s="5" t="s">
        <v>3754</v>
      </c>
      <c r="C1948" s="6" t="n">
        <v>-4.549025</v>
      </c>
      <c r="D1948" s="6" t="n">
        <v>54.263934</v>
      </c>
      <c r="E1948" s="6" t="n">
        <v>488</v>
      </c>
      <c r="F1948" s="7" t="s">
        <v>3755</v>
      </c>
    </row>
    <row r="1949" customFormat="false" ht="13.5" hidden="false" customHeight="true" outlineLevel="0" collapsed="false">
      <c r="A1949" s="4" t="n">
        <f aca="false">A1948+1</f>
        <v>235797</v>
      </c>
      <c r="B1949" s="5" t="s">
        <v>3756</v>
      </c>
      <c r="C1949" s="6" t="n">
        <v>-4.669286</v>
      </c>
      <c r="D1949" s="6" t="n">
        <v>54.149478</v>
      </c>
      <c r="E1949" s="6" t="n">
        <v>483</v>
      </c>
      <c r="F1949" s="7" t="s">
        <v>3757</v>
      </c>
    </row>
    <row r="1950" customFormat="false" ht="13.5" hidden="false" customHeight="true" outlineLevel="0" collapsed="false">
      <c r="A1950" s="4" t="n">
        <f aca="false">A1949+1</f>
        <v>235798</v>
      </c>
      <c r="B1950" s="5" t="s">
        <v>3758</v>
      </c>
      <c r="C1950" s="6" t="n">
        <v>-4.763536</v>
      </c>
      <c r="D1950" s="6" t="n">
        <v>54.104383</v>
      </c>
      <c r="E1950" s="6" t="n">
        <v>233</v>
      </c>
      <c r="F1950" s="7" t="s">
        <v>3759</v>
      </c>
    </row>
    <row r="1951" customFormat="false" ht="13.5" hidden="false" customHeight="true" outlineLevel="0" collapsed="false">
      <c r="A1951" s="4" t="n">
        <f aca="false">A1950+1</f>
        <v>235799</v>
      </c>
      <c r="B1951" s="5" t="s">
        <v>3760</v>
      </c>
      <c r="C1951" s="6" t="n">
        <v>-4.768109</v>
      </c>
      <c r="D1951" s="6" t="n">
        <v>54.073133</v>
      </c>
      <c r="E1951" s="6" t="n">
        <v>169</v>
      </c>
      <c r="F1951" s="7" t="s">
        <v>3761</v>
      </c>
    </row>
    <row r="1952" customFormat="false" ht="13.5" hidden="false" customHeight="true" outlineLevel="0" collapsed="false">
      <c r="A1952" s="4" t="n">
        <f aca="false">A1951+1</f>
        <v>235800</v>
      </c>
      <c r="B1952" s="5" t="s">
        <v>3762</v>
      </c>
      <c r="C1952" s="6" t="n">
        <v>-4.436593</v>
      </c>
      <c r="D1952" s="6" t="n">
        <v>52.975053</v>
      </c>
      <c r="E1952" s="6" t="n">
        <v>564</v>
      </c>
      <c r="F1952" s="7" t="s">
        <v>3763</v>
      </c>
    </row>
    <row r="1953" customFormat="false" ht="13.5" hidden="false" customHeight="true" outlineLevel="0" collapsed="false">
      <c r="A1953" s="4" t="n">
        <f aca="false">A1952+1</f>
        <v>235801</v>
      </c>
      <c r="B1953" s="5" t="s">
        <v>3764</v>
      </c>
      <c r="C1953" s="6" t="n">
        <v>-4.383695</v>
      </c>
      <c r="D1953" s="6" t="n">
        <v>52.994469</v>
      </c>
      <c r="E1953" s="6" t="n">
        <v>522</v>
      </c>
      <c r="F1953" s="7" t="s">
        <v>3765</v>
      </c>
    </row>
    <row r="1954" customFormat="false" ht="13.5" hidden="false" customHeight="true" outlineLevel="0" collapsed="false">
      <c r="A1954" s="4" t="n">
        <f aca="false">A1953+1</f>
        <v>235802</v>
      </c>
      <c r="B1954" s="5" t="s">
        <v>3766</v>
      </c>
      <c r="C1954" s="6" t="n">
        <v>-4.346179</v>
      </c>
      <c r="D1954" s="6" t="n">
        <v>53.004782</v>
      </c>
      <c r="E1954" s="6" t="n">
        <v>509</v>
      </c>
      <c r="F1954" s="7" t="s">
        <v>3767</v>
      </c>
    </row>
    <row r="1955" customFormat="false" ht="13.5" hidden="false" customHeight="true" outlineLevel="0" collapsed="false">
      <c r="A1955" s="4" t="n">
        <f aca="false">A1954+1</f>
        <v>235803</v>
      </c>
      <c r="B1955" s="5" t="s">
        <v>3768</v>
      </c>
      <c r="C1955" s="6" t="n">
        <v>-4.559867</v>
      </c>
      <c r="D1955" s="6" t="n">
        <v>52.886489</v>
      </c>
      <c r="E1955" s="6" t="n">
        <v>371</v>
      </c>
      <c r="F1955" s="7" t="s">
        <v>3769</v>
      </c>
    </row>
    <row r="1956" customFormat="false" ht="13.5" hidden="false" customHeight="true" outlineLevel="0" collapsed="false">
      <c r="A1956" s="4" t="n">
        <f aca="false">A1955+1</f>
        <v>235804</v>
      </c>
      <c r="B1956" s="5" t="s">
        <v>3770</v>
      </c>
      <c r="C1956" s="6" t="n">
        <v>-4.631215</v>
      </c>
      <c r="D1956" s="6" t="n">
        <v>52.832838</v>
      </c>
      <c r="E1956" s="6" t="n">
        <v>304</v>
      </c>
      <c r="F1956" s="7" t="s">
        <v>3771</v>
      </c>
    </row>
    <row r="1957" customFormat="false" ht="13.5" hidden="false" customHeight="true" outlineLevel="0" collapsed="false">
      <c r="A1957" s="4" t="n">
        <f aca="false">A1956+1</f>
        <v>235805</v>
      </c>
      <c r="B1957" s="5" t="s">
        <v>3772</v>
      </c>
      <c r="C1957" s="6" t="n">
        <v>-4.512411</v>
      </c>
      <c r="D1957" s="6" t="n">
        <v>52.924954</v>
      </c>
      <c r="E1957" s="6" t="n">
        <v>279</v>
      </c>
      <c r="F1957" s="7" t="s">
        <v>3773</v>
      </c>
    </row>
    <row r="1958" customFormat="false" ht="13.5" hidden="false" customHeight="true" outlineLevel="0" collapsed="false">
      <c r="A1958" s="4" t="n">
        <f aca="false">A1957+1</f>
        <v>235806</v>
      </c>
      <c r="B1958" s="5" t="s">
        <v>3774</v>
      </c>
      <c r="C1958" s="6" t="n">
        <v>-4.159684</v>
      </c>
      <c r="D1958" s="6" t="n">
        <v>52.927783</v>
      </c>
      <c r="E1958" s="6" t="n">
        <v>263</v>
      </c>
      <c r="F1958" s="7" t="s">
        <v>3775</v>
      </c>
    </row>
    <row r="1959" customFormat="false" ht="13.5" hidden="false" customHeight="true" outlineLevel="0" collapsed="false">
      <c r="A1959" s="4" t="n">
        <f aca="false">A1958+1</f>
        <v>235807</v>
      </c>
      <c r="B1959" s="5" t="s">
        <v>3776</v>
      </c>
      <c r="C1959" s="6" t="n">
        <v>-4.525357</v>
      </c>
      <c r="D1959" s="6" t="n">
        <v>52.86848</v>
      </c>
      <c r="E1959" s="6" t="n">
        <v>235</v>
      </c>
      <c r="F1959" s="7" t="s">
        <v>3777</v>
      </c>
    </row>
    <row r="1960" customFormat="false" ht="13.5" hidden="false" customHeight="true" outlineLevel="0" collapsed="false">
      <c r="A1960" s="4" t="n">
        <f aca="false">A1959+1</f>
        <v>235808</v>
      </c>
      <c r="B1960" s="5" t="s">
        <v>3778</v>
      </c>
      <c r="C1960" s="6" t="n">
        <v>-4.675573</v>
      </c>
      <c r="D1960" s="6" t="n">
        <v>53.31341</v>
      </c>
      <c r="E1960" s="6" t="n">
        <v>220</v>
      </c>
      <c r="F1960" s="7" t="s">
        <v>3779</v>
      </c>
    </row>
    <row r="1961" customFormat="false" ht="13.5" hidden="false" customHeight="true" outlineLevel="0" collapsed="false">
      <c r="A1961" s="4" t="n">
        <f aca="false">A1960+1</f>
        <v>235809</v>
      </c>
      <c r="B1961" s="5" t="s">
        <v>3780</v>
      </c>
      <c r="C1961" s="6" t="n">
        <v>-4.743412</v>
      </c>
      <c r="D1961" s="6" t="n">
        <v>52.81081</v>
      </c>
      <c r="E1961" s="6" t="n">
        <v>192</v>
      </c>
      <c r="F1961" s="7" t="s">
        <v>3781</v>
      </c>
    </row>
    <row r="1962" customFormat="false" ht="13.5" hidden="false" customHeight="true" outlineLevel="0" collapsed="false">
      <c r="A1962" s="4" t="n">
        <f aca="false">A1961+1</f>
        <v>235810</v>
      </c>
      <c r="B1962" s="5" t="s">
        <v>3782</v>
      </c>
      <c r="C1962" s="6" t="n">
        <v>-4.296009</v>
      </c>
      <c r="D1962" s="6" t="n">
        <v>53.343549</v>
      </c>
      <c r="E1962" s="6" t="n">
        <v>178</v>
      </c>
      <c r="F1962" s="7" t="s">
        <v>3783</v>
      </c>
    </row>
    <row r="1963" customFormat="false" ht="13.5" hidden="false" customHeight="true" outlineLevel="0" collapsed="false">
      <c r="A1963" s="4" t="n">
        <f aca="false">A1962+1</f>
        <v>235811</v>
      </c>
      <c r="B1963" s="5" t="s">
        <v>3784</v>
      </c>
      <c r="C1963" s="6" t="n">
        <v>-4.783113</v>
      </c>
      <c r="D1963" s="6" t="n">
        <v>52.762305</v>
      </c>
      <c r="E1963" s="6" t="n">
        <v>167</v>
      </c>
      <c r="F1963" s="7" t="s">
        <v>3785</v>
      </c>
    </row>
    <row r="1964" customFormat="false" ht="13.5" hidden="false" customHeight="true" outlineLevel="0" collapsed="false">
      <c r="A1964" s="4" t="n">
        <f aca="false">A1963+1</f>
        <v>235812</v>
      </c>
      <c r="B1964" s="5" t="s">
        <v>3786</v>
      </c>
      <c r="C1964" s="6" t="n">
        <v>-4.076231</v>
      </c>
      <c r="D1964" s="6" t="n">
        <v>53.068496</v>
      </c>
      <c r="E1964" s="6" t="n">
        <v>1085</v>
      </c>
      <c r="F1964" s="7" t="s">
        <v>3787</v>
      </c>
    </row>
    <row r="1965" customFormat="false" ht="13.5" hidden="false" customHeight="true" outlineLevel="0" collapsed="false">
      <c r="A1965" s="4" t="n">
        <f aca="false">A1964+1</f>
        <v>235813</v>
      </c>
      <c r="B1965" s="5" t="s">
        <v>3788</v>
      </c>
      <c r="C1965" s="6" t="n">
        <v>-4.075182</v>
      </c>
      <c r="D1965" s="6" t="n">
        <v>53.075554</v>
      </c>
      <c r="E1965" s="6" t="n">
        <v>1065</v>
      </c>
      <c r="F1965" s="7" t="s">
        <v>3789</v>
      </c>
    </row>
    <row r="1966" customFormat="false" ht="13.5" hidden="false" customHeight="true" outlineLevel="0" collapsed="false">
      <c r="A1966" s="4" t="n">
        <f aca="false">A1965+1</f>
        <v>235814</v>
      </c>
      <c r="B1966" s="5" t="s">
        <v>3790</v>
      </c>
      <c r="C1966" s="6" t="n">
        <v>-3.970318</v>
      </c>
      <c r="D1966" s="6" t="n">
        <v>53.160159</v>
      </c>
      <c r="E1966" s="6" t="n">
        <v>1064</v>
      </c>
      <c r="F1966" s="7" t="s">
        <v>3791</v>
      </c>
    </row>
    <row r="1967" customFormat="false" ht="13.5" hidden="false" customHeight="true" outlineLevel="0" collapsed="false">
      <c r="A1967" s="4" t="n">
        <f aca="false">A1966+1</f>
        <v>235815</v>
      </c>
      <c r="B1967" s="5" t="s">
        <v>3792</v>
      </c>
      <c r="C1967" s="6" t="n">
        <v>-4.000854</v>
      </c>
      <c r="D1967" s="6" t="n">
        <v>53.147738</v>
      </c>
      <c r="E1967" s="6" t="n">
        <v>1044</v>
      </c>
      <c r="F1967" s="7" t="s">
        <v>3793</v>
      </c>
    </row>
    <row r="1968" customFormat="false" ht="13.5" hidden="false" customHeight="true" outlineLevel="0" collapsed="false">
      <c r="A1968" s="4" t="n">
        <f aca="false">A1967+1</f>
        <v>235816</v>
      </c>
      <c r="B1968" s="5" t="s">
        <v>3794</v>
      </c>
      <c r="C1968" s="6" t="n">
        <v>-4.029166</v>
      </c>
      <c r="D1968" s="6" t="n">
        <v>53.101466</v>
      </c>
      <c r="E1968" s="6" t="n">
        <v>1000.8</v>
      </c>
      <c r="F1968" s="7" t="s">
        <v>3795</v>
      </c>
    </row>
    <row r="1969" customFormat="false" ht="13.5" hidden="false" customHeight="true" outlineLevel="0" collapsed="false">
      <c r="A1969" s="4" t="n">
        <f aca="false">A1968+1</f>
        <v>235817</v>
      </c>
      <c r="B1969" s="5" t="s">
        <v>3796</v>
      </c>
      <c r="C1969" s="6" t="n">
        <v>-4.008407</v>
      </c>
      <c r="D1969" s="6" t="n">
        <v>53.104824</v>
      </c>
      <c r="E1969" s="6" t="n">
        <v>994</v>
      </c>
      <c r="F1969" s="7" t="s">
        <v>3797</v>
      </c>
    </row>
    <row r="1970" customFormat="false" ht="13.5" hidden="false" customHeight="true" outlineLevel="0" collapsed="false">
      <c r="A1970" s="4" t="n">
        <f aca="false">A1969+1</f>
        <v>235818</v>
      </c>
      <c r="B1970" s="5" t="s">
        <v>3798</v>
      </c>
      <c r="C1970" s="6" t="n">
        <v>-4.010657</v>
      </c>
      <c r="D1970" s="6" t="n">
        <v>53.137665</v>
      </c>
      <c r="E1970" s="6" t="n">
        <v>978</v>
      </c>
      <c r="F1970" s="7" t="s">
        <v>3799</v>
      </c>
    </row>
    <row r="1971" customFormat="false" ht="13.5" hidden="false" customHeight="true" outlineLevel="0" collapsed="false">
      <c r="A1971" s="4" t="n">
        <f aca="false">A1970+1</f>
        <v>235819</v>
      </c>
      <c r="B1971" s="5" t="s">
        <v>3800</v>
      </c>
      <c r="C1971" s="6" t="n">
        <v>-3.963234</v>
      </c>
      <c r="D1971" s="6" t="n">
        <v>53.174068</v>
      </c>
      <c r="E1971" s="6" t="n">
        <v>976</v>
      </c>
      <c r="F1971" s="7" t="s">
        <v>3801</v>
      </c>
    </row>
    <row r="1972" customFormat="false" ht="13.5" hidden="false" customHeight="true" outlineLevel="0" collapsed="false">
      <c r="A1972" s="4" t="n">
        <f aca="false">A1971+1</f>
        <v>235820</v>
      </c>
      <c r="B1972" s="5" t="s">
        <v>3802</v>
      </c>
      <c r="C1972" s="6" t="n">
        <v>-3.985229</v>
      </c>
      <c r="D1972" s="6" t="n">
        <v>53.166601</v>
      </c>
      <c r="E1972" s="6" t="n">
        <v>962</v>
      </c>
      <c r="F1972" s="7" t="s">
        <v>3803</v>
      </c>
    </row>
    <row r="1973" customFormat="false" ht="13.5" hidden="false" customHeight="true" outlineLevel="0" collapsed="false">
      <c r="A1973" s="4" t="n">
        <f aca="false">A1972+1</f>
        <v>235821</v>
      </c>
      <c r="B1973" s="5" t="s">
        <v>3804</v>
      </c>
      <c r="C1973" s="6" t="n">
        <v>-4.047078</v>
      </c>
      <c r="D1973" s="6" t="n">
        <v>53.115682</v>
      </c>
      <c r="E1973" s="6" t="n">
        <v>947</v>
      </c>
      <c r="F1973" s="7" t="s">
        <v>3805</v>
      </c>
    </row>
    <row r="1974" customFormat="false" ht="13.5" hidden="false" customHeight="true" outlineLevel="0" collapsed="false">
      <c r="A1974" s="4" t="n">
        <f aca="false">A1973+1</f>
        <v>235822</v>
      </c>
      <c r="B1974" s="5" t="s">
        <v>3806</v>
      </c>
      <c r="C1974" s="6" t="n">
        <v>-3.953178</v>
      </c>
      <c r="D1974" s="6" t="n">
        <v>53.194138</v>
      </c>
      <c r="E1974" s="6" t="n">
        <v>942</v>
      </c>
      <c r="F1974" s="7" t="s">
        <v>3807</v>
      </c>
    </row>
    <row r="1975" customFormat="false" ht="13.5" hidden="false" customHeight="true" outlineLevel="0" collapsed="false">
      <c r="A1975" s="4" t="n">
        <f aca="false">A1974+1</f>
        <v>235823</v>
      </c>
      <c r="B1975" s="5" t="s">
        <v>3808</v>
      </c>
      <c r="C1975" s="6" t="n">
        <v>-3.966365</v>
      </c>
      <c r="D1975" s="6" t="n">
        <v>53.18298</v>
      </c>
      <c r="E1975" s="6" t="n">
        <v>926</v>
      </c>
      <c r="F1975" s="7" t="s">
        <v>3809</v>
      </c>
    </row>
    <row r="1976" customFormat="false" ht="13.5" hidden="false" customHeight="true" outlineLevel="0" collapsed="false">
      <c r="A1976" s="4" t="n">
        <f aca="false">A1975+1</f>
        <v>235824</v>
      </c>
      <c r="B1976" s="5" t="s">
        <v>3810</v>
      </c>
      <c r="C1976" s="6" t="n">
        <v>-4.076032</v>
      </c>
      <c r="D1976" s="6" t="n">
        <v>53.130753</v>
      </c>
      <c r="E1976" s="6" t="n">
        <v>924</v>
      </c>
      <c r="F1976" s="7" t="s">
        <v>3811</v>
      </c>
    </row>
    <row r="1977" customFormat="false" ht="13.5" hidden="false" customHeight="true" outlineLevel="0" collapsed="false">
      <c r="A1977" s="4" t="n">
        <f aca="false">A1976+1</f>
        <v>235825</v>
      </c>
      <c r="B1977" s="5" t="s">
        <v>3812</v>
      </c>
      <c r="C1977" s="6" t="n">
        <v>-4.05516</v>
      </c>
      <c r="D1977" s="6" t="n">
        <v>53.076145</v>
      </c>
      <c r="E1977" s="6" t="n">
        <v>923</v>
      </c>
      <c r="F1977" s="7" t="s">
        <v>3813</v>
      </c>
    </row>
    <row r="1978" customFormat="false" ht="13.5" hidden="false" customHeight="true" outlineLevel="0" collapsed="false">
      <c r="A1978" s="4" t="n">
        <f aca="false">A1977+1</f>
        <v>235826</v>
      </c>
      <c r="B1978" s="5" t="s">
        <v>3814</v>
      </c>
      <c r="C1978" s="6" t="n">
        <v>-3.997487</v>
      </c>
      <c r="D1978" s="6" t="n">
        <v>53.1149</v>
      </c>
      <c r="E1978" s="6" t="n">
        <v>917.5</v>
      </c>
      <c r="F1978" s="7" t="s">
        <v>3815</v>
      </c>
    </row>
    <row r="1979" customFormat="false" ht="13.5" hidden="false" customHeight="true" outlineLevel="0" collapsed="false">
      <c r="A1979" s="4" t="n">
        <f aca="false">A1978+1</f>
        <v>235827</v>
      </c>
      <c r="B1979" s="5" t="s">
        <v>3816</v>
      </c>
      <c r="C1979" s="6" t="n">
        <v>-4.057053</v>
      </c>
      <c r="D1979" s="6" t="n">
        <v>53.059479</v>
      </c>
      <c r="E1979" s="6" t="n">
        <v>898</v>
      </c>
      <c r="F1979" s="7" t="s">
        <v>3817</v>
      </c>
    </row>
    <row r="1980" customFormat="false" ht="13.5" hidden="false" customHeight="true" outlineLevel="0" collapsed="false">
      <c r="A1980" s="4" t="n">
        <f aca="false">A1979+1</f>
        <v>235828</v>
      </c>
      <c r="B1980" s="5" t="s">
        <v>3818</v>
      </c>
      <c r="C1980" s="6" t="n">
        <v>-4.054631</v>
      </c>
      <c r="D1980" s="6" t="n">
        <v>53.058757</v>
      </c>
      <c r="E1980" s="6" t="n">
        <v>893</v>
      </c>
      <c r="F1980" s="7" t="s">
        <v>3819</v>
      </c>
    </row>
    <row r="1981" customFormat="false" ht="13.5" hidden="false" customHeight="true" outlineLevel="0" collapsed="false">
      <c r="A1981" s="4" t="n">
        <f aca="false">A1980+1</f>
        <v>235829</v>
      </c>
      <c r="B1981" s="5" t="s">
        <v>3820</v>
      </c>
      <c r="C1981" s="6" t="n">
        <v>-3.933995</v>
      </c>
      <c r="D1981" s="6" t="n">
        <v>53.073204</v>
      </c>
      <c r="E1981" s="6" t="n">
        <v>872</v>
      </c>
      <c r="F1981" s="7" t="s">
        <v>3821</v>
      </c>
    </row>
    <row r="1982" customFormat="false" ht="13.5" hidden="false" customHeight="true" outlineLevel="0" collapsed="false">
      <c r="A1982" s="4" t="n">
        <f aca="false">A1981+1</f>
        <v>235830</v>
      </c>
      <c r="B1982" s="5" t="s">
        <v>3822</v>
      </c>
      <c r="C1982" s="6" t="n">
        <v>-3.963595</v>
      </c>
      <c r="D1982" s="6" t="n">
        <v>53.203911</v>
      </c>
      <c r="E1982" s="6" t="n">
        <v>849</v>
      </c>
      <c r="F1982" s="7" t="s">
        <v>3823</v>
      </c>
    </row>
    <row r="1983" customFormat="false" ht="13.5" hidden="false" customHeight="true" outlineLevel="0" collapsed="false">
      <c r="A1983" s="4" t="n">
        <f aca="false">A1982+1</f>
        <v>235831</v>
      </c>
      <c r="B1983" s="5" t="s">
        <v>3824</v>
      </c>
      <c r="C1983" s="6" t="n">
        <v>-3.948597</v>
      </c>
      <c r="D1983" s="6" t="n">
        <v>53.148577</v>
      </c>
      <c r="E1983" s="6" t="n">
        <v>833</v>
      </c>
      <c r="F1983" s="7" t="s">
        <v>3825</v>
      </c>
    </row>
    <row r="1984" customFormat="false" ht="13.5" hidden="false" customHeight="true" outlineLevel="0" collapsed="false">
      <c r="A1984" s="4" t="n">
        <f aca="false">A1983+1</f>
        <v>235832</v>
      </c>
      <c r="B1984" s="5" t="s">
        <v>3826</v>
      </c>
      <c r="C1984" s="6" t="n">
        <v>-4.05123</v>
      </c>
      <c r="D1984" s="6" t="n">
        <v>53.130382</v>
      </c>
      <c r="E1984" s="6" t="n">
        <v>831</v>
      </c>
      <c r="F1984" s="7" t="s">
        <v>3827</v>
      </c>
    </row>
    <row r="1985" customFormat="false" ht="13.5" hidden="false" customHeight="true" outlineLevel="0" collapsed="false">
      <c r="A1985" s="4" t="n">
        <f aca="false">A1984+1</f>
        <v>235833</v>
      </c>
      <c r="B1985" s="5" t="s">
        <v>3828</v>
      </c>
      <c r="C1985" s="6" t="n">
        <v>-4.064135</v>
      </c>
      <c r="D1985" s="6" t="n">
        <v>53.14387</v>
      </c>
      <c r="E1985" s="6" t="n">
        <v>821</v>
      </c>
      <c r="F1985" s="7" t="s">
        <v>3829</v>
      </c>
    </row>
    <row r="1986" customFormat="false" ht="13.5" hidden="false" customHeight="true" outlineLevel="0" collapsed="false">
      <c r="A1986" s="4" t="n">
        <f aca="false">A1985+1</f>
        <v>235834</v>
      </c>
      <c r="B1986" s="5" t="s">
        <v>3830</v>
      </c>
      <c r="C1986" s="6" t="n">
        <v>-4.049417</v>
      </c>
      <c r="D1986" s="6" t="n">
        <v>53.058649</v>
      </c>
      <c r="E1986" s="6" t="n">
        <v>818</v>
      </c>
      <c r="F1986" s="7" t="s">
        <v>3831</v>
      </c>
    </row>
    <row r="1987" customFormat="false" ht="13.5" hidden="false" customHeight="true" outlineLevel="0" collapsed="false">
      <c r="A1987" s="4" t="n">
        <f aca="false">A1986+1</f>
        <v>235835</v>
      </c>
      <c r="B1987" s="5" t="s">
        <v>3832</v>
      </c>
      <c r="C1987" s="6" t="n">
        <v>-4.059662</v>
      </c>
      <c r="D1987" s="6" t="n">
        <v>53.136323</v>
      </c>
      <c r="E1987" s="6" t="n">
        <v>813</v>
      </c>
      <c r="F1987" s="7" t="s">
        <v>3833</v>
      </c>
    </row>
    <row r="1988" customFormat="false" ht="13.5" hidden="false" customHeight="true" outlineLevel="0" collapsed="false">
      <c r="A1988" s="4" t="n">
        <f aca="false">A1987+1</f>
        <v>235836</v>
      </c>
      <c r="B1988" s="5" t="s">
        <v>3834</v>
      </c>
      <c r="C1988" s="6" t="n">
        <v>-3.989025</v>
      </c>
      <c r="D1988" s="6" t="n">
        <v>53.190443</v>
      </c>
      <c r="E1988" s="6" t="n">
        <v>807</v>
      </c>
      <c r="F1988" s="7" t="s">
        <v>3835</v>
      </c>
    </row>
    <row r="1989" customFormat="false" ht="13.5" hidden="false" customHeight="true" outlineLevel="0" collapsed="false">
      <c r="A1989" s="4" t="n">
        <f aca="false">A1988+1</f>
        <v>235837</v>
      </c>
      <c r="B1989" s="5" t="s">
        <v>3836</v>
      </c>
      <c r="C1989" s="6" t="n">
        <v>-3.976447</v>
      </c>
      <c r="D1989" s="6" t="n">
        <v>53.104729</v>
      </c>
      <c r="E1989" s="6" t="n">
        <v>805</v>
      </c>
      <c r="F1989" s="7" t="s">
        <v>3837</v>
      </c>
    </row>
    <row r="1990" customFormat="false" ht="13.5" hidden="false" customHeight="true" outlineLevel="0" collapsed="false">
      <c r="A1990" s="4" t="n">
        <f aca="false">A1989+1</f>
        <v>235838</v>
      </c>
      <c r="B1990" s="5" t="s">
        <v>3838</v>
      </c>
      <c r="C1990" s="6" t="n">
        <v>-3.920753</v>
      </c>
      <c r="D1990" s="6" t="n">
        <v>53.142251</v>
      </c>
      <c r="E1990" s="6" t="n">
        <v>799</v>
      </c>
      <c r="F1990" s="7" t="s">
        <v>3839</v>
      </c>
    </row>
    <row r="1991" customFormat="false" ht="13.5" hidden="false" customHeight="true" outlineLevel="0" collapsed="false">
      <c r="A1991" s="4" t="n">
        <f aca="false">A1990+1</f>
        <v>235839</v>
      </c>
      <c r="B1991" s="5" t="s">
        <v>3840</v>
      </c>
      <c r="C1991" s="6" t="n">
        <v>-4.007246</v>
      </c>
      <c r="D1991" s="6" t="n">
        <v>53.153968</v>
      </c>
      <c r="E1991" s="6" t="n">
        <v>800</v>
      </c>
      <c r="F1991" s="7" t="s">
        <v>3841</v>
      </c>
    </row>
    <row r="1992" customFormat="false" ht="13.5" hidden="false" customHeight="true" outlineLevel="0" collapsed="false">
      <c r="A1992" s="4" t="n">
        <f aca="false">A1991+1</f>
        <v>235840</v>
      </c>
      <c r="B1992" s="5" t="s">
        <v>3842</v>
      </c>
      <c r="C1992" s="6" t="n">
        <v>-3.985134</v>
      </c>
      <c r="D1992" s="6" t="n">
        <v>53.194995</v>
      </c>
      <c r="E1992" s="6" t="n">
        <v>794</v>
      </c>
      <c r="F1992" s="7" t="s">
        <v>3843</v>
      </c>
    </row>
    <row r="1993" customFormat="false" ht="13.5" hidden="false" customHeight="true" outlineLevel="0" collapsed="false">
      <c r="A1993" s="4" t="n">
        <f aca="false">A1992+1</f>
        <v>235841</v>
      </c>
      <c r="B1993" s="5" t="s">
        <v>3844</v>
      </c>
      <c r="C1993" s="6" t="n">
        <v>-4.140107</v>
      </c>
      <c r="D1993" s="6" t="n">
        <v>53.000507</v>
      </c>
      <c r="E1993" s="6" t="n">
        <v>783</v>
      </c>
      <c r="F1993" s="7" t="s">
        <v>3845</v>
      </c>
    </row>
    <row r="1994" customFormat="false" ht="13.5" hidden="false" customHeight="true" outlineLevel="0" collapsed="false">
      <c r="A1994" s="4" t="n">
        <f aca="false">A1993+1</f>
        <v>235842</v>
      </c>
      <c r="B1994" s="5" t="s">
        <v>3846</v>
      </c>
      <c r="C1994" s="6" t="n">
        <v>-3.935342</v>
      </c>
      <c r="D1994" s="6" t="n">
        <v>53.207637</v>
      </c>
      <c r="E1994" s="6" t="n">
        <v>770</v>
      </c>
      <c r="F1994" s="7" t="s">
        <v>3847</v>
      </c>
    </row>
    <row r="1995" customFormat="false" ht="13.5" hidden="false" customHeight="true" outlineLevel="0" collapsed="false">
      <c r="A1995" s="4" t="n">
        <f aca="false">A1994+1</f>
        <v>235843</v>
      </c>
      <c r="B1995" s="5" t="s">
        <v>3848</v>
      </c>
      <c r="C1995" s="6" t="n">
        <v>-4.000142</v>
      </c>
      <c r="D1995" s="6" t="n">
        <v>52.984252</v>
      </c>
      <c r="E1995" s="6" t="n">
        <v>770</v>
      </c>
      <c r="F1995" s="7" t="s">
        <v>3849</v>
      </c>
    </row>
    <row r="1996" customFormat="false" ht="13.5" hidden="false" customHeight="true" outlineLevel="0" collapsed="false">
      <c r="A1996" s="4" t="n">
        <f aca="false">A1995+1</f>
        <v>235844</v>
      </c>
      <c r="B1996" s="5" t="s">
        <v>3850</v>
      </c>
      <c r="C1996" s="6" t="n">
        <v>-3.965484</v>
      </c>
      <c r="D1996" s="6" t="n">
        <v>53.108049</v>
      </c>
      <c r="E1996" s="6" t="n">
        <v>763</v>
      </c>
      <c r="F1996" s="7" t="s">
        <v>3851</v>
      </c>
    </row>
    <row r="1997" customFormat="false" ht="13.5" hidden="false" customHeight="true" outlineLevel="0" collapsed="false">
      <c r="A1997" s="4" t="n">
        <f aca="false">A1996+1</f>
        <v>235845</v>
      </c>
      <c r="B1997" s="5" t="s">
        <v>3852</v>
      </c>
      <c r="C1997" s="6" t="n">
        <v>-4.001423</v>
      </c>
      <c r="D1997" s="6" t="n">
        <v>53.192115</v>
      </c>
      <c r="E1997" s="6" t="n">
        <v>758</v>
      </c>
      <c r="F1997" s="7" t="s">
        <v>3853</v>
      </c>
    </row>
    <row r="1998" customFormat="false" ht="13.5" hidden="false" customHeight="true" outlineLevel="0" collapsed="false">
      <c r="A1998" s="4" t="n">
        <f aca="false">A1997+1</f>
        <v>235846</v>
      </c>
      <c r="B1998" s="5" t="s">
        <v>3854</v>
      </c>
      <c r="C1998" s="6" t="n">
        <v>-4.08317</v>
      </c>
      <c r="D1998" s="6" t="n">
        <v>53.042778</v>
      </c>
      <c r="E1998" s="6" t="n">
        <v>747.3</v>
      </c>
      <c r="F1998" s="7" t="s">
        <v>3855</v>
      </c>
    </row>
    <row r="1999" customFormat="false" ht="13.5" hidden="false" customHeight="true" outlineLevel="0" collapsed="false">
      <c r="A1999" s="4" t="n">
        <f aca="false">A1998+1</f>
        <v>235847</v>
      </c>
      <c r="B1999" s="5" t="s">
        <v>3856</v>
      </c>
      <c r="C1999" s="6" t="n">
        <v>-3.926602</v>
      </c>
      <c r="D1999" s="6" t="n">
        <v>53.17036</v>
      </c>
      <c r="E1999" s="6" t="n">
        <v>735</v>
      </c>
      <c r="F1999" s="7" t="s">
        <v>3857</v>
      </c>
    </row>
    <row r="2000" customFormat="false" ht="13.5" hidden="false" customHeight="true" outlineLevel="0" collapsed="false">
      <c r="A2000" s="4" t="n">
        <f aca="false">A1999+1</f>
        <v>235848</v>
      </c>
      <c r="B2000" s="5" t="s">
        <v>3858</v>
      </c>
      <c r="C2000" s="6" t="n">
        <v>-4.200069</v>
      </c>
      <c r="D2000" s="6" t="n">
        <v>53.02929</v>
      </c>
      <c r="E2000" s="6" t="n">
        <v>734</v>
      </c>
      <c r="F2000" s="7" t="s">
        <v>3859</v>
      </c>
    </row>
    <row r="2001" customFormat="false" ht="13.5" hidden="false" customHeight="true" outlineLevel="0" collapsed="false">
      <c r="A2001" s="4" t="n">
        <f aca="false">A2000+1</f>
        <v>235849</v>
      </c>
      <c r="B2001" s="5" t="s">
        <v>3860</v>
      </c>
      <c r="C2001" s="6" t="n">
        <v>-4.158371</v>
      </c>
      <c r="D2001" s="6" t="n">
        <v>53.097064</v>
      </c>
      <c r="E2001" s="6" t="n">
        <v>726</v>
      </c>
      <c r="F2001" s="7" t="s">
        <v>3861</v>
      </c>
    </row>
    <row r="2002" customFormat="false" ht="13.5" hidden="false" customHeight="true" outlineLevel="0" collapsed="false">
      <c r="A2002" s="4" t="n">
        <f aca="false">A2001+1</f>
        <v>235850</v>
      </c>
      <c r="B2002" s="5" t="s">
        <v>3862</v>
      </c>
      <c r="C2002" s="6" t="n">
        <v>-4.068637</v>
      </c>
      <c r="D2002" s="6" t="n">
        <v>53.147622</v>
      </c>
      <c r="E2002" s="6" t="n">
        <v>720</v>
      </c>
      <c r="F2002" s="7" t="s">
        <v>3863</v>
      </c>
    </row>
    <row r="2003" customFormat="false" ht="13.5" hidden="false" customHeight="true" outlineLevel="0" collapsed="false">
      <c r="A2003" s="4" t="n">
        <f aca="false">A2002+1</f>
        <v>235851</v>
      </c>
      <c r="B2003" s="5" t="s">
        <v>3864</v>
      </c>
      <c r="C2003" s="6" t="n">
        <v>-4.082825</v>
      </c>
      <c r="D2003" s="6" t="n">
        <v>53.089752</v>
      </c>
      <c r="E2003" s="6" t="n">
        <v>718</v>
      </c>
      <c r="F2003" s="7" t="s">
        <v>3865</v>
      </c>
    </row>
    <row r="2004" customFormat="false" ht="13.5" hidden="false" customHeight="true" outlineLevel="0" collapsed="false">
      <c r="A2004" s="4" t="n">
        <f aca="false">A2003+1</f>
        <v>235852</v>
      </c>
      <c r="B2004" s="5" t="s">
        <v>3866</v>
      </c>
      <c r="C2004" s="6" t="n">
        <v>-3.996597</v>
      </c>
      <c r="D2004" s="6" t="n">
        <v>52.97426</v>
      </c>
      <c r="E2004" s="6" t="n">
        <v>710</v>
      </c>
      <c r="F2004" s="7" t="s">
        <v>3867</v>
      </c>
    </row>
    <row r="2005" customFormat="false" ht="13.5" hidden="false" customHeight="true" outlineLevel="0" collapsed="false">
      <c r="A2005" s="4" t="n">
        <f aca="false">A2004+1</f>
        <v>235853</v>
      </c>
      <c r="B2005" s="5" t="s">
        <v>3868</v>
      </c>
      <c r="C2005" s="6" t="n">
        <v>-4.171965</v>
      </c>
      <c r="D2005" s="6" t="n">
        <v>53.042214</v>
      </c>
      <c r="E2005" s="6" t="n">
        <v>709</v>
      </c>
      <c r="F2005" s="7" t="s">
        <v>3869</v>
      </c>
    </row>
    <row r="2006" customFormat="false" ht="13.5" hidden="false" customHeight="true" outlineLevel="0" collapsed="false">
      <c r="A2006" s="4" t="n">
        <f aca="false">A2005+1</f>
        <v>235854</v>
      </c>
      <c r="B2006" s="5" t="s">
        <v>3870</v>
      </c>
      <c r="C2006" s="6" t="n">
        <v>-4.221198</v>
      </c>
      <c r="D2006" s="6" t="n">
        <v>53.022243</v>
      </c>
      <c r="E2006" s="6" t="n">
        <v>700</v>
      </c>
      <c r="F2006" s="7" t="s">
        <v>3871</v>
      </c>
    </row>
    <row r="2007" customFormat="false" ht="13.5" hidden="false" customHeight="true" outlineLevel="0" collapsed="false">
      <c r="A2007" s="4" t="n">
        <f aca="false">A2006+1</f>
        <v>235855</v>
      </c>
      <c r="B2007" s="5" t="s">
        <v>3872</v>
      </c>
      <c r="C2007" s="6" t="n">
        <v>-3.966234</v>
      </c>
      <c r="D2007" s="6" t="n">
        <v>53.008185</v>
      </c>
      <c r="E2007" s="6" t="n">
        <v>698</v>
      </c>
      <c r="F2007" s="7" t="s">
        <v>3873</v>
      </c>
    </row>
    <row r="2008" customFormat="false" ht="13.5" hidden="false" customHeight="true" outlineLevel="0" collapsed="false">
      <c r="A2008" s="4" t="n">
        <f aca="false">A2007+1</f>
        <v>235856</v>
      </c>
      <c r="B2008" s="5" t="s">
        <v>3874</v>
      </c>
      <c r="C2008" s="6" t="n">
        <v>-4.18098</v>
      </c>
      <c r="D2008" s="6" t="n">
        <v>53.069472</v>
      </c>
      <c r="E2008" s="6" t="n">
        <v>698</v>
      </c>
      <c r="F2008" s="7" t="s">
        <v>3875</v>
      </c>
    </row>
    <row r="2009" customFormat="false" ht="13.5" hidden="false" customHeight="true" outlineLevel="0" collapsed="false">
      <c r="A2009" s="4" t="n">
        <f aca="false">A2008+1</f>
        <v>235857</v>
      </c>
      <c r="B2009" s="5" t="s">
        <v>3876</v>
      </c>
      <c r="C2009" s="6" t="n">
        <v>-4.166022</v>
      </c>
      <c r="D2009" s="6" t="n">
        <v>53.043896</v>
      </c>
      <c r="E2009" s="6" t="n">
        <v>695</v>
      </c>
      <c r="F2009" s="7" t="s">
        <v>3877</v>
      </c>
    </row>
    <row r="2010" customFormat="false" ht="13.5" hidden="false" customHeight="true" outlineLevel="0" collapsed="false">
      <c r="A2010" s="4" t="n">
        <f aca="false">A2009+1</f>
        <v>235858</v>
      </c>
      <c r="B2010" s="5" t="s">
        <v>3878</v>
      </c>
      <c r="C2010" s="6" t="n">
        <v>-4.019872</v>
      </c>
      <c r="D2010" s="6" t="n">
        <v>52.999698</v>
      </c>
      <c r="E2010" s="6" t="n">
        <v>689</v>
      </c>
      <c r="F2010" s="7" t="s">
        <v>3879</v>
      </c>
    </row>
    <row r="2011" customFormat="false" ht="13.5" hidden="false" customHeight="true" outlineLevel="0" collapsed="false">
      <c r="A2011" s="4" t="n">
        <f aca="false">A2010+1</f>
        <v>235859</v>
      </c>
      <c r="B2011" s="5" t="s">
        <v>3880</v>
      </c>
      <c r="C2011" s="6" t="n">
        <v>-3.997378</v>
      </c>
      <c r="D2011" s="6" t="n">
        <v>52.97957</v>
      </c>
      <c r="E2011" s="6" t="n">
        <v>689</v>
      </c>
      <c r="F2011" s="7" t="s">
        <v>3881</v>
      </c>
    </row>
    <row r="2012" customFormat="false" ht="13.5" hidden="false" customHeight="true" outlineLevel="0" collapsed="false">
      <c r="A2012" s="4" t="n">
        <f aca="false">A2011+1</f>
        <v>235860</v>
      </c>
      <c r="B2012" s="5" t="s">
        <v>3882</v>
      </c>
      <c r="C2012" s="6" t="n">
        <v>-3.936234</v>
      </c>
      <c r="D2012" s="6" t="n">
        <v>53.216127</v>
      </c>
      <c r="E2012" s="6" t="n">
        <v>688</v>
      </c>
      <c r="F2012" s="7" t="s">
        <v>3883</v>
      </c>
    </row>
    <row r="2013" customFormat="false" ht="13.5" hidden="false" customHeight="true" outlineLevel="0" collapsed="false">
      <c r="A2013" s="4" t="n">
        <f aca="false">A2012+1</f>
        <v>235861</v>
      </c>
      <c r="B2013" s="5" t="s">
        <v>3884</v>
      </c>
      <c r="C2013" s="6" t="n">
        <v>-4.01621</v>
      </c>
      <c r="D2013" s="6" t="n">
        <v>53.002017</v>
      </c>
      <c r="E2013" s="6" t="n">
        <v>688</v>
      </c>
      <c r="F2013" s="7" t="s">
        <v>3885</v>
      </c>
    </row>
    <row r="2014" customFormat="false" ht="13.5" hidden="false" customHeight="true" outlineLevel="0" collapsed="false">
      <c r="A2014" s="4" t="n">
        <f aca="false">A2013+1</f>
        <v>235862</v>
      </c>
      <c r="B2014" s="5" t="s">
        <v>3886</v>
      </c>
      <c r="C2014" s="6" t="n">
        <v>-3.901374</v>
      </c>
      <c r="D2014" s="6" t="n">
        <v>53.135801</v>
      </c>
      <c r="E2014" s="6" t="n">
        <v>678</v>
      </c>
      <c r="F2014" s="7" t="s">
        <v>3887</v>
      </c>
    </row>
    <row r="2015" customFormat="false" ht="13.5" hidden="false" customHeight="true" outlineLevel="0" collapsed="false">
      <c r="A2015" s="4" t="n">
        <f aca="false">A2014+1</f>
        <v>235863</v>
      </c>
      <c r="B2015" s="5" t="s">
        <v>3888</v>
      </c>
      <c r="C2015" s="6" t="n">
        <v>-3.981398</v>
      </c>
      <c r="D2015" s="6" t="n">
        <v>53.00957</v>
      </c>
      <c r="E2015" s="6" t="n">
        <v>676</v>
      </c>
      <c r="F2015" s="7" t="s">
        <v>3889</v>
      </c>
    </row>
    <row r="2016" customFormat="false" ht="13.5" hidden="false" customHeight="true" outlineLevel="0" collapsed="false">
      <c r="A2016" s="4" t="n">
        <f aca="false">A2015+1</f>
        <v>235864</v>
      </c>
      <c r="B2016" s="5" t="s">
        <v>3890</v>
      </c>
      <c r="C2016" s="6" t="n">
        <v>-4.112599</v>
      </c>
      <c r="D2016" s="6" t="n">
        <v>53.085982</v>
      </c>
      <c r="E2016" s="6" t="n">
        <v>674</v>
      </c>
      <c r="F2016" s="7" t="s">
        <v>3891</v>
      </c>
    </row>
    <row r="2017" customFormat="false" ht="13.5" hidden="false" customHeight="true" outlineLevel="0" collapsed="false">
      <c r="A2017" s="4" t="n">
        <f aca="false">A2016+1</f>
        <v>235865</v>
      </c>
      <c r="B2017" s="5" t="s">
        <v>3892</v>
      </c>
      <c r="C2017" s="6" t="n">
        <v>-3.988478</v>
      </c>
      <c r="D2017" s="6" t="n">
        <v>53.013776</v>
      </c>
      <c r="E2017" s="6" t="n">
        <v>672</v>
      </c>
      <c r="F2017" s="7" t="s">
        <v>3893</v>
      </c>
    </row>
    <row r="2018" customFormat="false" ht="13.5" hidden="false" customHeight="true" outlineLevel="0" collapsed="false">
      <c r="A2018" s="4" t="n">
        <f aca="false">A2017+1</f>
        <v>235866</v>
      </c>
      <c r="B2018" s="5" t="s">
        <v>3894</v>
      </c>
      <c r="C2018" s="6" t="n">
        <v>-3.993818</v>
      </c>
      <c r="D2018" s="6" t="n">
        <v>53.017409</v>
      </c>
      <c r="E2018" s="6" t="n">
        <v>669</v>
      </c>
      <c r="F2018" s="7" t="s">
        <v>3895</v>
      </c>
    </row>
    <row r="2019" customFormat="false" ht="13.5" hidden="false" customHeight="true" outlineLevel="0" collapsed="false">
      <c r="A2019" s="4" t="n">
        <f aca="false">A2018+1</f>
        <v>235867</v>
      </c>
      <c r="B2019" s="5" t="s">
        <v>3896</v>
      </c>
      <c r="C2019" s="6" t="n">
        <v>-4.15331</v>
      </c>
      <c r="D2019" s="6" t="n">
        <v>53.008549</v>
      </c>
      <c r="E2019" s="6" t="n">
        <v>655</v>
      </c>
      <c r="F2019" s="7" t="s">
        <v>3897</v>
      </c>
    </row>
    <row r="2020" customFormat="false" ht="13.5" hidden="false" customHeight="true" outlineLevel="0" collapsed="false">
      <c r="A2020" s="4" t="n">
        <f aca="false">A2019+1</f>
        <v>235868</v>
      </c>
      <c r="B2020" s="5" t="s">
        <v>3898</v>
      </c>
      <c r="C2020" s="6" t="n">
        <v>-4.186148</v>
      </c>
      <c r="D2020" s="6" t="n">
        <v>53.039778</v>
      </c>
      <c r="E2020" s="6" t="n">
        <v>653</v>
      </c>
      <c r="F2020" s="7" t="s">
        <v>3899</v>
      </c>
    </row>
    <row r="2021" customFormat="false" ht="13.5" hidden="false" customHeight="true" outlineLevel="0" collapsed="false">
      <c r="A2021" s="4" t="n">
        <f aca="false">A2020+1</f>
        <v>235869</v>
      </c>
      <c r="B2021" s="5" t="s">
        <v>3900</v>
      </c>
      <c r="C2021" s="6" t="n">
        <v>-3.993379</v>
      </c>
      <c r="D2021" s="6" t="n">
        <v>53.019529</v>
      </c>
      <c r="E2021" s="6" t="n">
        <v>656</v>
      </c>
      <c r="F2021" s="7" t="s">
        <v>3901</v>
      </c>
    </row>
    <row r="2022" customFormat="false" ht="13.5" hidden="false" customHeight="true" outlineLevel="0" collapsed="false">
      <c r="A2022" s="4" t="n">
        <f aca="false">A2021+1</f>
        <v>235870</v>
      </c>
      <c r="B2022" s="5" t="s">
        <v>3902</v>
      </c>
      <c r="C2022" s="6" t="n">
        <v>-3.979731</v>
      </c>
      <c r="D2022" s="6" t="n">
        <v>52.989764</v>
      </c>
      <c r="E2022" s="6" t="n">
        <v>648</v>
      </c>
      <c r="F2022" s="7" t="s">
        <v>3903</v>
      </c>
    </row>
    <row r="2023" customFormat="false" ht="13.5" hidden="false" customHeight="true" outlineLevel="0" collapsed="false">
      <c r="A2023" s="4" t="n">
        <f aca="false">A2022+1</f>
        <v>235871</v>
      </c>
      <c r="B2023" s="5" t="s">
        <v>3904</v>
      </c>
      <c r="C2023" s="6" t="n">
        <v>-4.015682</v>
      </c>
      <c r="D2023" s="6" t="n">
        <v>53.18782</v>
      </c>
      <c r="E2023" s="6" t="n">
        <v>643</v>
      </c>
      <c r="F2023" s="7" t="s">
        <v>3905</v>
      </c>
    </row>
    <row r="2024" customFormat="false" ht="13.5" hidden="false" customHeight="true" outlineLevel="0" collapsed="false">
      <c r="A2024" s="4" t="n">
        <f aca="false">A2023+1</f>
        <v>235872</v>
      </c>
      <c r="B2024" s="5" t="s">
        <v>3906</v>
      </c>
      <c r="C2024" s="6" t="n">
        <v>-3.996227</v>
      </c>
      <c r="D2024" s="6" t="n">
        <v>52.987879</v>
      </c>
      <c r="E2024" s="6" t="n">
        <v>640</v>
      </c>
      <c r="F2024" s="7" t="s">
        <v>3907</v>
      </c>
    </row>
    <row r="2025" customFormat="false" ht="13.5" hidden="false" customHeight="true" outlineLevel="0" collapsed="false">
      <c r="A2025" s="4" t="n">
        <f aca="false">A2024+1</f>
        <v>235873</v>
      </c>
      <c r="B2025" s="5" t="s">
        <v>3908</v>
      </c>
      <c r="C2025" s="6" t="n">
        <v>-4.158534</v>
      </c>
      <c r="D2025" s="6" t="n">
        <v>53.014658</v>
      </c>
      <c r="E2025" s="6" t="n">
        <v>638</v>
      </c>
      <c r="F2025" s="7" t="s">
        <v>3909</v>
      </c>
    </row>
    <row r="2026" customFormat="false" ht="13.5" hidden="false" customHeight="true" outlineLevel="0" collapsed="false">
      <c r="A2026" s="4" t="n">
        <f aca="false">A2025+1</f>
        <v>235874</v>
      </c>
      <c r="B2026" s="5" t="s">
        <v>3910</v>
      </c>
      <c r="C2026" s="6" t="n">
        <v>-3.894649</v>
      </c>
      <c r="D2026" s="6" t="n">
        <v>53.14231</v>
      </c>
      <c r="E2026" s="6" t="n">
        <v>634</v>
      </c>
      <c r="F2026" s="7" t="s">
        <v>3911</v>
      </c>
    </row>
    <row r="2027" customFormat="false" ht="13.5" hidden="false" customHeight="true" outlineLevel="0" collapsed="false">
      <c r="A2027" s="4" t="n">
        <f aca="false">A2026+1</f>
        <v>235875</v>
      </c>
      <c r="B2027" s="5" t="s">
        <v>3804</v>
      </c>
      <c r="C2027" s="6" t="n">
        <v>-4.162534</v>
      </c>
      <c r="D2027" s="6" t="n">
        <v>53.051404</v>
      </c>
      <c r="E2027" s="6" t="n">
        <v>633</v>
      </c>
      <c r="F2027" s="7" t="s">
        <v>3912</v>
      </c>
    </row>
    <row r="2028" customFormat="false" ht="13.5" hidden="false" customHeight="true" outlineLevel="0" collapsed="false">
      <c r="A2028" s="4" t="n">
        <f aca="false">A2027+1</f>
        <v>235876</v>
      </c>
      <c r="B2028" s="5" t="s">
        <v>3913</v>
      </c>
      <c r="C2028" s="6" t="n">
        <v>-4.151102</v>
      </c>
      <c r="D2028" s="6" t="n">
        <v>53.089383</v>
      </c>
      <c r="E2028" s="6" t="n">
        <v>629</v>
      </c>
      <c r="F2028" s="7" t="s">
        <v>3914</v>
      </c>
    </row>
    <row r="2029" customFormat="false" ht="13.5" hidden="false" customHeight="true" outlineLevel="0" collapsed="false">
      <c r="A2029" s="4" t="n">
        <f aca="false">A2028+1</f>
        <v>235877</v>
      </c>
      <c r="B2029" s="5" t="s">
        <v>3915</v>
      </c>
      <c r="C2029" s="6" t="n">
        <v>-3.914947</v>
      </c>
      <c r="D2029" s="6" t="n">
        <v>53.20161</v>
      </c>
      <c r="E2029" s="6" t="n">
        <v>623</v>
      </c>
      <c r="F2029" s="7" t="s">
        <v>3916</v>
      </c>
    </row>
    <row r="2030" customFormat="false" ht="13.5" hidden="false" customHeight="true" outlineLevel="0" collapsed="false">
      <c r="A2030" s="4" t="n">
        <f aca="false">A2029+1</f>
        <v>235878</v>
      </c>
      <c r="B2030" s="5" t="s">
        <v>3917</v>
      </c>
      <c r="C2030" s="6" t="n">
        <v>-3.898847</v>
      </c>
      <c r="D2030" s="6" t="n">
        <v>53.130016</v>
      </c>
      <c r="E2030" s="6" t="n">
        <v>623</v>
      </c>
      <c r="F2030" s="7" t="s">
        <v>3918</v>
      </c>
    </row>
    <row r="2031" customFormat="false" ht="13.5" hidden="false" customHeight="true" outlineLevel="0" collapsed="false">
      <c r="A2031" s="4" t="n">
        <f aca="false">A2030+1</f>
        <v>235879</v>
      </c>
      <c r="B2031" s="5" t="s">
        <v>3919</v>
      </c>
      <c r="C2031" s="6" t="n">
        <v>-4.027215</v>
      </c>
      <c r="D2031" s="6" t="n">
        <v>53.059362</v>
      </c>
      <c r="E2031" s="6" t="n">
        <v>619</v>
      </c>
      <c r="F2031" s="7" t="s">
        <v>3920</v>
      </c>
    </row>
    <row r="2032" customFormat="false" ht="13.5" hidden="false" customHeight="true" outlineLevel="0" collapsed="false">
      <c r="A2032" s="4" t="n">
        <f aca="false">A2031+1</f>
        <v>235880</v>
      </c>
      <c r="B2032" s="5" t="s">
        <v>3921</v>
      </c>
      <c r="C2032" s="6" t="n">
        <v>-3.905244</v>
      </c>
      <c r="D2032" s="6" t="n">
        <v>53.235668</v>
      </c>
      <c r="E2032" s="6" t="n">
        <v>610</v>
      </c>
      <c r="F2032" s="7" t="s">
        <v>3922</v>
      </c>
    </row>
    <row r="2033" customFormat="false" ht="13.5" hidden="false" customHeight="true" outlineLevel="0" collapsed="false">
      <c r="A2033" s="4" t="n">
        <f aca="false">A2032+1</f>
        <v>235881</v>
      </c>
      <c r="B2033" s="5" t="s">
        <v>3923</v>
      </c>
      <c r="C2033" s="6" t="n">
        <v>-4.039175</v>
      </c>
      <c r="D2033" s="6" t="n">
        <v>53.076983</v>
      </c>
      <c r="E2033" s="6" t="n">
        <v>608.75</v>
      </c>
      <c r="F2033" s="7" t="s">
        <v>3924</v>
      </c>
    </row>
    <row r="2034" customFormat="false" ht="13.5" hidden="false" customHeight="true" outlineLevel="0" collapsed="false">
      <c r="A2034" s="4" t="n">
        <f aca="false">A2033+1</f>
        <v>235882</v>
      </c>
      <c r="B2034" s="5" t="s">
        <v>3925</v>
      </c>
      <c r="C2034" s="6" t="n">
        <v>-4.241368</v>
      </c>
      <c r="D2034" s="6" t="n">
        <v>53.012807</v>
      </c>
      <c r="E2034" s="6" t="n">
        <v>609.75</v>
      </c>
      <c r="F2034" s="7" t="s">
        <v>3926</v>
      </c>
    </row>
    <row r="2035" customFormat="false" ht="13.5" hidden="false" customHeight="true" outlineLevel="0" collapsed="false">
      <c r="A2035" s="4" t="n">
        <f aca="false">A2034+1</f>
        <v>235883</v>
      </c>
      <c r="B2035" s="5" t="s">
        <v>3927</v>
      </c>
      <c r="C2035" s="6" t="n">
        <v>-3.997906</v>
      </c>
      <c r="D2035" s="6" t="n">
        <v>53.03369</v>
      </c>
      <c r="E2035" s="6" t="n">
        <v>608.85</v>
      </c>
      <c r="F2035" s="7" t="s">
        <v>3928</v>
      </c>
    </row>
    <row r="2036" customFormat="false" ht="13.5" hidden="false" customHeight="true" outlineLevel="0" collapsed="false">
      <c r="A2036" s="4" t="n">
        <f aca="false">A2035+1</f>
        <v>235884</v>
      </c>
      <c r="B2036" s="5" t="s">
        <v>3929</v>
      </c>
      <c r="C2036" s="6" t="n">
        <v>-4.135016</v>
      </c>
      <c r="D2036" s="6" t="n">
        <v>53.085132</v>
      </c>
      <c r="E2036" s="6" t="n">
        <v>605</v>
      </c>
      <c r="F2036" s="7" t="s">
        <v>3930</v>
      </c>
    </row>
    <row r="2037" customFormat="false" ht="13.5" hidden="false" customHeight="true" outlineLevel="0" collapsed="false">
      <c r="A2037" s="4" t="n">
        <f aca="false">A2036+1</f>
        <v>235885</v>
      </c>
      <c r="B2037" s="5" t="s">
        <v>3931</v>
      </c>
      <c r="C2037" s="6" t="n">
        <v>-3.918558</v>
      </c>
      <c r="D2037" s="6" t="n">
        <v>53.232488</v>
      </c>
      <c r="E2037" s="6" t="n">
        <v>603</v>
      </c>
      <c r="F2037" s="7" t="s">
        <v>3932</v>
      </c>
    </row>
    <row r="2038" customFormat="false" ht="13.5" hidden="false" customHeight="true" outlineLevel="0" collapsed="false">
      <c r="A2038" s="4" t="n">
        <f aca="false">A2037+1</f>
        <v>235886</v>
      </c>
      <c r="B2038" s="5" t="s">
        <v>3933</v>
      </c>
      <c r="C2038" s="6" t="n">
        <v>-4.116854</v>
      </c>
      <c r="D2038" s="6" t="n">
        <v>52.976378</v>
      </c>
      <c r="E2038" s="6" t="n">
        <v>553</v>
      </c>
      <c r="F2038" s="7" t="s">
        <v>3934</v>
      </c>
    </row>
    <row r="2039" customFormat="false" ht="13.5" hidden="false" customHeight="true" outlineLevel="0" collapsed="false">
      <c r="A2039" s="4" t="n">
        <f aca="false">A2038+1</f>
        <v>235887</v>
      </c>
      <c r="B2039" s="5" t="s">
        <v>3935</v>
      </c>
      <c r="C2039" s="6" t="n">
        <v>-4.069181</v>
      </c>
      <c r="D2039" s="6" t="n">
        <v>53.00892</v>
      </c>
      <c r="E2039" s="6" t="n">
        <v>382</v>
      </c>
      <c r="F2039" s="7" t="s">
        <v>3936</v>
      </c>
    </row>
    <row r="2040" customFormat="false" ht="13.5" hidden="false" customHeight="true" outlineLevel="0" collapsed="false">
      <c r="A2040" s="4" t="n">
        <f aca="false">A2039+1</f>
        <v>235888</v>
      </c>
      <c r="B2040" s="5" t="s">
        <v>3937</v>
      </c>
      <c r="C2040" s="6" t="n">
        <v>-3.229037</v>
      </c>
      <c r="D2040" s="6" t="n">
        <v>53.009613</v>
      </c>
      <c r="E2040" s="6" t="n">
        <v>577</v>
      </c>
      <c r="F2040" s="7" t="s">
        <v>3938</v>
      </c>
    </row>
    <row r="2041" customFormat="false" ht="13.5" hidden="false" customHeight="true" outlineLevel="0" collapsed="false">
      <c r="A2041" s="4" t="n">
        <f aca="false">A2040+1</f>
        <v>235889</v>
      </c>
      <c r="B2041" s="5" t="s">
        <v>3939</v>
      </c>
      <c r="C2041" s="6" t="n">
        <v>-3.182174</v>
      </c>
      <c r="D2041" s="6" t="n">
        <v>53.031349</v>
      </c>
      <c r="E2041" s="6" t="n">
        <v>565</v>
      </c>
      <c r="F2041" s="7" t="s">
        <v>3940</v>
      </c>
    </row>
    <row r="2042" customFormat="false" ht="13.5" hidden="false" customHeight="true" outlineLevel="0" collapsed="false">
      <c r="A2042" s="4" t="n">
        <f aca="false">A2041+1</f>
        <v>235890</v>
      </c>
      <c r="B2042" s="5" t="s">
        <v>3941</v>
      </c>
      <c r="C2042" s="6" t="n">
        <v>-3.255785</v>
      </c>
      <c r="D2042" s="6" t="n">
        <v>53.154555</v>
      </c>
      <c r="E2042" s="6" t="n">
        <v>554.8</v>
      </c>
      <c r="F2042" s="7" t="s">
        <v>3942</v>
      </c>
    </row>
    <row r="2043" customFormat="false" ht="13.5" hidden="false" customHeight="true" outlineLevel="0" collapsed="false">
      <c r="A2043" s="4" t="n">
        <f aca="false">A2042+1</f>
        <v>235891</v>
      </c>
      <c r="B2043" s="5" t="s">
        <v>3943</v>
      </c>
      <c r="C2043" s="6" t="n">
        <v>-3.617789</v>
      </c>
      <c r="D2043" s="6" t="n">
        <v>53.072737</v>
      </c>
      <c r="E2043" s="6" t="n">
        <v>532</v>
      </c>
      <c r="F2043" s="7" t="s">
        <v>3944</v>
      </c>
    </row>
    <row r="2044" customFormat="false" ht="13.5" hidden="false" customHeight="true" outlineLevel="0" collapsed="false">
      <c r="A2044" s="4" t="n">
        <f aca="false">A2043+1</f>
        <v>235892</v>
      </c>
      <c r="B2044" s="5" t="s">
        <v>3945</v>
      </c>
      <c r="C2044" s="6" t="n">
        <v>-3.619045</v>
      </c>
      <c r="D2044" s="6" t="n">
        <v>52.994783</v>
      </c>
      <c r="E2044" s="6" t="n">
        <v>521</v>
      </c>
      <c r="F2044" s="7" t="s">
        <v>3946</v>
      </c>
    </row>
    <row r="2045" customFormat="false" ht="13.5" hidden="false" customHeight="true" outlineLevel="0" collapsed="false">
      <c r="A2045" s="4" t="n">
        <f aca="false">A2044+1</f>
        <v>235893</v>
      </c>
      <c r="B2045" s="5" t="s">
        <v>3947</v>
      </c>
      <c r="C2045" s="6" t="n">
        <v>-3.495007</v>
      </c>
      <c r="D2045" s="6" t="n">
        <v>53.088566</v>
      </c>
      <c r="E2045" s="6" t="n">
        <v>519</v>
      </c>
      <c r="F2045" s="7" t="s">
        <v>3948</v>
      </c>
    </row>
    <row r="2046" customFormat="false" ht="13.5" hidden="false" customHeight="true" outlineLevel="0" collapsed="false">
      <c r="A2046" s="4" t="n">
        <f aca="false">A2045+1</f>
        <v>235894</v>
      </c>
      <c r="B2046" s="5" t="s">
        <v>3949</v>
      </c>
      <c r="C2046" s="6" t="n">
        <v>-3.249711</v>
      </c>
      <c r="D2046" s="6" t="n">
        <v>53.131309</v>
      </c>
      <c r="E2046" s="6" t="n">
        <v>510.9</v>
      </c>
      <c r="F2046" s="7" t="s">
        <v>3950</v>
      </c>
    </row>
    <row r="2047" customFormat="false" ht="13.5" hidden="false" customHeight="true" outlineLevel="0" collapsed="false">
      <c r="A2047" s="4" t="n">
        <f aca="false">A2046+1</f>
        <v>235895</v>
      </c>
      <c r="B2047" s="5" t="s">
        <v>3951</v>
      </c>
      <c r="C2047" s="6" t="n">
        <v>-3.239075</v>
      </c>
      <c r="D2047" s="6" t="n">
        <v>53.10864</v>
      </c>
      <c r="E2047" s="6" t="n">
        <v>467</v>
      </c>
      <c r="F2047" s="7" t="s">
        <v>3952</v>
      </c>
    </row>
    <row r="2048" customFormat="false" ht="13.5" hidden="false" customHeight="true" outlineLevel="0" collapsed="false">
      <c r="A2048" s="4" t="n">
        <f aca="false">A2047+1</f>
        <v>235896</v>
      </c>
      <c r="B2048" s="5" t="s">
        <v>3953</v>
      </c>
      <c r="C2048" s="6" t="n">
        <v>-3.308147</v>
      </c>
      <c r="D2048" s="6" t="n">
        <v>53.2009</v>
      </c>
      <c r="E2048" s="6" t="n">
        <v>440</v>
      </c>
      <c r="F2048" s="7" t="s">
        <v>3954</v>
      </c>
    </row>
    <row r="2049" customFormat="false" ht="13.5" hidden="false" customHeight="true" outlineLevel="0" collapsed="false">
      <c r="A2049" s="4" t="n">
        <f aca="false">A2048+1</f>
        <v>235897</v>
      </c>
      <c r="B2049" s="5" t="s">
        <v>3955</v>
      </c>
      <c r="C2049" s="6" t="n">
        <v>-3.652328</v>
      </c>
      <c r="D2049" s="6" t="n">
        <v>53.229995</v>
      </c>
      <c r="E2049" s="6" t="n">
        <v>396</v>
      </c>
      <c r="F2049" s="7" t="s">
        <v>3956</v>
      </c>
    </row>
    <row r="2050" customFormat="false" ht="13.5" hidden="false" customHeight="true" outlineLevel="0" collapsed="false">
      <c r="A2050" s="4" t="n">
        <f aca="false">A2049+1</f>
        <v>235898</v>
      </c>
      <c r="B2050" s="5" t="s">
        <v>3957</v>
      </c>
      <c r="C2050" s="6" t="n">
        <v>-3.41083</v>
      </c>
      <c r="D2050" s="6" t="n">
        <v>53.018599</v>
      </c>
      <c r="E2050" s="6" t="n">
        <v>389</v>
      </c>
      <c r="F2050" s="7" t="s">
        <v>3958</v>
      </c>
    </row>
    <row r="2051" customFormat="false" ht="13.5" hidden="false" customHeight="true" outlineLevel="0" collapsed="false">
      <c r="A2051" s="4" t="n">
        <f aca="false">A2050+1</f>
        <v>235899</v>
      </c>
      <c r="B2051" s="5" t="s">
        <v>3959</v>
      </c>
      <c r="C2051" s="6" t="n">
        <v>-3.054822</v>
      </c>
      <c r="D2051" s="6" t="n">
        <v>53.104599</v>
      </c>
      <c r="E2051" s="6" t="n">
        <v>330</v>
      </c>
      <c r="F2051" s="7" t="s">
        <v>3960</v>
      </c>
    </row>
    <row r="2052" customFormat="false" ht="13.5" hidden="false" customHeight="true" outlineLevel="0" collapsed="false">
      <c r="A2052" s="4" t="n">
        <f aca="false">A2051+1</f>
        <v>235900</v>
      </c>
      <c r="B2052" s="5" t="s">
        <v>3961</v>
      </c>
      <c r="C2052" s="6" t="n">
        <v>-3.391688</v>
      </c>
      <c r="D2052" s="6" t="n">
        <v>53.27945</v>
      </c>
      <c r="E2052" s="6" t="n">
        <v>304.8</v>
      </c>
      <c r="F2052" s="7" t="s">
        <v>3962</v>
      </c>
    </row>
    <row r="2053" customFormat="false" ht="13.5" hidden="false" customHeight="true" outlineLevel="0" collapsed="false">
      <c r="A2053" s="4" t="n">
        <f aca="false">A2052+1</f>
        <v>235901</v>
      </c>
      <c r="B2053" s="5" t="s">
        <v>3963</v>
      </c>
      <c r="C2053" s="6" t="n">
        <v>-3.852263</v>
      </c>
      <c r="D2053" s="6" t="n">
        <v>53.332538</v>
      </c>
      <c r="E2053" s="6" t="n">
        <v>207</v>
      </c>
      <c r="F2053" s="7" t="s">
        <v>3964</v>
      </c>
    </row>
    <row r="2054" customFormat="false" ht="13.5" hidden="false" customHeight="true" outlineLevel="0" collapsed="false">
      <c r="A2054" s="4" t="n">
        <f aca="false">A2053+1</f>
        <v>235902</v>
      </c>
      <c r="B2054" s="5" t="s">
        <v>3965</v>
      </c>
      <c r="C2054" s="6" t="n">
        <v>-3.745937</v>
      </c>
      <c r="D2054" s="6" t="n">
        <v>52.917116</v>
      </c>
      <c r="E2054" s="6" t="n">
        <v>854</v>
      </c>
      <c r="F2054" s="7" t="s">
        <v>3966</v>
      </c>
    </row>
    <row r="2055" customFormat="false" ht="13.5" hidden="false" customHeight="true" outlineLevel="0" collapsed="false">
      <c r="A2055" s="4" t="n">
        <f aca="false">A2054+1</f>
        <v>235903</v>
      </c>
      <c r="B2055" s="5" t="s">
        <v>3967</v>
      </c>
      <c r="C2055" s="6" t="n">
        <v>-3.746113</v>
      </c>
      <c r="D2055" s="6" t="n">
        <v>52.914479</v>
      </c>
      <c r="E2055" s="6" t="n">
        <v>830</v>
      </c>
      <c r="F2055" s="7" t="s">
        <v>3968</v>
      </c>
    </row>
    <row r="2056" customFormat="false" ht="13.5" hidden="false" customHeight="true" outlineLevel="0" collapsed="false">
      <c r="A2056" s="4" t="n">
        <f aca="false">A2055+1</f>
        <v>235904</v>
      </c>
      <c r="B2056" s="5" t="s">
        <v>3969</v>
      </c>
      <c r="C2056" s="6" t="n">
        <v>-3.742682</v>
      </c>
      <c r="D2056" s="6" t="n">
        <v>52.920149</v>
      </c>
      <c r="E2056" s="6" t="n">
        <v>817</v>
      </c>
      <c r="F2056" s="7" t="s">
        <v>3970</v>
      </c>
    </row>
    <row r="2057" customFormat="false" ht="13.5" hidden="false" customHeight="true" outlineLevel="0" collapsed="false">
      <c r="A2057" s="4" t="n">
        <f aca="false">A2056+1</f>
        <v>235905</v>
      </c>
      <c r="B2057" s="5" t="s">
        <v>3971</v>
      </c>
      <c r="C2057" s="6" t="n">
        <v>-3.987648</v>
      </c>
      <c r="D2057" s="6" t="n">
        <v>52.812851</v>
      </c>
      <c r="E2057" s="6" t="n">
        <v>756</v>
      </c>
      <c r="F2057" s="7" t="s">
        <v>3972</v>
      </c>
    </row>
    <row r="2058" customFormat="false" ht="13.5" hidden="false" customHeight="true" outlineLevel="0" collapsed="false">
      <c r="A2058" s="4" t="n">
        <f aca="false">A2057+1</f>
        <v>235906</v>
      </c>
      <c r="B2058" s="5" t="s">
        <v>3973</v>
      </c>
      <c r="C2058" s="6" t="n">
        <v>-3.773177</v>
      </c>
      <c r="D2058" s="6" t="n">
        <v>52.900871</v>
      </c>
      <c r="E2058" s="6" t="n">
        <v>751</v>
      </c>
      <c r="F2058" s="7" t="s">
        <v>3974</v>
      </c>
    </row>
    <row r="2059" customFormat="false" ht="13.5" hidden="false" customHeight="true" outlineLevel="0" collapsed="false">
      <c r="A2059" s="4" t="n">
        <f aca="false">A2058+1</f>
        <v>235907</v>
      </c>
      <c r="B2059" s="5" t="s">
        <v>3975</v>
      </c>
      <c r="C2059" s="6" t="n">
        <v>-3.986768</v>
      </c>
      <c r="D2059" s="6" t="n">
        <v>52.791611</v>
      </c>
      <c r="E2059" s="6" t="n">
        <v>750</v>
      </c>
      <c r="F2059" s="7" t="s">
        <v>3976</v>
      </c>
    </row>
    <row r="2060" customFormat="false" ht="13.5" hidden="false" customHeight="true" outlineLevel="0" collapsed="false">
      <c r="A2060" s="4" t="n">
        <f aca="false">A2059+1</f>
        <v>235908</v>
      </c>
      <c r="B2060" s="5" t="s">
        <v>3977</v>
      </c>
      <c r="C2060" s="6" t="n">
        <v>-3.801548</v>
      </c>
      <c r="D2060" s="6" t="n">
        <v>52.814843</v>
      </c>
      <c r="E2060" s="6" t="n">
        <v>734</v>
      </c>
      <c r="F2060" s="7" t="s">
        <v>3978</v>
      </c>
    </row>
    <row r="2061" customFormat="false" ht="13.5" hidden="false" customHeight="true" outlineLevel="0" collapsed="false">
      <c r="A2061" s="4" t="n">
        <f aca="false">A2060+1</f>
        <v>235909</v>
      </c>
      <c r="B2061" s="5" t="s">
        <v>3979</v>
      </c>
      <c r="C2061" s="6" t="n">
        <v>-3.995844</v>
      </c>
      <c r="D2061" s="6" t="n">
        <v>52.841782</v>
      </c>
      <c r="E2061" s="6" t="n">
        <v>720</v>
      </c>
      <c r="F2061" s="7" t="s">
        <v>3980</v>
      </c>
    </row>
    <row r="2062" customFormat="false" ht="13.5" hidden="false" customHeight="true" outlineLevel="0" collapsed="false">
      <c r="A2062" s="4" t="n">
        <f aca="false">A2061+1</f>
        <v>235910</v>
      </c>
      <c r="B2062" s="5" t="s">
        <v>3981</v>
      </c>
      <c r="C2062" s="6" t="n">
        <v>-3.744993</v>
      </c>
      <c r="D2062" s="6" t="n">
        <v>52.908067</v>
      </c>
      <c r="E2062" s="6" t="n">
        <v>712</v>
      </c>
      <c r="F2062" s="7" t="s">
        <v>3982</v>
      </c>
    </row>
    <row r="2063" customFormat="false" ht="13.5" hidden="false" customHeight="true" outlineLevel="0" collapsed="false">
      <c r="A2063" s="4" t="n">
        <f aca="false">A2062+1</f>
        <v>235911</v>
      </c>
      <c r="B2063" s="5" t="s">
        <v>3983</v>
      </c>
      <c r="C2063" s="6" t="n">
        <v>-3.982954</v>
      </c>
      <c r="D2063" s="6" t="n">
        <v>52.824169</v>
      </c>
      <c r="E2063" s="6" t="n">
        <v>712</v>
      </c>
      <c r="F2063" s="7" t="s">
        <v>3984</v>
      </c>
    </row>
    <row r="2064" customFormat="false" ht="13.5" hidden="false" customHeight="true" outlineLevel="0" collapsed="false">
      <c r="A2064" s="4" t="n">
        <f aca="false">A2063+1</f>
        <v>235912</v>
      </c>
      <c r="B2064" s="5" t="s">
        <v>3985</v>
      </c>
      <c r="C2064" s="6" t="n">
        <v>-3.757677</v>
      </c>
      <c r="D2064" s="6" t="n">
        <v>52.958731</v>
      </c>
      <c r="E2064" s="6" t="n">
        <v>689</v>
      </c>
      <c r="F2064" s="7" t="s">
        <v>3986</v>
      </c>
    </row>
    <row r="2065" customFormat="false" ht="13.5" hidden="false" customHeight="true" outlineLevel="0" collapsed="false">
      <c r="A2065" s="4" t="n">
        <f aca="false">A2064+1</f>
        <v>235913</v>
      </c>
      <c r="B2065" s="5" t="s">
        <v>3987</v>
      </c>
      <c r="C2065" s="6" t="n">
        <v>-3.983764</v>
      </c>
      <c r="D2065" s="6" t="n">
        <v>52.804788</v>
      </c>
      <c r="E2065" s="6" t="n">
        <v>679</v>
      </c>
      <c r="F2065" s="7" t="s">
        <v>3988</v>
      </c>
    </row>
    <row r="2066" customFormat="false" ht="13.5" hidden="false" customHeight="true" outlineLevel="0" collapsed="false">
      <c r="A2066" s="4" t="n">
        <f aca="false">A2065+1</f>
        <v>235914</v>
      </c>
      <c r="B2066" s="5" t="s">
        <v>3828</v>
      </c>
      <c r="C2066" s="6" t="n">
        <v>-3.683015</v>
      </c>
      <c r="D2066" s="6" t="n">
        <v>52.986774</v>
      </c>
      <c r="E2066" s="6" t="n">
        <v>669</v>
      </c>
      <c r="F2066" s="7" t="s">
        <v>3989</v>
      </c>
    </row>
    <row r="2067" customFormat="false" ht="13.5" hidden="false" customHeight="true" outlineLevel="0" collapsed="false">
      <c r="A2067" s="4" t="n">
        <f aca="false">A2066+1</f>
        <v>235915</v>
      </c>
      <c r="B2067" s="5" t="s">
        <v>3990</v>
      </c>
      <c r="C2067" s="6" t="n">
        <v>-3.739927</v>
      </c>
      <c r="D2067" s="6" t="n">
        <v>52.91154</v>
      </c>
      <c r="E2067" s="6" t="n">
        <v>673</v>
      </c>
      <c r="F2067" s="7" t="s">
        <v>3991</v>
      </c>
    </row>
    <row r="2068" customFormat="false" ht="13.5" hidden="false" customHeight="true" outlineLevel="0" collapsed="false">
      <c r="A2068" s="4" t="n">
        <f aca="false">A2067+1</f>
        <v>235916</v>
      </c>
      <c r="B2068" s="5" t="s">
        <v>3992</v>
      </c>
      <c r="C2068" s="6" t="n">
        <v>-3.766933</v>
      </c>
      <c r="D2068" s="6" t="n">
        <v>52.83071</v>
      </c>
      <c r="E2068" s="6" t="n">
        <v>662</v>
      </c>
      <c r="F2068" s="7" t="s">
        <v>3993</v>
      </c>
    </row>
    <row r="2069" customFormat="false" ht="13.5" hidden="false" customHeight="true" outlineLevel="0" collapsed="false">
      <c r="A2069" s="4" t="n">
        <f aca="false">A2068+1</f>
        <v>235917</v>
      </c>
      <c r="B2069" s="5" t="s">
        <v>3994</v>
      </c>
      <c r="C2069" s="6" t="n">
        <v>-3.901557</v>
      </c>
      <c r="D2069" s="6" t="n">
        <v>52.98409</v>
      </c>
      <c r="E2069" s="6" t="n">
        <v>661</v>
      </c>
      <c r="F2069" s="7" t="s">
        <v>3995</v>
      </c>
    </row>
    <row r="2070" customFormat="false" ht="13.5" hidden="false" customHeight="true" outlineLevel="0" collapsed="false">
      <c r="A2070" s="4" t="n">
        <f aca="false">A2069+1</f>
        <v>235918</v>
      </c>
      <c r="B2070" s="5" t="s">
        <v>3996</v>
      </c>
      <c r="C2070" s="6" t="n">
        <v>-3.897513</v>
      </c>
      <c r="D2070" s="6" t="n">
        <v>52.9948</v>
      </c>
      <c r="E2070" s="6" t="n">
        <v>658</v>
      </c>
      <c r="F2070" s="7" t="s">
        <v>3997</v>
      </c>
    </row>
    <row r="2071" customFormat="false" ht="13.5" hidden="false" customHeight="true" outlineLevel="0" collapsed="false">
      <c r="A2071" s="4" t="n">
        <f aca="false">A2070+1</f>
        <v>235919</v>
      </c>
      <c r="B2071" s="5" t="s">
        <v>3998</v>
      </c>
      <c r="C2071" s="6" t="n">
        <v>-3.678998</v>
      </c>
      <c r="D2071" s="6" t="n">
        <v>52.992666</v>
      </c>
      <c r="E2071" s="6" t="n">
        <v>650</v>
      </c>
      <c r="F2071" s="7" t="s">
        <v>3999</v>
      </c>
    </row>
    <row r="2072" customFormat="false" ht="13.5" hidden="false" customHeight="true" outlineLevel="0" collapsed="false">
      <c r="A2072" s="4" t="n">
        <f aca="false">A2071+1</f>
        <v>235920</v>
      </c>
      <c r="B2072" s="5" t="s">
        <v>4000</v>
      </c>
      <c r="C2072" s="6" t="n">
        <v>-3.704105</v>
      </c>
      <c r="D2072" s="6" t="n">
        <v>52.986522</v>
      </c>
      <c r="E2072" s="6" t="n">
        <v>643</v>
      </c>
      <c r="F2072" s="7" t="s">
        <v>4001</v>
      </c>
    </row>
    <row r="2073" customFormat="false" ht="13.5" hidden="false" customHeight="true" outlineLevel="0" collapsed="false">
      <c r="A2073" s="4" t="n">
        <f aca="false">A2072+1</f>
        <v>235921</v>
      </c>
      <c r="B2073" s="5" t="s">
        <v>4002</v>
      </c>
      <c r="C2073" s="6" t="n">
        <v>-4.005985</v>
      </c>
      <c r="D2073" s="6" t="n">
        <v>52.786981</v>
      </c>
      <c r="E2073" s="6" t="n">
        <v>642</v>
      </c>
      <c r="F2073" s="7" t="s">
        <v>4003</v>
      </c>
    </row>
    <row r="2074" customFormat="false" ht="13.5" hidden="false" customHeight="true" outlineLevel="0" collapsed="false">
      <c r="A2074" s="4" t="n">
        <f aca="false">A2073+1</f>
        <v>235922</v>
      </c>
      <c r="B2074" s="5" t="s">
        <v>3804</v>
      </c>
      <c r="C2074" s="6" t="n">
        <v>-3.925168</v>
      </c>
      <c r="D2074" s="6" t="n">
        <v>52.789174</v>
      </c>
      <c r="E2074" s="6" t="n">
        <v>629</v>
      </c>
      <c r="F2074" s="7" t="s">
        <v>4004</v>
      </c>
    </row>
    <row r="2075" customFormat="false" ht="13.5" hidden="false" customHeight="true" outlineLevel="0" collapsed="false">
      <c r="A2075" s="4" t="n">
        <f aca="false">A2074+1</f>
        <v>235923</v>
      </c>
      <c r="B2075" s="5" t="s">
        <v>4005</v>
      </c>
      <c r="C2075" s="6" t="n">
        <v>-3.995609</v>
      </c>
      <c r="D2075" s="6" t="n">
        <v>52.892001</v>
      </c>
      <c r="E2075" s="6" t="n">
        <v>623</v>
      </c>
      <c r="F2075" s="7" t="s">
        <v>4006</v>
      </c>
    </row>
    <row r="2076" customFormat="false" ht="13.5" hidden="false" customHeight="true" outlineLevel="0" collapsed="false">
      <c r="A2076" s="4" t="n">
        <f aca="false">A2075+1</f>
        <v>235924</v>
      </c>
      <c r="B2076" s="5" t="s">
        <v>4007</v>
      </c>
      <c r="C2076" s="6" t="n">
        <v>-3.915086</v>
      </c>
      <c r="D2076" s="6" t="n">
        <v>53.01713</v>
      </c>
      <c r="E2076" s="6" t="n">
        <v>623</v>
      </c>
      <c r="F2076" s="7" t="s">
        <v>4008</v>
      </c>
    </row>
    <row r="2077" customFormat="false" ht="13.5" hidden="false" customHeight="true" outlineLevel="0" collapsed="false">
      <c r="A2077" s="4" t="n">
        <f aca="false">A2076+1</f>
        <v>235925</v>
      </c>
      <c r="B2077" s="5" t="s">
        <v>4009</v>
      </c>
      <c r="C2077" s="6" t="n">
        <v>-3.817085</v>
      </c>
      <c r="D2077" s="6" t="n">
        <v>52.893749</v>
      </c>
      <c r="E2077" s="6" t="n">
        <v>619.4</v>
      </c>
      <c r="F2077" s="7" t="s">
        <v>4010</v>
      </c>
    </row>
    <row r="2078" customFormat="false" ht="13.5" hidden="false" customHeight="true" outlineLevel="0" collapsed="false">
      <c r="A2078" s="4" t="n">
        <f aca="false">A2077+1</f>
        <v>235926</v>
      </c>
      <c r="B2078" s="5" t="s">
        <v>4011</v>
      </c>
      <c r="C2078" s="6" t="n">
        <v>-3.81523</v>
      </c>
      <c r="D2078" s="6" t="n">
        <v>52.891411</v>
      </c>
      <c r="E2078" s="6" t="n">
        <v>615.4</v>
      </c>
      <c r="F2078" s="7" t="s">
        <v>4012</v>
      </c>
    </row>
    <row r="2079" customFormat="false" ht="13.5" hidden="false" customHeight="true" outlineLevel="0" collapsed="false">
      <c r="A2079" s="4" t="n">
        <f aca="false">A2078+1</f>
        <v>235927</v>
      </c>
      <c r="B2079" s="5" t="s">
        <v>4013</v>
      </c>
      <c r="C2079" s="6" t="n">
        <v>-3.990613</v>
      </c>
      <c r="D2079" s="6" t="n">
        <v>52.89426</v>
      </c>
      <c r="E2079" s="6" t="n">
        <v>614</v>
      </c>
      <c r="F2079" s="7" t="s">
        <v>4014</v>
      </c>
    </row>
    <row r="2080" customFormat="false" ht="13.5" hidden="false" customHeight="true" outlineLevel="0" collapsed="false">
      <c r="A2080" s="4" t="n">
        <f aca="false">A2079+1</f>
        <v>235928</v>
      </c>
      <c r="B2080" s="5" t="s">
        <v>3929</v>
      </c>
      <c r="C2080" s="6" t="n">
        <v>-3.559214</v>
      </c>
      <c r="D2080" s="6" t="n">
        <v>52.967749</v>
      </c>
      <c r="E2080" s="6" t="n">
        <v>611</v>
      </c>
      <c r="F2080" s="7" t="s">
        <v>4015</v>
      </c>
    </row>
    <row r="2081" customFormat="false" ht="13.5" hidden="false" customHeight="true" outlineLevel="0" collapsed="false">
      <c r="A2081" s="4" t="n">
        <f aca="false">A2080+1</f>
        <v>235929</v>
      </c>
      <c r="B2081" s="5" t="s">
        <v>4016</v>
      </c>
      <c r="C2081" s="6" t="n">
        <v>-4.039238</v>
      </c>
      <c r="D2081" s="6" t="n">
        <v>52.801321</v>
      </c>
      <c r="E2081" s="6" t="n">
        <v>589</v>
      </c>
      <c r="F2081" s="7" t="s">
        <v>4017</v>
      </c>
    </row>
    <row r="2082" customFormat="false" ht="13.5" hidden="false" customHeight="true" outlineLevel="0" collapsed="false">
      <c r="A2082" s="4" t="n">
        <f aca="false">A2081+1</f>
        <v>235930</v>
      </c>
      <c r="B2082" s="5" t="s">
        <v>4018</v>
      </c>
      <c r="C2082" s="6" t="n">
        <v>-3.690166</v>
      </c>
      <c r="D2082" s="6" t="n">
        <v>52.939455</v>
      </c>
      <c r="E2082" s="6" t="n">
        <v>539</v>
      </c>
      <c r="F2082" s="7" t="s">
        <v>4019</v>
      </c>
    </row>
    <row r="2083" customFormat="false" ht="13.5" hidden="false" customHeight="true" outlineLevel="0" collapsed="false">
      <c r="A2083" s="4" t="n">
        <f aca="false">A2082+1</f>
        <v>235931</v>
      </c>
      <c r="B2083" s="5" t="s">
        <v>4020</v>
      </c>
      <c r="C2083" s="6" t="n">
        <v>-3.854509</v>
      </c>
      <c r="D2083" s="6" t="n">
        <v>52.771958</v>
      </c>
      <c r="E2083" s="6" t="n">
        <v>405</v>
      </c>
      <c r="F2083" s="7" t="s">
        <v>4021</v>
      </c>
    </row>
    <row r="2084" customFormat="false" ht="13.5" hidden="false" customHeight="true" outlineLevel="0" collapsed="false">
      <c r="A2084" s="4" t="n">
        <f aca="false">A2083+1</f>
        <v>235932</v>
      </c>
      <c r="B2084" s="5" t="s">
        <v>4022</v>
      </c>
      <c r="C2084" s="6" t="n">
        <v>-3.68787</v>
      </c>
      <c r="D2084" s="6" t="n">
        <v>52.787016</v>
      </c>
      <c r="E2084" s="6" t="n">
        <v>905</v>
      </c>
      <c r="F2084" s="7" t="s">
        <v>4023</v>
      </c>
    </row>
    <row r="2085" customFormat="false" ht="13.5" hidden="false" customHeight="true" outlineLevel="0" collapsed="false">
      <c r="A2085" s="4" t="n">
        <f aca="false">A2084+1</f>
        <v>235933</v>
      </c>
      <c r="B2085" s="5" t="s">
        <v>4024</v>
      </c>
      <c r="C2085" s="6" t="n">
        <v>-3.681868</v>
      </c>
      <c r="D2085" s="6" t="n">
        <v>52.804417</v>
      </c>
      <c r="E2085" s="6" t="n">
        <v>885</v>
      </c>
      <c r="F2085" s="7" t="s">
        <v>4025</v>
      </c>
    </row>
    <row r="2086" customFormat="false" ht="13.5" hidden="false" customHeight="true" outlineLevel="0" collapsed="false">
      <c r="A2086" s="4" t="n">
        <f aca="false">A2085+1</f>
        <v>235934</v>
      </c>
      <c r="B2086" s="5" t="s">
        <v>4026</v>
      </c>
      <c r="C2086" s="6" t="n">
        <v>-3.68515</v>
      </c>
      <c r="D2086" s="6" t="n">
        <v>52.796054</v>
      </c>
      <c r="E2086" s="6" t="n">
        <v>872</v>
      </c>
      <c r="F2086" s="7" t="s">
        <v>4027</v>
      </c>
    </row>
    <row r="2087" customFormat="false" ht="13.5" hidden="false" customHeight="true" outlineLevel="0" collapsed="false">
      <c r="A2087" s="4" t="n">
        <f aca="false">A2086+1</f>
        <v>235935</v>
      </c>
      <c r="B2087" s="5" t="s">
        <v>4028</v>
      </c>
      <c r="C2087" s="6" t="n">
        <v>-3.67931</v>
      </c>
      <c r="D2087" s="6" t="n">
        <v>52.807966</v>
      </c>
      <c r="E2087" s="6" t="n">
        <v>840</v>
      </c>
      <c r="F2087" s="7" t="s">
        <v>4029</v>
      </c>
    </row>
    <row r="2088" customFormat="false" ht="13.5" hidden="false" customHeight="true" outlineLevel="0" collapsed="false">
      <c r="A2088" s="4" t="n">
        <f aca="false">A2087+1</f>
        <v>235936</v>
      </c>
      <c r="B2088" s="5" t="s">
        <v>4030</v>
      </c>
      <c r="C2088" s="6" t="n">
        <v>-3.380993</v>
      </c>
      <c r="D2088" s="6" t="n">
        <v>52.8806</v>
      </c>
      <c r="E2088" s="6" t="n">
        <v>830</v>
      </c>
      <c r="F2088" s="7" t="s">
        <v>4031</v>
      </c>
    </row>
    <row r="2089" customFormat="false" ht="13.5" hidden="false" customHeight="true" outlineLevel="0" collapsed="false">
      <c r="A2089" s="4" t="n">
        <f aca="false">A2088+1</f>
        <v>235937</v>
      </c>
      <c r="B2089" s="5" t="s">
        <v>4032</v>
      </c>
      <c r="C2089" s="6" t="n">
        <v>-3.38025</v>
      </c>
      <c r="D2089" s="6" t="n">
        <v>52.88389</v>
      </c>
      <c r="E2089" s="6" t="n">
        <v>827</v>
      </c>
      <c r="F2089" s="7" t="s">
        <v>4033</v>
      </c>
    </row>
    <row r="2090" customFormat="false" ht="13.5" hidden="false" customHeight="true" outlineLevel="0" collapsed="false">
      <c r="A2090" s="4" t="n">
        <f aca="false">A2089+1</f>
        <v>235938</v>
      </c>
      <c r="B2090" s="5" t="s">
        <v>4034</v>
      </c>
      <c r="C2090" s="6" t="n">
        <v>-3.38877</v>
      </c>
      <c r="D2090" s="6" t="n">
        <v>52.876086</v>
      </c>
      <c r="E2090" s="6" t="n">
        <v>827</v>
      </c>
      <c r="F2090" s="7" t="s">
        <v>4035</v>
      </c>
    </row>
    <row r="2091" customFormat="false" ht="13.5" hidden="false" customHeight="true" outlineLevel="0" collapsed="false">
      <c r="A2091" s="4" t="n">
        <f aca="false">A2090+1</f>
        <v>235939</v>
      </c>
      <c r="B2091" s="5" t="s">
        <v>4036</v>
      </c>
      <c r="C2091" s="6" t="n">
        <v>-3.372914</v>
      </c>
      <c r="D2091" s="6" t="n">
        <v>52.901461</v>
      </c>
      <c r="E2091" s="6" t="n">
        <v>785</v>
      </c>
      <c r="F2091" s="7" t="s">
        <v>4037</v>
      </c>
    </row>
    <row r="2092" customFormat="false" ht="13.5" hidden="false" customHeight="true" outlineLevel="0" collapsed="false">
      <c r="A2092" s="4" t="n">
        <f aca="false">A2091+1</f>
        <v>235940</v>
      </c>
      <c r="B2092" s="5" t="s">
        <v>4038</v>
      </c>
      <c r="C2092" s="6" t="n">
        <v>-3.72529</v>
      </c>
      <c r="D2092" s="6" t="n">
        <v>52.760152</v>
      </c>
      <c r="E2092" s="6" t="n">
        <v>780</v>
      </c>
      <c r="F2092" s="7" t="s">
        <v>4039</v>
      </c>
    </row>
    <row r="2093" customFormat="false" ht="13.5" hidden="false" customHeight="true" outlineLevel="0" collapsed="false">
      <c r="A2093" s="4" t="n">
        <f aca="false">A2092+1</f>
        <v>235941</v>
      </c>
      <c r="B2093" s="5" t="s">
        <v>4040</v>
      </c>
      <c r="C2093" s="6" t="n">
        <v>-3.361031</v>
      </c>
      <c r="D2093" s="6" t="n">
        <v>52.891403</v>
      </c>
      <c r="E2093" s="6" t="n">
        <v>742</v>
      </c>
      <c r="F2093" s="7" t="s">
        <v>4041</v>
      </c>
    </row>
    <row r="2094" customFormat="false" ht="13.5" hidden="false" customHeight="true" outlineLevel="0" collapsed="false">
      <c r="A2094" s="4" t="n">
        <f aca="false">A2093+1</f>
        <v>235942</v>
      </c>
      <c r="B2094" s="5" t="s">
        <v>4042</v>
      </c>
      <c r="C2094" s="6" t="n">
        <v>-3.358802</v>
      </c>
      <c r="D2094" s="6" t="n">
        <v>52.906631</v>
      </c>
      <c r="E2094" s="6" t="n">
        <v>700</v>
      </c>
      <c r="F2094" s="7" t="s">
        <v>4043</v>
      </c>
    </row>
    <row r="2095" customFormat="false" ht="13.5" hidden="false" customHeight="true" outlineLevel="0" collapsed="false">
      <c r="A2095" s="4" t="n">
        <f aca="false">A2094+1</f>
        <v>235943</v>
      </c>
      <c r="B2095" s="5" t="s">
        <v>4044</v>
      </c>
      <c r="C2095" s="6" t="n">
        <v>-3.367401</v>
      </c>
      <c r="D2095" s="6" t="n">
        <v>52.875588</v>
      </c>
      <c r="E2095" s="6" t="n">
        <v>695</v>
      </c>
      <c r="F2095" s="7" t="s">
        <v>4045</v>
      </c>
    </row>
    <row r="2096" customFormat="false" ht="13.5" hidden="false" customHeight="true" outlineLevel="0" collapsed="false">
      <c r="A2096" s="4" t="n">
        <f aca="false">A2095+1</f>
        <v>235944</v>
      </c>
      <c r="B2096" s="5" t="s">
        <v>4046</v>
      </c>
      <c r="C2096" s="6" t="n">
        <v>-3.339175</v>
      </c>
      <c r="D2096" s="6" t="n">
        <v>52.890276</v>
      </c>
      <c r="E2096" s="6" t="n">
        <v>691</v>
      </c>
      <c r="F2096" s="7" t="s">
        <v>4047</v>
      </c>
    </row>
    <row r="2097" customFormat="false" ht="13.5" hidden="false" customHeight="true" outlineLevel="0" collapsed="false">
      <c r="A2097" s="4" t="n">
        <f aca="false">A2096+1</f>
        <v>235945</v>
      </c>
      <c r="B2097" s="5" t="s">
        <v>4048</v>
      </c>
      <c r="C2097" s="6" t="n">
        <v>-3.665855</v>
      </c>
      <c r="D2097" s="6" t="n">
        <v>52.790312</v>
      </c>
      <c r="E2097" s="6" t="n">
        <v>689</v>
      </c>
      <c r="F2097" s="7" t="s">
        <v>4049</v>
      </c>
    </row>
    <row r="2098" customFormat="false" ht="13.5" hidden="false" customHeight="true" outlineLevel="0" collapsed="false">
      <c r="A2098" s="4" t="n">
        <f aca="false">A2097+1</f>
        <v>235946</v>
      </c>
      <c r="B2098" s="5" t="s">
        <v>4050</v>
      </c>
      <c r="C2098" s="6" t="n">
        <v>-3.335518</v>
      </c>
      <c r="D2098" s="6" t="n">
        <v>52.887359</v>
      </c>
      <c r="E2098" s="6" t="n">
        <v>687</v>
      </c>
      <c r="F2098" s="7" t="s">
        <v>4051</v>
      </c>
    </row>
    <row r="2099" customFormat="false" ht="13.5" hidden="false" customHeight="true" outlineLevel="0" collapsed="false">
      <c r="A2099" s="4" t="n">
        <f aca="false">A2098+1</f>
        <v>235947</v>
      </c>
      <c r="B2099" s="5" t="s">
        <v>4052</v>
      </c>
      <c r="C2099" s="6" t="n">
        <v>-3.752835</v>
      </c>
      <c r="D2099" s="6" t="n">
        <v>52.746325</v>
      </c>
      <c r="E2099" s="6" t="n">
        <v>685</v>
      </c>
      <c r="F2099" s="7" t="s">
        <v>4053</v>
      </c>
    </row>
    <row r="2100" customFormat="false" ht="13.5" hidden="false" customHeight="true" outlineLevel="0" collapsed="false">
      <c r="A2100" s="4" t="n">
        <f aca="false">A2099+1</f>
        <v>235948</v>
      </c>
      <c r="B2100" s="5" t="s">
        <v>4054</v>
      </c>
      <c r="C2100" s="6" t="n">
        <v>-3.695314</v>
      </c>
      <c r="D2100" s="6" t="n">
        <v>52.769845</v>
      </c>
      <c r="E2100" s="6" t="n">
        <v>685</v>
      </c>
      <c r="F2100" s="7" t="s">
        <v>4055</v>
      </c>
    </row>
    <row r="2101" customFormat="false" ht="13.5" hidden="false" customHeight="true" outlineLevel="0" collapsed="false">
      <c r="A2101" s="4" t="n">
        <f aca="false">A2100+1</f>
        <v>235949</v>
      </c>
      <c r="B2101" s="5" t="s">
        <v>4056</v>
      </c>
      <c r="C2101" s="6" t="n">
        <v>-3.36408</v>
      </c>
      <c r="D2101" s="6" t="n">
        <v>52.865872</v>
      </c>
      <c r="E2101" s="6" t="n">
        <v>682</v>
      </c>
      <c r="F2101" s="7" t="s">
        <v>4057</v>
      </c>
    </row>
    <row r="2102" customFormat="false" ht="13.5" hidden="false" customHeight="true" outlineLevel="0" collapsed="false">
      <c r="A2102" s="4" t="n">
        <f aca="false">A2101+1</f>
        <v>235950</v>
      </c>
      <c r="B2102" s="5" t="s">
        <v>4058</v>
      </c>
      <c r="C2102" s="6" t="n">
        <v>-3.320064</v>
      </c>
      <c r="D2102" s="6" t="n">
        <v>52.882084</v>
      </c>
      <c r="E2102" s="6" t="n">
        <v>681</v>
      </c>
      <c r="F2102" s="7" t="s">
        <v>4059</v>
      </c>
    </row>
    <row r="2103" customFormat="false" ht="13.5" hidden="false" customHeight="true" outlineLevel="0" collapsed="false">
      <c r="A2103" s="4" t="n">
        <f aca="false">A2102+1</f>
        <v>235951</v>
      </c>
      <c r="B2103" s="5" t="s">
        <v>4060</v>
      </c>
      <c r="C2103" s="6" t="n">
        <v>-3.34681</v>
      </c>
      <c r="D2103" s="6" t="n">
        <v>52.866581</v>
      </c>
      <c r="E2103" s="6" t="n">
        <v>679</v>
      </c>
      <c r="F2103" s="7" t="s">
        <v>4061</v>
      </c>
    </row>
    <row r="2104" customFormat="false" ht="13.5" hidden="false" customHeight="true" outlineLevel="0" collapsed="false">
      <c r="A2104" s="4" t="n">
        <f aca="false">A2103+1</f>
        <v>235952</v>
      </c>
      <c r="B2104" s="5" t="s">
        <v>4062</v>
      </c>
      <c r="C2104" s="6" t="n">
        <v>-3.354517</v>
      </c>
      <c r="D2104" s="6" t="n">
        <v>52.869838</v>
      </c>
      <c r="E2104" s="6" t="n">
        <v>675</v>
      </c>
      <c r="F2104" s="7" t="s">
        <v>4063</v>
      </c>
    </row>
    <row r="2105" customFormat="false" ht="13.5" hidden="false" customHeight="true" outlineLevel="0" collapsed="false">
      <c r="A2105" s="4" t="n">
        <f aca="false">A2104+1</f>
        <v>235953</v>
      </c>
      <c r="B2105" s="5" t="s">
        <v>4064</v>
      </c>
      <c r="C2105" s="6" t="n">
        <v>-3.64859</v>
      </c>
      <c r="D2105" s="6" t="n">
        <v>52.79886</v>
      </c>
      <c r="E2105" s="6" t="n">
        <v>671</v>
      </c>
      <c r="F2105" s="7" t="s">
        <v>4065</v>
      </c>
    </row>
    <row r="2106" customFormat="false" ht="13.5" hidden="false" customHeight="true" outlineLevel="0" collapsed="false">
      <c r="A2106" s="4" t="n">
        <f aca="false">A2105+1</f>
        <v>235954</v>
      </c>
      <c r="B2106" s="5" t="s">
        <v>4066</v>
      </c>
      <c r="C2106" s="6" t="n">
        <v>-3.503134</v>
      </c>
      <c r="D2106" s="6" t="n">
        <v>52.839289</v>
      </c>
      <c r="E2106" s="6" t="n">
        <v>667</v>
      </c>
      <c r="F2106" s="7" t="s">
        <v>4067</v>
      </c>
    </row>
    <row r="2107" customFormat="false" ht="13.5" hidden="false" customHeight="true" outlineLevel="0" collapsed="false">
      <c r="A2107" s="4" t="n">
        <f aca="false">A2106+1</f>
        <v>235955</v>
      </c>
      <c r="B2107" s="5" t="s">
        <v>4068</v>
      </c>
      <c r="C2107" s="6" t="n">
        <v>-3.415261</v>
      </c>
      <c r="D2107" s="6" t="n">
        <v>52.853639</v>
      </c>
      <c r="E2107" s="6" t="n">
        <v>665</v>
      </c>
      <c r="F2107" s="7" t="s">
        <v>4069</v>
      </c>
    </row>
    <row r="2108" customFormat="false" ht="13.5" hidden="false" customHeight="true" outlineLevel="0" collapsed="false">
      <c r="A2108" s="4" t="n">
        <f aca="false">A2107+1</f>
        <v>235956</v>
      </c>
      <c r="B2108" s="5" t="s">
        <v>4070</v>
      </c>
      <c r="C2108" s="6" t="n">
        <v>-3.503454</v>
      </c>
      <c r="D2108" s="6" t="n">
        <v>52.848986</v>
      </c>
      <c r="E2108" s="6" t="n">
        <v>659</v>
      </c>
      <c r="F2108" s="7" t="s">
        <v>4071</v>
      </c>
    </row>
    <row r="2109" customFormat="false" ht="13.5" hidden="false" customHeight="true" outlineLevel="0" collapsed="false">
      <c r="A2109" s="4" t="n">
        <f aca="false">A2108+1</f>
        <v>235957</v>
      </c>
      <c r="B2109" s="5" t="s">
        <v>4072</v>
      </c>
      <c r="C2109" s="6" t="n">
        <v>-3.639561</v>
      </c>
      <c r="D2109" s="6" t="n">
        <v>52.801764</v>
      </c>
      <c r="E2109" s="6" t="n">
        <v>659</v>
      </c>
      <c r="F2109" s="7" t="s">
        <v>4073</v>
      </c>
    </row>
    <row r="2110" customFormat="false" ht="13.5" hidden="false" customHeight="true" outlineLevel="0" collapsed="false">
      <c r="A2110" s="4" t="n">
        <f aca="false">A2109+1</f>
        <v>235958</v>
      </c>
      <c r="B2110" s="5" t="s">
        <v>4074</v>
      </c>
      <c r="C2110" s="6" t="n">
        <v>-3.493234</v>
      </c>
      <c r="D2110" s="6" t="n">
        <v>52.87053</v>
      </c>
      <c r="E2110" s="6" t="n">
        <v>648</v>
      </c>
      <c r="F2110" s="7" t="s">
        <v>4075</v>
      </c>
    </row>
    <row r="2111" customFormat="false" ht="13.5" hidden="false" customHeight="true" outlineLevel="0" collapsed="false">
      <c r="A2111" s="4" t="n">
        <f aca="false">A2110+1</f>
        <v>235959</v>
      </c>
      <c r="B2111" s="5" t="s">
        <v>4076</v>
      </c>
      <c r="C2111" s="6" t="n">
        <v>-3.542082</v>
      </c>
      <c r="D2111" s="6" t="n">
        <v>52.842359</v>
      </c>
      <c r="E2111" s="6" t="n">
        <v>646</v>
      </c>
      <c r="F2111" s="7" t="s">
        <v>4077</v>
      </c>
    </row>
    <row r="2112" customFormat="false" ht="13.5" hidden="false" customHeight="true" outlineLevel="0" collapsed="false">
      <c r="A2112" s="4" t="n">
        <f aca="false">A2111+1</f>
        <v>235960</v>
      </c>
      <c r="B2112" s="5" t="s">
        <v>4078</v>
      </c>
      <c r="C2112" s="6" t="n">
        <v>-3.42337</v>
      </c>
      <c r="D2112" s="6" t="n">
        <v>52.854999</v>
      </c>
      <c r="E2112" s="6" t="n">
        <v>643</v>
      </c>
      <c r="F2112" s="7" t="s">
        <v>4079</v>
      </c>
    </row>
    <row r="2113" customFormat="false" ht="13.5" hidden="false" customHeight="true" outlineLevel="0" collapsed="false">
      <c r="A2113" s="4" t="n">
        <f aca="false">A2112+1</f>
        <v>235961</v>
      </c>
      <c r="B2113" s="5" t="s">
        <v>4080</v>
      </c>
      <c r="C2113" s="6" t="n">
        <v>-3.660903</v>
      </c>
      <c r="D2113" s="6" t="n">
        <v>52.776697</v>
      </c>
      <c r="E2113" s="6" t="n">
        <v>632</v>
      </c>
      <c r="F2113" s="7" t="s">
        <v>4081</v>
      </c>
    </row>
    <row r="2114" customFormat="false" ht="13.5" hidden="false" customHeight="true" outlineLevel="0" collapsed="false">
      <c r="A2114" s="4" t="n">
        <f aca="false">A2113+1</f>
        <v>235962</v>
      </c>
      <c r="B2114" s="5" t="s">
        <v>4082</v>
      </c>
      <c r="C2114" s="6" t="n">
        <v>-3.315916</v>
      </c>
      <c r="D2114" s="6" t="n">
        <v>52.94827</v>
      </c>
      <c r="E2114" s="6" t="n">
        <v>630</v>
      </c>
      <c r="F2114" s="7" t="s">
        <v>4083</v>
      </c>
    </row>
    <row r="2115" customFormat="false" ht="13.5" hidden="false" customHeight="true" outlineLevel="0" collapsed="false">
      <c r="A2115" s="4" t="n">
        <f aca="false">A2114+1</f>
        <v>235963</v>
      </c>
      <c r="B2115" s="5" t="s">
        <v>4084</v>
      </c>
      <c r="C2115" s="6" t="n">
        <v>-3.531807</v>
      </c>
      <c r="D2115" s="6" t="n">
        <v>52.838968</v>
      </c>
      <c r="E2115" s="6" t="n">
        <v>630</v>
      </c>
      <c r="F2115" s="7" t="s">
        <v>4085</v>
      </c>
    </row>
    <row r="2116" customFormat="false" ht="13.5" hidden="false" customHeight="true" outlineLevel="0" collapsed="false">
      <c r="A2116" s="4" t="n">
        <f aca="false">A2115+1</f>
        <v>235964</v>
      </c>
      <c r="B2116" s="5" t="s">
        <v>4086</v>
      </c>
      <c r="C2116" s="6" t="n">
        <v>-3.579253</v>
      </c>
      <c r="D2116" s="6" t="n">
        <v>52.834741</v>
      </c>
      <c r="E2116" s="6" t="n">
        <v>626</v>
      </c>
      <c r="F2116" s="7" t="s">
        <v>4087</v>
      </c>
    </row>
    <row r="2117" customFormat="false" ht="13.5" hidden="false" customHeight="true" outlineLevel="0" collapsed="false">
      <c r="A2117" s="4" t="n">
        <f aca="false">A2116+1</f>
        <v>235965</v>
      </c>
      <c r="B2117" s="5" t="s">
        <v>4088</v>
      </c>
      <c r="C2117" s="6" t="n">
        <v>-3.598305</v>
      </c>
      <c r="D2117" s="6" t="n">
        <v>52.804134</v>
      </c>
      <c r="E2117" s="6" t="n">
        <v>625</v>
      </c>
      <c r="F2117" s="7" t="s">
        <v>4089</v>
      </c>
    </row>
    <row r="2118" customFormat="false" ht="13.5" hidden="false" customHeight="true" outlineLevel="0" collapsed="false">
      <c r="A2118" s="4" t="n">
        <f aca="false">A2117+1</f>
        <v>235966</v>
      </c>
      <c r="B2118" s="5" t="s">
        <v>4090</v>
      </c>
      <c r="C2118" s="6" t="n">
        <v>-3.355823</v>
      </c>
      <c r="D2118" s="6" t="n">
        <v>52.922182</v>
      </c>
      <c r="E2118" s="6" t="n">
        <v>621</v>
      </c>
      <c r="F2118" s="7" t="s">
        <v>4091</v>
      </c>
    </row>
    <row r="2119" customFormat="false" ht="13.5" hidden="false" customHeight="true" outlineLevel="0" collapsed="false">
      <c r="A2119" s="4" t="n">
        <f aca="false">A2118+1</f>
        <v>235967</v>
      </c>
      <c r="B2119" s="5" t="s">
        <v>4092</v>
      </c>
      <c r="C2119" s="6" t="n">
        <v>-3.710285</v>
      </c>
      <c r="D2119" s="6" t="n">
        <v>52.769819</v>
      </c>
      <c r="E2119" s="6" t="n">
        <v>620</v>
      </c>
      <c r="F2119" s="7" t="s">
        <v>4093</v>
      </c>
    </row>
    <row r="2120" customFormat="false" ht="13.5" hidden="false" customHeight="true" outlineLevel="0" collapsed="false">
      <c r="A2120" s="4" t="n">
        <f aca="false">A2119+1</f>
        <v>235968</v>
      </c>
      <c r="B2120" s="5" t="s">
        <v>4094</v>
      </c>
      <c r="C2120" s="6" t="n">
        <v>-3.674574</v>
      </c>
      <c r="D2120" s="6" t="n">
        <v>52.762848</v>
      </c>
      <c r="E2120" s="6" t="n">
        <v>620</v>
      </c>
      <c r="F2120" s="7" t="s">
        <v>4095</v>
      </c>
    </row>
    <row r="2121" customFormat="false" ht="13.5" hidden="false" customHeight="true" outlineLevel="0" collapsed="false">
      <c r="A2121" s="4" t="n">
        <f aca="false">A2120+1</f>
        <v>235969</v>
      </c>
      <c r="B2121" s="5" t="s">
        <v>4096</v>
      </c>
      <c r="C2121" s="6" t="n">
        <v>-3.302062</v>
      </c>
      <c r="D2121" s="6" t="n">
        <v>52.881923</v>
      </c>
      <c r="E2121" s="6" t="n">
        <v>619</v>
      </c>
      <c r="F2121" s="7" t="s">
        <v>4097</v>
      </c>
    </row>
    <row r="2122" customFormat="false" ht="13.5" hidden="false" customHeight="true" outlineLevel="0" collapsed="false">
      <c r="A2122" s="4" t="n">
        <f aca="false">A2121+1</f>
        <v>235970</v>
      </c>
      <c r="B2122" s="5" t="s">
        <v>4098</v>
      </c>
      <c r="C2122" s="6" t="n">
        <v>-3.521222</v>
      </c>
      <c r="D2122" s="6" t="n">
        <v>52.827084</v>
      </c>
      <c r="E2122" s="6" t="n">
        <v>615</v>
      </c>
      <c r="F2122" s="7" t="s">
        <v>4099</v>
      </c>
    </row>
    <row r="2123" customFormat="false" ht="13.5" hidden="false" customHeight="true" outlineLevel="0" collapsed="false">
      <c r="A2123" s="4" t="n">
        <f aca="false">A2122+1</f>
        <v>235971</v>
      </c>
      <c r="B2123" s="5" t="s">
        <v>4100</v>
      </c>
      <c r="C2123" s="6" t="n">
        <v>-3.641467</v>
      </c>
      <c r="D2123" s="6" t="n">
        <v>52.787757</v>
      </c>
      <c r="E2123" s="6" t="n">
        <v>614</v>
      </c>
      <c r="F2123" s="7" t="s">
        <v>4101</v>
      </c>
    </row>
    <row r="2124" customFormat="false" ht="13.5" hidden="false" customHeight="true" outlineLevel="0" collapsed="false">
      <c r="A2124" s="4" t="n">
        <f aca="false">A2123+1</f>
        <v>235972</v>
      </c>
      <c r="B2124" s="5" t="s">
        <v>3929</v>
      </c>
      <c r="C2124" s="6" t="n">
        <v>-3.570424</v>
      </c>
      <c r="D2124" s="6" t="n">
        <v>52.848836</v>
      </c>
      <c r="E2124" s="6" t="n">
        <v>612.65</v>
      </c>
      <c r="F2124" s="7" t="s">
        <v>4102</v>
      </c>
    </row>
    <row r="2125" customFormat="false" ht="13.5" hidden="false" customHeight="true" outlineLevel="0" collapsed="false">
      <c r="A2125" s="4" t="n">
        <f aca="false">A2124+1</f>
        <v>235973</v>
      </c>
      <c r="B2125" s="5" t="s">
        <v>4103</v>
      </c>
      <c r="C2125" s="6" t="n">
        <v>-3.57353</v>
      </c>
      <c r="D2125" s="6" t="n">
        <v>52.84268</v>
      </c>
      <c r="E2125" s="6" t="n">
        <v>611.1</v>
      </c>
      <c r="F2125" s="7" t="s">
        <v>4104</v>
      </c>
    </row>
    <row r="2126" customFormat="false" ht="13.5" hidden="false" customHeight="true" outlineLevel="0" collapsed="false">
      <c r="A2126" s="4" t="n">
        <f aca="false">A2125+1</f>
        <v>235974</v>
      </c>
      <c r="B2126" s="5" t="s">
        <v>4105</v>
      </c>
      <c r="C2126" s="6" t="n">
        <v>-3.555833</v>
      </c>
      <c r="D2126" s="6" t="n">
        <v>52.840327</v>
      </c>
      <c r="E2126" s="6" t="n">
        <v>611</v>
      </c>
      <c r="F2126" s="7" t="s">
        <v>4106</v>
      </c>
    </row>
    <row r="2127" customFormat="false" ht="13.5" hidden="false" customHeight="true" outlineLevel="0" collapsed="false">
      <c r="A2127" s="4" t="n">
        <f aca="false">A2126+1</f>
        <v>235975</v>
      </c>
      <c r="B2127" s="5" t="s">
        <v>4107</v>
      </c>
      <c r="C2127" s="6" t="n">
        <v>-3.366207</v>
      </c>
      <c r="D2127" s="6" t="n">
        <v>52.835217</v>
      </c>
      <c r="E2127" s="6" t="n">
        <v>608</v>
      </c>
      <c r="F2127" s="7" t="s">
        <v>4108</v>
      </c>
    </row>
    <row r="2128" customFormat="false" ht="13.5" hidden="false" customHeight="true" outlineLevel="0" collapsed="false">
      <c r="A2128" s="4" t="n">
        <f aca="false">A2127+1</f>
        <v>235976</v>
      </c>
      <c r="B2128" s="5" t="s">
        <v>4109</v>
      </c>
      <c r="C2128" s="6" t="n">
        <v>-3.606139</v>
      </c>
      <c r="D2128" s="6" t="n">
        <v>52.81826</v>
      </c>
      <c r="E2128" s="6" t="n">
        <v>606</v>
      </c>
      <c r="F2128" s="7" t="s">
        <v>4110</v>
      </c>
    </row>
    <row r="2129" customFormat="false" ht="13.5" hidden="false" customHeight="true" outlineLevel="0" collapsed="false">
      <c r="A2129" s="4" t="n">
        <f aca="false">A2128+1</f>
        <v>235977</v>
      </c>
      <c r="B2129" s="5" t="s">
        <v>4111</v>
      </c>
      <c r="C2129" s="6" t="n">
        <v>-3.3412</v>
      </c>
      <c r="D2129" s="6" t="n">
        <v>52.926474</v>
      </c>
      <c r="E2129" s="6" t="n">
        <v>604</v>
      </c>
      <c r="F2129" s="7" t="s">
        <v>4112</v>
      </c>
    </row>
    <row r="2130" customFormat="false" ht="13.5" hidden="false" customHeight="true" outlineLevel="0" collapsed="false">
      <c r="A2130" s="4" t="n">
        <f aca="false">A2129+1</f>
        <v>235978</v>
      </c>
      <c r="B2130" s="5" t="s">
        <v>4113</v>
      </c>
      <c r="C2130" s="6" t="n">
        <v>-3.714615</v>
      </c>
      <c r="D2130" s="6" t="n">
        <v>52.744582</v>
      </c>
      <c r="E2130" s="6" t="n">
        <v>602</v>
      </c>
      <c r="F2130" s="7" t="s">
        <v>4114</v>
      </c>
    </row>
    <row r="2131" customFormat="false" ht="13.5" hidden="false" customHeight="true" outlineLevel="0" collapsed="false">
      <c r="A2131" s="4" t="n">
        <f aca="false">A2130+1</f>
        <v>235979</v>
      </c>
      <c r="B2131" s="5" t="s">
        <v>4115</v>
      </c>
      <c r="C2131" s="6" t="n">
        <v>-3.52288</v>
      </c>
      <c r="D2131" s="6" t="n">
        <v>52.835037</v>
      </c>
      <c r="E2131" s="6" t="n">
        <v>600</v>
      </c>
      <c r="F2131" s="7" t="s">
        <v>4116</v>
      </c>
    </row>
    <row r="2132" customFormat="false" ht="13.5" hidden="false" customHeight="true" outlineLevel="0" collapsed="false">
      <c r="A2132" s="4" t="n">
        <f aca="false">A2131+1</f>
        <v>235980</v>
      </c>
      <c r="B2132" s="5" t="s">
        <v>4117</v>
      </c>
      <c r="C2132" s="6" t="n">
        <v>-3.402444</v>
      </c>
      <c r="D2132" s="6" t="n">
        <v>52.779873</v>
      </c>
      <c r="E2132" s="6" t="n">
        <v>540</v>
      </c>
      <c r="F2132" s="7" t="s">
        <v>4118</v>
      </c>
    </row>
    <row r="2133" customFormat="false" ht="13.5" hidden="false" customHeight="true" outlineLevel="0" collapsed="false">
      <c r="A2133" s="4" t="n">
        <f aca="false">A2132+1</f>
        <v>235981</v>
      </c>
      <c r="B2133" s="5" t="s">
        <v>4119</v>
      </c>
      <c r="C2133" s="6" t="n">
        <v>-3.212671</v>
      </c>
      <c r="D2133" s="6" t="n">
        <v>52.855764</v>
      </c>
      <c r="E2133" s="6" t="n">
        <v>523</v>
      </c>
      <c r="F2133" s="7" t="s">
        <v>4120</v>
      </c>
    </row>
    <row r="2134" customFormat="false" ht="13.5" hidden="false" customHeight="true" outlineLevel="0" collapsed="false">
      <c r="A2134" s="4" t="n">
        <f aca="false">A2133+1</f>
        <v>235982</v>
      </c>
      <c r="B2134" s="5" t="s">
        <v>4121</v>
      </c>
      <c r="C2134" s="6" t="n">
        <v>-3.233183</v>
      </c>
      <c r="D2134" s="6" t="n">
        <v>52.841142</v>
      </c>
      <c r="E2134" s="6" t="n">
        <v>382</v>
      </c>
      <c r="F2134" s="7" t="s">
        <v>4122</v>
      </c>
    </row>
    <row r="2135" customFormat="false" ht="13.5" hidden="false" customHeight="true" outlineLevel="0" collapsed="false">
      <c r="A2135" s="4" t="n">
        <f aca="false">A2134+1</f>
        <v>235983</v>
      </c>
      <c r="B2135" s="5" t="s">
        <v>4123</v>
      </c>
      <c r="C2135" s="6" t="n">
        <v>-3.242145</v>
      </c>
      <c r="D2135" s="6" t="n">
        <v>52.727448</v>
      </c>
      <c r="E2135" s="6" t="n">
        <v>356</v>
      </c>
      <c r="F2135" s="7" t="s">
        <v>4124</v>
      </c>
    </row>
    <row r="2136" customFormat="false" ht="13.5" hidden="false" customHeight="true" outlineLevel="0" collapsed="false">
      <c r="A2136" s="4" t="n">
        <f aca="false">A2135+1</f>
        <v>235984</v>
      </c>
      <c r="B2136" s="5" t="s">
        <v>4125</v>
      </c>
      <c r="C2136" s="6" t="n">
        <v>-3.227287</v>
      </c>
      <c r="D2136" s="6" t="n">
        <v>52.825821</v>
      </c>
      <c r="E2136" s="6" t="n">
        <v>341</v>
      </c>
      <c r="F2136" s="7" t="s">
        <v>4126</v>
      </c>
    </row>
    <row r="2137" customFormat="false" ht="13.5" hidden="false" customHeight="true" outlineLevel="0" collapsed="false">
      <c r="A2137" s="4" t="n">
        <f aca="false">A2136+1</f>
        <v>235985</v>
      </c>
      <c r="B2137" s="5" t="s">
        <v>4127</v>
      </c>
      <c r="C2137" s="6" t="n">
        <v>-3.20997</v>
      </c>
      <c r="D2137" s="6" t="n">
        <v>52.655345</v>
      </c>
      <c r="E2137" s="6" t="n">
        <v>341</v>
      </c>
      <c r="F2137" s="7" t="s">
        <v>4128</v>
      </c>
    </row>
    <row r="2138" customFormat="false" ht="13.5" hidden="false" customHeight="true" outlineLevel="0" collapsed="false">
      <c r="A2138" s="4" t="n">
        <f aca="false">A2137+1</f>
        <v>235986</v>
      </c>
      <c r="B2138" s="5" t="s">
        <v>4129</v>
      </c>
      <c r="C2138" s="6" t="n">
        <v>-3.908792</v>
      </c>
      <c r="D2138" s="6" t="n">
        <v>52.699618</v>
      </c>
      <c r="E2138" s="6" t="n">
        <v>893</v>
      </c>
      <c r="F2138" s="7" t="s">
        <v>4130</v>
      </c>
    </row>
    <row r="2139" customFormat="false" ht="13.5" hidden="false" customHeight="true" outlineLevel="0" collapsed="false">
      <c r="A2139" s="4" t="n">
        <f aca="false">A2138+1</f>
        <v>235987</v>
      </c>
      <c r="B2139" s="5" t="s">
        <v>4131</v>
      </c>
      <c r="C2139" s="6" t="n">
        <v>-3.884874</v>
      </c>
      <c r="D2139" s="6" t="n">
        <v>52.705782</v>
      </c>
      <c r="E2139" s="6" t="n">
        <v>863</v>
      </c>
      <c r="F2139" s="7" t="s">
        <v>4132</v>
      </c>
    </row>
    <row r="2140" customFormat="false" ht="13.5" hidden="false" customHeight="true" outlineLevel="0" collapsed="false">
      <c r="A2140" s="4" t="n">
        <f aca="false">A2139+1</f>
        <v>235988</v>
      </c>
      <c r="B2140" s="5" t="s">
        <v>4133</v>
      </c>
      <c r="C2140" s="6" t="n">
        <v>-3.920922</v>
      </c>
      <c r="D2140" s="6" t="n">
        <v>52.701804</v>
      </c>
      <c r="E2140" s="6" t="n">
        <v>811</v>
      </c>
      <c r="F2140" s="7" t="s">
        <v>4134</v>
      </c>
    </row>
    <row r="2141" customFormat="false" ht="13.5" hidden="false" customHeight="true" outlineLevel="0" collapsed="false">
      <c r="A2141" s="4" t="n">
        <f aca="false">A2140+1</f>
        <v>235989</v>
      </c>
      <c r="B2141" s="5" t="s">
        <v>4135</v>
      </c>
      <c r="C2141" s="6" t="n">
        <v>-3.909205</v>
      </c>
      <c r="D2141" s="6" t="n">
        <v>52.691447</v>
      </c>
      <c r="E2141" s="6" t="n">
        <v>791</v>
      </c>
      <c r="F2141" s="7" t="s">
        <v>4136</v>
      </c>
    </row>
    <row r="2142" customFormat="false" ht="13.5" hidden="false" customHeight="true" outlineLevel="0" collapsed="false">
      <c r="A2142" s="4" t="n">
        <f aca="false">A2141+1</f>
        <v>235990</v>
      </c>
      <c r="B2142" s="5" t="s">
        <v>4137</v>
      </c>
      <c r="C2142" s="6" t="n">
        <v>-3.918813</v>
      </c>
      <c r="D2142" s="6" t="n">
        <v>52.687453</v>
      </c>
      <c r="E2142" s="6" t="n">
        <v>766</v>
      </c>
      <c r="F2142" s="7" t="s">
        <v>4138</v>
      </c>
    </row>
    <row r="2143" customFormat="false" ht="13.5" hidden="false" customHeight="true" outlineLevel="0" collapsed="false">
      <c r="A2143" s="4" t="n">
        <f aca="false">A2142+1</f>
        <v>235991</v>
      </c>
      <c r="B2143" s="5" t="s">
        <v>4139</v>
      </c>
      <c r="C2143" s="6" t="n">
        <v>-3.904105</v>
      </c>
      <c r="D2143" s="6" t="n">
        <v>52.689488</v>
      </c>
      <c r="E2143" s="6" t="n">
        <v>690</v>
      </c>
      <c r="F2143" s="7" t="s">
        <v>4140</v>
      </c>
    </row>
    <row r="2144" customFormat="false" ht="13.5" hidden="false" customHeight="true" outlineLevel="0" collapsed="false">
      <c r="A2144" s="4" t="n">
        <f aca="false">A2143+1</f>
        <v>235992</v>
      </c>
      <c r="B2144" s="5" t="s">
        <v>4141</v>
      </c>
      <c r="C2144" s="6" t="n">
        <v>-3.859976</v>
      </c>
      <c r="D2144" s="6" t="n">
        <v>52.70997</v>
      </c>
      <c r="E2144" s="6" t="n">
        <v>683</v>
      </c>
      <c r="F2144" s="7" t="s">
        <v>4142</v>
      </c>
    </row>
    <row r="2145" customFormat="false" ht="13.5" hidden="false" customHeight="true" outlineLevel="0" collapsed="false">
      <c r="A2145" s="4" t="n">
        <f aca="false">A2144+1</f>
        <v>235993</v>
      </c>
      <c r="B2145" s="5" t="s">
        <v>4143</v>
      </c>
      <c r="C2145" s="6" t="n">
        <v>-3.872228</v>
      </c>
      <c r="D2145" s="6" t="n">
        <v>52.705281</v>
      </c>
      <c r="E2145" s="6" t="n">
        <v>686</v>
      </c>
      <c r="F2145" s="7" t="s">
        <v>4144</v>
      </c>
    </row>
    <row r="2146" customFormat="false" ht="13.5" hidden="false" customHeight="true" outlineLevel="0" collapsed="false">
      <c r="A2146" s="4" t="n">
        <f aca="false">A2145+1</f>
        <v>235994</v>
      </c>
      <c r="B2146" s="5" t="s">
        <v>4145</v>
      </c>
      <c r="C2146" s="6" t="n">
        <v>-3.752504</v>
      </c>
      <c r="D2146" s="6" t="n">
        <v>52.720005</v>
      </c>
      <c r="E2146" s="6" t="n">
        <v>676</v>
      </c>
      <c r="F2146" s="7" t="s">
        <v>4146</v>
      </c>
    </row>
    <row r="2147" customFormat="false" ht="13.5" hidden="false" customHeight="true" outlineLevel="0" collapsed="false">
      <c r="A2147" s="4" t="n">
        <f aca="false">A2146+1</f>
        <v>235995</v>
      </c>
      <c r="B2147" s="5" t="s">
        <v>4147</v>
      </c>
      <c r="C2147" s="6" t="n">
        <v>-3.744925</v>
      </c>
      <c r="D2147" s="6" t="n">
        <v>52.721168</v>
      </c>
      <c r="E2147" s="6" t="n">
        <v>674</v>
      </c>
      <c r="F2147" s="7" t="s">
        <v>4148</v>
      </c>
    </row>
    <row r="2148" customFormat="false" ht="13.5" hidden="false" customHeight="true" outlineLevel="0" collapsed="false">
      <c r="A2148" s="4" t="n">
        <f aca="false">A2147+1</f>
        <v>235996</v>
      </c>
      <c r="B2148" s="5" t="s">
        <v>4149</v>
      </c>
      <c r="C2148" s="6" t="n">
        <v>-3.799409</v>
      </c>
      <c r="D2148" s="6" t="n">
        <v>52.717036</v>
      </c>
      <c r="E2148" s="6" t="n">
        <v>670</v>
      </c>
      <c r="F2148" s="7" t="s">
        <v>4150</v>
      </c>
    </row>
    <row r="2149" customFormat="false" ht="13.5" hidden="false" customHeight="true" outlineLevel="0" collapsed="false">
      <c r="A2149" s="4" t="n">
        <f aca="false">A2148+1</f>
        <v>235997</v>
      </c>
      <c r="B2149" s="5" t="s">
        <v>4151</v>
      </c>
      <c r="C2149" s="6" t="n">
        <v>-3.906926</v>
      </c>
      <c r="D2149" s="6" t="n">
        <v>52.635415</v>
      </c>
      <c r="E2149" s="6" t="n">
        <v>667</v>
      </c>
      <c r="F2149" s="7" t="s">
        <v>4152</v>
      </c>
    </row>
    <row r="2150" customFormat="false" ht="13.5" hidden="false" customHeight="true" outlineLevel="0" collapsed="false">
      <c r="A2150" s="4" t="n">
        <f aca="false">A2149+1</f>
        <v>235998</v>
      </c>
      <c r="B2150" s="5" t="s">
        <v>4153</v>
      </c>
      <c r="C2150" s="6" t="n">
        <v>-3.959494</v>
      </c>
      <c r="D2150" s="6" t="n">
        <v>52.703484</v>
      </c>
      <c r="E2150" s="6" t="n">
        <v>661</v>
      </c>
      <c r="F2150" s="7" t="s">
        <v>4154</v>
      </c>
    </row>
    <row r="2151" customFormat="false" ht="13.5" hidden="false" customHeight="true" outlineLevel="0" collapsed="false">
      <c r="A2151" s="4" t="n">
        <f aca="false">A2150+1</f>
        <v>235999</v>
      </c>
      <c r="B2151" s="5" t="s">
        <v>4155</v>
      </c>
      <c r="C2151" s="6" t="n">
        <v>-3.786262</v>
      </c>
      <c r="D2151" s="6" t="n">
        <v>52.721767</v>
      </c>
      <c r="E2151" s="6" t="n">
        <v>659</v>
      </c>
      <c r="F2151" s="7" t="s">
        <v>4156</v>
      </c>
    </row>
    <row r="2152" customFormat="false" ht="13.5" hidden="false" customHeight="true" outlineLevel="0" collapsed="false">
      <c r="A2152" s="4" t="n">
        <f aca="false">A2151+1</f>
        <v>236000</v>
      </c>
      <c r="B2152" s="5" t="s">
        <v>4157</v>
      </c>
      <c r="C2152" s="6" t="n">
        <v>-3.947155</v>
      </c>
      <c r="D2152" s="6" t="n">
        <v>52.619125</v>
      </c>
      <c r="E2152" s="6" t="n">
        <v>634</v>
      </c>
      <c r="F2152" s="7" t="s">
        <v>4158</v>
      </c>
    </row>
    <row r="2153" customFormat="false" ht="13.5" hidden="false" customHeight="true" outlineLevel="0" collapsed="false">
      <c r="A2153" s="4" t="n">
        <f aca="false">A2152+1</f>
        <v>236001</v>
      </c>
      <c r="B2153" s="5" t="s">
        <v>4159</v>
      </c>
      <c r="C2153" s="6" t="n">
        <v>-3.976215</v>
      </c>
      <c r="D2153" s="6" t="n">
        <v>52.688964</v>
      </c>
      <c r="E2153" s="6" t="n">
        <v>622</v>
      </c>
      <c r="F2153" s="7" t="s">
        <v>4160</v>
      </c>
    </row>
    <row r="2154" customFormat="false" ht="13.5" hidden="false" customHeight="true" outlineLevel="0" collapsed="false">
      <c r="A2154" s="4" t="n">
        <f aca="false">A2153+1</f>
        <v>236002</v>
      </c>
      <c r="B2154" s="5" t="s">
        <v>4161</v>
      </c>
      <c r="C2154" s="6" t="n">
        <v>-3.775435</v>
      </c>
      <c r="D2154" s="6" t="n">
        <v>52.711491</v>
      </c>
      <c r="E2154" s="6" t="n">
        <v>605</v>
      </c>
      <c r="F2154" s="7" t="s">
        <v>4162</v>
      </c>
    </row>
    <row r="2155" customFormat="false" ht="13.5" hidden="false" customHeight="true" outlineLevel="0" collapsed="false">
      <c r="A2155" s="4" t="n">
        <f aca="false">A2154+1</f>
        <v>236003</v>
      </c>
      <c r="B2155" s="5" t="s">
        <v>4163</v>
      </c>
      <c r="C2155" s="6" t="n">
        <v>-3.857412</v>
      </c>
      <c r="D2155" s="6" t="n">
        <v>52.681301</v>
      </c>
      <c r="E2155" s="6" t="n">
        <v>545</v>
      </c>
      <c r="F2155" s="7" t="s">
        <v>4164</v>
      </c>
    </row>
    <row r="2156" customFormat="false" ht="13.5" hidden="false" customHeight="true" outlineLevel="0" collapsed="false">
      <c r="A2156" s="4" t="n">
        <f aca="false">A2155+1</f>
        <v>236004</v>
      </c>
      <c r="B2156" s="5" t="s">
        <v>4165</v>
      </c>
      <c r="C2156" s="6" t="n">
        <v>-3.769451</v>
      </c>
      <c r="D2156" s="6" t="n">
        <v>52.674079</v>
      </c>
      <c r="E2156" s="6" t="n">
        <v>469</v>
      </c>
      <c r="F2156" s="7" t="s">
        <v>4166</v>
      </c>
    </row>
    <row r="2157" customFormat="false" ht="13.5" hidden="false" customHeight="true" outlineLevel="0" collapsed="false">
      <c r="A2157" s="4" t="n">
        <f aca="false">A2156+1</f>
        <v>236005</v>
      </c>
      <c r="B2157" s="5" t="s">
        <v>4167</v>
      </c>
      <c r="C2157" s="6" t="n">
        <v>-3.978708</v>
      </c>
      <c r="D2157" s="6" t="n">
        <v>52.71931</v>
      </c>
      <c r="E2157" s="6" t="n">
        <v>382.9</v>
      </c>
      <c r="F2157" s="7" t="s">
        <v>4168</v>
      </c>
    </row>
    <row r="2158" customFormat="false" ht="13.5" hidden="false" customHeight="true" outlineLevel="0" collapsed="false">
      <c r="A2158" s="4" t="n">
        <f aca="false">A2157+1</f>
        <v>236006</v>
      </c>
      <c r="B2158" s="5" t="s">
        <v>4169</v>
      </c>
      <c r="C2158" s="6" t="n">
        <v>-3.958407</v>
      </c>
      <c r="D2158" s="6" t="n">
        <v>52.655408</v>
      </c>
      <c r="E2158" s="6" t="n">
        <v>380</v>
      </c>
      <c r="F2158" s="7" t="s">
        <v>4170</v>
      </c>
    </row>
    <row r="2159" customFormat="false" ht="13.5" hidden="false" customHeight="true" outlineLevel="0" collapsed="false">
      <c r="A2159" s="4" t="n">
        <f aca="false">A2158+1</f>
        <v>236007</v>
      </c>
      <c r="B2159" s="5" t="s">
        <v>4171</v>
      </c>
      <c r="C2159" s="6" t="n">
        <v>-3.929776</v>
      </c>
      <c r="D2159" s="6" t="n">
        <v>52.727726</v>
      </c>
      <c r="E2159" s="6" t="n">
        <v>321</v>
      </c>
      <c r="F2159" s="7" t="s">
        <v>4172</v>
      </c>
    </row>
    <row r="2160" customFormat="false" ht="13.5" hidden="false" customHeight="true" outlineLevel="0" collapsed="false">
      <c r="A2160" s="4" t="n">
        <f aca="false">A2159+1</f>
        <v>236008</v>
      </c>
      <c r="B2160" s="5" t="s">
        <v>4173</v>
      </c>
      <c r="C2160" s="6" t="n">
        <v>-4.033185</v>
      </c>
      <c r="D2160" s="6" t="n">
        <v>52.618911</v>
      </c>
      <c r="E2160" s="6" t="n">
        <v>313</v>
      </c>
      <c r="F2160" s="7" t="s">
        <v>4174</v>
      </c>
    </row>
    <row r="2161" customFormat="false" ht="13.5" hidden="false" customHeight="true" outlineLevel="0" collapsed="false">
      <c r="A2161" s="4" t="n">
        <f aca="false">A2160+1</f>
        <v>236009</v>
      </c>
      <c r="B2161" s="5" t="s">
        <v>4175</v>
      </c>
      <c r="C2161" s="6" t="n">
        <v>-3.973749</v>
      </c>
      <c r="D2161" s="6" t="n">
        <v>52.642152</v>
      </c>
      <c r="E2161" s="6" t="n">
        <v>288</v>
      </c>
      <c r="F2161" s="7" t="s">
        <v>4176</v>
      </c>
    </row>
    <row r="2162" customFormat="false" ht="13.5" hidden="false" customHeight="true" outlineLevel="0" collapsed="false">
      <c r="A2162" s="4" t="n">
        <f aca="false">A2161+1</f>
        <v>236010</v>
      </c>
      <c r="B2162" s="5" t="s">
        <v>4177</v>
      </c>
      <c r="C2162" s="6" t="n">
        <v>-3.783067</v>
      </c>
      <c r="D2162" s="6" t="n">
        <v>52.466962</v>
      </c>
      <c r="E2162" s="6" t="n">
        <v>752</v>
      </c>
      <c r="F2162" s="7" t="s">
        <v>4178</v>
      </c>
    </row>
    <row r="2163" customFormat="false" ht="13.5" hidden="false" customHeight="true" outlineLevel="0" collapsed="false">
      <c r="A2163" s="4" t="n">
        <f aca="false">A2162+1</f>
        <v>236011</v>
      </c>
      <c r="B2163" s="5" t="s">
        <v>4179</v>
      </c>
      <c r="C2163" s="6" t="n">
        <v>-3.746219</v>
      </c>
      <c r="D2163" s="6" t="n">
        <v>52.474794</v>
      </c>
      <c r="E2163" s="6" t="n">
        <v>741</v>
      </c>
      <c r="F2163" s="7" t="s">
        <v>4180</v>
      </c>
    </row>
    <row r="2164" customFormat="false" ht="13.5" hidden="false" customHeight="true" outlineLevel="0" collapsed="false">
      <c r="A2164" s="4" t="n">
        <f aca="false">A2163+1</f>
        <v>236012</v>
      </c>
      <c r="B2164" s="5" t="s">
        <v>4181</v>
      </c>
      <c r="C2164" s="6" t="n">
        <v>-3.769461</v>
      </c>
      <c r="D2164" s="6" t="n">
        <v>52.46909</v>
      </c>
      <c r="E2164" s="6" t="n">
        <v>727</v>
      </c>
      <c r="F2164" s="7" t="s">
        <v>4182</v>
      </c>
    </row>
    <row r="2165" customFormat="false" ht="13.5" hidden="false" customHeight="true" outlineLevel="0" collapsed="false">
      <c r="A2165" s="4" t="n">
        <f aca="false">A2164+1</f>
        <v>236013</v>
      </c>
      <c r="B2165" s="5" t="s">
        <v>3804</v>
      </c>
      <c r="C2165" s="6" t="n">
        <v>-3.803095</v>
      </c>
      <c r="D2165" s="6" t="n">
        <v>52.450546</v>
      </c>
      <c r="E2165" s="6" t="n">
        <v>684</v>
      </c>
      <c r="F2165" s="7" t="s">
        <v>4183</v>
      </c>
    </row>
    <row r="2166" customFormat="false" ht="13.5" hidden="false" customHeight="true" outlineLevel="0" collapsed="false">
      <c r="A2166" s="4" t="n">
        <f aca="false">A2165+1</f>
        <v>236014</v>
      </c>
      <c r="B2166" s="5" t="s">
        <v>4184</v>
      </c>
      <c r="C2166" s="6" t="n">
        <v>-3.786836</v>
      </c>
      <c r="D2166" s="6" t="n">
        <v>52.471338</v>
      </c>
      <c r="E2166" s="6" t="n">
        <v>664</v>
      </c>
      <c r="F2166" s="7" t="s">
        <v>4185</v>
      </c>
    </row>
    <row r="2167" customFormat="false" ht="13.5" hidden="false" customHeight="true" outlineLevel="0" collapsed="false">
      <c r="A2167" s="4" t="n">
        <f aca="false">A2166+1</f>
        <v>236015</v>
      </c>
      <c r="B2167" s="5" t="s">
        <v>4186</v>
      </c>
      <c r="C2167" s="6" t="n">
        <v>-3.805129</v>
      </c>
      <c r="D2167" s="6" t="n">
        <v>52.49272</v>
      </c>
      <c r="E2167" s="6" t="n">
        <v>560</v>
      </c>
      <c r="F2167" s="7" t="s">
        <v>4187</v>
      </c>
    </row>
    <row r="2168" customFormat="false" ht="13.5" hidden="false" customHeight="true" outlineLevel="0" collapsed="false">
      <c r="A2168" s="4" t="n">
        <f aca="false">A2167+1</f>
        <v>236016</v>
      </c>
      <c r="B2168" s="5" t="s">
        <v>4188</v>
      </c>
      <c r="C2168" s="6" t="n">
        <v>-3.827679</v>
      </c>
      <c r="D2168" s="6" t="n">
        <v>52.474535</v>
      </c>
      <c r="E2168" s="6" t="n">
        <v>550</v>
      </c>
      <c r="F2168" s="7" t="s">
        <v>4189</v>
      </c>
    </row>
    <row r="2169" customFormat="false" ht="13.5" hidden="false" customHeight="true" outlineLevel="0" collapsed="false">
      <c r="A2169" s="4" t="n">
        <f aca="false">A2168+1</f>
        <v>236017</v>
      </c>
      <c r="B2169" s="5" t="s">
        <v>4190</v>
      </c>
      <c r="C2169" s="6" t="n">
        <v>-3.592686</v>
      </c>
      <c r="D2169" s="6" t="n">
        <v>52.676254</v>
      </c>
      <c r="E2169" s="6" t="n">
        <v>523</v>
      </c>
      <c r="F2169" s="7" t="s">
        <v>4191</v>
      </c>
    </row>
    <row r="2170" customFormat="false" ht="13.5" hidden="false" customHeight="true" outlineLevel="0" collapsed="false">
      <c r="A2170" s="4" t="n">
        <f aca="false">A2169+1</f>
        <v>236018</v>
      </c>
      <c r="B2170" s="5" t="s">
        <v>4192</v>
      </c>
      <c r="C2170" s="6" t="n">
        <v>-3.859312</v>
      </c>
      <c r="D2170" s="6" t="n">
        <v>52.445998</v>
      </c>
      <c r="E2170" s="6" t="n">
        <v>507</v>
      </c>
      <c r="F2170" s="7" t="s">
        <v>4193</v>
      </c>
    </row>
    <row r="2171" customFormat="false" ht="13.5" hidden="false" customHeight="true" outlineLevel="0" collapsed="false">
      <c r="A2171" s="4" t="n">
        <f aca="false">A2170+1</f>
        <v>236019</v>
      </c>
      <c r="B2171" s="5" t="s">
        <v>4194</v>
      </c>
      <c r="C2171" s="6" t="n">
        <v>-3.592364</v>
      </c>
      <c r="D2171" s="6" t="n">
        <v>52.563198</v>
      </c>
      <c r="E2171" s="6" t="n">
        <v>488</v>
      </c>
      <c r="F2171" s="7" t="s">
        <v>4195</v>
      </c>
    </row>
    <row r="2172" customFormat="false" ht="13.5" hidden="false" customHeight="true" outlineLevel="0" collapsed="false">
      <c r="A2172" s="4" t="n">
        <f aca="false">A2171+1</f>
        <v>236020</v>
      </c>
      <c r="B2172" s="5" t="s">
        <v>4196</v>
      </c>
      <c r="C2172" s="6" t="n">
        <v>-3.478832</v>
      </c>
      <c r="D2172" s="6" t="n">
        <v>52.569832</v>
      </c>
      <c r="E2172" s="6" t="n">
        <v>484.9</v>
      </c>
      <c r="F2172" s="7" t="s">
        <v>4197</v>
      </c>
    </row>
    <row r="2173" customFormat="false" ht="13.5" hidden="false" customHeight="true" outlineLevel="0" collapsed="false">
      <c r="A2173" s="4" t="n">
        <f aca="false">A2172+1</f>
        <v>236021</v>
      </c>
      <c r="B2173" s="5" t="s">
        <v>4198</v>
      </c>
      <c r="C2173" s="6" t="n">
        <v>-3.575285</v>
      </c>
      <c r="D2173" s="6" t="n">
        <v>52.483866</v>
      </c>
      <c r="E2173" s="6" t="n">
        <v>482</v>
      </c>
      <c r="F2173" s="7" t="s">
        <v>4199</v>
      </c>
    </row>
    <row r="2174" customFormat="false" ht="13.5" hidden="false" customHeight="true" outlineLevel="0" collapsed="false">
      <c r="A2174" s="4" t="n">
        <f aca="false">A2173+1</f>
        <v>236022</v>
      </c>
      <c r="B2174" s="5" t="s">
        <v>4200</v>
      </c>
      <c r="C2174" s="6" t="n">
        <v>-3.66817</v>
      </c>
      <c r="D2174" s="6" t="n">
        <v>52.681734</v>
      </c>
      <c r="E2174" s="6" t="n">
        <v>464</v>
      </c>
      <c r="F2174" s="7" t="s">
        <v>4201</v>
      </c>
    </row>
    <row r="2175" customFormat="false" ht="13.5" hidden="false" customHeight="true" outlineLevel="0" collapsed="false">
      <c r="A2175" s="4" t="n">
        <f aca="false">A2174+1</f>
        <v>236023</v>
      </c>
      <c r="B2175" s="5" t="s">
        <v>4202</v>
      </c>
      <c r="C2175" s="6" t="n">
        <v>-3.28187</v>
      </c>
      <c r="D2175" s="6" t="n">
        <v>52.603946</v>
      </c>
      <c r="E2175" s="6" t="n">
        <v>358</v>
      </c>
      <c r="F2175" s="7" t="s">
        <v>4203</v>
      </c>
    </row>
    <row r="2176" customFormat="false" ht="13.5" hidden="false" customHeight="true" outlineLevel="0" collapsed="false">
      <c r="A2176" s="4" t="n">
        <f aca="false">A2175+1</f>
        <v>236024</v>
      </c>
      <c r="B2176" s="5" t="s">
        <v>4204</v>
      </c>
      <c r="C2176" s="6" t="n">
        <v>-3.198808</v>
      </c>
      <c r="D2176" s="6" t="n">
        <v>52.639132</v>
      </c>
      <c r="E2176" s="6" t="n">
        <v>352</v>
      </c>
      <c r="F2176" s="7" t="s">
        <v>4205</v>
      </c>
    </row>
    <row r="2177" customFormat="false" ht="13.5" hidden="false" customHeight="true" outlineLevel="0" collapsed="false">
      <c r="A2177" s="4" t="n">
        <f aca="false">A2176+1</f>
        <v>236025</v>
      </c>
      <c r="B2177" s="5" t="s">
        <v>4206</v>
      </c>
      <c r="C2177" s="6" t="n">
        <v>-3.398391</v>
      </c>
      <c r="D2177" s="6" t="n">
        <v>52.675136</v>
      </c>
      <c r="E2177" s="6" t="n">
        <v>338</v>
      </c>
      <c r="F2177" s="7" t="s">
        <v>4207</v>
      </c>
    </row>
    <row r="2178" customFormat="false" ht="13.5" hidden="false" customHeight="true" outlineLevel="0" collapsed="false">
      <c r="A2178" s="4" t="n">
        <f aca="false">A2177+1</f>
        <v>236026</v>
      </c>
      <c r="B2178" s="5" t="s">
        <v>4208</v>
      </c>
      <c r="C2178" s="6" t="n">
        <v>-3.751374</v>
      </c>
      <c r="D2178" s="6" t="n">
        <v>52.60733</v>
      </c>
      <c r="E2178" s="6" t="n">
        <v>285</v>
      </c>
      <c r="F2178" s="7" t="s">
        <v>4209</v>
      </c>
    </row>
    <row r="2179" customFormat="false" ht="13.5" hidden="false" customHeight="true" outlineLevel="0" collapsed="false">
      <c r="A2179" s="4" t="n">
        <f aca="false">A2178+1</f>
        <v>236027</v>
      </c>
      <c r="B2179" s="5" t="s">
        <v>4210</v>
      </c>
      <c r="C2179" s="6" t="n">
        <v>-3.199856</v>
      </c>
      <c r="D2179" s="6" t="n">
        <v>52.267141</v>
      </c>
      <c r="E2179" s="6" t="n">
        <v>660</v>
      </c>
      <c r="F2179" s="7" t="s">
        <v>4211</v>
      </c>
    </row>
    <row r="2180" customFormat="false" ht="13.5" hidden="false" customHeight="true" outlineLevel="0" collapsed="false">
      <c r="A2180" s="4" t="n">
        <f aca="false">A2179+1</f>
        <v>236028</v>
      </c>
      <c r="B2180" s="5" t="s">
        <v>4212</v>
      </c>
      <c r="C2180" s="6" t="n">
        <v>-3.178981</v>
      </c>
      <c r="D2180" s="6" t="n">
        <v>52.271837</v>
      </c>
      <c r="E2180" s="6" t="n">
        <v>650</v>
      </c>
      <c r="F2180" s="7" t="s">
        <v>4213</v>
      </c>
    </row>
    <row r="2181" customFormat="false" ht="13.5" hidden="false" customHeight="true" outlineLevel="0" collapsed="false">
      <c r="A2181" s="4" t="n">
        <f aca="false">A2180+1</f>
        <v>236029</v>
      </c>
      <c r="B2181" s="5" t="s">
        <v>4214</v>
      </c>
      <c r="C2181" s="6" t="n">
        <v>-3.176472</v>
      </c>
      <c r="D2181" s="6" t="n">
        <v>52.265092</v>
      </c>
      <c r="E2181" s="6" t="n">
        <v>646</v>
      </c>
      <c r="F2181" s="7" t="s">
        <v>4215</v>
      </c>
    </row>
    <row r="2182" customFormat="false" ht="13.5" hidden="false" customHeight="true" outlineLevel="0" collapsed="false">
      <c r="A2182" s="4" t="n">
        <f aca="false">A2181+1</f>
        <v>236030</v>
      </c>
      <c r="B2182" s="5" t="s">
        <v>4216</v>
      </c>
      <c r="C2182" s="6" t="n">
        <v>-3.153325</v>
      </c>
      <c r="D2182" s="6" t="n">
        <v>52.265339</v>
      </c>
      <c r="E2182" s="6" t="n">
        <v>610</v>
      </c>
      <c r="F2182" s="7" t="s">
        <v>4217</v>
      </c>
    </row>
    <row r="2183" customFormat="false" ht="13.5" hidden="false" customHeight="true" outlineLevel="0" collapsed="false">
      <c r="A2183" s="4" t="n">
        <f aca="false">A2182+1</f>
        <v>236031</v>
      </c>
      <c r="B2183" s="5" t="s">
        <v>4218</v>
      </c>
      <c r="C2183" s="6" t="n">
        <v>-3.436729</v>
      </c>
      <c r="D2183" s="6" t="n">
        <v>52.420428</v>
      </c>
      <c r="E2183" s="6" t="n">
        <v>586</v>
      </c>
      <c r="F2183" s="7" t="s">
        <v>4219</v>
      </c>
    </row>
    <row r="2184" customFormat="false" ht="13.5" hidden="false" customHeight="true" outlineLevel="0" collapsed="false">
      <c r="A2184" s="4" t="n">
        <f aca="false">A2183+1</f>
        <v>236032</v>
      </c>
      <c r="B2184" s="5" t="s">
        <v>4220</v>
      </c>
      <c r="C2184" s="6" t="n">
        <v>-3.211399</v>
      </c>
      <c r="D2184" s="6" t="n">
        <v>52.382978</v>
      </c>
      <c r="E2184" s="6" t="n">
        <v>547</v>
      </c>
      <c r="F2184" s="7" t="s">
        <v>4221</v>
      </c>
    </row>
    <row r="2185" customFormat="false" ht="13.5" hidden="false" customHeight="true" outlineLevel="0" collapsed="false">
      <c r="A2185" s="4" t="n">
        <f aca="false">A2184+1</f>
        <v>236033</v>
      </c>
      <c r="B2185" s="5" t="s">
        <v>4222</v>
      </c>
      <c r="C2185" s="6" t="n">
        <v>-3.232878</v>
      </c>
      <c r="D2185" s="6" t="n">
        <v>52.191743</v>
      </c>
      <c r="E2185" s="6" t="n">
        <v>542</v>
      </c>
      <c r="F2185" s="7" t="s">
        <v>4223</v>
      </c>
    </row>
    <row r="2186" customFormat="false" ht="13.5" hidden="false" customHeight="true" outlineLevel="0" collapsed="false">
      <c r="A2186" s="4" t="n">
        <f aca="false">A2185+1</f>
        <v>236034</v>
      </c>
      <c r="B2186" s="5" t="s">
        <v>4224</v>
      </c>
      <c r="C2186" s="6" t="n">
        <v>-3.17981</v>
      </c>
      <c r="D2186" s="6" t="n">
        <v>52.190946</v>
      </c>
      <c r="E2186" s="6" t="n">
        <v>532</v>
      </c>
      <c r="F2186" s="7" t="s">
        <v>4225</v>
      </c>
    </row>
    <row r="2187" customFormat="false" ht="13.5" hidden="false" customHeight="true" outlineLevel="0" collapsed="false">
      <c r="A2187" s="4" t="n">
        <f aca="false">A2186+1</f>
        <v>236035</v>
      </c>
      <c r="B2187" s="5" t="s">
        <v>4226</v>
      </c>
      <c r="C2187" s="6" t="n">
        <v>-3.284407</v>
      </c>
      <c r="D2187" s="6" t="n">
        <v>52.447715</v>
      </c>
      <c r="E2187" s="6" t="n">
        <v>528</v>
      </c>
      <c r="F2187" s="7" t="s">
        <v>4227</v>
      </c>
    </row>
    <row r="2188" customFormat="false" ht="13.5" hidden="false" customHeight="true" outlineLevel="0" collapsed="false">
      <c r="A2188" s="4" t="n">
        <f aca="false">A2187+1</f>
        <v>236036</v>
      </c>
      <c r="B2188" s="5" t="s">
        <v>4228</v>
      </c>
      <c r="C2188" s="6" t="n">
        <v>-3.025292</v>
      </c>
      <c r="D2188" s="6" t="n">
        <v>52.5657</v>
      </c>
      <c r="E2188" s="6" t="n">
        <v>513</v>
      </c>
      <c r="F2188" s="7" t="s">
        <v>4229</v>
      </c>
    </row>
    <row r="2189" customFormat="false" ht="13.5" hidden="false" customHeight="true" outlineLevel="0" collapsed="false">
      <c r="A2189" s="4" t="n">
        <f aca="false">A2188+1</f>
        <v>236037</v>
      </c>
      <c r="B2189" s="5" t="s">
        <v>4230</v>
      </c>
      <c r="C2189" s="6" t="n">
        <v>-3.554424</v>
      </c>
      <c r="D2189" s="6" t="n">
        <v>52.347786</v>
      </c>
      <c r="E2189" s="6" t="n">
        <v>498.1</v>
      </c>
      <c r="F2189" s="7" t="s">
        <v>4231</v>
      </c>
    </row>
    <row r="2190" customFormat="false" ht="13.5" hidden="false" customHeight="true" outlineLevel="0" collapsed="false">
      <c r="A2190" s="4" t="n">
        <f aca="false">A2189+1</f>
        <v>236038</v>
      </c>
      <c r="B2190" s="5" t="s">
        <v>4232</v>
      </c>
      <c r="C2190" s="6" t="n">
        <v>-3.48672</v>
      </c>
      <c r="D2190" s="6" t="n">
        <v>52.284089</v>
      </c>
      <c r="E2190" s="6" t="n">
        <v>477</v>
      </c>
      <c r="F2190" s="7" t="s">
        <v>4233</v>
      </c>
    </row>
    <row r="2191" customFormat="false" ht="13.5" hidden="false" customHeight="true" outlineLevel="0" collapsed="false">
      <c r="A2191" s="4" t="n">
        <f aca="false">A2190+1</f>
        <v>236039</v>
      </c>
      <c r="B2191" s="5" t="s">
        <v>4234</v>
      </c>
      <c r="C2191" s="6" t="n">
        <v>-3.493802</v>
      </c>
      <c r="D2191" s="6" t="n">
        <v>52.285447</v>
      </c>
      <c r="E2191" s="6" t="n">
        <v>476</v>
      </c>
      <c r="F2191" s="7" t="s">
        <v>4235</v>
      </c>
    </row>
    <row r="2192" customFormat="false" ht="13.5" hidden="false" customHeight="true" outlineLevel="0" collapsed="false">
      <c r="A2192" s="4" t="n">
        <f aca="false">A2191+1</f>
        <v>236040</v>
      </c>
      <c r="B2192" s="5" t="s">
        <v>4175</v>
      </c>
      <c r="C2192" s="6" t="n">
        <v>-3.534222</v>
      </c>
      <c r="D2192" s="6" t="n">
        <v>52.326574</v>
      </c>
      <c r="E2192" s="6" t="n">
        <v>474.5</v>
      </c>
      <c r="F2192" s="7" t="s">
        <v>4236</v>
      </c>
    </row>
    <row r="2193" customFormat="false" ht="13.5" hidden="false" customHeight="true" outlineLevel="0" collapsed="false">
      <c r="A2193" s="4" t="n">
        <f aca="false">A2192+1</f>
        <v>236041</v>
      </c>
      <c r="B2193" s="5" t="s">
        <v>4237</v>
      </c>
      <c r="C2193" s="6" t="n">
        <v>-3.515821</v>
      </c>
      <c r="D2193" s="6" t="n">
        <v>52.374674</v>
      </c>
      <c r="E2193" s="6" t="n">
        <v>460</v>
      </c>
      <c r="F2193" s="7" t="s">
        <v>4238</v>
      </c>
    </row>
    <row r="2194" customFormat="false" ht="13.5" hidden="false" customHeight="true" outlineLevel="0" collapsed="false">
      <c r="A2194" s="4" t="n">
        <f aca="false">A2193+1</f>
        <v>236042</v>
      </c>
      <c r="B2194" s="5" t="s">
        <v>4239</v>
      </c>
      <c r="C2194" s="6" t="n">
        <v>-3.339464</v>
      </c>
      <c r="D2194" s="6" t="n">
        <v>52.147666</v>
      </c>
      <c r="E2194" s="6" t="n">
        <v>451</v>
      </c>
      <c r="F2194" s="7" t="s">
        <v>4240</v>
      </c>
    </row>
    <row r="2195" customFormat="false" ht="13.5" hidden="false" customHeight="true" outlineLevel="0" collapsed="false">
      <c r="A2195" s="4" t="n">
        <f aca="false">A2194+1</f>
        <v>236043</v>
      </c>
      <c r="B2195" s="5" t="s">
        <v>4239</v>
      </c>
      <c r="C2195" s="6" t="n">
        <v>-3.334406</v>
      </c>
      <c r="D2195" s="6" t="n">
        <v>52.145179</v>
      </c>
      <c r="E2195" s="6" t="n">
        <v>451</v>
      </c>
      <c r="F2195" s="7" t="s">
        <v>4241</v>
      </c>
    </row>
    <row r="2196" customFormat="false" ht="13.5" hidden="false" customHeight="true" outlineLevel="0" collapsed="false">
      <c r="A2196" s="4" t="n">
        <f aca="false">A2195+1</f>
        <v>236044</v>
      </c>
      <c r="B2196" s="5" t="s">
        <v>4242</v>
      </c>
      <c r="C2196" s="6" t="n">
        <v>-3.36192</v>
      </c>
      <c r="D2196" s="6" t="n">
        <v>52.187159</v>
      </c>
      <c r="E2196" s="6" t="n">
        <v>445</v>
      </c>
      <c r="F2196" s="7" t="s">
        <v>4243</v>
      </c>
    </row>
    <row r="2197" customFormat="false" ht="13.5" hidden="false" customHeight="true" outlineLevel="0" collapsed="false">
      <c r="A2197" s="4" t="n">
        <f aca="false">A2196+1</f>
        <v>236045</v>
      </c>
      <c r="B2197" s="5" t="s">
        <v>4244</v>
      </c>
      <c r="C2197" s="6" t="n">
        <v>-3.452208</v>
      </c>
      <c r="D2197" s="6" t="n">
        <v>52.259865</v>
      </c>
      <c r="E2197" s="6" t="n">
        <v>442</v>
      </c>
      <c r="F2197" s="7" t="s">
        <v>4245</v>
      </c>
    </row>
    <row r="2198" customFormat="false" ht="13.5" hidden="false" customHeight="true" outlineLevel="0" collapsed="false">
      <c r="A2198" s="4" t="n">
        <f aca="false">A2197+1</f>
        <v>236046</v>
      </c>
      <c r="B2198" s="5" t="s">
        <v>4246</v>
      </c>
      <c r="C2198" s="6" t="n">
        <v>-3.443033</v>
      </c>
      <c r="D2198" s="6" t="n">
        <v>52.260238</v>
      </c>
      <c r="E2198" s="6" t="n">
        <v>442</v>
      </c>
      <c r="F2198" s="7" t="s">
        <v>4247</v>
      </c>
    </row>
    <row r="2199" customFormat="false" ht="13.5" hidden="false" customHeight="true" outlineLevel="0" collapsed="false">
      <c r="A2199" s="4" t="n">
        <f aca="false">A2198+1</f>
        <v>236047</v>
      </c>
      <c r="B2199" s="5" t="s">
        <v>4248</v>
      </c>
      <c r="C2199" s="6" t="n">
        <v>-3.320321</v>
      </c>
      <c r="D2199" s="6" t="n">
        <v>52.215451</v>
      </c>
      <c r="E2199" s="6" t="n">
        <v>439</v>
      </c>
      <c r="F2199" s="7" t="s">
        <v>4249</v>
      </c>
    </row>
    <row r="2200" customFormat="false" ht="13.5" hidden="false" customHeight="true" outlineLevel="0" collapsed="false">
      <c r="A2200" s="4" t="n">
        <f aca="false">A2199+1</f>
        <v>236048</v>
      </c>
      <c r="B2200" s="5" t="s">
        <v>4250</v>
      </c>
      <c r="C2200" s="6" t="n">
        <v>-3.234786</v>
      </c>
      <c r="D2200" s="6" t="n">
        <v>52.091562</v>
      </c>
      <c r="E2200" s="6" t="n">
        <v>415</v>
      </c>
      <c r="F2200" s="7" t="s">
        <v>4251</v>
      </c>
    </row>
    <row r="2201" customFormat="false" ht="13.5" hidden="false" customHeight="true" outlineLevel="0" collapsed="false">
      <c r="A2201" s="4" t="n">
        <f aca="false">A2200+1</f>
        <v>236049</v>
      </c>
      <c r="B2201" s="5" t="s">
        <v>4252</v>
      </c>
      <c r="C2201" s="6" t="n">
        <v>-3.088163</v>
      </c>
      <c r="D2201" s="6" t="n">
        <v>52.645145</v>
      </c>
      <c r="E2201" s="6" t="n">
        <v>408</v>
      </c>
      <c r="F2201" s="7" t="s">
        <v>4253</v>
      </c>
    </row>
    <row r="2202" customFormat="false" ht="13.5" hidden="false" customHeight="true" outlineLevel="0" collapsed="false">
      <c r="A2202" s="4" t="n">
        <f aca="false">A2201+1</f>
        <v>236050</v>
      </c>
      <c r="B2202" s="5" t="s">
        <v>4254</v>
      </c>
      <c r="C2202" s="6" t="n">
        <v>-3.051158</v>
      </c>
      <c r="D2202" s="6" t="n">
        <v>52.705776</v>
      </c>
      <c r="E2202" s="6" t="n">
        <v>403</v>
      </c>
      <c r="F2202" s="7" t="s">
        <v>4255</v>
      </c>
    </row>
    <row r="2203" customFormat="false" ht="13.5" hidden="false" customHeight="true" outlineLevel="0" collapsed="false">
      <c r="A2203" s="4" t="n">
        <f aca="false">A2202+1</f>
        <v>236051</v>
      </c>
      <c r="B2203" s="5" t="s">
        <v>4256</v>
      </c>
      <c r="C2203" s="6" t="n">
        <v>-3.163654</v>
      </c>
      <c r="D2203" s="6" t="n">
        <v>52.532838</v>
      </c>
      <c r="E2203" s="6" t="n">
        <v>355</v>
      </c>
      <c r="F2203" s="7" t="s">
        <v>4257</v>
      </c>
    </row>
    <row r="2204" customFormat="false" ht="13.5" hidden="false" customHeight="true" outlineLevel="0" collapsed="false">
      <c r="A2204" s="4" t="n">
        <f aca="false">A2203+1</f>
        <v>236052</v>
      </c>
      <c r="B2204" s="5" t="s">
        <v>4258</v>
      </c>
      <c r="C2204" s="6" t="n">
        <v>-3.665699</v>
      </c>
      <c r="D2204" s="6" t="n">
        <v>52.212151</v>
      </c>
      <c r="E2204" s="6" t="n">
        <v>645</v>
      </c>
      <c r="F2204" s="7" t="s">
        <v>4259</v>
      </c>
    </row>
    <row r="2205" customFormat="false" ht="13.5" hidden="false" customHeight="true" outlineLevel="0" collapsed="false">
      <c r="A2205" s="4" t="n">
        <f aca="false">A2204+1</f>
        <v>236053</v>
      </c>
      <c r="B2205" s="5" t="s">
        <v>4260</v>
      </c>
      <c r="C2205" s="6" t="n">
        <v>-3.585394</v>
      </c>
      <c r="D2205" s="6" t="n">
        <v>52.218976</v>
      </c>
      <c r="E2205" s="6" t="n">
        <v>613</v>
      </c>
      <c r="F2205" s="7" t="s">
        <v>4261</v>
      </c>
    </row>
    <row r="2206" customFormat="false" ht="13.5" hidden="false" customHeight="true" outlineLevel="0" collapsed="false">
      <c r="A2206" s="4" t="n">
        <f aca="false">A2205+1</f>
        <v>236054</v>
      </c>
      <c r="B2206" s="5" t="s">
        <v>4262</v>
      </c>
      <c r="C2206" s="6" t="n">
        <v>-3.766523</v>
      </c>
      <c r="D2206" s="6" t="n">
        <v>52.379131</v>
      </c>
      <c r="E2206" s="6" t="n">
        <v>610</v>
      </c>
      <c r="F2206" s="7" t="s">
        <v>4263</v>
      </c>
    </row>
    <row r="2207" customFormat="false" ht="13.5" hidden="false" customHeight="true" outlineLevel="0" collapsed="false">
      <c r="A2207" s="4" t="n">
        <f aca="false">A2206+1</f>
        <v>236055</v>
      </c>
      <c r="B2207" s="5" t="s">
        <v>4264</v>
      </c>
      <c r="C2207" s="6" t="n">
        <v>-3.547857</v>
      </c>
      <c r="D2207" s="6" t="n">
        <v>52.238715</v>
      </c>
      <c r="E2207" s="6" t="n">
        <v>604</v>
      </c>
      <c r="F2207" s="7" t="s">
        <v>4265</v>
      </c>
    </row>
    <row r="2208" customFormat="false" ht="13.5" hidden="false" customHeight="true" outlineLevel="0" collapsed="false">
      <c r="A2208" s="4" t="n">
        <f aca="false">A2207+1</f>
        <v>236056</v>
      </c>
      <c r="B2208" s="5" t="s">
        <v>4266</v>
      </c>
      <c r="C2208" s="6" t="n">
        <v>-3.775673</v>
      </c>
      <c r="D2208" s="6" t="n">
        <v>52.318589</v>
      </c>
      <c r="E2208" s="6" t="n">
        <v>594</v>
      </c>
      <c r="F2208" s="7" t="s">
        <v>4267</v>
      </c>
    </row>
    <row r="2209" customFormat="false" ht="13.5" hidden="false" customHeight="true" outlineLevel="0" collapsed="false">
      <c r="A2209" s="4" t="n">
        <f aca="false">A2208+1</f>
        <v>236057</v>
      </c>
      <c r="B2209" s="5" t="s">
        <v>4268</v>
      </c>
      <c r="C2209" s="6" t="n">
        <v>-4.774583</v>
      </c>
      <c r="D2209" s="6" t="n">
        <v>51.946174</v>
      </c>
      <c r="E2209" s="6" t="n">
        <v>536</v>
      </c>
      <c r="F2209" s="7" t="s">
        <v>4269</v>
      </c>
    </row>
    <row r="2210" customFormat="false" ht="13.5" hidden="false" customHeight="true" outlineLevel="0" collapsed="false">
      <c r="A2210" s="4" t="n">
        <f aca="false">A2209+1</f>
        <v>236058</v>
      </c>
      <c r="B2210" s="5" t="s">
        <v>4270</v>
      </c>
      <c r="C2210" s="6" t="n">
        <v>-3.630926</v>
      </c>
      <c r="D2210" s="6" t="n">
        <v>52.139536</v>
      </c>
      <c r="E2210" s="6" t="n">
        <v>487</v>
      </c>
      <c r="F2210" s="7" t="s">
        <v>4271</v>
      </c>
    </row>
    <row r="2211" customFormat="false" ht="13.5" hidden="false" customHeight="true" outlineLevel="0" collapsed="false">
      <c r="A2211" s="4" t="n">
        <f aca="false">A2210+1</f>
        <v>236059</v>
      </c>
      <c r="B2211" s="5" t="s">
        <v>4272</v>
      </c>
      <c r="C2211" s="6" t="n">
        <v>-3.554755</v>
      </c>
      <c r="D2211" s="6" t="n">
        <v>52.269717</v>
      </c>
      <c r="E2211" s="6" t="n">
        <v>466</v>
      </c>
      <c r="F2211" s="7" t="s">
        <v>4273</v>
      </c>
    </row>
    <row r="2212" customFormat="false" ht="13.5" hidden="false" customHeight="true" outlineLevel="0" collapsed="false">
      <c r="A2212" s="4" t="n">
        <f aca="false">A2211+1</f>
        <v>236060</v>
      </c>
      <c r="B2212" s="5" t="s">
        <v>4274</v>
      </c>
      <c r="C2212" s="6" t="n">
        <v>-3.866577</v>
      </c>
      <c r="D2212" s="6" t="n">
        <v>52.093554</v>
      </c>
      <c r="E2212" s="6" t="n">
        <v>462</v>
      </c>
      <c r="F2212" s="7" t="s">
        <v>4275</v>
      </c>
    </row>
    <row r="2213" customFormat="false" ht="13.5" hidden="false" customHeight="true" outlineLevel="0" collapsed="false">
      <c r="A2213" s="4" t="n">
        <f aca="false">A2212+1</f>
        <v>236061</v>
      </c>
      <c r="B2213" s="5" t="s">
        <v>4276</v>
      </c>
      <c r="C2213" s="6" t="n">
        <v>-4.079442</v>
      </c>
      <c r="D2213" s="6" t="n">
        <v>52.06902</v>
      </c>
      <c r="E2213" s="6" t="n">
        <v>415</v>
      </c>
      <c r="F2213" s="7" t="s">
        <v>4277</v>
      </c>
    </row>
    <row r="2214" customFormat="false" ht="13.5" hidden="false" customHeight="true" outlineLevel="0" collapsed="false">
      <c r="A2214" s="4" t="n">
        <f aca="false">A2213+1</f>
        <v>236062</v>
      </c>
      <c r="B2214" s="5" t="s">
        <v>4278</v>
      </c>
      <c r="C2214" s="6" t="n">
        <v>-4.618266</v>
      </c>
      <c r="D2214" s="6" t="n">
        <v>51.983535</v>
      </c>
      <c r="E2214" s="6" t="n">
        <v>395</v>
      </c>
      <c r="F2214" s="7" t="s">
        <v>4279</v>
      </c>
    </row>
    <row r="2215" customFormat="false" ht="13.5" hidden="false" customHeight="true" outlineLevel="0" collapsed="false">
      <c r="A2215" s="4" t="n">
        <f aca="false">A2214+1</f>
        <v>236063</v>
      </c>
      <c r="B2215" s="5" t="s">
        <v>4280</v>
      </c>
      <c r="C2215" s="6" t="n">
        <v>-4.03856</v>
      </c>
      <c r="D2215" s="6" t="n">
        <v>52.290686</v>
      </c>
      <c r="E2215" s="6" t="n">
        <v>361</v>
      </c>
      <c r="F2215" s="7" t="s">
        <v>4281</v>
      </c>
    </row>
    <row r="2216" customFormat="false" ht="13.5" hidden="false" customHeight="true" outlineLevel="0" collapsed="false">
      <c r="A2216" s="4" t="n">
        <f aca="false">A2215+1</f>
        <v>236064</v>
      </c>
      <c r="B2216" s="5" t="s">
        <v>4282</v>
      </c>
      <c r="C2216" s="6" t="n">
        <v>-4.824016</v>
      </c>
      <c r="D2216" s="6" t="n">
        <v>51.999579</v>
      </c>
      <c r="E2216" s="6" t="n">
        <v>346</v>
      </c>
      <c r="F2216" s="7" t="s">
        <v>4283</v>
      </c>
    </row>
    <row r="2217" customFormat="false" ht="13.5" hidden="false" customHeight="true" outlineLevel="0" collapsed="false">
      <c r="A2217" s="4" t="n">
        <f aca="false">A2216+1</f>
        <v>236065</v>
      </c>
      <c r="B2217" s="5" t="s">
        <v>4284</v>
      </c>
      <c r="C2217" s="6" t="n">
        <v>-3.78333</v>
      </c>
      <c r="D2217" s="6" t="n">
        <v>52.038869</v>
      </c>
      <c r="E2217" s="6" t="n">
        <v>341</v>
      </c>
      <c r="F2217" s="7" t="s">
        <v>4285</v>
      </c>
    </row>
    <row r="2218" customFormat="false" ht="13.5" hidden="false" customHeight="true" outlineLevel="0" collapsed="false">
      <c r="A2218" s="4" t="n">
        <f aca="false">A2217+1</f>
        <v>236066</v>
      </c>
      <c r="B2218" s="5" t="s">
        <v>4016</v>
      </c>
      <c r="C2218" s="6" t="n">
        <v>-4.43982</v>
      </c>
      <c r="D2218" s="6" t="n">
        <v>51.997153</v>
      </c>
      <c r="E2218" s="6" t="n">
        <v>335</v>
      </c>
      <c r="F2218" s="7" t="s">
        <v>4286</v>
      </c>
    </row>
    <row r="2219" customFormat="false" ht="13.5" hidden="false" customHeight="true" outlineLevel="0" collapsed="false">
      <c r="A2219" s="4" t="n">
        <f aca="false">A2218+1</f>
        <v>236067</v>
      </c>
      <c r="B2219" s="5" t="s">
        <v>4287</v>
      </c>
      <c r="C2219" s="6" t="n">
        <v>-3.779781</v>
      </c>
      <c r="D2219" s="6" t="n">
        <v>52.104292</v>
      </c>
      <c r="E2219" s="6" t="n">
        <v>331</v>
      </c>
      <c r="F2219" s="7" t="s">
        <v>4288</v>
      </c>
    </row>
    <row r="2220" customFormat="false" ht="13.5" hidden="false" customHeight="true" outlineLevel="0" collapsed="false">
      <c r="A2220" s="4" t="n">
        <f aca="false">A2219+1</f>
        <v>236068</v>
      </c>
      <c r="B2220" s="5" t="s">
        <v>4289</v>
      </c>
      <c r="C2220" s="6" t="n">
        <v>-4.009729</v>
      </c>
      <c r="D2220" s="6" t="n">
        <v>51.97547</v>
      </c>
      <c r="E2220" s="6" t="n">
        <v>329</v>
      </c>
      <c r="F2220" s="7" t="s">
        <v>4290</v>
      </c>
    </row>
    <row r="2221" customFormat="false" ht="13.5" hidden="false" customHeight="true" outlineLevel="0" collapsed="false">
      <c r="A2221" s="4" t="n">
        <f aca="false">A2220+1</f>
        <v>236069</v>
      </c>
      <c r="B2221" s="5" t="s">
        <v>4291</v>
      </c>
      <c r="C2221" s="6" t="n">
        <v>-4.044812</v>
      </c>
      <c r="D2221" s="6" t="n">
        <v>51.957691</v>
      </c>
      <c r="E2221" s="6" t="n">
        <v>328</v>
      </c>
      <c r="F2221" s="7" t="s">
        <v>4292</v>
      </c>
    </row>
    <row r="2222" customFormat="false" ht="13.5" hidden="false" customHeight="true" outlineLevel="0" collapsed="false">
      <c r="A2222" s="4" t="n">
        <f aca="false">A2221+1</f>
        <v>236070</v>
      </c>
      <c r="B2222" s="5" t="s">
        <v>4293</v>
      </c>
      <c r="C2222" s="6" t="n">
        <v>-4.252575</v>
      </c>
      <c r="D2222" s="6" t="n">
        <v>52.126778</v>
      </c>
      <c r="E2222" s="6" t="n">
        <v>327</v>
      </c>
      <c r="F2222" s="7" t="s">
        <v>4294</v>
      </c>
    </row>
    <row r="2223" customFormat="false" ht="13.5" hidden="false" customHeight="true" outlineLevel="0" collapsed="false">
      <c r="A2223" s="4" t="n">
        <f aca="false">A2222+1</f>
        <v>236071</v>
      </c>
      <c r="B2223" s="5" t="s">
        <v>4295</v>
      </c>
      <c r="C2223" s="6" t="n">
        <v>-4.179357</v>
      </c>
      <c r="D2223" s="6" t="n">
        <v>51.934855</v>
      </c>
      <c r="E2223" s="6" t="n">
        <v>326</v>
      </c>
      <c r="F2223" s="7" t="s">
        <v>4296</v>
      </c>
    </row>
    <row r="2224" customFormat="false" ht="13.5" hidden="false" customHeight="true" outlineLevel="0" collapsed="false">
      <c r="A2224" s="4" t="n">
        <f aca="false">A2223+1</f>
        <v>236072</v>
      </c>
      <c r="B2224" s="5" t="s">
        <v>4297</v>
      </c>
      <c r="C2224" s="6" t="n">
        <v>-5.067187</v>
      </c>
      <c r="D2224" s="6" t="n">
        <v>52.008261</v>
      </c>
      <c r="E2224" s="6" t="n">
        <v>213</v>
      </c>
      <c r="F2224" s="7" t="s">
        <v>4298</v>
      </c>
    </row>
    <row r="2225" customFormat="false" ht="13.5" hidden="false" customHeight="true" outlineLevel="0" collapsed="false">
      <c r="A2225" s="4" t="n">
        <f aca="false">A2224+1</f>
        <v>236073</v>
      </c>
      <c r="B2225" s="5" t="s">
        <v>4299</v>
      </c>
      <c r="C2225" s="6" t="n">
        <v>-4.59191</v>
      </c>
      <c r="D2225" s="6" t="n">
        <v>51.790484</v>
      </c>
      <c r="E2225" s="6" t="n">
        <v>205</v>
      </c>
      <c r="F2225" s="7" t="s">
        <v>4300</v>
      </c>
    </row>
    <row r="2226" customFormat="false" ht="13.5" hidden="false" customHeight="true" outlineLevel="0" collapsed="false">
      <c r="A2226" s="4" t="n">
        <f aca="false">A2225+1</f>
        <v>236074</v>
      </c>
      <c r="B2226" s="5" t="s">
        <v>4301</v>
      </c>
      <c r="C2226" s="6" t="n">
        <v>-4.688031</v>
      </c>
      <c r="D2226" s="6" t="n">
        <v>51.773881</v>
      </c>
      <c r="E2226" s="6" t="n">
        <v>205</v>
      </c>
      <c r="F2226" s="7" t="s">
        <v>4302</v>
      </c>
    </row>
    <row r="2227" customFormat="false" ht="13.5" hidden="false" customHeight="true" outlineLevel="0" collapsed="false">
      <c r="A2227" s="4" t="n">
        <f aca="false">A2226+1</f>
        <v>236075</v>
      </c>
      <c r="B2227" s="5" t="s">
        <v>4303</v>
      </c>
      <c r="C2227" s="6" t="n">
        <v>-3.436765</v>
      </c>
      <c r="D2227" s="6" t="n">
        <v>51.884031</v>
      </c>
      <c r="E2227" s="6" t="n">
        <v>886</v>
      </c>
      <c r="F2227" s="7" t="s">
        <v>4304</v>
      </c>
    </row>
    <row r="2228" customFormat="false" ht="13.5" hidden="false" customHeight="true" outlineLevel="0" collapsed="false">
      <c r="A2228" s="4" t="n">
        <f aca="false">A2227+1</f>
        <v>236076</v>
      </c>
      <c r="B2228" s="5" t="s">
        <v>4305</v>
      </c>
      <c r="C2228" s="6" t="n">
        <v>-3.443809</v>
      </c>
      <c r="D2228" s="6" t="n">
        <v>51.88167</v>
      </c>
      <c r="E2228" s="6" t="n">
        <v>873</v>
      </c>
      <c r="F2228" s="7" t="s">
        <v>4306</v>
      </c>
    </row>
    <row r="2229" customFormat="false" ht="13.5" hidden="false" customHeight="true" outlineLevel="0" collapsed="false">
      <c r="A2229" s="4" t="n">
        <f aca="false">A2228+1</f>
        <v>236077</v>
      </c>
      <c r="B2229" s="5" t="s">
        <v>4307</v>
      </c>
      <c r="C2229" s="6" t="n">
        <v>-3.446059</v>
      </c>
      <c r="D2229" s="6" t="n">
        <v>51.876148</v>
      </c>
      <c r="E2229" s="6" t="n">
        <v>824</v>
      </c>
      <c r="F2229" s="7" t="s">
        <v>4308</v>
      </c>
    </row>
    <row r="2230" customFormat="false" ht="13.5" hidden="false" customHeight="true" outlineLevel="0" collapsed="false">
      <c r="A2230" s="4" t="n">
        <f aca="false">A2229+1</f>
        <v>236078</v>
      </c>
      <c r="B2230" s="5" t="s">
        <v>4309</v>
      </c>
      <c r="C2230" s="6" t="n">
        <v>-3.143185</v>
      </c>
      <c r="D2230" s="6" t="n">
        <v>51.962777</v>
      </c>
      <c r="E2230" s="6" t="n">
        <v>811</v>
      </c>
      <c r="F2230" s="7" t="s">
        <v>4310</v>
      </c>
    </row>
    <row r="2231" customFormat="false" ht="13.5" hidden="false" customHeight="true" outlineLevel="0" collapsed="false">
      <c r="A2231" s="4" t="n">
        <f aca="false">A2230+1</f>
        <v>236079</v>
      </c>
      <c r="B2231" s="5" t="s">
        <v>4311</v>
      </c>
      <c r="C2231" s="6" t="n">
        <v>-3.708036</v>
      </c>
      <c r="D2231" s="6" t="n">
        <v>51.882294</v>
      </c>
      <c r="E2231" s="6" t="n">
        <v>802</v>
      </c>
      <c r="F2231" s="7" t="s">
        <v>4312</v>
      </c>
    </row>
    <row r="2232" customFormat="false" ht="13.5" hidden="false" customHeight="true" outlineLevel="0" collapsed="false">
      <c r="A2232" s="4" t="n">
        <f aca="false">A2231+1</f>
        <v>236080</v>
      </c>
      <c r="B2232" s="5" t="s">
        <v>4313</v>
      </c>
      <c r="C2232" s="6" t="n">
        <v>-3.122655</v>
      </c>
      <c r="D2232" s="6" t="n">
        <v>51.951961</v>
      </c>
      <c r="E2232" s="6" t="n">
        <v>800</v>
      </c>
      <c r="F2232" s="7" t="s">
        <v>4314</v>
      </c>
    </row>
    <row r="2233" customFormat="false" ht="13.5" hidden="false" customHeight="true" outlineLevel="0" collapsed="false">
      <c r="A2233" s="4" t="n">
        <f aca="false">A2232+1</f>
        <v>236081</v>
      </c>
      <c r="B2233" s="5" t="s">
        <v>4315</v>
      </c>
      <c r="C2233" s="6" t="n">
        <v>-3.41955</v>
      </c>
      <c r="D2233" s="6" t="n">
        <v>51.881803</v>
      </c>
      <c r="E2233" s="6" t="n">
        <v>795</v>
      </c>
      <c r="F2233" s="7" t="s">
        <v>4316</v>
      </c>
    </row>
    <row r="2234" customFormat="false" ht="13.5" hidden="false" customHeight="true" outlineLevel="0" collapsed="false">
      <c r="A2234" s="4" t="n">
        <f aca="false">A2233+1</f>
        <v>236082</v>
      </c>
      <c r="B2234" s="5" t="s">
        <v>4317</v>
      </c>
      <c r="C2234" s="6" t="n">
        <v>-3.363868</v>
      </c>
      <c r="D2234" s="6" t="n">
        <v>51.876815</v>
      </c>
      <c r="E2234" s="6" t="n">
        <v>769</v>
      </c>
      <c r="F2234" s="7" t="s">
        <v>4318</v>
      </c>
    </row>
    <row r="2235" customFormat="false" ht="13.5" hidden="false" customHeight="true" outlineLevel="0" collapsed="false">
      <c r="A2235" s="4" t="n">
        <f aca="false">A2234+1</f>
        <v>236083</v>
      </c>
      <c r="B2235" s="5" t="s">
        <v>4319</v>
      </c>
      <c r="C2235" s="6" t="n">
        <v>-3.699667</v>
      </c>
      <c r="D2235" s="6" t="n">
        <v>51.874601</v>
      </c>
      <c r="E2235" s="6" t="n">
        <v>761</v>
      </c>
      <c r="F2235" s="7" t="s">
        <v>4320</v>
      </c>
    </row>
    <row r="2236" customFormat="false" ht="13.5" hidden="false" customHeight="true" outlineLevel="0" collapsed="false">
      <c r="A2236" s="4" t="n">
        <f aca="false">A2235+1</f>
        <v>236084</v>
      </c>
      <c r="B2236" s="5" t="s">
        <v>4321</v>
      </c>
      <c r="C2236" s="6" t="n">
        <v>-3.374281</v>
      </c>
      <c r="D2236" s="6" t="n">
        <v>51.873843</v>
      </c>
      <c r="E2236" s="6" t="n">
        <v>754</v>
      </c>
      <c r="F2236" s="7" t="s">
        <v>4322</v>
      </c>
    </row>
    <row r="2237" customFormat="false" ht="13.5" hidden="false" customHeight="true" outlineLevel="0" collapsed="false">
      <c r="A2237" s="4" t="n">
        <f aca="false">A2236+1</f>
        <v>236085</v>
      </c>
      <c r="B2237" s="5" t="s">
        <v>4323</v>
      </c>
      <c r="C2237" s="6" t="n">
        <v>-3.727838</v>
      </c>
      <c r="D2237" s="6" t="n">
        <v>51.882598</v>
      </c>
      <c r="E2237" s="6" t="n">
        <v>749</v>
      </c>
      <c r="F2237" s="7" t="s">
        <v>4324</v>
      </c>
    </row>
    <row r="2238" customFormat="false" ht="13.5" hidden="false" customHeight="true" outlineLevel="0" collapsed="false">
      <c r="A2238" s="4" t="n">
        <f aca="false">A2237+1</f>
        <v>236086</v>
      </c>
      <c r="B2238" s="5" t="s">
        <v>4325</v>
      </c>
      <c r="C2238" s="6" t="n">
        <v>-3.497423</v>
      </c>
      <c r="D2238" s="6" t="n">
        <v>51.863313</v>
      </c>
      <c r="E2238" s="6" t="n">
        <v>734</v>
      </c>
      <c r="F2238" s="7" t="s">
        <v>4326</v>
      </c>
    </row>
    <row r="2239" customFormat="false" ht="13.5" hidden="false" customHeight="true" outlineLevel="0" collapsed="false">
      <c r="A2239" s="4" t="n">
        <f aca="false">A2238+1</f>
        <v>236087</v>
      </c>
      <c r="B2239" s="5" t="s">
        <v>4327</v>
      </c>
      <c r="C2239" s="6" t="n">
        <v>-3.627005</v>
      </c>
      <c r="D2239" s="6" t="n">
        <v>51.859398</v>
      </c>
      <c r="E2239" s="6" t="n">
        <v>725</v>
      </c>
      <c r="F2239" s="7" t="s">
        <v>4328</v>
      </c>
    </row>
    <row r="2240" customFormat="false" ht="13.5" hidden="false" customHeight="true" outlineLevel="0" collapsed="false">
      <c r="A2240" s="4" t="n">
        <f aca="false">A2239+1</f>
        <v>236088</v>
      </c>
      <c r="B2240" s="5" t="s">
        <v>4329</v>
      </c>
      <c r="C2240" s="6" t="n">
        <v>-3.15433</v>
      </c>
      <c r="D2240" s="6" t="n">
        <v>51.911588</v>
      </c>
      <c r="E2240" s="6" t="n">
        <v>720</v>
      </c>
      <c r="F2240" s="7" t="s">
        <v>4330</v>
      </c>
    </row>
    <row r="2241" customFormat="false" ht="13.5" hidden="false" customHeight="true" outlineLevel="0" collapsed="false">
      <c r="A2241" s="4" t="n">
        <f aca="false">A2240+1</f>
        <v>236089</v>
      </c>
      <c r="B2241" s="5" t="s">
        <v>4331</v>
      </c>
      <c r="C2241" s="6" t="n">
        <v>-3.401055</v>
      </c>
      <c r="D2241" s="6" t="n">
        <v>51.876225</v>
      </c>
      <c r="E2241" s="6" t="n">
        <v>719</v>
      </c>
      <c r="F2241" s="7" t="s">
        <v>4332</v>
      </c>
    </row>
    <row r="2242" customFormat="false" ht="13.5" hidden="false" customHeight="true" outlineLevel="0" collapsed="false">
      <c r="A2242" s="4" t="n">
        <f aca="false">A2241+1</f>
        <v>236090</v>
      </c>
      <c r="B2242" s="5" t="s">
        <v>4333</v>
      </c>
      <c r="C2242" s="6" t="n">
        <v>-3.149731</v>
      </c>
      <c r="D2242" s="6" t="n">
        <v>51.993311</v>
      </c>
      <c r="E2242" s="6" t="n">
        <v>713</v>
      </c>
      <c r="F2242" s="7" t="s">
        <v>4334</v>
      </c>
    </row>
    <row r="2243" customFormat="false" ht="13.5" hidden="false" customHeight="true" outlineLevel="0" collapsed="false">
      <c r="A2243" s="4" t="n">
        <f aca="false">A2242+1</f>
        <v>236091</v>
      </c>
      <c r="B2243" s="5" t="s">
        <v>4335</v>
      </c>
      <c r="C2243" s="6" t="n">
        <v>-3.085913</v>
      </c>
      <c r="D2243" s="6" t="n">
        <v>52.008591</v>
      </c>
      <c r="E2243" s="6" t="n">
        <v>703</v>
      </c>
      <c r="F2243" s="7" t="s">
        <v>4336</v>
      </c>
    </row>
    <row r="2244" customFormat="false" ht="13.5" hidden="false" customHeight="true" outlineLevel="0" collapsed="false">
      <c r="A2244" s="4" t="n">
        <f aca="false">A2243+1</f>
        <v>236092</v>
      </c>
      <c r="B2244" s="5" t="s">
        <v>4337</v>
      </c>
      <c r="C2244" s="6" t="n">
        <v>-3.139976</v>
      </c>
      <c r="D2244" s="6" t="n">
        <v>51.894753</v>
      </c>
      <c r="E2244" s="6" t="n">
        <v>701</v>
      </c>
      <c r="F2244" s="7" t="s">
        <v>4338</v>
      </c>
    </row>
    <row r="2245" customFormat="false" ht="13.5" hidden="false" customHeight="true" outlineLevel="0" collapsed="false">
      <c r="A2245" s="4" t="n">
        <f aca="false">A2244+1</f>
        <v>236093</v>
      </c>
      <c r="B2245" s="5" t="s">
        <v>4339</v>
      </c>
      <c r="C2245" s="6" t="n">
        <v>-3.130815</v>
      </c>
      <c r="D2245" s="6" t="n">
        <v>52.008519</v>
      </c>
      <c r="E2245" s="6" t="n">
        <v>690</v>
      </c>
      <c r="F2245" s="7" t="s">
        <v>4340</v>
      </c>
    </row>
    <row r="2246" customFormat="false" ht="13.5" hidden="false" customHeight="true" outlineLevel="0" collapsed="false">
      <c r="A2246" s="4" t="n">
        <f aca="false">A2245+1</f>
        <v>236094</v>
      </c>
      <c r="B2246" s="5" t="s">
        <v>4341</v>
      </c>
      <c r="C2246" s="6" t="n">
        <v>-3.080984</v>
      </c>
      <c r="D2246" s="6" t="n">
        <v>51.958231</v>
      </c>
      <c r="E2246" s="6" t="n">
        <v>679</v>
      </c>
      <c r="F2246" s="7" t="s">
        <v>4342</v>
      </c>
    </row>
    <row r="2247" customFormat="false" ht="13.5" hidden="false" customHeight="true" outlineLevel="0" collapsed="false">
      <c r="A2247" s="4" t="n">
        <f aca="false">A2246+1</f>
        <v>236095</v>
      </c>
      <c r="B2247" s="5" t="s">
        <v>4343</v>
      </c>
      <c r="C2247" s="6" t="n">
        <v>-3.74711</v>
      </c>
      <c r="D2247" s="6" t="n">
        <v>51.878626</v>
      </c>
      <c r="E2247" s="6" t="n">
        <v>677</v>
      </c>
      <c r="F2247" s="7" t="s">
        <v>4344</v>
      </c>
    </row>
    <row r="2248" customFormat="false" ht="13.5" hidden="false" customHeight="true" outlineLevel="0" collapsed="false">
      <c r="A2248" s="4" t="n">
        <f aca="false">A2247+1</f>
        <v>236096</v>
      </c>
      <c r="B2248" s="5" t="s">
        <v>4345</v>
      </c>
      <c r="C2248" s="6" t="n">
        <v>-3.102729</v>
      </c>
      <c r="D2248" s="6" t="n">
        <v>52.02291</v>
      </c>
      <c r="E2248" s="6" t="n">
        <v>677</v>
      </c>
      <c r="F2248" s="7" t="s">
        <v>4346</v>
      </c>
    </row>
    <row r="2249" customFormat="false" ht="13.5" hidden="false" customHeight="true" outlineLevel="0" collapsed="false">
      <c r="A2249" s="4" t="n">
        <f aca="false">A2248+1</f>
        <v>236097</v>
      </c>
      <c r="B2249" s="5" t="s">
        <v>4347</v>
      </c>
      <c r="C2249" s="6" t="n">
        <v>-3.616591</v>
      </c>
      <c r="D2249" s="6" t="n">
        <v>51.852456</v>
      </c>
      <c r="E2249" s="6" t="n">
        <v>668</v>
      </c>
      <c r="F2249" s="7" t="s">
        <v>4348</v>
      </c>
    </row>
    <row r="2250" customFormat="false" ht="13.5" hidden="false" customHeight="true" outlineLevel="0" collapsed="false">
      <c r="A2250" s="4" t="n">
        <f aca="false">A2249+1</f>
        <v>236098</v>
      </c>
      <c r="B2250" s="5" t="s">
        <v>4349</v>
      </c>
      <c r="C2250" s="6" t="n">
        <v>-3.5792</v>
      </c>
      <c r="D2250" s="6" t="n">
        <v>51.853656</v>
      </c>
      <c r="E2250" s="6" t="n">
        <v>663</v>
      </c>
      <c r="F2250" s="7" t="s">
        <v>4350</v>
      </c>
    </row>
    <row r="2251" customFormat="false" ht="13.5" hidden="false" customHeight="true" outlineLevel="0" collapsed="false">
      <c r="A2251" s="4" t="n">
        <f aca="false">A2250+1</f>
        <v>236099</v>
      </c>
      <c r="B2251" s="5" t="s">
        <v>4351</v>
      </c>
      <c r="C2251" s="6" t="n">
        <v>-3.155024</v>
      </c>
      <c r="D2251" s="6" t="n">
        <v>51.94431</v>
      </c>
      <c r="E2251" s="6" t="n">
        <v>663</v>
      </c>
      <c r="F2251" s="7" t="s">
        <v>4352</v>
      </c>
    </row>
    <row r="2252" customFormat="false" ht="13.5" hidden="false" customHeight="true" outlineLevel="0" collapsed="false">
      <c r="A2252" s="4" t="n">
        <f aca="false">A2251+1</f>
        <v>236100</v>
      </c>
      <c r="B2252" s="5" t="s">
        <v>4353</v>
      </c>
      <c r="C2252" s="6" t="n">
        <v>-3.10354</v>
      </c>
      <c r="D2252" s="6" t="n">
        <v>51.933844</v>
      </c>
      <c r="E2252" s="6" t="n">
        <v>658</v>
      </c>
      <c r="F2252" s="7" t="s">
        <v>4354</v>
      </c>
    </row>
    <row r="2253" customFormat="false" ht="13.5" hidden="false" customHeight="true" outlineLevel="0" collapsed="false">
      <c r="A2253" s="4" t="n">
        <f aca="false">A2252+1</f>
        <v>236101</v>
      </c>
      <c r="B2253" s="5" t="s">
        <v>4355</v>
      </c>
      <c r="C2253" s="6" t="n">
        <v>-3.340296</v>
      </c>
      <c r="D2253" s="6" t="n">
        <v>51.861044</v>
      </c>
      <c r="E2253" s="6" t="n">
        <v>654</v>
      </c>
      <c r="F2253" s="7" t="s">
        <v>4356</v>
      </c>
    </row>
    <row r="2254" customFormat="false" ht="13.5" hidden="false" customHeight="true" outlineLevel="0" collapsed="false">
      <c r="A2254" s="4" t="n">
        <f aca="false">A2253+1</f>
        <v>236102</v>
      </c>
      <c r="B2254" s="5" t="s">
        <v>4357</v>
      </c>
      <c r="C2254" s="6" t="n">
        <v>-3.145849</v>
      </c>
      <c r="D2254" s="6" t="n">
        <v>51.924547</v>
      </c>
      <c r="E2254" s="6" t="n">
        <v>646</v>
      </c>
      <c r="F2254" s="7" t="s">
        <v>4358</v>
      </c>
    </row>
    <row r="2255" customFormat="false" ht="13.5" hidden="false" customHeight="true" outlineLevel="0" collapsed="false">
      <c r="A2255" s="4" t="n">
        <f aca="false">A2254+1</f>
        <v>236103</v>
      </c>
      <c r="B2255" s="5" t="s">
        <v>4359</v>
      </c>
      <c r="C2255" s="6" t="n">
        <v>-3.0686</v>
      </c>
      <c r="D2255" s="6" t="n">
        <v>51.983978</v>
      </c>
      <c r="E2255" s="6" t="n">
        <v>637</v>
      </c>
      <c r="F2255" s="7" t="s">
        <v>4360</v>
      </c>
    </row>
    <row r="2256" customFormat="false" ht="13.5" hidden="false" customHeight="true" outlineLevel="0" collapsed="false">
      <c r="A2256" s="4" t="n">
        <f aca="false">A2255+1</f>
        <v>236104</v>
      </c>
      <c r="B2256" s="5" t="s">
        <v>4361</v>
      </c>
      <c r="C2256" s="6" t="n">
        <v>-3.777059</v>
      </c>
      <c r="D2256" s="6" t="n">
        <v>51.86808</v>
      </c>
      <c r="E2256" s="6" t="n">
        <v>635</v>
      </c>
      <c r="F2256" s="7" t="s">
        <v>4362</v>
      </c>
    </row>
    <row r="2257" customFormat="false" ht="13.5" hidden="false" customHeight="true" outlineLevel="0" collapsed="false">
      <c r="A2257" s="4" t="n">
        <f aca="false">A2256+1</f>
        <v>236105</v>
      </c>
      <c r="B2257" s="5" t="s">
        <v>4363</v>
      </c>
      <c r="C2257" s="6" t="n">
        <v>-3.542934</v>
      </c>
      <c r="D2257" s="6" t="n">
        <v>51.855963</v>
      </c>
      <c r="E2257" s="6" t="n">
        <v>632</v>
      </c>
      <c r="F2257" s="7" t="s">
        <v>4364</v>
      </c>
    </row>
    <row r="2258" customFormat="false" ht="13.5" hidden="false" customHeight="true" outlineLevel="0" collapsed="false">
      <c r="A2258" s="4" t="n">
        <f aca="false">A2257+1</f>
        <v>236106</v>
      </c>
      <c r="B2258" s="5" t="s">
        <v>4365</v>
      </c>
      <c r="C2258" s="6" t="n">
        <v>-3.515805</v>
      </c>
      <c r="D2258" s="6" t="n">
        <v>51.893847</v>
      </c>
      <c r="E2258" s="6" t="n">
        <v>629</v>
      </c>
      <c r="F2258" s="7" t="s">
        <v>4366</v>
      </c>
    </row>
    <row r="2259" customFormat="false" ht="13.5" hidden="false" customHeight="true" outlineLevel="0" collapsed="false">
      <c r="A2259" s="4" t="n">
        <f aca="false">A2258+1</f>
        <v>236107</v>
      </c>
      <c r="B2259" s="5" t="s">
        <v>4367</v>
      </c>
      <c r="C2259" s="6" t="n">
        <v>-3.511455</v>
      </c>
      <c r="D2259" s="6" t="n">
        <v>51.885055</v>
      </c>
      <c r="E2259" s="6" t="n">
        <v>629</v>
      </c>
      <c r="F2259" s="7" t="s">
        <v>4368</v>
      </c>
    </row>
    <row r="2260" customFormat="false" ht="13.5" hidden="false" customHeight="true" outlineLevel="0" collapsed="false">
      <c r="A2260" s="4" t="n">
        <f aca="false">A2259+1</f>
        <v>236108</v>
      </c>
      <c r="B2260" s="5" t="s">
        <v>4369</v>
      </c>
      <c r="C2260" s="6" t="n">
        <v>-3.470367</v>
      </c>
      <c r="D2260" s="6" t="n">
        <v>51.88384</v>
      </c>
      <c r="E2260" s="6" t="n">
        <v>619</v>
      </c>
      <c r="F2260" s="7" t="s">
        <v>4370</v>
      </c>
    </row>
    <row r="2261" customFormat="false" ht="13.5" hidden="false" customHeight="true" outlineLevel="0" collapsed="false">
      <c r="A2261" s="4" t="n">
        <f aca="false">A2260+1</f>
        <v>236109</v>
      </c>
      <c r="B2261" s="5" t="s">
        <v>4371</v>
      </c>
      <c r="C2261" s="6" t="n">
        <v>-3.32442</v>
      </c>
      <c r="D2261" s="6" t="n">
        <v>51.813793</v>
      </c>
      <c r="E2261" s="6" t="n">
        <v>617</v>
      </c>
      <c r="F2261" s="7" t="s">
        <v>4372</v>
      </c>
    </row>
    <row r="2262" customFormat="false" ht="13.5" hidden="false" customHeight="true" outlineLevel="0" collapsed="false">
      <c r="A2262" s="4" t="n">
        <f aca="false">A2261+1</f>
        <v>236110</v>
      </c>
      <c r="B2262" s="5" t="s">
        <v>4373</v>
      </c>
      <c r="C2262" s="6" t="n">
        <v>-3.829967</v>
      </c>
      <c r="D2262" s="6" t="n">
        <v>51.845678</v>
      </c>
      <c r="E2262" s="6" t="n">
        <v>616</v>
      </c>
      <c r="F2262" s="7" t="s">
        <v>4374</v>
      </c>
    </row>
    <row r="2263" customFormat="false" ht="13.5" hidden="false" customHeight="true" outlineLevel="0" collapsed="false">
      <c r="A2263" s="4" t="n">
        <f aca="false">A2262+1</f>
        <v>236111</v>
      </c>
      <c r="B2263" s="5" t="s">
        <v>4375</v>
      </c>
      <c r="C2263" s="6" t="n">
        <v>-3.05392</v>
      </c>
      <c r="D2263" s="6" t="n">
        <v>51.972753</v>
      </c>
      <c r="E2263" s="6" t="n">
        <v>616</v>
      </c>
      <c r="F2263" s="7" t="s">
        <v>4376</v>
      </c>
    </row>
    <row r="2264" customFormat="false" ht="13.5" hidden="false" customHeight="true" outlineLevel="0" collapsed="false">
      <c r="A2264" s="4" t="n">
        <f aca="false">A2263+1</f>
        <v>236112</v>
      </c>
      <c r="B2264" s="5" t="s">
        <v>4377</v>
      </c>
      <c r="C2264" s="6" t="n">
        <v>-3.215555</v>
      </c>
      <c r="D2264" s="6" t="n">
        <v>51.9553</v>
      </c>
      <c r="E2264" s="6" t="n">
        <v>609</v>
      </c>
      <c r="F2264" s="7" t="s">
        <v>4378</v>
      </c>
    </row>
    <row r="2265" customFormat="false" ht="13.5" hidden="false" customHeight="true" outlineLevel="0" collapsed="false">
      <c r="A2265" s="4" t="n">
        <f aca="false">A2264+1</f>
        <v>236113</v>
      </c>
      <c r="B2265" s="5" t="s">
        <v>4379</v>
      </c>
      <c r="C2265" s="6" t="n">
        <v>-3.591564</v>
      </c>
      <c r="D2265" s="6" t="n">
        <v>51.868254</v>
      </c>
      <c r="E2265" s="6" t="n">
        <v>604</v>
      </c>
      <c r="F2265" s="7" t="s">
        <v>4380</v>
      </c>
    </row>
    <row r="2266" customFormat="false" ht="13.5" hidden="false" customHeight="true" outlineLevel="0" collapsed="false">
      <c r="A2266" s="4" t="n">
        <f aca="false">A2265+1</f>
        <v>236114</v>
      </c>
      <c r="B2266" s="5" t="s">
        <v>4381</v>
      </c>
      <c r="C2266" s="6" t="n">
        <v>-3.806308</v>
      </c>
      <c r="D2266" s="6" t="n">
        <v>51.849452</v>
      </c>
      <c r="E2266" s="6" t="n">
        <v>602</v>
      </c>
      <c r="F2266" s="7" t="s">
        <v>4382</v>
      </c>
    </row>
    <row r="2267" customFormat="false" ht="13.5" hidden="false" customHeight="true" outlineLevel="0" collapsed="false">
      <c r="A2267" s="4" t="n">
        <f aca="false">A2266+1</f>
        <v>236115</v>
      </c>
      <c r="B2267" s="5" t="s">
        <v>4383</v>
      </c>
      <c r="C2267" s="6" t="n">
        <v>-3.057868</v>
      </c>
      <c r="D2267" s="6" t="n">
        <v>51.862719</v>
      </c>
      <c r="E2267" s="6" t="n">
        <v>596</v>
      </c>
      <c r="F2267" s="7" t="s">
        <v>4384</v>
      </c>
    </row>
    <row r="2268" customFormat="false" ht="13.5" hidden="false" customHeight="true" outlineLevel="0" collapsed="false">
      <c r="A2268" s="4" t="n">
        <f aca="false">A2267+1</f>
        <v>236116</v>
      </c>
      <c r="B2268" s="5" t="s">
        <v>4385</v>
      </c>
      <c r="C2268" s="6" t="n">
        <v>-3.287376</v>
      </c>
      <c r="D2268" s="6" t="n">
        <v>51.866977</v>
      </c>
      <c r="E2268" s="6" t="n">
        <v>551</v>
      </c>
      <c r="F2268" s="7" t="s">
        <v>4386</v>
      </c>
    </row>
    <row r="2269" customFormat="false" ht="13.5" hidden="false" customHeight="true" outlineLevel="0" collapsed="false">
      <c r="A2269" s="4" t="n">
        <f aca="false">A2268+1</f>
        <v>236117</v>
      </c>
      <c r="B2269" s="5" t="s">
        <v>4387</v>
      </c>
      <c r="C2269" s="6" t="n">
        <v>-3.224086</v>
      </c>
      <c r="D2269" s="6" t="n">
        <v>51.932436</v>
      </c>
      <c r="E2269" s="6" t="n">
        <v>515</v>
      </c>
      <c r="F2269" s="7" t="s">
        <v>4388</v>
      </c>
    </row>
    <row r="2270" customFormat="false" ht="13.5" hidden="false" customHeight="true" outlineLevel="0" collapsed="false">
      <c r="A2270" s="4" t="n">
        <f aca="false">A2269+1</f>
        <v>236118</v>
      </c>
      <c r="B2270" s="5" t="s">
        <v>4389</v>
      </c>
      <c r="C2270" s="6" t="n">
        <v>-2.972614</v>
      </c>
      <c r="D2270" s="6" t="n">
        <v>51.859066</v>
      </c>
      <c r="E2270" s="6" t="n">
        <v>486</v>
      </c>
      <c r="F2270" s="7" t="s">
        <v>4390</v>
      </c>
    </row>
    <row r="2271" customFormat="false" ht="13.5" hidden="false" customHeight="true" outlineLevel="0" collapsed="false">
      <c r="A2271" s="4" t="n">
        <f aca="false">A2270+1</f>
        <v>236119</v>
      </c>
      <c r="B2271" s="5" t="s">
        <v>4391</v>
      </c>
      <c r="C2271" s="6" t="n">
        <v>-3.518111</v>
      </c>
      <c r="D2271" s="6" t="n">
        <v>52.106416</v>
      </c>
      <c r="E2271" s="6" t="n">
        <v>478</v>
      </c>
      <c r="F2271" s="7" t="s">
        <v>4392</v>
      </c>
    </row>
    <row r="2272" customFormat="false" ht="13.5" hidden="false" customHeight="true" outlineLevel="0" collapsed="false">
      <c r="A2272" s="4" t="n">
        <f aca="false">A2271+1</f>
        <v>236120</v>
      </c>
      <c r="B2272" s="5" t="s">
        <v>4393</v>
      </c>
      <c r="C2272" s="6" t="n">
        <v>-3.649798</v>
      </c>
      <c r="D2272" s="6" t="n">
        <v>52.007491</v>
      </c>
      <c r="E2272" s="6" t="n">
        <v>442</v>
      </c>
      <c r="F2272" s="7" t="s">
        <v>4394</v>
      </c>
    </row>
    <row r="2273" customFormat="false" ht="13.5" hidden="false" customHeight="true" outlineLevel="0" collapsed="false">
      <c r="A2273" s="4" t="n">
        <f aca="false">A2272+1</f>
        <v>236121</v>
      </c>
      <c r="B2273" s="5" t="s">
        <v>4395</v>
      </c>
      <c r="C2273" s="6" t="n">
        <v>-2.86747</v>
      </c>
      <c r="D2273" s="6" t="n">
        <v>51.884957</v>
      </c>
      <c r="E2273" s="6" t="n">
        <v>423</v>
      </c>
      <c r="F2273" s="7" t="s">
        <v>4396</v>
      </c>
    </row>
    <row r="2274" customFormat="false" ht="13.5" hidden="false" customHeight="true" outlineLevel="0" collapsed="false">
      <c r="A2274" s="4" t="n">
        <f aca="false">A2273+1</f>
        <v>236122</v>
      </c>
      <c r="B2274" s="5" t="s">
        <v>4397</v>
      </c>
      <c r="C2274" s="6" t="n">
        <v>-3.27181</v>
      </c>
      <c r="D2274" s="6" t="n">
        <v>51.910854</v>
      </c>
      <c r="E2274" s="6" t="n">
        <v>393</v>
      </c>
      <c r="F2274" s="7" t="s">
        <v>4398</v>
      </c>
    </row>
    <row r="2275" customFormat="false" ht="13.5" hidden="false" customHeight="true" outlineLevel="0" collapsed="false">
      <c r="A2275" s="4" t="n">
        <f aca="false">A2274+1</f>
        <v>236123</v>
      </c>
      <c r="B2275" s="5" t="s">
        <v>4399</v>
      </c>
      <c r="C2275" s="6" t="n">
        <v>-3.016094</v>
      </c>
      <c r="D2275" s="6" t="n">
        <v>51.880449</v>
      </c>
      <c r="E2275" s="6" t="n">
        <v>384</v>
      </c>
      <c r="F2275" s="7" t="s">
        <v>4400</v>
      </c>
    </row>
    <row r="2276" customFormat="false" ht="13.5" hidden="false" customHeight="true" outlineLevel="0" collapsed="false">
      <c r="A2276" s="4" t="n">
        <f aca="false">A2275+1</f>
        <v>236124</v>
      </c>
      <c r="B2276" s="5" t="s">
        <v>4401</v>
      </c>
      <c r="C2276" s="6" t="n">
        <v>-3.011701</v>
      </c>
      <c r="D2276" s="6" t="n">
        <v>51.871792</v>
      </c>
      <c r="E2276" s="6" t="n">
        <v>381</v>
      </c>
      <c r="F2276" s="7" t="s">
        <v>4402</v>
      </c>
    </row>
    <row r="2277" customFormat="false" ht="13.5" hidden="false" customHeight="true" outlineLevel="0" collapsed="false">
      <c r="A2277" s="4" t="n">
        <f aca="false">A2276+1</f>
        <v>236125</v>
      </c>
      <c r="B2277" s="5" t="s">
        <v>4403</v>
      </c>
      <c r="C2277" s="6" t="n">
        <v>-3.205791</v>
      </c>
      <c r="D2277" s="6" t="n">
        <v>51.879899</v>
      </c>
      <c r="E2277" s="6" t="n">
        <v>292</v>
      </c>
      <c r="F2277" s="7" t="s">
        <v>4404</v>
      </c>
    </row>
    <row r="2278" customFormat="false" ht="13.5" hidden="false" customHeight="true" outlineLevel="0" collapsed="false">
      <c r="A2278" s="4" t="n">
        <f aca="false">A2277+1</f>
        <v>236126</v>
      </c>
      <c r="B2278" s="5" t="s">
        <v>4405</v>
      </c>
      <c r="C2278" s="6" t="n">
        <v>-3.68276</v>
      </c>
      <c r="D2278" s="6" t="n">
        <v>51.755114</v>
      </c>
      <c r="E2278" s="6" t="n">
        <v>481</v>
      </c>
      <c r="F2278" s="7" t="s">
        <v>4406</v>
      </c>
    </row>
    <row r="2279" customFormat="false" ht="13.5" hidden="false" customHeight="true" outlineLevel="0" collapsed="false">
      <c r="A2279" s="4" t="n">
        <f aca="false">A2278+1</f>
        <v>236127</v>
      </c>
      <c r="B2279" s="5" t="s">
        <v>4407</v>
      </c>
      <c r="C2279" s="6" t="n">
        <v>-3.784603</v>
      </c>
      <c r="D2279" s="6" t="n">
        <v>51.719072</v>
      </c>
      <c r="E2279" s="6" t="n">
        <v>418</v>
      </c>
      <c r="F2279" s="7" t="s">
        <v>4408</v>
      </c>
    </row>
    <row r="2280" customFormat="false" ht="13.5" hidden="false" customHeight="true" outlineLevel="0" collapsed="false">
      <c r="A2280" s="4" t="n">
        <f aca="false">A2279+1</f>
        <v>236128</v>
      </c>
      <c r="B2280" s="5" t="s">
        <v>4409</v>
      </c>
      <c r="C2280" s="6" t="n">
        <v>-3.892048</v>
      </c>
      <c r="D2280" s="6" t="n">
        <v>51.88963</v>
      </c>
      <c r="E2280" s="6" t="n">
        <v>415</v>
      </c>
      <c r="F2280" s="7" t="s">
        <v>4410</v>
      </c>
    </row>
    <row r="2281" customFormat="false" ht="13.5" hidden="false" customHeight="true" outlineLevel="0" collapsed="false">
      <c r="A2281" s="4" t="n">
        <f aca="false">A2280+1</f>
        <v>236129</v>
      </c>
      <c r="B2281" s="5" t="s">
        <v>4411</v>
      </c>
      <c r="C2281" s="6" t="n">
        <v>-3.936529</v>
      </c>
      <c r="D2281" s="6" t="n">
        <v>51.767779</v>
      </c>
      <c r="E2281" s="6" t="n">
        <v>373</v>
      </c>
      <c r="F2281" s="7" t="s">
        <v>4412</v>
      </c>
    </row>
    <row r="2282" customFormat="false" ht="13.5" hidden="false" customHeight="true" outlineLevel="0" collapsed="false">
      <c r="A2282" s="4" t="n">
        <f aca="false">A2281+1</f>
        <v>236130</v>
      </c>
      <c r="B2282" s="5" t="s">
        <v>4413</v>
      </c>
      <c r="C2282" s="6" t="n">
        <v>-3.863037</v>
      </c>
      <c r="D2282" s="6" t="n">
        <v>51.776665</v>
      </c>
      <c r="E2282" s="6" t="n">
        <v>357</v>
      </c>
      <c r="F2282" s="7" t="s">
        <v>4414</v>
      </c>
    </row>
    <row r="2283" customFormat="false" ht="13.5" hidden="false" customHeight="true" outlineLevel="0" collapsed="false">
      <c r="A2283" s="4" t="n">
        <f aca="false">A2282+1</f>
        <v>236131</v>
      </c>
      <c r="B2283" s="5" t="s">
        <v>4415</v>
      </c>
      <c r="C2283" s="6" t="n">
        <v>-3.811055</v>
      </c>
      <c r="D2283" s="6" t="n">
        <v>51.756067</v>
      </c>
      <c r="E2283" s="6" t="n">
        <v>338</v>
      </c>
      <c r="F2283" s="7" t="s">
        <v>4416</v>
      </c>
    </row>
    <row r="2284" customFormat="false" ht="13.5" hidden="false" customHeight="true" outlineLevel="0" collapsed="false">
      <c r="A2284" s="4" t="n">
        <f aca="false">A2283+1</f>
        <v>236132</v>
      </c>
      <c r="B2284" s="5" t="s">
        <v>4417</v>
      </c>
      <c r="C2284" s="6" t="n">
        <v>-4.152225</v>
      </c>
      <c r="D2284" s="6" t="n">
        <v>51.751041</v>
      </c>
      <c r="E2284" s="6" t="n">
        <v>284</v>
      </c>
      <c r="F2284" s="7" t="s">
        <v>4418</v>
      </c>
    </row>
    <row r="2285" customFormat="false" ht="13.5" hidden="false" customHeight="true" outlineLevel="0" collapsed="false">
      <c r="A2285" s="4" t="n">
        <f aca="false">A2284+1</f>
        <v>236133</v>
      </c>
      <c r="B2285" s="5" t="s">
        <v>4419</v>
      </c>
      <c r="C2285" s="6" t="n">
        <v>-3.845763</v>
      </c>
      <c r="D2285" s="6" t="n">
        <v>51.685827</v>
      </c>
      <c r="E2285" s="6" t="n">
        <v>272</v>
      </c>
      <c r="F2285" s="7" t="s">
        <v>4420</v>
      </c>
    </row>
    <row r="2286" customFormat="false" ht="13.5" hidden="false" customHeight="true" outlineLevel="0" collapsed="false">
      <c r="A2286" s="4" t="n">
        <f aca="false">A2285+1</f>
        <v>236134</v>
      </c>
      <c r="B2286" s="5" t="s">
        <v>4421</v>
      </c>
      <c r="C2286" s="6" t="n">
        <v>-4.202238</v>
      </c>
      <c r="D2286" s="6" t="n">
        <v>51.797434</v>
      </c>
      <c r="E2286" s="6" t="n">
        <v>263</v>
      </c>
      <c r="F2286" s="7" t="s">
        <v>4422</v>
      </c>
    </row>
    <row r="2287" customFormat="false" ht="13.5" hidden="false" customHeight="true" outlineLevel="0" collapsed="false">
      <c r="A2287" s="4" t="n">
        <f aca="false">A2286+1</f>
        <v>236135</v>
      </c>
      <c r="B2287" s="5" t="s">
        <v>4423</v>
      </c>
      <c r="C2287" s="6" t="n">
        <v>-4.281596</v>
      </c>
      <c r="D2287" s="6" t="n">
        <v>51.576401</v>
      </c>
      <c r="E2287" s="6" t="n">
        <v>193</v>
      </c>
      <c r="F2287" s="7" t="s">
        <v>4424</v>
      </c>
    </row>
    <row r="2288" customFormat="false" ht="13.5" hidden="false" customHeight="true" outlineLevel="0" collapsed="false">
      <c r="A2288" s="4" t="n">
        <f aca="false">A2287+1</f>
        <v>236136</v>
      </c>
      <c r="B2288" s="5" t="s">
        <v>4425</v>
      </c>
      <c r="C2288" s="6" t="n">
        <v>-3.921503</v>
      </c>
      <c r="D2288" s="6" t="n">
        <v>51.629076</v>
      </c>
      <c r="E2288" s="6" t="n">
        <v>193</v>
      </c>
      <c r="F2288" s="7" t="s">
        <v>4426</v>
      </c>
    </row>
    <row r="2289" customFormat="false" ht="13.5" hidden="false" customHeight="true" outlineLevel="0" collapsed="false">
      <c r="A2289" s="4" t="n">
        <f aca="false">A2288+1</f>
        <v>236137</v>
      </c>
      <c r="B2289" s="5" t="s">
        <v>4427</v>
      </c>
      <c r="C2289" s="6" t="n">
        <v>-3.583751</v>
      </c>
      <c r="D2289" s="6" t="n">
        <v>51.716395</v>
      </c>
      <c r="E2289" s="6" t="n">
        <v>600</v>
      </c>
      <c r="F2289" s="7" t="s">
        <v>4428</v>
      </c>
    </row>
    <row r="2290" customFormat="false" ht="13.5" hidden="false" customHeight="true" outlineLevel="0" collapsed="false">
      <c r="A2290" s="4" t="n">
        <f aca="false">A2289+1</f>
        <v>236138</v>
      </c>
      <c r="B2290" s="5" t="s">
        <v>4429</v>
      </c>
      <c r="C2290" s="6" t="n">
        <v>-3.114888</v>
      </c>
      <c r="D2290" s="6" t="n">
        <v>51.765308</v>
      </c>
      <c r="E2290" s="6" t="n">
        <v>578</v>
      </c>
      <c r="F2290" s="7" t="s">
        <v>4430</v>
      </c>
    </row>
    <row r="2291" customFormat="false" ht="13.5" hidden="false" customHeight="true" outlineLevel="0" collapsed="false">
      <c r="A2291" s="4" t="n">
        <f aca="false">A2290+1</f>
        <v>236139</v>
      </c>
      <c r="B2291" s="5" t="s">
        <v>4431</v>
      </c>
      <c r="C2291" s="6" t="n">
        <v>-3.179332</v>
      </c>
      <c r="D2291" s="6" t="n">
        <v>51.76922</v>
      </c>
      <c r="E2291" s="6" t="n">
        <v>550</v>
      </c>
      <c r="F2291" s="7" t="s">
        <v>4432</v>
      </c>
    </row>
    <row r="2292" customFormat="false" ht="13.5" hidden="false" customHeight="true" outlineLevel="0" collapsed="false">
      <c r="A2292" s="4" t="n">
        <f aca="false">A2291+1</f>
        <v>236140</v>
      </c>
      <c r="B2292" s="5" t="s">
        <v>4433</v>
      </c>
      <c r="C2292" s="6" t="n">
        <v>-3.384821</v>
      </c>
      <c r="D2292" s="6" t="n">
        <v>51.71318</v>
      </c>
      <c r="E2292" s="6" t="n">
        <v>491</v>
      </c>
      <c r="F2292" s="7" t="s">
        <v>4434</v>
      </c>
    </row>
    <row r="2293" customFormat="false" ht="13.5" hidden="false" customHeight="true" outlineLevel="0" collapsed="false">
      <c r="A2293" s="4" t="n">
        <f aca="false">A2292+1</f>
        <v>236141</v>
      </c>
      <c r="B2293" s="5" t="s">
        <v>4435</v>
      </c>
      <c r="C2293" s="6" t="n">
        <v>-3.071583</v>
      </c>
      <c r="D2293" s="6" t="n">
        <v>51.674481</v>
      </c>
      <c r="E2293" s="6" t="n">
        <v>472</v>
      </c>
      <c r="F2293" s="7" t="s">
        <v>4436</v>
      </c>
    </row>
    <row r="2294" customFormat="false" ht="13.5" hidden="false" customHeight="true" outlineLevel="0" collapsed="false">
      <c r="A2294" s="4" t="n">
        <f aca="false">A2293+1</f>
        <v>236142</v>
      </c>
      <c r="B2294" s="5" t="s">
        <v>4437</v>
      </c>
      <c r="C2294" s="6" t="n">
        <v>-3.305212</v>
      </c>
      <c r="D2294" s="6" t="n">
        <v>51.606125</v>
      </c>
      <c r="E2294" s="6" t="n">
        <v>382</v>
      </c>
      <c r="F2294" s="7" t="s">
        <v>4438</v>
      </c>
    </row>
    <row r="2295" customFormat="false" ht="13.5" hidden="false" customHeight="true" outlineLevel="0" collapsed="false">
      <c r="A2295" s="4" t="n">
        <f aca="false">A2294+1</f>
        <v>236143</v>
      </c>
      <c r="B2295" s="5" t="s">
        <v>4439</v>
      </c>
      <c r="C2295" s="6" t="n">
        <v>-3.144048</v>
      </c>
      <c r="D2295" s="6" t="n">
        <v>51.624307</v>
      </c>
      <c r="E2295" s="6" t="n">
        <v>381</v>
      </c>
      <c r="F2295" s="7" t="s">
        <v>4440</v>
      </c>
    </row>
    <row r="2296" customFormat="false" ht="13.5" hidden="false" customHeight="true" outlineLevel="0" collapsed="false">
      <c r="A2296" s="4" t="n">
        <f aca="false">A2295+1</f>
        <v>236144</v>
      </c>
      <c r="B2296" s="5" t="s">
        <v>4441</v>
      </c>
      <c r="C2296" s="6" t="n">
        <v>-3.399066</v>
      </c>
      <c r="D2296" s="6" t="n">
        <v>51.597275</v>
      </c>
      <c r="E2296" s="6" t="n">
        <v>377</v>
      </c>
      <c r="F2296" s="7" t="s">
        <v>4442</v>
      </c>
    </row>
    <row r="2297" customFormat="false" ht="13.5" hidden="false" customHeight="true" outlineLevel="0" collapsed="false">
      <c r="A2297" s="4" t="n">
        <f aca="false">A2296+1</f>
        <v>236145</v>
      </c>
      <c r="B2297" s="5" t="s">
        <v>4443</v>
      </c>
      <c r="C2297" s="6" t="n">
        <v>-3.75986</v>
      </c>
      <c r="D2297" s="6" t="n">
        <v>51.62802</v>
      </c>
      <c r="E2297" s="6" t="n">
        <v>370</v>
      </c>
      <c r="F2297" s="7" t="s">
        <v>4444</v>
      </c>
    </row>
    <row r="2298" customFormat="false" ht="13.5" hidden="false" customHeight="true" outlineLevel="0" collapsed="false">
      <c r="A2298" s="4" t="n">
        <f aca="false">A2297+1</f>
        <v>236146</v>
      </c>
      <c r="B2298" s="5" t="s">
        <v>4445</v>
      </c>
      <c r="C2298" s="6" t="n">
        <v>-3.122185</v>
      </c>
      <c r="D2298" s="6" t="n">
        <v>51.603576</v>
      </c>
      <c r="E2298" s="6" t="n">
        <v>362</v>
      </c>
      <c r="F2298" s="7" t="s">
        <v>4446</v>
      </c>
    </row>
    <row r="2299" customFormat="false" ht="13.5" hidden="false" customHeight="true" outlineLevel="0" collapsed="false">
      <c r="A2299" s="4" t="n">
        <f aca="false">A2298+1</f>
        <v>236147</v>
      </c>
      <c r="B2299" s="5" t="s">
        <v>4447</v>
      </c>
      <c r="C2299" s="6" t="n">
        <v>-2.852178</v>
      </c>
      <c r="D2299" s="6" t="n">
        <v>51.644483</v>
      </c>
      <c r="E2299" s="6" t="n">
        <v>309</v>
      </c>
      <c r="F2299" s="7" t="s">
        <v>4448</v>
      </c>
    </row>
    <row r="2300" customFormat="false" ht="13.5" hidden="false" customHeight="true" outlineLevel="0" collapsed="false">
      <c r="A2300" s="4" t="n">
        <f aca="false">A2299+1</f>
        <v>236148</v>
      </c>
      <c r="B2300" s="5" t="s">
        <v>4449</v>
      </c>
      <c r="C2300" s="6" t="n">
        <v>-3.294327</v>
      </c>
      <c r="D2300" s="6" t="n">
        <v>51.543247</v>
      </c>
      <c r="E2300" s="6" t="n">
        <v>307</v>
      </c>
      <c r="F2300" s="7" t="s">
        <v>4450</v>
      </c>
    </row>
    <row r="2301" customFormat="false" ht="13.5" hidden="false" customHeight="true" outlineLevel="0" collapsed="false">
      <c r="A2301" s="4" t="n">
        <f aca="false">A2300+1</f>
        <v>236149</v>
      </c>
      <c r="B2301" s="5" t="s">
        <v>4451</v>
      </c>
      <c r="C2301" s="6" t="n">
        <v>-3.251593</v>
      </c>
      <c r="D2301" s="6" t="n">
        <v>51.557766</v>
      </c>
      <c r="E2301" s="6" t="n">
        <v>273</v>
      </c>
      <c r="F2301" s="7" t="s">
        <v>4452</v>
      </c>
    </row>
    <row r="2302" customFormat="false" ht="13.5" hidden="false" customHeight="true" outlineLevel="0" collapsed="false">
      <c r="A2302" s="4" t="n">
        <f aca="false">A2301+1</f>
        <v>236150</v>
      </c>
      <c r="B2302" s="5" t="s">
        <v>4453</v>
      </c>
      <c r="C2302" s="6" t="n">
        <v>-3.790071</v>
      </c>
      <c r="D2302" s="6" t="n">
        <v>51.608931</v>
      </c>
      <c r="E2302" s="6" t="n">
        <v>258</v>
      </c>
      <c r="F2302" s="7" t="s">
        <v>4454</v>
      </c>
    </row>
    <row r="2303" customFormat="false" ht="13.5" hidden="false" customHeight="true" outlineLevel="0" collapsed="false">
      <c r="A2303" s="4" t="n">
        <f aca="false">A2302+1</f>
        <v>236151</v>
      </c>
      <c r="B2303" s="5" t="s">
        <v>4455</v>
      </c>
      <c r="C2303" s="6" t="n">
        <v>-2.145443</v>
      </c>
      <c r="D2303" s="6" t="n">
        <v>55.478471</v>
      </c>
      <c r="E2303" s="6" t="n">
        <v>815</v>
      </c>
      <c r="F2303" s="7" t="s">
        <v>4456</v>
      </c>
    </row>
    <row r="2304" customFormat="false" ht="13.5" hidden="false" customHeight="true" outlineLevel="0" collapsed="false">
      <c r="A2304" s="4" t="n">
        <f aca="false">A2303+1</f>
        <v>236152</v>
      </c>
      <c r="B2304" s="5" t="s">
        <v>3431</v>
      </c>
      <c r="C2304" s="6" t="n">
        <v>-2.153872</v>
      </c>
      <c r="D2304" s="6" t="n">
        <v>55.469448</v>
      </c>
      <c r="E2304" s="6" t="n">
        <v>777</v>
      </c>
      <c r="F2304" s="7" t="s">
        <v>4457</v>
      </c>
    </row>
    <row r="2305" customFormat="false" ht="13.5" hidden="false" customHeight="true" outlineLevel="0" collapsed="false">
      <c r="A2305" s="4" t="n">
        <f aca="false">A2304+1</f>
        <v>236153</v>
      </c>
      <c r="B2305" s="5" t="s">
        <v>4458</v>
      </c>
      <c r="C2305" s="6" t="n">
        <v>-3.783152</v>
      </c>
      <c r="D2305" s="6" t="n">
        <v>56.454716</v>
      </c>
      <c r="E2305" s="6" t="n">
        <v>497</v>
      </c>
      <c r="F2305" s="7" t="s">
        <v>4459</v>
      </c>
    </row>
    <row r="2306" customFormat="false" ht="13.5" hidden="false" customHeight="true" outlineLevel="0" collapsed="false">
      <c r="A2306" s="4" t="n">
        <f aca="false">A2305+1</f>
        <v>236154</v>
      </c>
      <c r="B2306" s="5" t="s">
        <v>4460</v>
      </c>
      <c r="C2306" s="6" t="n">
        <v>-2.174195</v>
      </c>
      <c r="D2306" s="6" t="n">
        <v>55.472234</v>
      </c>
      <c r="E2306" s="6" t="n">
        <v>726</v>
      </c>
      <c r="F2306" s="7" t="s">
        <v>4461</v>
      </c>
    </row>
    <row r="2307" customFormat="false" ht="13.5" hidden="false" customHeight="true" outlineLevel="0" collapsed="false">
      <c r="A2307" s="4" t="n">
        <f aca="false">A2306+1</f>
        <v>236155</v>
      </c>
      <c r="B2307" s="5" t="s">
        <v>4462</v>
      </c>
      <c r="C2307" s="6" t="n">
        <v>-2.090369</v>
      </c>
      <c r="D2307" s="6" t="n">
        <v>55.471884</v>
      </c>
      <c r="E2307" s="6" t="n">
        <v>714</v>
      </c>
      <c r="F2307" s="7" t="s">
        <v>4463</v>
      </c>
    </row>
    <row r="2308" customFormat="false" ht="13.5" hidden="false" customHeight="true" outlineLevel="0" collapsed="false">
      <c r="A2308" s="4" t="n">
        <f aca="false">A2307+1</f>
        <v>236156</v>
      </c>
      <c r="B2308" s="5" t="s">
        <v>4464</v>
      </c>
      <c r="C2308" s="6" t="n">
        <v>-2.121519</v>
      </c>
      <c r="D2308" s="6" t="n">
        <v>55.462404</v>
      </c>
      <c r="E2308" s="6" t="n">
        <v>652</v>
      </c>
      <c r="F2308" s="7" t="s">
        <v>4465</v>
      </c>
    </row>
    <row r="2309" customFormat="false" ht="13.5" hidden="false" customHeight="true" outlineLevel="0" collapsed="false">
      <c r="A2309" s="4" t="n">
        <f aca="false">A2308+1</f>
        <v>236157</v>
      </c>
      <c r="B2309" s="5" t="s">
        <v>4466</v>
      </c>
      <c r="C2309" s="6" t="n">
        <v>-2.230078</v>
      </c>
      <c r="D2309" s="6" t="n">
        <v>55.430609</v>
      </c>
      <c r="E2309" s="6" t="n">
        <v>619</v>
      </c>
      <c r="F2309" s="7" t="s">
        <v>4467</v>
      </c>
    </row>
    <row r="2310" customFormat="false" ht="13.5" hidden="false" customHeight="true" outlineLevel="0" collapsed="false">
      <c r="A2310" s="4" t="n">
        <f aca="false">A2309+1</f>
        <v>236158</v>
      </c>
      <c r="B2310" s="5" t="s">
        <v>4468</v>
      </c>
      <c r="C2310" s="6" t="n">
        <v>-2.11511</v>
      </c>
      <c r="D2310" s="6" t="n">
        <v>55.417616</v>
      </c>
      <c r="E2310" s="6" t="n">
        <v>615</v>
      </c>
      <c r="F2310" s="7" t="s">
        <v>4469</v>
      </c>
    </row>
    <row r="2311" customFormat="false" ht="13.5" hidden="false" customHeight="true" outlineLevel="0" collapsed="false">
      <c r="A2311" s="4" t="n">
        <f aca="false">A2310+1</f>
        <v>236159</v>
      </c>
      <c r="B2311" s="5" t="s">
        <v>4470</v>
      </c>
      <c r="C2311" s="6" t="n">
        <v>-2.156014</v>
      </c>
      <c r="D2311" s="6" t="n">
        <v>55.422909</v>
      </c>
      <c r="E2311" s="6" t="n">
        <v>610</v>
      </c>
      <c r="F2311" s="7" t="s">
        <v>4471</v>
      </c>
    </row>
    <row r="2312" customFormat="false" ht="13.5" hidden="false" customHeight="true" outlineLevel="0" collapsed="false">
      <c r="A2312" s="4" t="n">
        <f aca="false">A2311+1</f>
        <v>236160</v>
      </c>
      <c r="B2312" s="5" t="s">
        <v>4472</v>
      </c>
      <c r="C2312" s="6" t="n">
        <v>-2.590585</v>
      </c>
      <c r="D2312" s="6" t="n">
        <v>55.290199</v>
      </c>
      <c r="E2312" s="6" t="n">
        <v>602</v>
      </c>
      <c r="F2312" s="7" t="s">
        <v>4473</v>
      </c>
    </row>
    <row r="2313" customFormat="false" ht="13.5" hidden="false" customHeight="true" outlineLevel="0" collapsed="false">
      <c r="A2313" s="4" t="n">
        <f aca="false">A2312+1</f>
        <v>236161</v>
      </c>
      <c r="B2313" s="5" t="s">
        <v>4474</v>
      </c>
      <c r="C2313" s="6" t="n">
        <v>-2.208418</v>
      </c>
      <c r="D2313" s="6" t="n">
        <v>55.494617</v>
      </c>
      <c r="E2313" s="6" t="n">
        <v>601</v>
      </c>
      <c r="F2313" s="7" t="s">
        <v>4475</v>
      </c>
    </row>
    <row r="2314" customFormat="false" ht="13.5" hidden="false" customHeight="true" outlineLevel="0" collapsed="false">
      <c r="A2314" s="4" t="n">
        <f aca="false">A2313+1</f>
        <v>236162</v>
      </c>
      <c r="B2314" s="5" t="s">
        <v>4476</v>
      </c>
      <c r="C2314" s="6" t="n">
        <v>-2.626629</v>
      </c>
      <c r="D2314" s="6" t="n">
        <v>55.121078</v>
      </c>
      <c r="E2314" s="6" t="n">
        <v>520</v>
      </c>
      <c r="F2314" s="7" t="s">
        <v>4477</v>
      </c>
    </row>
    <row r="2315" customFormat="false" ht="13.5" hidden="false" customHeight="true" outlineLevel="0" collapsed="false">
      <c r="A2315" s="4" t="n">
        <f aca="false">A2314+1</f>
        <v>236163</v>
      </c>
      <c r="B2315" s="5" t="s">
        <v>4478</v>
      </c>
      <c r="C2315" s="6" t="n">
        <v>-2.201823</v>
      </c>
      <c r="D2315" s="6" t="n">
        <v>55.380923</v>
      </c>
      <c r="E2315" s="6" t="n">
        <v>501</v>
      </c>
      <c r="F2315" s="7" t="s">
        <v>4479</v>
      </c>
    </row>
    <row r="2316" customFormat="false" ht="13.5" hidden="false" customHeight="true" outlineLevel="0" collapsed="false">
      <c r="A2316" s="4" t="n">
        <f aca="false">A2315+1</f>
        <v>236164</v>
      </c>
      <c r="B2316" s="5" t="s">
        <v>4480</v>
      </c>
      <c r="C2316" s="6" t="n">
        <v>-1.993968</v>
      </c>
      <c r="D2316" s="6" t="n">
        <v>55.278363</v>
      </c>
      <c r="E2316" s="6" t="n">
        <v>440</v>
      </c>
      <c r="F2316" s="7" t="s">
        <v>4481</v>
      </c>
    </row>
    <row r="2317" customFormat="false" ht="13.5" hidden="false" customHeight="true" outlineLevel="0" collapsed="false">
      <c r="A2317" s="4" t="n">
        <f aca="false">A2316+1</f>
        <v>236165</v>
      </c>
      <c r="B2317" s="5" t="s">
        <v>4482</v>
      </c>
      <c r="C2317" s="6" t="n">
        <v>-1.903389</v>
      </c>
      <c r="D2317" s="6" t="n">
        <v>55.356403</v>
      </c>
      <c r="E2317" s="6" t="n">
        <v>319</v>
      </c>
      <c r="F2317" s="7" t="s">
        <v>4483</v>
      </c>
    </row>
    <row r="2318" customFormat="false" ht="13.5" hidden="false" customHeight="true" outlineLevel="0" collapsed="false">
      <c r="A2318" s="4" t="n">
        <f aca="false">A2317+1</f>
        <v>236166</v>
      </c>
      <c r="B2318" s="5" t="s">
        <v>4484</v>
      </c>
      <c r="C2318" s="6" t="n">
        <v>-1.873208</v>
      </c>
      <c r="D2318" s="6" t="n">
        <v>55.521578</v>
      </c>
      <c r="E2318" s="6" t="n">
        <v>315</v>
      </c>
      <c r="F2318" s="7" t="s">
        <v>4485</v>
      </c>
    </row>
    <row r="2319" customFormat="false" ht="13.5" hidden="false" customHeight="true" outlineLevel="0" collapsed="false">
      <c r="A2319" s="4" t="n">
        <f aca="false">A2318+1</f>
        <v>236167</v>
      </c>
      <c r="B2319" s="5" t="s">
        <v>4486</v>
      </c>
      <c r="C2319" s="6" t="n">
        <v>-2.156747</v>
      </c>
      <c r="D2319" s="6" t="n">
        <v>55.587955</v>
      </c>
      <c r="E2319" s="6" t="n">
        <v>266</v>
      </c>
      <c r="F2319" s="7" t="s">
        <v>4487</v>
      </c>
    </row>
    <row r="2320" customFormat="false" ht="13.5" hidden="false" customHeight="true" outlineLevel="0" collapsed="false">
      <c r="A2320" s="4" t="n">
        <f aca="false">A2319+1</f>
        <v>236168</v>
      </c>
      <c r="B2320" s="5" t="s">
        <v>4488</v>
      </c>
      <c r="C2320" s="6" t="n">
        <v>-3.147776</v>
      </c>
      <c r="D2320" s="6" t="n">
        <v>54.651382</v>
      </c>
      <c r="E2320" s="6" t="n">
        <v>931</v>
      </c>
      <c r="F2320" s="7" t="s">
        <v>4489</v>
      </c>
    </row>
    <row r="2321" customFormat="false" ht="13.5" hidden="false" customHeight="true" outlineLevel="0" collapsed="false">
      <c r="A2321" s="4" t="n">
        <f aca="false">A2320+1</f>
        <v>236169</v>
      </c>
      <c r="B2321" s="5" t="s">
        <v>4490</v>
      </c>
      <c r="C2321" s="6" t="n">
        <v>-3.049773</v>
      </c>
      <c r="D2321" s="6" t="n">
        <v>54.63995</v>
      </c>
      <c r="E2321" s="6" t="n">
        <v>868</v>
      </c>
      <c r="F2321" s="7" t="s">
        <v>4491</v>
      </c>
    </row>
    <row r="2322" customFormat="false" ht="13.5" hidden="false" customHeight="true" outlineLevel="0" collapsed="false">
      <c r="A2322" s="4" t="n">
        <f aca="false">A2321+1</f>
        <v>236170</v>
      </c>
      <c r="B2322" s="5" t="s">
        <v>4492</v>
      </c>
      <c r="C2322" s="6" t="n">
        <v>-3.137645</v>
      </c>
      <c r="D2322" s="6" t="n">
        <v>54.63992</v>
      </c>
      <c r="E2322" s="6" t="n">
        <v>865</v>
      </c>
      <c r="F2322" s="7" t="s">
        <v>4493</v>
      </c>
    </row>
    <row r="2323" customFormat="false" ht="13.5" hidden="false" customHeight="true" outlineLevel="0" collapsed="false">
      <c r="A2323" s="4" t="n">
        <f aca="false">A2322+1</f>
        <v>236171</v>
      </c>
      <c r="B2323" s="5" t="s">
        <v>4494</v>
      </c>
      <c r="C2323" s="6" t="n">
        <v>-3.058444</v>
      </c>
      <c r="D2323" s="6" t="n">
        <v>54.636711</v>
      </c>
      <c r="E2323" s="6" t="n">
        <v>851</v>
      </c>
      <c r="F2323" s="7" t="s">
        <v>4495</v>
      </c>
    </row>
    <row r="2324" customFormat="false" ht="13.5" hidden="false" customHeight="true" outlineLevel="0" collapsed="false">
      <c r="A2324" s="4" t="n">
        <f aca="false">A2323+1</f>
        <v>236172</v>
      </c>
      <c r="B2324" s="5" t="s">
        <v>4496</v>
      </c>
      <c r="C2324" s="6" t="n">
        <v>-3.048532</v>
      </c>
      <c r="D2324" s="6" t="n">
        <v>54.645281</v>
      </c>
      <c r="E2324" s="6" t="n">
        <v>845</v>
      </c>
      <c r="F2324" s="7" t="s">
        <v>4497</v>
      </c>
    </row>
    <row r="2325" customFormat="false" ht="13.5" hidden="false" customHeight="true" outlineLevel="0" collapsed="false">
      <c r="A2325" s="4" t="n">
        <f aca="false">A2324+1</f>
        <v>236173</v>
      </c>
      <c r="B2325" s="5" t="s">
        <v>4498</v>
      </c>
      <c r="C2325" s="6" t="n">
        <v>-3.067398</v>
      </c>
      <c r="D2325" s="6" t="n">
        <v>54.633702</v>
      </c>
      <c r="E2325" s="6" t="n">
        <v>805</v>
      </c>
      <c r="F2325" s="7" t="s">
        <v>4499</v>
      </c>
    </row>
    <row r="2326" customFormat="false" ht="13.5" hidden="false" customHeight="true" outlineLevel="0" collapsed="false">
      <c r="A2326" s="4" t="n">
        <f aca="false">A2325+1</f>
        <v>236174</v>
      </c>
      <c r="B2326" s="5" t="s">
        <v>4500</v>
      </c>
      <c r="C2326" s="6" t="n">
        <v>-3.155984</v>
      </c>
      <c r="D2326" s="6" t="n">
        <v>54.642398</v>
      </c>
      <c r="E2326" s="6" t="n">
        <v>746</v>
      </c>
      <c r="F2326" s="7" t="s">
        <v>4501</v>
      </c>
    </row>
    <row r="2327" customFormat="false" ht="13.5" hidden="false" customHeight="true" outlineLevel="0" collapsed="false">
      <c r="A2327" s="4" t="n">
        <f aca="false">A2326+1</f>
        <v>236175</v>
      </c>
      <c r="B2327" s="5" t="s">
        <v>4502</v>
      </c>
      <c r="C2327" s="6" t="n">
        <v>-3.165618</v>
      </c>
      <c r="D2327" s="6" t="n">
        <v>54.645496</v>
      </c>
      <c r="E2327" s="6" t="n">
        <v>734</v>
      </c>
      <c r="F2327" s="7" t="s">
        <v>4503</v>
      </c>
    </row>
    <row r="2328" customFormat="false" ht="13.5" hidden="false" customHeight="true" outlineLevel="0" collapsed="false">
      <c r="A2328" s="4" t="n">
        <f aca="false">A2327+1</f>
        <v>236176</v>
      </c>
      <c r="B2328" s="5" t="s">
        <v>4504</v>
      </c>
      <c r="C2328" s="6" t="n">
        <v>-3.108503</v>
      </c>
      <c r="D2328" s="6" t="n">
        <v>54.634375</v>
      </c>
      <c r="E2328" s="6" t="n">
        <v>715</v>
      </c>
      <c r="F2328" s="7" t="s">
        <v>4505</v>
      </c>
    </row>
    <row r="2329" customFormat="false" ht="13.5" hidden="false" customHeight="true" outlineLevel="0" collapsed="false">
      <c r="A2329" s="4" t="n">
        <f aca="false">A2328+1</f>
        <v>236177</v>
      </c>
      <c r="B2329" s="5" t="s">
        <v>4506</v>
      </c>
      <c r="C2329" s="6" t="n">
        <v>-3.093322</v>
      </c>
      <c r="D2329" s="6" t="n">
        <v>54.686991</v>
      </c>
      <c r="E2329" s="6" t="n">
        <v>710</v>
      </c>
      <c r="F2329" s="7" t="s">
        <v>4507</v>
      </c>
    </row>
    <row r="2330" customFormat="false" ht="13.5" hidden="false" customHeight="true" outlineLevel="0" collapsed="false">
      <c r="A2330" s="4" t="n">
        <f aca="false">A2329+1</f>
        <v>236178</v>
      </c>
      <c r="B2330" s="5" t="s">
        <v>4508</v>
      </c>
      <c r="C2330" s="6" t="n">
        <v>-3.035037</v>
      </c>
      <c r="D2330" s="6" t="n">
        <v>54.665538</v>
      </c>
      <c r="E2330" s="6" t="n">
        <v>702</v>
      </c>
      <c r="F2330" s="7" t="s">
        <v>4509</v>
      </c>
    </row>
    <row r="2331" customFormat="false" ht="13.5" hidden="false" customHeight="true" outlineLevel="0" collapsed="false">
      <c r="A2331" s="4" t="n">
        <f aca="false">A2330+1</f>
        <v>236179</v>
      </c>
      <c r="B2331" s="5" t="s">
        <v>4510</v>
      </c>
      <c r="C2331" s="6" t="n">
        <v>-3.17247</v>
      </c>
      <c r="D2331" s="6" t="n">
        <v>54.648261</v>
      </c>
      <c r="E2331" s="6" t="n">
        <v>690</v>
      </c>
      <c r="F2331" s="7" t="s">
        <v>4511</v>
      </c>
    </row>
    <row r="2332" customFormat="false" ht="13.5" hidden="false" customHeight="true" outlineLevel="0" collapsed="false">
      <c r="A2332" s="4" t="n">
        <f aca="false">A2331+1</f>
        <v>236180</v>
      </c>
      <c r="B2332" s="5" t="s">
        <v>4512</v>
      </c>
      <c r="C2332" s="6" t="n">
        <v>-3.101073</v>
      </c>
      <c r="D2332" s="6" t="n">
        <v>54.670761</v>
      </c>
      <c r="E2332" s="6" t="n">
        <v>690</v>
      </c>
      <c r="F2332" s="7" t="s">
        <v>4513</v>
      </c>
    </row>
    <row r="2333" customFormat="false" ht="13.5" hidden="false" customHeight="true" outlineLevel="0" collapsed="false">
      <c r="A2333" s="4" t="n">
        <f aca="false">A2332+1</f>
        <v>236181</v>
      </c>
      <c r="B2333" s="5" t="s">
        <v>4514</v>
      </c>
      <c r="C2333" s="6" t="n">
        <v>-3.031731</v>
      </c>
      <c r="D2333" s="6" t="n">
        <v>54.65195</v>
      </c>
      <c r="E2333" s="6" t="n">
        <v>683</v>
      </c>
      <c r="F2333" s="7" t="s">
        <v>4515</v>
      </c>
    </row>
    <row r="2334" customFormat="false" ht="13.5" hidden="false" customHeight="true" outlineLevel="0" collapsed="false">
      <c r="A2334" s="4" t="n">
        <f aca="false">A2333+1</f>
        <v>236182</v>
      </c>
      <c r="B2334" s="5" t="s">
        <v>4516</v>
      </c>
      <c r="C2334" s="6" t="n">
        <v>-3.139049</v>
      </c>
      <c r="D2334" s="6" t="n">
        <v>54.667426</v>
      </c>
      <c r="E2334" s="6" t="n">
        <v>673</v>
      </c>
      <c r="F2334" s="7" t="s">
        <v>4517</v>
      </c>
    </row>
    <row r="2335" customFormat="false" ht="13.5" hidden="false" customHeight="true" outlineLevel="0" collapsed="false">
      <c r="A2335" s="4" t="n">
        <f aca="false">A2334+1</f>
        <v>236183</v>
      </c>
      <c r="B2335" s="5" t="s">
        <v>4518</v>
      </c>
      <c r="C2335" s="6" t="n">
        <v>-3.123211</v>
      </c>
      <c r="D2335" s="6" t="n">
        <v>54.647514</v>
      </c>
      <c r="E2335" s="6" t="n">
        <v>666</v>
      </c>
      <c r="F2335" s="7" t="s">
        <v>4519</v>
      </c>
    </row>
    <row r="2336" customFormat="false" ht="13.5" hidden="false" customHeight="true" outlineLevel="0" collapsed="false">
      <c r="A2336" s="4" t="n">
        <f aca="false">A2335+1</f>
        <v>236184</v>
      </c>
      <c r="B2336" s="5" t="s">
        <v>4520</v>
      </c>
      <c r="C2336" s="6" t="n">
        <v>-3.024207</v>
      </c>
      <c r="D2336" s="6" t="n">
        <v>54.670177</v>
      </c>
      <c r="E2336" s="6" t="n">
        <v>665</v>
      </c>
      <c r="F2336" s="7" t="s">
        <v>4521</v>
      </c>
    </row>
    <row r="2337" customFormat="false" ht="13.5" hidden="false" customHeight="true" outlineLevel="0" collapsed="false">
      <c r="A2337" s="4" t="n">
        <f aca="false">A2336+1</f>
        <v>236185</v>
      </c>
      <c r="B2337" s="5" t="s">
        <v>4522</v>
      </c>
      <c r="C2337" s="6" t="n">
        <v>-3.022871</v>
      </c>
      <c r="D2337" s="6" t="n">
        <v>54.693493</v>
      </c>
      <c r="E2337" s="6" t="n">
        <v>663</v>
      </c>
      <c r="F2337" s="7" t="s">
        <v>4523</v>
      </c>
    </row>
    <row r="2338" customFormat="false" ht="13.5" hidden="false" customHeight="true" outlineLevel="0" collapsed="false">
      <c r="A2338" s="4" t="n">
        <f aca="false">A2337+1</f>
        <v>236186</v>
      </c>
      <c r="B2338" s="5" t="s">
        <v>4524</v>
      </c>
      <c r="C2338" s="6" t="n">
        <v>-3.058758</v>
      </c>
      <c r="D2338" s="6" t="n">
        <v>54.705407</v>
      </c>
      <c r="E2338" s="6" t="n">
        <v>658</v>
      </c>
      <c r="F2338" s="7" t="s">
        <v>4525</v>
      </c>
    </row>
    <row r="2339" customFormat="false" ht="13.5" hidden="false" customHeight="true" outlineLevel="0" collapsed="false">
      <c r="A2339" s="4" t="n">
        <f aca="false">A2338+1</f>
        <v>236187</v>
      </c>
      <c r="B2339" s="5" t="s">
        <v>4526</v>
      </c>
      <c r="C2339" s="6" t="n">
        <v>-3.100989</v>
      </c>
      <c r="D2339" s="6" t="n">
        <v>54.695145</v>
      </c>
      <c r="E2339" s="6" t="n">
        <v>651</v>
      </c>
      <c r="F2339" s="7" t="s">
        <v>4527</v>
      </c>
    </row>
    <row r="2340" customFormat="false" ht="13.5" hidden="false" customHeight="true" outlineLevel="0" collapsed="false">
      <c r="A2340" s="4" t="n">
        <f aca="false">A2339+1</f>
        <v>236188</v>
      </c>
      <c r="B2340" s="5" t="s">
        <v>4528</v>
      </c>
      <c r="C2340" s="6" t="n">
        <v>-3.114463</v>
      </c>
      <c r="D2340" s="6" t="n">
        <v>54.67329</v>
      </c>
      <c r="E2340" s="6" t="n">
        <v>642</v>
      </c>
      <c r="F2340" s="7" t="s">
        <v>4529</v>
      </c>
    </row>
    <row r="2341" customFormat="false" ht="13.5" hidden="false" customHeight="true" outlineLevel="0" collapsed="false">
      <c r="A2341" s="4" t="n">
        <f aca="false">A2340+1</f>
        <v>236189</v>
      </c>
      <c r="B2341" s="5" t="s">
        <v>4530</v>
      </c>
      <c r="C2341" s="6" t="n">
        <v>-3.070132</v>
      </c>
      <c r="D2341" s="6" t="n">
        <v>54.653441</v>
      </c>
      <c r="E2341" s="6" t="n">
        <v>633</v>
      </c>
      <c r="F2341" s="7" t="s">
        <v>4531</v>
      </c>
    </row>
    <row r="2342" customFormat="false" ht="13.5" hidden="false" customHeight="true" outlineLevel="0" collapsed="false">
      <c r="A2342" s="4" t="n">
        <f aca="false">A2341+1</f>
        <v>236190</v>
      </c>
      <c r="B2342" s="5" t="s">
        <v>4532</v>
      </c>
      <c r="C2342" s="6" t="n">
        <v>-3.064091</v>
      </c>
      <c r="D2342" s="6" t="n">
        <v>54.69986</v>
      </c>
      <c r="E2342" s="6" t="n">
        <v>627</v>
      </c>
      <c r="F2342" s="7" t="s">
        <v>4533</v>
      </c>
    </row>
    <row r="2343" customFormat="false" ht="13.5" hidden="false" customHeight="true" outlineLevel="0" collapsed="false">
      <c r="A2343" s="4" t="n">
        <f aca="false">A2342+1</f>
        <v>236191</v>
      </c>
      <c r="B2343" s="5" t="s">
        <v>4534</v>
      </c>
      <c r="C2343" s="6" t="n">
        <v>-3.071968</v>
      </c>
      <c r="D2343" s="6" t="n">
        <v>54.696088</v>
      </c>
      <c r="E2343" s="6" t="n">
        <v>616</v>
      </c>
      <c r="F2343" s="7" t="s">
        <v>4535</v>
      </c>
    </row>
    <row r="2344" customFormat="false" ht="13.5" hidden="false" customHeight="true" outlineLevel="0" collapsed="false">
      <c r="A2344" s="4" t="n">
        <f aca="false">A2343+1</f>
        <v>236192</v>
      </c>
      <c r="B2344" s="5" t="s">
        <v>4536</v>
      </c>
      <c r="C2344" s="6" t="n">
        <v>-3.081876</v>
      </c>
      <c r="D2344" s="6" t="n">
        <v>54.695272</v>
      </c>
      <c r="E2344" s="6" t="n">
        <v>609</v>
      </c>
      <c r="F2344" s="7" t="s">
        <v>4537</v>
      </c>
    </row>
    <row r="2345" customFormat="false" ht="13.5" hidden="false" customHeight="true" outlineLevel="0" collapsed="false">
      <c r="A2345" s="4" t="n">
        <f aca="false">A2344+1</f>
        <v>236193</v>
      </c>
      <c r="B2345" s="5" t="s">
        <v>4538</v>
      </c>
      <c r="C2345" s="6" t="n">
        <v>-3.105361</v>
      </c>
      <c r="D2345" s="6" t="n">
        <v>54.70642</v>
      </c>
      <c r="E2345" s="6" t="n">
        <v>586</v>
      </c>
      <c r="F2345" s="7" t="s">
        <v>4539</v>
      </c>
    </row>
    <row r="2346" customFormat="false" ht="13.5" hidden="false" customHeight="true" outlineLevel="0" collapsed="false">
      <c r="A2346" s="4" t="n">
        <f aca="false">A2345+1</f>
        <v>236194</v>
      </c>
      <c r="B2346" s="5" t="s">
        <v>4540</v>
      </c>
      <c r="C2346" s="6" t="n">
        <v>-3.233984</v>
      </c>
      <c r="D2346" s="6" t="n">
        <v>54.627823</v>
      </c>
      <c r="E2346" s="6" t="n">
        <v>552</v>
      </c>
      <c r="F2346" s="7" t="s">
        <v>4541</v>
      </c>
    </row>
    <row r="2347" customFormat="false" ht="13.5" hidden="false" customHeight="true" outlineLevel="0" collapsed="false">
      <c r="A2347" s="4" t="n">
        <f aca="false">A2346+1</f>
        <v>236195</v>
      </c>
      <c r="B2347" s="5" t="s">
        <v>4542</v>
      </c>
      <c r="C2347" s="6" t="n">
        <v>-3.113923</v>
      </c>
      <c r="D2347" s="6" t="n">
        <v>54.693795</v>
      </c>
      <c r="E2347" s="6" t="n">
        <v>550</v>
      </c>
      <c r="F2347" s="7" t="s">
        <v>4543</v>
      </c>
    </row>
    <row r="2348" customFormat="false" ht="13.5" hidden="false" customHeight="true" outlineLevel="0" collapsed="false">
      <c r="A2348" s="4" t="n">
        <f aca="false">A2347+1</f>
        <v>236196</v>
      </c>
      <c r="B2348" s="5" t="s">
        <v>4544</v>
      </c>
      <c r="C2348" s="6" t="n">
        <v>-3.128766</v>
      </c>
      <c r="D2348" s="6" t="n">
        <v>54.689677</v>
      </c>
      <c r="E2348" s="6" t="n">
        <v>526</v>
      </c>
      <c r="F2348" s="7" t="s">
        <v>4545</v>
      </c>
    </row>
    <row r="2349" customFormat="false" ht="13.5" hidden="false" customHeight="true" outlineLevel="0" collapsed="false">
      <c r="A2349" s="4" t="n">
        <f aca="false">A2348+1</f>
        <v>236197</v>
      </c>
      <c r="B2349" s="5" t="s">
        <v>4546</v>
      </c>
      <c r="C2349" s="6" t="n">
        <v>-3.001663</v>
      </c>
      <c r="D2349" s="6" t="n">
        <v>54.653236</v>
      </c>
      <c r="E2349" s="6" t="n">
        <v>522</v>
      </c>
      <c r="F2349" s="7" t="s">
        <v>4547</v>
      </c>
    </row>
    <row r="2350" customFormat="false" ht="13.5" hidden="false" customHeight="true" outlineLevel="0" collapsed="false">
      <c r="A2350" s="4" t="n">
        <f aca="false">A2349+1</f>
        <v>236198</v>
      </c>
      <c r="B2350" s="5" t="s">
        <v>4548</v>
      </c>
      <c r="C2350" s="6" t="n">
        <v>-3.172137</v>
      </c>
      <c r="D2350" s="6" t="n">
        <v>54.63561</v>
      </c>
      <c r="E2350" s="6" t="n">
        <v>502</v>
      </c>
      <c r="F2350" s="7" t="s">
        <v>4549</v>
      </c>
    </row>
    <row r="2351" customFormat="false" ht="13.5" hidden="false" customHeight="true" outlineLevel="0" collapsed="false">
      <c r="A2351" s="4" t="n">
        <f aca="false">A2350+1</f>
        <v>236199</v>
      </c>
      <c r="B2351" s="5" t="s">
        <v>4550</v>
      </c>
      <c r="C2351" s="6" t="n">
        <v>-3.125313</v>
      </c>
      <c r="D2351" s="6" t="n">
        <v>54.708411</v>
      </c>
      <c r="E2351" s="6" t="n">
        <v>483</v>
      </c>
      <c r="F2351" s="7" t="s">
        <v>4551</v>
      </c>
    </row>
    <row r="2352" customFormat="false" ht="13.5" hidden="false" customHeight="true" outlineLevel="0" collapsed="false">
      <c r="A2352" s="4" t="n">
        <f aca="false">A2351+1</f>
        <v>236200</v>
      </c>
      <c r="B2352" s="5" t="s">
        <v>4552</v>
      </c>
      <c r="C2352" s="6" t="n">
        <v>-3.204188</v>
      </c>
      <c r="D2352" s="6" t="n">
        <v>54.708795</v>
      </c>
      <c r="E2352" s="6" t="n">
        <v>447</v>
      </c>
      <c r="F2352" s="7" t="s">
        <v>4553</v>
      </c>
    </row>
    <row r="2353" customFormat="false" ht="13.5" hidden="false" customHeight="true" outlineLevel="0" collapsed="false">
      <c r="A2353" s="4" t="n">
        <f aca="false">A2352+1</f>
        <v>236201</v>
      </c>
      <c r="B2353" s="5" t="s">
        <v>4554</v>
      </c>
      <c r="C2353" s="6" t="n">
        <v>-3.11755</v>
      </c>
      <c r="D2353" s="6" t="n">
        <v>54.6123</v>
      </c>
      <c r="E2353" s="6" t="n">
        <v>368</v>
      </c>
      <c r="F2353" s="7" t="s">
        <v>4555</v>
      </c>
    </row>
    <row r="2354" customFormat="false" ht="13.5" hidden="false" customHeight="true" outlineLevel="0" collapsed="false">
      <c r="A2354" s="4" t="n">
        <f aca="false">A2353+1</f>
        <v>236202</v>
      </c>
      <c r="B2354" s="5" t="s">
        <v>4556</v>
      </c>
      <c r="C2354" s="6" t="n">
        <v>-3.090081</v>
      </c>
      <c r="D2354" s="6" t="n">
        <v>54.756474</v>
      </c>
      <c r="E2354" s="6" t="n">
        <v>344</v>
      </c>
      <c r="F2354" s="7" t="s">
        <v>4557</v>
      </c>
    </row>
    <row r="2355" customFormat="false" ht="13.5" hidden="false" customHeight="true" outlineLevel="0" collapsed="false">
      <c r="A2355" s="4" t="n">
        <f aca="false">A2354+1</f>
        <v>236203</v>
      </c>
      <c r="B2355" s="5" t="s">
        <v>4558</v>
      </c>
      <c r="C2355" s="6" t="n">
        <v>-3.249949</v>
      </c>
      <c r="D2355" s="6" t="n">
        <v>54.727583</v>
      </c>
      <c r="E2355" s="6" t="n">
        <v>285</v>
      </c>
      <c r="F2355" s="7" t="s">
        <v>4559</v>
      </c>
    </row>
    <row r="2356" customFormat="false" ht="13.5" hidden="false" customHeight="true" outlineLevel="0" collapsed="false">
      <c r="A2356" s="4" t="n">
        <f aca="false">A2355+1</f>
        <v>236204</v>
      </c>
      <c r="B2356" s="5" t="s">
        <v>4560</v>
      </c>
      <c r="C2356" s="6" t="n">
        <v>-3.305448</v>
      </c>
      <c r="D2356" s="6" t="n">
        <v>54.674412</v>
      </c>
      <c r="E2356" s="6" t="n">
        <v>254</v>
      </c>
      <c r="F2356" s="7" t="s">
        <v>4561</v>
      </c>
    </row>
    <row r="2357" customFormat="false" ht="13.5" hidden="false" customHeight="true" outlineLevel="0" collapsed="false">
      <c r="A2357" s="4" t="n">
        <f aca="false">A2356+1</f>
        <v>236205</v>
      </c>
      <c r="B2357" s="5" t="s">
        <v>4562</v>
      </c>
      <c r="C2357" s="6" t="n">
        <v>-3.306379</v>
      </c>
      <c r="D2357" s="6" t="n">
        <v>54.70531</v>
      </c>
      <c r="E2357" s="6" t="n">
        <v>245</v>
      </c>
      <c r="F2357" s="7" t="s">
        <v>4563</v>
      </c>
    </row>
    <row r="2358" customFormat="false" ht="13.5" hidden="false" customHeight="true" outlineLevel="0" collapsed="false">
      <c r="A2358" s="4" t="n">
        <f aca="false">A2357+1</f>
        <v>236206</v>
      </c>
      <c r="B2358" s="5" t="s">
        <v>4564</v>
      </c>
      <c r="C2358" s="6" t="n">
        <v>-2.826817</v>
      </c>
      <c r="D2358" s="6" t="n">
        <v>54.613735</v>
      </c>
      <c r="E2358" s="6" t="n">
        <v>240</v>
      </c>
      <c r="F2358" s="7" t="s">
        <v>4565</v>
      </c>
    </row>
    <row r="2359" customFormat="false" ht="13.5" hidden="false" customHeight="true" outlineLevel="0" collapsed="false">
      <c r="A2359" s="4" t="n">
        <f aca="false">A2358+1</f>
        <v>236207</v>
      </c>
      <c r="B2359" s="5" t="s">
        <v>4566</v>
      </c>
      <c r="C2359" s="6" t="n">
        <v>-3.319946</v>
      </c>
      <c r="D2359" s="6" t="n">
        <v>54.674812</v>
      </c>
      <c r="E2359" s="6" t="n">
        <v>235</v>
      </c>
      <c r="F2359" s="7" t="s">
        <v>4567</v>
      </c>
    </row>
    <row r="2360" customFormat="false" ht="13.5" hidden="false" customHeight="true" outlineLevel="0" collapsed="false">
      <c r="A2360" s="4" t="n">
        <f aca="false">A2359+1</f>
        <v>236208</v>
      </c>
      <c r="B2360" s="5" t="s">
        <v>4568</v>
      </c>
      <c r="C2360" s="6" t="n">
        <v>-3.211511</v>
      </c>
      <c r="D2360" s="6" t="n">
        <v>54.454219</v>
      </c>
      <c r="E2360" s="6" t="n">
        <v>978</v>
      </c>
      <c r="F2360" s="7" t="s">
        <v>4569</v>
      </c>
    </row>
    <row r="2361" customFormat="false" ht="13.5" hidden="false" customHeight="true" outlineLevel="0" collapsed="false">
      <c r="A2361" s="4" t="n">
        <f aca="false">A2360+1</f>
        <v>236209</v>
      </c>
      <c r="B2361" s="5" t="s">
        <v>4570</v>
      </c>
      <c r="C2361" s="6" t="n">
        <v>-3.224731</v>
      </c>
      <c r="D2361" s="6" t="n">
        <v>54.447498</v>
      </c>
      <c r="E2361" s="6" t="n">
        <v>964</v>
      </c>
      <c r="F2361" s="7" t="s">
        <v>4571</v>
      </c>
    </row>
    <row r="2362" customFormat="false" ht="13.5" hidden="false" customHeight="true" outlineLevel="0" collapsed="false">
      <c r="A2362" s="4" t="n">
        <f aca="false">A2361+1</f>
        <v>236210</v>
      </c>
      <c r="B2362" s="5" t="s">
        <v>4572</v>
      </c>
      <c r="C2362" s="6" t="n">
        <v>-3.22314</v>
      </c>
      <c r="D2362" s="6" t="n">
        <v>54.450013</v>
      </c>
      <c r="E2362" s="6" t="n">
        <v>959</v>
      </c>
      <c r="F2362" s="7" t="s">
        <v>4573</v>
      </c>
    </row>
    <row r="2363" customFormat="false" ht="13.5" hidden="false" customHeight="true" outlineLevel="0" collapsed="false">
      <c r="A2363" s="4" t="n">
        <f aca="false">A2362+1</f>
        <v>236211</v>
      </c>
      <c r="B2363" s="5" t="s">
        <v>4574</v>
      </c>
      <c r="C2363" s="6" t="n">
        <v>-3.199689</v>
      </c>
      <c r="D2363" s="6" t="n">
        <v>54.455578</v>
      </c>
      <c r="E2363" s="6" t="n">
        <v>935</v>
      </c>
      <c r="F2363" s="7" t="s">
        <v>4575</v>
      </c>
    </row>
    <row r="2364" customFormat="false" ht="13.5" hidden="false" customHeight="true" outlineLevel="0" collapsed="false">
      <c r="A2364" s="4" t="n">
        <f aca="false">A2363+1</f>
        <v>236212</v>
      </c>
      <c r="B2364" s="5" t="s">
        <v>4576</v>
      </c>
      <c r="C2364" s="6" t="n">
        <v>-3.206884</v>
      </c>
      <c r="D2364" s="6" t="n">
        <v>54.457357</v>
      </c>
      <c r="E2364" s="6" t="n">
        <v>934</v>
      </c>
      <c r="F2364" s="7" t="s">
        <v>4577</v>
      </c>
    </row>
    <row r="2365" customFormat="false" ht="13.5" hidden="false" customHeight="true" outlineLevel="0" collapsed="false">
      <c r="A2365" s="4" t="n">
        <f aca="false">A2364+1</f>
        <v>236213</v>
      </c>
      <c r="B2365" s="5" t="s">
        <v>4578</v>
      </c>
      <c r="C2365" s="6" t="n">
        <v>-3.194548</v>
      </c>
      <c r="D2365" s="6" t="n">
        <v>54.464949</v>
      </c>
      <c r="E2365" s="6" t="n">
        <v>910</v>
      </c>
      <c r="F2365" s="7" t="s">
        <v>4579</v>
      </c>
    </row>
    <row r="2366" customFormat="false" ht="13.5" hidden="false" customHeight="true" outlineLevel="0" collapsed="false">
      <c r="A2366" s="4" t="n">
        <f aca="false">A2365+1</f>
        <v>236214</v>
      </c>
      <c r="B2366" s="5" t="s">
        <v>4580</v>
      </c>
      <c r="C2366" s="6" t="n">
        <v>-3.166196</v>
      </c>
      <c r="D2366" s="6" t="n">
        <v>54.447825</v>
      </c>
      <c r="E2366" s="6" t="n">
        <v>902</v>
      </c>
      <c r="F2366" s="7" t="s">
        <v>4581</v>
      </c>
    </row>
    <row r="2367" customFormat="false" ht="13.5" hidden="false" customHeight="true" outlineLevel="0" collapsed="false">
      <c r="A2367" s="4" t="n">
        <f aca="false">A2366+1</f>
        <v>236215</v>
      </c>
      <c r="B2367" s="5" t="s">
        <v>4582</v>
      </c>
      <c r="C2367" s="6" t="n">
        <v>-3.198332</v>
      </c>
      <c r="D2367" s="6" t="n">
        <v>54.459806</v>
      </c>
      <c r="E2367" s="6" t="n">
        <v>901</v>
      </c>
      <c r="F2367" s="7" t="s">
        <v>4583</v>
      </c>
    </row>
    <row r="2368" customFormat="false" ht="13.5" hidden="false" customHeight="true" outlineLevel="0" collapsed="false">
      <c r="A2368" s="4" t="n">
        <f aca="false">A2367+1</f>
        <v>236216</v>
      </c>
      <c r="B2368" s="5" t="s">
        <v>4584</v>
      </c>
      <c r="C2368" s="6" t="n">
        <v>-3.219296</v>
      </c>
      <c r="D2368" s="6" t="n">
        <v>54.482084</v>
      </c>
      <c r="E2368" s="6" t="n">
        <v>899</v>
      </c>
      <c r="F2368" s="7" t="s">
        <v>4585</v>
      </c>
    </row>
    <row r="2369" customFormat="false" ht="13.5" hidden="false" customHeight="true" outlineLevel="0" collapsed="false">
      <c r="A2369" s="4" t="n">
        <f aca="false">A2368+1</f>
        <v>236217</v>
      </c>
      <c r="B2369" s="5" t="s">
        <v>4586</v>
      </c>
      <c r="C2369" s="6" t="n">
        <v>-3.281134</v>
      </c>
      <c r="D2369" s="6" t="n">
        <v>54.49747</v>
      </c>
      <c r="E2369" s="6" t="n">
        <v>892</v>
      </c>
      <c r="F2369" s="7" t="s">
        <v>4587</v>
      </c>
    </row>
    <row r="2370" customFormat="false" ht="13.5" hidden="false" customHeight="true" outlineLevel="0" collapsed="false">
      <c r="A2370" s="4" t="n">
        <f aca="false">A2369+1</f>
        <v>236218</v>
      </c>
      <c r="B2370" s="5" t="s">
        <v>4588</v>
      </c>
      <c r="C2370" s="6" t="n">
        <v>-3.179204</v>
      </c>
      <c r="D2370" s="6" t="n">
        <v>54.457172</v>
      </c>
      <c r="E2370" s="6" t="n">
        <v>885</v>
      </c>
      <c r="F2370" s="7" t="s">
        <v>4589</v>
      </c>
    </row>
    <row r="2371" customFormat="false" ht="13.5" hidden="false" customHeight="true" outlineLevel="0" collapsed="false">
      <c r="A2371" s="4" t="n">
        <f aca="false">A2370+1</f>
        <v>236219</v>
      </c>
      <c r="B2371" s="5" t="s">
        <v>4590</v>
      </c>
      <c r="C2371" s="6" t="n">
        <v>-3.166661</v>
      </c>
      <c r="D2371" s="6" t="n">
        <v>54.452782</v>
      </c>
      <c r="E2371" s="6" t="n">
        <v>866</v>
      </c>
      <c r="F2371" s="7" t="s">
        <v>4591</v>
      </c>
    </row>
    <row r="2372" customFormat="false" ht="13.5" hidden="false" customHeight="true" outlineLevel="0" collapsed="false">
      <c r="A2372" s="4" t="n">
        <f aca="false">A2371+1</f>
        <v>236220</v>
      </c>
      <c r="B2372" s="5" t="s">
        <v>4592</v>
      </c>
      <c r="C2372" s="6" t="n">
        <v>-3.159813</v>
      </c>
      <c r="D2372" s="6" t="n">
        <v>54.433704</v>
      </c>
      <c r="E2372" s="6" t="n">
        <v>859</v>
      </c>
      <c r="F2372" s="7" t="s">
        <v>4593</v>
      </c>
    </row>
    <row r="2373" customFormat="false" ht="13.5" hidden="false" customHeight="true" outlineLevel="0" collapsed="false">
      <c r="A2373" s="4" t="n">
        <f aca="false">A2372+1</f>
        <v>236221</v>
      </c>
      <c r="B2373" s="5" t="s">
        <v>4594</v>
      </c>
      <c r="C2373" s="6" t="n">
        <v>-3.277906</v>
      </c>
      <c r="D2373" s="6" t="n">
        <v>54.571644</v>
      </c>
      <c r="E2373" s="6" t="n">
        <v>852</v>
      </c>
      <c r="F2373" s="7" t="s">
        <v>4595</v>
      </c>
    </row>
    <row r="2374" customFormat="false" ht="13.5" hidden="false" customHeight="true" outlineLevel="0" collapsed="false">
      <c r="A2374" s="4" t="n">
        <f aca="false">A2373+1</f>
        <v>236222</v>
      </c>
      <c r="B2374" s="5" t="s">
        <v>4596</v>
      </c>
      <c r="C2374" s="6" t="n">
        <v>-3.299224</v>
      </c>
      <c r="D2374" s="6" t="n">
        <v>54.490913</v>
      </c>
      <c r="E2374" s="6" t="n">
        <v>841</v>
      </c>
      <c r="F2374" s="7" t="s">
        <v>4597</v>
      </c>
    </row>
    <row r="2375" customFormat="false" ht="13.5" hidden="false" customHeight="true" outlineLevel="0" collapsed="false">
      <c r="A2375" s="4" t="n">
        <f aca="false">A2374+1</f>
        <v>236223</v>
      </c>
      <c r="B2375" s="5" t="s">
        <v>4598</v>
      </c>
      <c r="C2375" s="6" t="n">
        <v>-3.250235</v>
      </c>
      <c r="D2375" s="6" t="n">
        <v>54.571771</v>
      </c>
      <c r="E2375" s="6" t="n">
        <v>839</v>
      </c>
      <c r="F2375" s="7" t="s">
        <v>4599</v>
      </c>
    </row>
    <row r="2376" customFormat="false" ht="13.5" hidden="false" customHeight="true" outlineLevel="0" collapsed="false">
      <c r="A2376" s="4" t="n">
        <f aca="false">A2375+1</f>
        <v>236224</v>
      </c>
      <c r="B2376" s="5" t="s">
        <v>4600</v>
      </c>
      <c r="C2376" s="6" t="n">
        <v>-3.301674</v>
      </c>
      <c r="D2376" s="6" t="n">
        <v>54.491264</v>
      </c>
      <c r="E2376" s="6" t="n">
        <v>833</v>
      </c>
      <c r="F2376" s="7" t="s">
        <v>4601</v>
      </c>
    </row>
    <row r="2377" customFormat="false" ht="13.5" hidden="false" customHeight="true" outlineLevel="0" collapsed="false">
      <c r="A2377" s="4" t="n">
        <f aca="false">A2376+1</f>
        <v>236225</v>
      </c>
      <c r="B2377" s="5" t="s">
        <v>4602</v>
      </c>
      <c r="C2377" s="6" t="n">
        <v>-3.157591</v>
      </c>
      <c r="D2377" s="6" t="n">
        <v>54.430885</v>
      </c>
      <c r="E2377" s="6" t="n">
        <v>834</v>
      </c>
      <c r="F2377" s="7" t="s">
        <v>4603</v>
      </c>
    </row>
    <row r="2378" customFormat="false" ht="13.5" hidden="false" customHeight="true" outlineLevel="0" collapsed="false">
      <c r="A2378" s="4" t="n">
        <f aca="false">A2377+1</f>
        <v>236226</v>
      </c>
      <c r="B2378" s="5" t="s">
        <v>4604</v>
      </c>
      <c r="C2378" s="6" t="n">
        <v>-3.289113</v>
      </c>
      <c r="D2378" s="6" t="n">
        <v>54.493403</v>
      </c>
      <c r="E2378" s="6" t="n">
        <v>828</v>
      </c>
      <c r="F2378" s="7" t="s">
        <v>4605</v>
      </c>
    </row>
    <row r="2379" customFormat="false" ht="13.5" hidden="false" customHeight="true" outlineLevel="0" collapsed="false">
      <c r="A2379" s="4" t="n">
        <f aca="false">A2378+1</f>
        <v>236227</v>
      </c>
      <c r="B2379" s="5" t="s">
        <v>4606</v>
      </c>
      <c r="C2379" s="6" t="n">
        <v>-3.289879</v>
      </c>
      <c r="D2379" s="6" t="n">
        <v>54.483913</v>
      </c>
      <c r="E2379" s="6" t="n">
        <v>826</v>
      </c>
      <c r="F2379" s="7" t="s">
        <v>4607</v>
      </c>
    </row>
    <row r="2380" customFormat="false" ht="13.5" hidden="false" customHeight="true" outlineLevel="0" collapsed="false">
      <c r="A2380" s="4" t="n">
        <f aca="false">A2379+1</f>
        <v>236228</v>
      </c>
      <c r="B2380" s="5" t="s">
        <v>4608</v>
      </c>
      <c r="C2380" s="6" t="n">
        <v>-3.30219</v>
      </c>
      <c r="D2380" s="6" t="n">
        <v>54.493398</v>
      </c>
      <c r="E2380" s="6" t="n">
        <v>819</v>
      </c>
      <c r="F2380" s="7" t="s">
        <v>4609</v>
      </c>
    </row>
    <row r="2381" customFormat="false" ht="13.5" hidden="false" customHeight="true" outlineLevel="0" collapsed="false">
      <c r="A2381" s="4" t="n">
        <f aca="false">A2380+1</f>
        <v>236229</v>
      </c>
      <c r="B2381" s="5" t="s">
        <v>4610</v>
      </c>
      <c r="C2381" s="6" t="n">
        <v>-3.158284</v>
      </c>
      <c r="D2381" s="6" t="n">
        <v>54.437988</v>
      </c>
      <c r="E2381" s="6" t="n">
        <v>815</v>
      </c>
      <c r="F2381" s="7" t="s">
        <v>4611</v>
      </c>
    </row>
    <row r="2382" customFormat="false" ht="13.5" hidden="false" customHeight="true" outlineLevel="0" collapsed="false">
      <c r="A2382" s="4" t="n">
        <f aca="false">A2381+1</f>
        <v>236230</v>
      </c>
      <c r="B2382" s="5" t="s">
        <v>4612</v>
      </c>
      <c r="C2382" s="6" t="n">
        <v>-3.283704</v>
      </c>
      <c r="D2382" s="6" t="n">
        <v>54.521835</v>
      </c>
      <c r="E2382" s="6" t="n">
        <v>807</v>
      </c>
      <c r="F2382" s="7" t="s">
        <v>4613</v>
      </c>
    </row>
    <row r="2383" customFormat="false" ht="13.5" hidden="false" customHeight="true" outlineLevel="0" collapsed="false">
      <c r="A2383" s="4" t="n">
        <f aca="false">A2382+1</f>
        <v>236231</v>
      </c>
      <c r="B2383" s="5" t="s">
        <v>4614</v>
      </c>
      <c r="C2383" s="6" t="n">
        <v>-3.2213</v>
      </c>
      <c r="D2383" s="6" t="n">
        <v>54.462803</v>
      </c>
      <c r="E2383" s="6" t="n">
        <v>807</v>
      </c>
      <c r="F2383" s="7" t="s">
        <v>4615</v>
      </c>
    </row>
    <row r="2384" customFormat="false" ht="13.5" hidden="false" customHeight="true" outlineLevel="0" collapsed="false">
      <c r="A2384" s="4" t="n">
        <f aca="false">A2383+1</f>
        <v>236232</v>
      </c>
      <c r="B2384" s="5" t="s">
        <v>4616</v>
      </c>
      <c r="C2384" s="6" t="n">
        <v>-3.244123</v>
      </c>
      <c r="D2384" s="6" t="n">
        <v>54.483323</v>
      </c>
      <c r="E2384" s="6" t="n">
        <v>802</v>
      </c>
      <c r="F2384" s="7" t="s">
        <v>4617</v>
      </c>
    </row>
    <row r="2385" customFormat="false" ht="13.5" hidden="false" customHeight="true" outlineLevel="0" collapsed="false">
      <c r="A2385" s="4" t="n">
        <f aca="false">A2384+1</f>
        <v>236233</v>
      </c>
      <c r="B2385" s="5" t="s">
        <v>4618</v>
      </c>
      <c r="C2385" s="6" t="n">
        <v>-3.213769</v>
      </c>
      <c r="D2385" s="6" t="n">
        <v>54.485699</v>
      </c>
      <c r="E2385" s="6" t="n">
        <v>801</v>
      </c>
      <c r="F2385" s="7" t="s">
        <v>4619</v>
      </c>
    </row>
    <row r="2386" customFormat="false" ht="13.5" hidden="false" customHeight="true" outlineLevel="0" collapsed="false">
      <c r="A2386" s="4" t="n">
        <f aca="false">A2385+1</f>
        <v>236234</v>
      </c>
      <c r="B2386" s="5" t="s">
        <v>4620</v>
      </c>
      <c r="C2386" s="6" t="n">
        <v>-3.321576</v>
      </c>
      <c r="D2386" s="6" t="n">
        <v>54.484568</v>
      </c>
      <c r="E2386" s="6" t="n">
        <v>797</v>
      </c>
      <c r="F2386" s="7" t="s">
        <v>4621</v>
      </c>
    </row>
    <row r="2387" customFormat="false" ht="13.5" hidden="false" customHeight="true" outlineLevel="0" collapsed="false">
      <c r="A2387" s="4" t="n">
        <f aca="false">A2386+1</f>
        <v>236235</v>
      </c>
      <c r="B2387" s="5" t="s">
        <v>4622</v>
      </c>
      <c r="C2387" s="6" t="n">
        <v>-3.242071</v>
      </c>
      <c r="D2387" s="6" t="n">
        <v>54.591745</v>
      </c>
      <c r="E2387" s="6" t="n">
        <v>791</v>
      </c>
      <c r="F2387" s="7" t="s">
        <v>4623</v>
      </c>
    </row>
    <row r="2388" customFormat="false" ht="13.5" hidden="false" customHeight="true" outlineLevel="0" collapsed="false">
      <c r="A2388" s="4" t="n">
        <f aca="false">A2387+1</f>
        <v>236236</v>
      </c>
      <c r="B2388" s="5" t="s">
        <v>4624</v>
      </c>
      <c r="C2388" s="6" t="n">
        <v>-3.2377</v>
      </c>
      <c r="D2388" s="6" t="n">
        <v>54.485303</v>
      </c>
      <c r="E2388" s="6" t="n">
        <v>787</v>
      </c>
      <c r="F2388" s="7" t="s">
        <v>4625</v>
      </c>
    </row>
    <row r="2389" customFormat="false" ht="13.5" hidden="false" customHeight="true" outlineLevel="0" collapsed="false">
      <c r="A2389" s="4" t="n">
        <f aca="false">A2388+1</f>
        <v>236237</v>
      </c>
      <c r="B2389" s="5" t="s">
        <v>4626</v>
      </c>
      <c r="C2389" s="6" t="n">
        <v>-3.179175</v>
      </c>
      <c r="D2389" s="6" t="n">
        <v>54.466367</v>
      </c>
      <c r="E2389" s="6" t="n">
        <v>785</v>
      </c>
      <c r="F2389" s="7" t="s">
        <v>4627</v>
      </c>
    </row>
    <row r="2390" customFormat="false" ht="13.5" hidden="false" customHeight="true" outlineLevel="0" collapsed="false">
      <c r="A2390" s="4" t="n">
        <f aca="false">A2389+1</f>
        <v>236238</v>
      </c>
      <c r="B2390" s="5" t="s">
        <v>4628</v>
      </c>
      <c r="C2390" s="6" t="n">
        <v>-3.165322</v>
      </c>
      <c r="D2390" s="6" t="n">
        <v>54.48383</v>
      </c>
      <c r="E2390" s="6" t="n">
        <v>783</v>
      </c>
      <c r="F2390" s="7" t="s">
        <v>4629</v>
      </c>
    </row>
    <row r="2391" customFormat="false" ht="13.5" hidden="false" customHeight="true" outlineLevel="0" collapsed="false">
      <c r="A2391" s="4" t="n">
        <f aca="false">A2390+1</f>
        <v>236239</v>
      </c>
      <c r="B2391" s="5" t="s">
        <v>4630</v>
      </c>
      <c r="C2391" s="6" t="n">
        <v>-3.281568</v>
      </c>
      <c r="D2391" s="6" t="n">
        <v>54.499228</v>
      </c>
      <c r="E2391" s="6" t="n">
        <v>780</v>
      </c>
      <c r="F2391" s="7" t="s">
        <v>4631</v>
      </c>
    </row>
    <row r="2392" customFormat="false" ht="13.5" hidden="false" customHeight="true" outlineLevel="0" collapsed="false">
      <c r="A2392" s="4" t="n">
        <f aca="false">A2391+1</f>
        <v>236240</v>
      </c>
      <c r="B2392" s="5" t="s">
        <v>4632</v>
      </c>
      <c r="C2392" s="6" t="n">
        <v>-3.159137</v>
      </c>
      <c r="D2392" s="6" t="n">
        <v>54.441413</v>
      </c>
      <c r="E2392" s="6" t="n">
        <v>775</v>
      </c>
      <c r="F2392" s="7" t="s">
        <v>4633</v>
      </c>
    </row>
    <row r="2393" customFormat="false" ht="13.5" hidden="false" customHeight="true" outlineLevel="0" collapsed="false">
      <c r="A2393" s="4" t="n">
        <f aca="false">A2392+1</f>
        <v>236241</v>
      </c>
      <c r="B2393" s="5" t="s">
        <v>4634</v>
      </c>
      <c r="C2393" s="6" t="n">
        <v>-3.165465</v>
      </c>
      <c r="D2393" s="6" t="n">
        <v>54.481258</v>
      </c>
      <c r="E2393" s="6" t="n">
        <v>775</v>
      </c>
      <c r="F2393" s="7" t="s">
        <v>4635</v>
      </c>
    </row>
    <row r="2394" customFormat="false" ht="13.5" hidden="false" customHeight="true" outlineLevel="0" collapsed="false">
      <c r="A2394" s="4" t="n">
        <f aca="false">A2393+1</f>
        <v>236242</v>
      </c>
      <c r="B2394" s="5" t="s">
        <v>4636</v>
      </c>
      <c r="C2394" s="6" t="n">
        <v>-3.241806</v>
      </c>
      <c r="D2394" s="6" t="n">
        <v>54.571328</v>
      </c>
      <c r="E2394" s="6" t="n">
        <v>773</v>
      </c>
      <c r="F2394" s="7" t="s">
        <v>4637</v>
      </c>
    </row>
    <row r="2395" customFormat="false" ht="13.5" hidden="false" customHeight="true" outlineLevel="0" collapsed="false">
      <c r="A2395" s="4" t="n">
        <f aca="false">A2394+1</f>
        <v>236243</v>
      </c>
      <c r="B2395" s="5" t="s">
        <v>4638</v>
      </c>
      <c r="C2395" s="6" t="n">
        <v>-3.257106</v>
      </c>
      <c r="D2395" s="6" t="n">
        <v>54.566343</v>
      </c>
      <c r="E2395" s="6" t="n">
        <v>772</v>
      </c>
      <c r="F2395" s="7" t="s">
        <v>4639</v>
      </c>
    </row>
    <row r="2396" customFormat="false" ht="13.5" hidden="false" customHeight="true" outlineLevel="0" collapsed="false">
      <c r="A2396" s="4" t="n">
        <f aca="false">A2395+1</f>
        <v>236244</v>
      </c>
      <c r="B2396" s="5" t="s">
        <v>4640</v>
      </c>
      <c r="C2396" s="6" t="n">
        <v>-3.26166</v>
      </c>
      <c r="D2396" s="6" t="n">
        <v>54.588082</v>
      </c>
      <c r="E2396" s="6" t="n">
        <v>770</v>
      </c>
      <c r="F2396" s="7" t="s">
        <v>4641</v>
      </c>
    </row>
    <row r="2397" customFormat="false" ht="13.5" hidden="false" customHeight="true" outlineLevel="0" collapsed="false">
      <c r="A2397" s="4" t="n">
        <f aca="false">A2396+1</f>
        <v>236245</v>
      </c>
      <c r="B2397" s="5" t="s">
        <v>4642</v>
      </c>
      <c r="C2397" s="6" t="n">
        <v>-3.111299</v>
      </c>
      <c r="D2397" s="6" t="n">
        <v>54.475971</v>
      </c>
      <c r="E2397" s="6" t="n">
        <v>762</v>
      </c>
      <c r="F2397" s="7" t="s">
        <v>4643</v>
      </c>
    </row>
    <row r="2398" customFormat="false" ht="13.5" hidden="false" customHeight="true" outlineLevel="0" collapsed="false">
      <c r="A2398" s="4" t="n">
        <f aca="false">A2397+1</f>
        <v>236246</v>
      </c>
      <c r="B2398" s="5" t="s">
        <v>4644</v>
      </c>
      <c r="C2398" s="6" t="n">
        <v>-3.219575</v>
      </c>
      <c r="D2398" s="6" t="n">
        <v>54.434383</v>
      </c>
      <c r="E2398" s="6" t="n">
        <v>762</v>
      </c>
      <c r="F2398" s="7" t="s">
        <v>4645</v>
      </c>
    </row>
    <row r="2399" customFormat="false" ht="13.5" hidden="false" customHeight="true" outlineLevel="0" collapsed="false">
      <c r="A2399" s="4" t="n">
        <f aca="false">A2398+1</f>
        <v>236247</v>
      </c>
      <c r="B2399" s="5" t="s">
        <v>4646</v>
      </c>
      <c r="C2399" s="6" t="n">
        <v>-3.259444</v>
      </c>
      <c r="D2399" s="6" t="n">
        <v>54.585472</v>
      </c>
      <c r="E2399" s="6" t="n">
        <v>756</v>
      </c>
      <c r="F2399" s="7" t="s">
        <v>4647</v>
      </c>
    </row>
    <row r="2400" customFormat="false" ht="13.5" hidden="false" customHeight="true" outlineLevel="0" collapsed="false">
      <c r="A2400" s="4" t="n">
        <f aca="false">A2399+1</f>
        <v>236248</v>
      </c>
      <c r="B2400" s="5" t="s">
        <v>4648</v>
      </c>
      <c r="C2400" s="6" t="n">
        <v>-3.298529</v>
      </c>
      <c r="D2400" s="6" t="n">
        <v>54.527438</v>
      </c>
      <c r="E2400" s="6" t="n">
        <v>755</v>
      </c>
      <c r="F2400" s="7" t="s">
        <v>4649</v>
      </c>
    </row>
    <row r="2401" customFormat="false" ht="13.5" hidden="false" customHeight="true" outlineLevel="0" collapsed="false">
      <c r="A2401" s="4" t="n">
        <f aca="false">A2400+1</f>
        <v>236249</v>
      </c>
      <c r="B2401" s="5" t="s">
        <v>4650</v>
      </c>
      <c r="C2401" s="6" t="n">
        <v>-3.202269</v>
      </c>
      <c r="D2401" s="6" t="n">
        <v>54.527238</v>
      </c>
      <c r="E2401" s="6" t="n">
        <v>753</v>
      </c>
      <c r="F2401" s="7" t="s">
        <v>4651</v>
      </c>
    </row>
    <row r="2402" customFormat="false" ht="13.5" hidden="false" customHeight="true" outlineLevel="0" collapsed="false">
      <c r="A2402" s="4" t="n">
        <f aca="false">A2401+1</f>
        <v>236250</v>
      </c>
      <c r="B2402" s="5" t="s">
        <v>4652</v>
      </c>
      <c r="C2402" s="6" t="n">
        <v>-3.267412</v>
      </c>
      <c r="D2402" s="6" t="n">
        <v>54.514628</v>
      </c>
      <c r="E2402" s="6" t="n">
        <v>744</v>
      </c>
      <c r="F2402" s="7" t="s">
        <v>4653</v>
      </c>
    </row>
    <row r="2403" customFormat="false" ht="13.5" hidden="false" customHeight="true" outlineLevel="0" collapsed="false">
      <c r="A2403" s="4" t="n">
        <f aca="false">A2402+1</f>
        <v>236251</v>
      </c>
      <c r="B2403" s="5" t="s">
        <v>4654</v>
      </c>
      <c r="C2403" s="6" t="n">
        <v>-3.207</v>
      </c>
      <c r="D2403" s="6" t="n">
        <v>54.462345</v>
      </c>
      <c r="E2403" s="6" t="n">
        <v>741</v>
      </c>
      <c r="F2403" s="7" t="s">
        <v>4655</v>
      </c>
    </row>
    <row r="2404" customFormat="false" ht="13.5" hidden="false" customHeight="true" outlineLevel="0" collapsed="false">
      <c r="A2404" s="4" t="n">
        <f aca="false">A2403+1</f>
        <v>236252</v>
      </c>
      <c r="B2404" s="5" t="s">
        <v>4656</v>
      </c>
      <c r="C2404" s="6" t="n">
        <v>-3.156628</v>
      </c>
      <c r="D2404" s="6" t="n">
        <v>54.420244</v>
      </c>
      <c r="E2404" s="6" t="n">
        <v>740</v>
      </c>
      <c r="F2404" s="7" t="s">
        <v>4657</v>
      </c>
    </row>
    <row r="2405" customFormat="false" ht="13.5" hidden="false" customHeight="true" outlineLevel="0" collapsed="false">
      <c r="A2405" s="4" t="n">
        <f aca="false">A2404+1</f>
        <v>236253</v>
      </c>
      <c r="B2405" s="5" t="s">
        <v>4658</v>
      </c>
      <c r="C2405" s="6" t="n">
        <v>-3.24899</v>
      </c>
      <c r="D2405" s="6" t="n">
        <v>54.587207</v>
      </c>
      <c r="E2405" s="6" t="n">
        <v>739</v>
      </c>
      <c r="F2405" s="7" t="s">
        <v>4659</v>
      </c>
    </row>
    <row r="2406" customFormat="false" ht="13.5" hidden="false" customHeight="true" outlineLevel="0" collapsed="false">
      <c r="A2406" s="4" t="n">
        <f aca="false">A2405+1</f>
        <v>236254</v>
      </c>
      <c r="B2406" s="5" t="s">
        <v>4660</v>
      </c>
      <c r="C2406" s="6" t="n">
        <v>-3.235284</v>
      </c>
      <c r="D2406" s="6" t="n">
        <v>54.540818</v>
      </c>
      <c r="E2406" s="6" t="n">
        <v>737</v>
      </c>
      <c r="F2406" s="7" t="s">
        <v>4661</v>
      </c>
    </row>
    <row r="2407" customFormat="false" ht="13.5" hidden="false" customHeight="true" outlineLevel="0" collapsed="false">
      <c r="A2407" s="4" t="n">
        <f aca="false">A2406+1</f>
        <v>236255</v>
      </c>
      <c r="B2407" s="5" t="s">
        <v>4662</v>
      </c>
      <c r="C2407" s="6" t="n">
        <v>-3.109455</v>
      </c>
      <c r="D2407" s="6" t="n">
        <v>54.456898</v>
      </c>
      <c r="E2407" s="6" t="n">
        <v>736</v>
      </c>
      <c r="F2407" s="7" t="s">
        <v>4663</v>
      </c>
    </row>
    <row r="2408" customFormat="false" ht="13.5" hidden="false" customHeight="true" outlineLevel="0" collapsed="false">
      <c r="A2408" s="4" t="n">
        <f aca="false">A2407+1</f>
        <v>236256</v>
      </c>
      <c r="B2408" s="5" t="s">
        <v>4664</v>
      </c>
      <c r="C2408" s="6" t="n">
        <v>-3.102552</v>
      </c>
      <c r="D2408" s="6" t="n">
        <v>54.470353</v>
      </c>
      <c r="E2408" s="6" t="n">
        <v>736</v>
      </c>
      <c r="F2408" s="7" t="s">
        <v>4665</v>
      </c>
    </row>
    <row r="2409" customFormat="false" ht="13.5" hidden="false" customHeight="true" outlineLevel="0" collapsed="false">
      <c r="A2409" s="4" t="n">
        <f aca="false">A2408+1</f>
        <v>236257</v>
      </c>
      <c r="B2409" s="5" t="s">
        <v>4666</v>
      </c>
      <c r="C2409" s="6" t="n">
        <v>-3.159982</v>
      </c>
      <c r="D2409" s="6" t="n">
        <v>54.48824</v>
      </c>
      <c r="E2409" s="6" t="n">
        <v>735</v>
      </c>
      <c r="F2409" s="7" t="s">
        <v>4667</v>
      </c>
    </row>
    <row r="2410" customFormat="false" ht="13.5" hidden="false" customHeight="true" outlineLevel="0" collapsed="false">
      <c r="A2410" s="4" t="n">
        <f aca="false">A2409+1</f>
        <v>236258</v>
      </c>
      <c r="B2410" s="5" t="s">
        <v>4668</v>
      </c>
      <c r="C2410" s="6" t="n">
        <v>-3.328675</v>
      </c>
      <c r="D2410" s="6" t="n">
        <v>54.486899</v>
      </c>
      <c r="E2410" s="6" t="n">
        <v>733</v>
      </c>
      <c r="F2410" s="7" t="s">
        <v>4669</v>
      </c>
    </row>
    <row r="2411" customFormat="false" ht="13.5" hidden="false" customHeight="true" outlineLevel="0" collapsed="false">
      <c r="A2411" s="4" t="n">
        <f aca="false">A2410+1</f>
        <v>236259</v>
      </c>
      <c r="B2411" s="5" t="s">
        <v>4670</v>
      </c>
      <c r="C2411" s="6" t="n">
        <v>-3.098909</v>
      </c>
      <c r="D2411" s="6" t="n">
        <v>54.472031</v>
      </c>
      <c r="E2411" s="6" t="n">
        <v>732</v>
      </c>
      <c r="F2411" s="7" t="s">
        <v>4671</v>
      </c>
    </row>
    <row r="2412" customFormat="false" ht="13.5" hidden="false" customHeight="true" outlineLevel="0" collapsed="false">
      <c r="A2412" s="4" t="n">
        <f aca="false">A2411+1</f>
        <v>236260</v>
      </c>
      <c r="B2412" s="5" t="s">
        <v>4672</v>
      </c>
      <c r="C2412" s="6" t="n">
        <v>-3.21377</v>
      </c>
      <c r="D2412" s="6" t="n">
        <v>54.537828</v>
      </c>
      <c r="E2412" s="6" t="n">
        <v>727</v>
      </c>
      <c r="F2412" s="7" t="s">
        <v>4673</v>
      </c>
    </row>
    <row r="2413" customFormat="false" ht="13.5" hidden="false" customHeight="true" outlineLevel="0" collapsed="false">
      <c r="A2413" s="4" t="n">
        <f aca="false">A2412+1</f>
        <v>236261</v>
      </c>
      <c r="B2413" s="5" t="s">
        <v>4674</v>
      </c>
      <c r="C2413" s="6" t="n">
        <v>-3.095518</v>
      </c>
      <c r="D2413" s="6" t="n">
        <v>54.499923</v>
      </c>
      <c r="E2413" s="6" t="n">
        <v>726</v>
      </c>
      <c r="F2413" s="7" t="s">
        <v>4675</v>
      </c>
    </row>
    <row r="2414" customFormat="false" ht="13.5" hidden="false" customHeight="true" outlineLevel="0" collapsed="false">
      <c r="A2414" s="4" t="n">
        <f aca="false">A2413+1</f>
        <v>236262</v>
      </c>
      <c r="B2414" s="5" t="s">
        <v>4676</v>
      </c>
      <c r="C2414" s="6" t="n">
        <v>-3.112653</v>
      </c>
      <c r="D2414" s="6" t="n">
        <v>54.462189</v>
      </c>
      <c r="E2414" s="6" t="n">
        <v>723</v>
      </c>
      <c r="F2414" s="7" t="s">
        <v>4677</v>
      </c>
    </row>
    <row r="2415" customFormat="false" ht="13.5" hidden="false" customHeight="true" outlineLevel="0" collapsed="false">
      <c r="A2415" s="4" t="n">
        <f aca="false">A2414+1</f>
        <v>236263</v>
      </c>
      <c r="B2415" s="5" t="s">
        <v>4678</v>
      </c>
      <c r="C2415" s="6" t="n">
        <v>-3.170301</v>
      </c>
      <c r="D2415" s="6" t="n">
        <v>54.477122</v>
      </c>
      <c r="E2415" s="6" t="n">
        <v>721</v>
      </c>
      <c r="F2415" s="7" t="s">
        <v>4679</v>
      </c>
    </row>
    <row r="2416" customFormat="false" ht="13.5" hidden="false" customHeight="true" outlineLevel="0" collapsed="false">
      <c r="A2416" s="4" t="n">
        <f aca="false">A2415+1</f>
        <v>236264</v>
      </c>
      <c r="B2416" s="5" t="s">
        <v>4680</v>
      </c>
      <c r="C2416" s="6" t="n">
        <v>-3.277763</v>
      </c>
      <c r="D2416" s="6" t="n">
        <v>54.587356</v>
      </c>
      <c r="E2416" s="6" t="n">
        <v>719</v>
      </c>
      <c r="F2416" s="7" t="s">
        <v>4681</v>
      </c>
    </row>
    <row r="2417" customFormat="false" ht="13.5" hidden="false" customHeight="true" outlineLevel="0" collapsed="false">
      <c r="A2417" s="4" t="n">
        <f aca="false">A2416+1</f>
        <v>236265</v>
      </c>
      <c r="B2417" s="5" t="s">
        <v>4682</v>
      </c>
      <c r="C2417" s="6" t="n">
        <v>-3.213737</v>
      </c>
      <c r="D2417" s="6" t="n">
        <v>54.496583</v>
      </c>
      <c r="E2417" s="6" t="n">
        <v>715</v>
      </c>
      <c r="F2417" s="7" t="s">
        <v>4683</v>
      </c>
    </row>
    <row r="2418" customFormat="false" ht="13.5" hidden="false" customHeight="true" outlineLevel="0" collapsed="false">
      <c r="A2418" s="4" t="n">
        <f aca="false">A2417+1</f>
        <v>236266</v>
      </c>
      <c r="B2418" s="5" t="s">
        <v>4684</v>
      </c>
      <c r="C2418" s="6" t="n">
        <v>-3.121366</v>
      </c>
      <c r="D2418" s="6" t="n">
        <v>54.456402</v>
      </c>
      <c r="E2418" s="6" t="n">
        <v>709</v>
      </c>
      <c r="F2418" s="7" t="s">
        <v>4685</v>
      </c>
    </row>
    <row r="2419" customFormat="false" ht="13.5" hidden="false" customHeight="true" outlineLevel="0" collapsed="false">
      <c r="A2419" s="4" t="n">
        <f aca="false">A2418+1</f>
        <v>236267</v>
      </c>
      <c r="B2419" s="5" t="s">
        <v>4686</v>
      </c>
      <c r="C2419" s="6" t="n">
        <v>-3.285161</v>
      </c>
      <c r="D2419" s="6" t="n">
        <v>54.585912</v>
      </c>
      <c r="E2419" s="6" t="n">
        <v>707</v>
      </c>
      <c r="F2419" s="7" t="s">
        <v>4687</v>
      </c>
    </row>
    <row r="2420" customFormat="false" ht="13.5" hidden="false" customHeight="true" outlineLevel="0" collapsed="false">
      <c r="A2420" s="4" t="n">
        <f aca="false">A2419+1</f>
        <v>236268</v>
      </c>
      <c r="B2420" s="5" t="s">
        <v>4688</v>
      </c>
      <c r="C2420" s="6" t="n">
        <v>-3.124925</v>
      </c>
      <c r="D2420" s="6" t="n">
        <v>54.428111</v>
      </c>
      <c r="E2420" s="6" t="n">
        <v>705</v>
      </c>
      <c r="F2420" s="7" t="s">
        <v>4689</v>
      </c>
    </row>
    <row r="2421" customFormat="false" ht="13.5" hidden="false" customHeight="true" outlineLevel="0" collapsed="false">
      <c r="A2421" s="4" t="n">
        <f aca="false">A2420+1</f>
        <v>236269</v>
      </c>
      <c r="B2421" s="5" t="s">
        <v>4690</v>
      </c>
      <c r="C2421" s="6" t="n">
        <v>-3.263047</v>
      </c>
      <c r="D2421" s="6" t="n">
        <v>54.593388</v>
      </c>
      <c r="E2421" s="6" t="n">
        <v>703</v>
      </c>
      <c r="F2421" s="7" t="s">
        <v>4691</v>
      </c>
    </row>
    <row r="2422" customFormat="false" ht="13.5" hidden="false" customHeight="true" outlineLevel="0" collapsed="false">
      <c r="A2422" s="4" t="n">
        <f aca="false">A2421+1</f>
        <v>236270</v>
      </c>
      <c r="B2422" s="5" t="s">
        <v>4692</v>
      </c>
      <c r="C2422" s="6" t="n">
        <v>-3.214869</v>
      </c>
      <c r="D2422" s="6" t="n">
        <v>54.461861</v>
      </c>
      <c r="E2422" s="6" t="n">
        <v>703</v>
      </c>
      <c r="F2422" s="7" t="s">
        <v>4693</v>
      </c>
    </row>
    <row r="2423" customFormat="false" ht="13.5" hidden="false" customHeight="true" outlineLevel="0" collapsed="false">
      <c r="A2423" s="4" t="n">
        <f aca="false">A2422+1</f>
        <v>236271</v>
      </c>
      <c r="B2423" s="5" t="s">
        <v>4694</v>
      </c>
      <c r="C2423" s="6" t="n">
        <v>-3.137582</v>
      </c>
      <c r="D2423" s="6" t="n">
        <v>54.4226</v>
      </c>
      <c r="E2423" s="6" t="n">
        <v>701</v>
      </c>
      <c r="F2423" s="7" t="s">
        <v>4695</v>
      </c>
    </row>
    <row r="2424" customFormat="false" ht="13.5" hidden="false" customHeight="true" outlineLevel="0" collapsed="false">
      <c r="A2424" s="4" t="n">
        <f aca="false">A2423+1</f>
        <v>236272</v>
      </c>
      <c r="B2424" s="5" t="s">
        <v>4696</v>
      </c>
      <c r="C2424" s="6" t="n">
        <v>-3.105214</v>
      </c>
      <c r="D2424" s="6" t="n">
        <v>54.461494</v>
      </c>
      <c r="E2424" s="6" t="n">
        <v>700</v>
      </c>
      <c r="F2424" s="7" t="s">
        <v>4697</v>
      </c>
    </row>
    <row r="2425" customFormat="false" ht="13.5" hidden="false" customHeight="true" outlineLevel="0" collapsed="false">
      <c r="A2425" s="4" t="n">
        <f aca="false">A2424+1</f>
        <v>236273</v>
      </c>
      <c r="B2425" s="5" t="s">
        <v>4698</v>
      </c>
      <c r="C2425" s="6" t="n">
        <v>-3.210186</v>
      </c>
      <c r="D2425" s="6" t="n">
        <v>54.502362</v>
      </c>
      <c r="E2425" s="6" t="n">
        <v>697</v>
      </c>
      <c r="F2425" s="7" t="s">
        <v>4699</v>
      </c>
    </row>
    <row r="2426" customFormat="false" ht="13.5" hidden="false" customHeight="true" outlineLevel="0" collapsed="false">
      <c r="A2426" s="4" t="n">
        <f aca="false">A2425+1</f>
        <v>236274</v>
      </c>
      <c r="B2426" s="5" t="s">
        <v>4700</v>
      </c>
      <c r="C2426" s="6" t="n">
        <v>-3.341489</v>
      </c>
      <c r="D2426" s="6" t="n">
        <v>54.486928</v>
      </c>
      <c r="E2426" s="6" t="n">
        <v>697</v>
      </c>
      <c r="F2426" s="7" t="s">
        <v>4701</v>
      </c>
    </row>
    <row r="2427" customFormat="false" ht="13.5" hidden="false" customHeight="true" outlineLevel="0" collapsed="false">
      <c r="A2427" s="4" t="n">
        <f aca="false">A2426+1</f>
        <v>236275</v>
      </c>
      <c r="B2427" s="5" t="s">
        <v>4702</v>
      </c>
      <c r="C2427" s="6" t="n">
        <v>-3.14274</v>
      </c>
      <c r="D2427" s="6" t="n">
        <v>54.428492</v>
      </c>
      <c r="E2427" s="6" t="n">
        <v>696</v>
      </c>
      <c r="F2427" s="7" t="s">
        <v>4703</v>
      </c>
    </row>
    <row r="2428" customFormat="false" ht="13.5" hidden="false" customHeight="true" outlineLevel="0" collapsed="false">
      <c r="A2428" s="4" t="n">
        <f aca="false">A2427+1</f>
        <v>236276</v>
      </c>
      <c r="B2428" s="5" t="s">
        <v>4704</v>
      </c>
      <c r="C2428" s="6" t="n">
        <v>-3.328274</v>
      </c>
      <c r="D2428" s="6" t="n">
        <v>54.464065</v>
      </c>
      <c r="E2428" s="6" t="n">
        <v>692</v>
      </c>
      <c r="F2428" s="7" t="s">
        <v>4705</v>
      </c>
    </row>
    <row r="2429" customFormat="false" ht="13.5" hidden="false" customHeight="true" outlineLevel="0" collapsed="false">
      <c r="A2429" s="4" t="n">
        <f aca="false">A2428+1</f>
        <v>236277</v>
      </c>
      <c r="B2429" s="5" t="s">
        <v>4706</v>
      </c>
      <c r="C2429" s="6" t="n">
        <v>-3.17393</v>
      </c>
      <c r="D2429" s="6" t="n">
        <v>54.472871</v>
      </c>
      <c r="E2429" s="6" t="n">
        <v>684</v>
      </c>
      <c r="F2429" s="7" t="s">
        <v>4707</v>
      </c>
    </row>
    <row r="2430" customFormat="false" ht="13.5" hidden="false" customHeight="true" outlineLevel="0" collapsed="false">
      <c r="A2430" s="4" t="n">
        <f aca="false">A2429+1</f>
        <v>236278</v>
      </c>
      <c r="B2430" s="5" t="s">
        <v>4708</v>
      </c>
      <c r="C2430" s="6" t="n">
        <v>-3.144246</v>
      </c>
      <c r="D2430" s="6" t="n">
        <v>54.422231</v>
      </c>
      <c r="E2430" s="6" t="n">
        <v>683</v>
      </c>
      <c r="F2430" s="7" t="s">
        <v>4709</v>
      </c>
    </row>
    <row r="2431" customFormat="false" ht="13.5" hidden="false" customHeight="true" outlineLevel="0" collapsed="false">
      <c r="A2431" s="4" t="n">
        <f aca="false">A2430+1</f>
        <v>236279</v>
      </c>
      <c r="B2431" s="5" t="s">
        <v>4710</v>
      </c>
      <c r="C2431" s="6" t="n">
        <v>-3.115975</v>
      </c>
      <c r="D2431" s="6" t="n">
        <v>54.454429</v>
      </c>
      <c r="E2431" s="6" t="n">
        <v>680</v>
      </c>
      <c r="F2431" s="7" t="s">
        <v>4711</v>
      </c>
    </row>
    <row r="2432" customFormat="false" ht="13.5" hidden="false" customHeight="true" outlineLevel="0" collapsed="false">
      <c r="A2432" s="4" t="n">
        <f aca="false">A2431+1</f>
        <v>236280</v>
      </c>
      <c r="B2432" s="5" t="s">
        <v>4712</v>
      </c>
      <c r="C2432" s="6" t="n">
        <v>-3.15415</v>
      </c>
      <c r="D2432" s="6" t="n">
        <v>54.487811</v>
      </c>
      <c r="E2432" s="6" t="n">
        <v>676</v>
      </c>
      <c r="F2432" s="7" t="s">
        <v>4713</v>
      </c>
    </row>
    <row r="2433" customFormat="false" ht="13.5" hidden="false" customHeight="true" outlineLevel="0" collapsed="false">
      <c r="A2433" s="4" t="n">
        <f aca="false">A2432+1</f>
        <v>236281</v>
      </c>
      <c r="B2433" s="5" t="s">
        <v>4714</v>
      </c>
      <c r="C2433" s="6" t="n">
        <v>-3.225967</v>
      </c>
      <c r="D2433" s="6" t="n">
        <v>54.574977</v>
      </c>
      <c r="E2433" s="6" t="n">
        <v>672</v>
      </c>
      <c r="F2433" s="7" t="s">
        <v>4715</v>
      </c>
    </row>
    <row r="2434" customFormat="false" ht="13.5" hidden="false" customHeight="true" outlineLevel="0" collapsed="false">
      <c r="A2434" s="4" t="n">
        <f aca="false">A2433+1</f>
        <v>236282</v>
      </c>
      <c r="B2434" s="5" t="s">
        <v>4716</v>
      </c>
      <c r="C2434" s="6" t="n">
        <v>-3.147642</v>
      </c>
      <c r="D2434" s="6" t="n">
        <v>54.423511</v>
      </c>
      <c r="E2434" s="6" t="n">
        <v>670</v>
      </c>
      <c r="F2434" s="7" t="s">
        <v>4717</v>
      </c>
    </row>
    <row r="2435" customFormat="false" ht="13.5" hidden="false" customHeight="true" outlineLevel="0" collapsed="false">
      <c r="A2435" s="4" t="n">
        <f aca="false">A2434+1</f>
        <v>236283</v>
      </c>
      <c r="B2435" s="5" t="s">
        <v>4718</v>
      </c>
      <c r="C2435" s="6" t="n">
        <v>-3.269294</v>
      </c>
      <c r="D2435" s="6" t="n">
        <v>54.559368</v>
      </c>
      <c r="E2435" s="6" t="n">
        <v>660</v>
      </c>
      <c r="F2435" s="7" t="s">
        <v>4719</v>
      </c>
    </row>
    <row r="2436" customFormat="false" ht="13.5" hidden="false" customHeight="true" outlineLevel="0" collapsed="false">
      <c r="A2436" s="4" t="n">
        <f aca="false">A2435+1</f>
        <v>236284</v>
      </c>
      <c r="B2436" s="5" t="s">
        <v>4720</v>
      </c>
      <c r="C2436" s="6" t="n">
        <v>-3.101101</v>
      </c>
      <c r="D2436" s="6" t="n">
        <v>54.509993</v>
      </c>
      <c r="E2436" s="6" t="n">
        <v>656</v>
      </c>
      <c r="F2436" s="7" t="s">
        <v>4721</v>
      </c>
    </row>
    <row r="2437" customFormat="false" ht="13.5" hidden="false" customHeight="true" outlineLevel="0" collapsed="false">
      <c r="A2437" s="4" t="n">
        <f aca="false">A2436+1</f>
        <v>236285</v>
      </c>
      <c r="B2437" s="5" t="s">
        <v>4722</v>
      </c>
      <c r="C2437" s="6" t="n">
        <v>-3.185141</v>
      </c>
      <c r="D2437" s="6" t="n">
        <v>54.535568</v>
      </c>
      <c r="E2437" s="6" t="n">
        <v>653</v>
      </c>
      <c r="F2437" s="7" t="s">
        <v>4723</v>
      </c>
    </row>
    <row r="2438" customFormat="false" ht="13.5" hidden="false" customHeight="true" outlineLevel="0" collapsed="false">
      <c r="A2438" s="4" t="n">
        <f aca="false">A2437+1</f>
        <v>236286</v>
      </c>
      <c r="B2438" s="5" t="s">
        <v>4724</v>
      </c>
      <c r="C2438" s="6" t="n">
        <v>-3.159804</v>
      </c>
      <c r="D2438" s="6" t="n">
        <v>54.457935</v>
      </c>
      <c r="E2438" s="6" t="n">
        <v>651</v>
      </c>
      <c r="F2438" s="7" t="s">
        <v>4725</v>
      </c>
    </row>
    <row r="2439" customFormat="false" ht="13.5" hidden="false" customHeight="true" outlineLevel="0" collapsed="false">
      <c r="A2439" s="4" t="n">
        <f aca="false">A2438+1</f>
        <v>236287</v>
      </c>
      <c r="B2439" s="5" t="s">
        <v>4726</v>
      </c>
      <c r="C2439" s="6" t="n">
        <v>-3.228233</v>
      </c>
      <c r="D2439" s="6" t="n">
        <v>54.516552</v>
      </c>
      <c r="E2439" s="6" t="n">
        <v>648</v>
      </c>
      <c r="F2439" s="7" t="s">
        <v>4727</v>
      </c>
    </row>
    <row r="2440" customFormat="false" ht="13.5" hidden="false" customHeight="true" outlineLevel="0" collapsed="false">
      <c r="A2440" s="4" t="n">
        <f aca="false">A2439+1</f>
        <v>236288</v>
      </c>
      <c r="B2440" s="5" t="s">
        <v>4728</v>
      </c>
      <c r="C2440" s="6" t="n">
        <v>-3.197777</v>
      </c>
      <c r="D2440" s="6" t="n">
        <v>54.492581</v>
      </c>
      <c r="E2440" s="6" t="n">
        <v>646</v>
      </c>
      <c r="F2440" s="7" t="s">
        <v>4729</v>
      </c>
    </row>
    <row r="2441" customFormat="false" ht="13.5" hidden="false" customHeight="true" outlineLevel="0" collapsed="false">
      <c r="A2441" s="4" t="n">
        <f aca="false">A2440+1</f>
        <v>236289</v>
      </c>
      <c r="B2441" s="5" t="s">
        <v>4730</v>
      </c>
      <c r="C2441" s="6" t="n">
        <v>-3.355281</v>
      </c>
      <c r="D2441" s="6" t="n">
        <v>54.495043</v>
      </c>
      <c r="E2441" s="6" t="n">
        <v>640</v>
      </c>
      <c r="F2441" s="7" t="s">
        <v>4731</v>
      </c>
    </row>
    <row r="2442" customFormat="false" ht="13.5" hidden="false" customHeight="true" outlineLevel="0" collapsed="false">
      <c r="A2442" s="4" t="n">
        <f aca="false">A2441+1</f>
        <v>236290</v>
      </c>
      <c r="B2442" s="5" t="s">
        <v>4732</v>
      </c>
      <c r="C2442" s="6" t="n">
        <v>-3.29353</v>
      </c>
      <c r="D2442" s="6" t="n">
        <v>54.530107</v>
      </c>
      <c r="E2442" s="6" t="n">
        <v>641</v>
      </c>
      <c r="F2442" s="7" t="s">
        <v>4733</v>
      </c>
    </row>
    <row r="2443" customFormat="false" ht="13.5" hidden="false" customHeight="true" outlineLevel="0" collapsed="false">
      <c r="A2443" s="4" t="n">
        <f aca="false">A2442+1</f>
        <v>236291</v>
      </c>
      <c r="B2443" s="5" t="s">
        <v>4734</v>
      </c>
      <c r="C2443" s="6" t="n">
        <v>-3.210149</v>
      </c>
      <c r="D2443" s="6" t="n">
        <v>54.576825</v>
      </c>
      <c r="E2443" s="6" t="n">
        <v>637</v>
      </c>
      <c r="F2443" s="7" t="s">
        <v>4735</v>
      </c>
    </row>
    <row r="2444" customFormat="false" ht="13.5" hidden="false" customHeight="true" outlineLevel="0" collapsed="false">
      <c r="A2444" s="4" t="n">
        <f aca="false">A2443+1</f>
        <v>236292</v>
      </c>
      <c r="B2444" s="5" t="s">
        <v>4736</v>
      </c>
      <c r="C2444" s="6" t="n">
        <v>-3.181183</v>
      </c>
      <c r="D2444" s="6" t="n">
        <v>54.543525</v>
      </c>
      <c r="E2444" s="6" t="n">
        <v>634</v>
      </c>
      <c r="F2444" s="7" t="s">
        <v>4737</v>
      </c>
    </row>
    <row r="2445" customFormat="false" ht="13.5" hidden="false" customHeight="true" outlineLevel="0" collapsed="false">
      <c r="A2445" s="4" t="n">
        <f aca="false">A2444+1</f>
        <v>236293</v>
      </c>
      <c r="B2445" s="5" t="s">
        <v>4738</v>
      </c>
      <c r="C2445" s="6" t="n">
        <v>-3.247246</v>
      </c>
      <c r="D2445" s="6" t="n">
        <v>54.600032</v>
      </c>
      <c r="E2445" s="6" t="n">
        <v>634</v>
      </c>
      <c r="F2445" s="7" t="s">
        <v>4739</v>
      </c>
    </row>
    <row r="2446" customFormat="false" ht="13.5" hidden="false" customHeight="true" outlineLevel="0" collapsed="false">
      <c r="A2446" s="4" t="n">
        <f aca="false">A2445+1</f>
        <v>236294</v>
      </c>
      <c r="B2446" s="5" t="s">
        <v>4740</v>
      </c>
      <c r="C2446" s="6" t="n">
        <v>-3.327207</v>
      </c>
      <c r="D2446" s="6" t="n">
        <v>54.529725</v>
      </c>
      <c r="E2446" s="6" t="n">
        <v>633</v>
      </c>
      <c r="F2446" s="7" t="s">
        <v>4741</v>
      </c>
    </row>
    <row r="2447" customFormat="false" ht="13.5" hidden="false" customHeight="true" outlineLevel="0" collapsed="false">
      <c r="A2447" s="4" t="n">
        <f aca="false">A2446+1</f>
        <v>236295</v>
      </c>
      <c r="B2447" s="5" t="s">
        <v>4742</v>
      </c>
      <c r="C2447" s="6" t="n">
        <v>-3.193907</v>
      </c>
      <c r="D2447" s="6" t="n">
        <v>54.476855</v>
      </c>
      <c r="E2447" s="6" t="n">
        <v>632</v>
      </c>
      <c r="F2447" s="7" t="s">
        <v>4743</v>
      </c>
    </row>
    <row r="2448" customFormat="false" ht="13.5" hidden="false" customHeight="true" outlineLevel="0" collapsed="false">
      <c r="A2448" s="4" t="n">
        <f aca="false">A2447+1</f>
        <v>236296</v>
      </c>
      <c r="B2448" s="5" t="s">
        <v>4744</v>
      </c>
      <c r="C2448" s="6" t="n">
        <v>-3.150446</v>
      </c>
      <c r="D2448" s="6" t="n">
        <v>54.492223</v>
      </c>
      <c r="E2448" s="6" t="n">
        <v>632</v>
      </c>
      <c r="F2448" s="7" t="s">
        <v>4745</v>
      </c>
    </row>
    <row r="2449" customFormat="false" ht="13.5" hidden="false" customHeight="true" outlineLevel="0" collapsed="false">
      <c r="A2449" s="4" t="n">
        <f aca="false">A2448+1</f>
        <v>236297</v>
      </c>
      <c r="B2449" s="5" t="s">
        <v>4746</v>
      </c>
      <c r="C2449" s="6" t="n">
        <v>-3.193197</v>
      </c>
      <c r="D2449" s="6" t="n">
        <v>54.474211</v>
      </c>
      <c r="E2449" s="6" t="n">
        <v>631</v>
      </c>
      <c r="F2449" s="7" t="s">
        <v>4747</v>
      </c>
    </row>
    <row r="2450" customFormat="false" ht="13.5" hidden="false" customHeight="true" outlineLevel="0" collapsed="false">
      <c r="A2450" s="4" t="n">
        <f aca="false">A2449+1</f>
        <v>236298</v>
      </c>
      <c r="B2450" s="5" t="s">
        <v>4748</v>
      </c>
      <c r="C2450" s="6" t="n">
        <v>-3.257755</v>
      </c>
      <c r="D2450" s="6" t="n">
        <v>54.494947</v>
      </c>
      <c r="E2450" s="6" t="n">
        <v>627</v>
      </c>
      <c r="F2450" s="7" t="s">
        <v>4749</v>
      </c>
    </row>
    <row r="2451" customFormat="false" ht="13.5" hidden="false" customHeight="true" outlineLevel="0" collapsed="false">
      <c r="A2451" s="4" t="n">
        <f aca="false">A2450+1</f>
        <v>236299</v>
      </c>
      <c r="B2451" s="5" t="s">
        <v>4750</v>
      </c>
      <c r="C2451" s="6" t="n">
        <v>-3.27686</v>
      </c>
      <c r="D2451" s="6" t="n">
        <v>54.464889</v>
      </c>
      <c r="E2451" s="6" t="n">
        <v>627</v>
      </c>
      <c r="F2451" s="7" t="s">
        <v>4751</v>
      </c>
    </row>
    <row r="2452" customFormat="false" ht="13.5" hidden="false" customHeight="true" outlineLevel="0" collapsed="false">
      <c r="A2452" s="4" t="n">
        <f aca="false">A2451+1</f>
        <v>236300</v>
      </c>
      <c r="B2452" s="5" t="s">
        <v>4752</v>
      </c>
      <c r="C2452" s="6" t="n">
        <v>-3.355442</v>
      </c>
      <c r="D2452" s="6" t="n">
        <v>54.534903</v>
      </c>
      <c r="E2452" s="6" t="n">
        <v>616</v>
      </c>
      <c r="F2452" s="7" t="s">
        <v>4753</v>
      </c>
    </row>
    <row r="2453" customFormat="false" ht="13.5" hidden="false" customHeight="true" outlineLevel="0" collapsed="false">
      <c r="A2453" s="4" t="n">
        <f aca="false">A2452+1</f>
        <v>236301</v>
      </c>
      <c r="B2453" s="5" t="s">
        <v>4754</v>
      </c>
      <c r="C2453" s="6" t="n">
        <v>-3.273328</v>
      </c>
      <c r="D2453" s="6" t="n">
        <v>54.471389</v>
      </c>
      <c r="E2453" s="6" t="n">
        <v>616</v>
      </c>
      <c r="F2453" s="7" t="s">
        <v>4755</v>
      </c>
    </row>
    <row r="2454" customFormat="false" ht="13.5" hidden="false" customHeight="true" outlineLevel="0" collapsed="false">
      <c r="A2454" s="4" t="n">
        <f aca="false">A2453+1</f>
        <v>236302</v>
      </c>
      <c r="B2454" s="5" t="s">
        <v>4756</v>
      </c>
      <c r="C2454" s="6" t="n">
        <v>-3.150468</v>
      </c>
      <c r="D2454" s="6" t="n">
        <v>54.496312</v>
      </c>
      <c r="E2454" s="6" t="n">
        <v>612</v>
      </c>
      <c r="F2454" s="7" t="s">
        <v>4757</v>
      </c>
    </row>
    <row r="2455" customFormat="false" ht="13.5" hidden="false" customHeight="true" outlineLevel="0" collapsed="false">
      <c r="A2455" s="4" t="n">
        <f aca="false">A2454+1</f>
        <v>236303</v>
      </c>
      <c r="B2455" s="5" t="s">
        <v>4758</v>
      </c>
      <c r="C2455" s="6" t="n">
        <v>-3.283</v>
      </c>
      <c r="D2455" s="6" t="n">
        <v>54.432791</v>
      </c>
      <c r="E2455" s="6" t="n">
        <v>609</v>
      </c>
      <c r="F2455" s="7" t="s">
        <v>4759</v>
      </c>
    </row>
    <row r="2456" customFormat="false" ht="13.5" hidden="false" customHeight="true" outlineLevel="0" collapsed="false">
      <c r="A2456" s="4" t="n">
        <f aca="false">A2455+1</f>
        <v>236304</v>
      </c>
      <c r="B2456" s="5" t="s">
        <v>4760</v>
      </c>
      <c r="C2456" s="6" t="n">
        <v>-3.103765</v>
      </c>
      <c r="D2456" s="6" t="n">
        <v>54.552641</v>
      </c>
      <c r="E2456" s="6" t="n">
        <v>608</v>
      </c>
      <c r="F2456" s="7" t="s">
        <v>4761</v>
      </c>
    </row>
    <row r="2457" customFormat="false" ht="13.5" hidden="false" customHeight="true" outlineLevel="0" collapsed="false">
      <c r="A2457" s="4" t="n">
        <f aca="false">A2456+1</f>
        <v>236305</v>
      </c>
      <c r="B2457" s="5" t="s">
        <v>4762</v>
      </c>
      <c r="C2457" s="6" t="n">
        <v>-3.191438</v>
      </c>
      <c r="D2457" s="6" t="n">
        <v>54.481131</v>
      </c>
      <c r="E2457" s="6" t="n">
        <v>601</v>
      </c>
      <c r="F2457" s="7" t="s">
        <v>4763</v>
      </c>
    </row>
    <row r="2458" customFormat="false" ht="13.5" hidden="false" customHeight="true" outlineLevel="0" collapsed="false">
      <c r="A2458" s="4" t="n">
        <f aca="false">A2457+1</f>
        <v>236306</v>
      </c>
      <c r="B2458" s="5" t="s">
        <v>4764</v>
      </c>
      <c r="C2458" s="6" t="n">
        <v>-3.247306</v>
      </c>
      <c r="D2458" s="6" t="n">
        <v>54.507243</v>
      </c>
      <c r="E2458" s="6" t="n">
        <v>597</v>
      </c>
      <c r="F2458" s="7" t="s">
        <v>4765</v>
      </c>
    </row>
    <row r="2459" customFormat="false" ht="13.5" hidden="false" customHeight="true" outlineLevel="0" collapsed="false">
      <c r="A2459" s="4" t="n">
        <f aca="false">A2458+1</f>
        <v>236307</v>
      </c>
      <c r="B2459" s="5" t="s">
        <v>4766</v>
      </c>
      <c r="C2459" s="6" t="n">
        <v>-3.106301</v>
      </c>
      <c r="D2459" s="6" t="n">
        <v>54.566369</v>
      </c>
      <c r="E2459" s="6" t="n">
        <v>590</v>
      </c>
      <c r="F2459" s="7" t="s">
        <v>4767</v>
      </c>
    </row>
    <row r="2460" customFormat="false" ht="13.5" hidden="false" customHeight="true" outlineLevel="0" collapsed="false">
      <c r="A2460" s="4" t="n">
        <f aca="false">A2459+1</f>
        <v>236308</v>
      </c>
      <c r="B2460" s="5" t="s">
        <v>4768</v>
      </c>
      <c r="C2460" s="6" t="n">
        <v>-3.311343</v>
      </c>
      <c r="D2460" s="6" t="n">
        <v>54.453249</v>
      </c>
      <c r="E2460" s="6" t="n">
        <v>582</v>
      </c>
      <c r="F2460" s="7" t="s">
        <v>4769</v>
      </c>
    </row>
    <row r="2461" customFormat="false" ht="13.5" hidden="false" customHeight="true" outlineLevel="0" collapsed="false">
      <c r="A2461" s="4" t="n">
        <f aca="false">A2460+1</f>
        <v>236309</v>
      </c>
      <c r="B2461" s="5" t="s">
        <v>4770</v>
      </c>
      <c r="C2461" s="6" t="n">
        <v>-3.228123</v>
      </c>
      <c r="D2461" s="6" t="n">
        <v>54.566956</v>
      </c>
      <c r="E2461" s="6" t="n">
        <v>581</v>
      </c>
      <c r="F2461" s="7" t="s">
        <v>4771</v>
      </c>
    </row>
    <row r="2462" customFormat="false" ht="13.5" hidden="false" customHeight="true" outlineLevel="0" collapsed="false">
      <c r="A2462" s="4" t="n">
        <f aca="false">A2461+1</f>
        <v>236310</v>
      </c>
      <c r="B2462" s="5" t="s">
        <v>4772</v>
      </c>
      <c r="C2462" s="6" t="n">
        <v>-3.181569</v>
      </c>
      <c r="D2462" s="6" t="n">
        <v>54.553165</v>
      </c>
      <c r="E2462" s="6" t="n">
        <v>575</v>
      </c>
      <c r="F2462" s="7" t="s">
        <v>4773</v>
      </c>
    </row>
    <row r="2463" customFormat="false" ht="13.5" hidden="false" customHeight="true" outlineLevel="0" collapsed="false">
      <c r="A2463" s="4" t="n">
        <f aca="false">A2462+1</f>
        <v>236311</v>
      </c>
      <c r="B2463" s="5" t="s">
        <v>4774</v>
      </c>
      <c r="C2463" s="6" t="n">
        <v>-3.377167</v>
      </c>
      <c r="D2463" s="6" t="n">
        <v>54.564569</v>
      </c>
      <c r="E2463" s="6" t="n">
        <v>573</v>
      </c>
      <c r="F2463" s="7" t="s">
        <v>4775</v>
      </c>
    </row>
    <row r="2464" customFormat="false" ht="13.5" hidden="false" customHeight="true" outlineLevel="0" collapsed="false">
      <c r="A2464" s="4" t="n">
        <f aca="false">A2463+1</f>
        <v>236312</v>
      </c>
      <c r="B2464" s="5" t="s">
        <v>4776</v>
      </c>
      <c r="C2464" s="6" t="n">
        <v>-3.122463</v>
      </c>
      <c r="D2464" s="6" t="n">
        <v>54.492531</v>
      </c>
      <c r="E2464" s="6" t="n">
        <v>571</v>
      </c>
      <c r="F2464" s="7" t="s">
        <v>4777</v>
      </c>
    </row>
    <row r="2465" customFormat="false" ht="13.5" hidden="false" customHeight="true" outlineLevel="0" collapsed="false">
      <c r="A2465" s="4" t="n">
        <f aca="false">A2464+1</f>
        <v>236313</v>
      </c>
      <c r="B2465" s="5" t="s">
        <v>4778</v>
      </c>
      <c r="C2465" s="6" t="n">
        <v>-3.222175</v>
      </c>
      <c r="D2465" s="6" t="n">
        <v>54.58216</v>
      </c>
      <c r="E2465" s="6" t="n">
        <v>568</v>
      </c>
      <c r="F2465" s="7" t="s">
        <v>4779</v>
      </c>
    </row>
    <row r="2466" customFormat="false" ht="13.5" hidden="false" customHeight="true" outlineLevel="0" collapsed="false">
      <c r="A2466" s="4" t="n">
        <f aca="false">A2465+1</f>
        <v>236314</v>
      </c>
      <c r="B2466" s="5" t="s">
        <v>4780</v>
      </c>
      <c r="C2466" s="6" t="n">
        <v>-3.242613</v>
      </c>
      <c r="D2466" s="6" t="n">
        <v>54.558692</v>
      </c>
      <c r="E2466" s="6" t="n">
        <v>556</v>
      </c>
      <c r="F2466" s="7" t="s">
        <v>4781</v>
      </c>
    </row>
    <row r="2467" customFormat="false" ht="13.5" hidden="false" customHeight="true" outlineLevel="0" collapsed="false">
      <c r="A2467" s="4" t="n">
        <f aca="false">A2466+1</f>
        <v>236315</v>
      </c>
      <c r="B2467" s="5" t="s">
        <v>4782</v>
      </c>
      <c r="C2467" s="6" t="n">
        <v>-3.052179</v>
      </c>
      <c r="D2467" s="6" t="n">
        <v>54.49115</v>
      </c>
      <c r="E2467" s="6" t="n">
        <v>553</v>
      </c>
      <c r="F2467" s="7" t="s">
        <v>4783</v>
      </c>
    </row>
    <row r="2468" customFormat="false" ht="13.5" hidden="false" customHeight="true" outlineLevel="0" collapsed="false">
      <c r="A2468" s="4" t="n">
        <f aca="false">A2467+1</f>
        <v>236316</v>
      </c>
      <c r="B2468" s="5" t="s">
        <v>4784</v>
      </c>
      <c r="C2468" s="6" t="n">
        <v>-3.14685</v>
      </c>
      <c r="D2468" s="6" t="n">
        <v>54.502198</v>
      </c>
      <c r="E2468" s="6" t="n">
        <v>551</v>
      </c>
      <c r="F2468" s="7" t="s">
        <v>4785</v>
      </c>
    </row>
    <row r="2469" customFormat="false" ht="13.5" hidden="false" customHeight="true" outlineLevel="0" collapsed="false">
      <c r="A2469" s="4" t="n">
        <f aca="false">A2468+1</f>
        <v>236317</v>
      </c>
      <c r="B2469" s="5" t="s">
        <v>4786</v>
      </c>
      <c r="C2469" s="6" t="n">
        <v>-3.07599</v>
      </c>
      <c r="D2469" s="6" t="n">
        <v>54.474295</v>
      </c>
      <c r="E2469" s="6" t="n">
        <v>550</v>
      </c>
      <c r="F2469" s="7" t="s">
        <v>4787</v>
      </c>
    </row>
    <row r="2470" customFormat="false" ht="13.5" hidden="false" customHeight="true" outlineLevel="0" collapsed="false">
      <c r="A2470" s="4" t="n">
        <f aca="false">A2469+1</f>
        <v>236318</v>
      </c>
      <c r="B2470" s="5" t="s">
        <v>4788</v>
      </c>
      <c r="C2470" s="6" t="n">
        <v>-3.185029</v>
      </c>
      <c r="D2470" s="6" t="n">
        <v>54.411026</v>
      </c>
      <c r="E2470" s="6" t="n">
        <v>549</v>
      </c>
      <c r="F2470" s="7" t="s">
        <v>4789</v>
      </c>
    </row>
    <row r="2471" customFormat="false" ht="13.5" hidden="false" customHeight="true" outlineLevel="0" collapsed="false">
      <c r="A2471" s="4" t="n">
        <f aca="false">A2470+1</f>
        <v>236319</v>
      </c>
      <c r="B2471" s="5" t="s">
        <v>4790</v>
      </c>
      <c r="C2471" s="6" t="n">
        <v>-3.078806</v>
      </c>
      <c r="D2471" s="6" t="n">
        <v>54.461067</v>
      </c>
      <c r="E2471" s="6" t="n">
        <v>541</v>
      </c>
      <c r="F2471" s="7" t="s">
        <v>4791</v>
      </c>
    </row>
    <row r="2472" customFormat="false" ht="13.5" hidden="false" customHeight="true" outlineLevel="0" collapsed="false">
      <c r="A2472" s="4" t="n">
        <f aca="false">A2471+1</f>
        <v>236320</v>
      </c>
      <c r="B2472" s="5" t="s">
        <v>4792</v>
      </c>
      <c r="C2472" s="6" t="n">
        <v>-3.403972</v>
      </c>
      <c r="D2472" s="6" t="n">
        <v>54.494784</v>
      </c>
      <c r="E2472" s="6" t="n">
        <v>541</v>
      </c>
      <c r="F2472" s="7" t="s">
        <v>4793</v>
      </c>
    </row>
    <row r="2473" customFormat="false" ht="13.5" hidden="false" customHeight="true" outlineLevel="0" collapsed="false">
      <c r="A2473" s="4" t="n">
        <f aca="false">A2472+1</f>
        <v>236321</v>
      </c>
      <c r="B2473" s="5" t="s">
        <v>4794</v>
      </c>
      <c r="C2473" s="6" t="n">
        <v>-3.079493</v>
      </c>
      <c r="D2473" s="6" t="n">
        <v>54.484231</v>
      </c>
      <c r="E2473" s="6" t="n">
        <v>537</v>
      </c>
      <c r="F2473" s="7" t="s">
        <v>4795</v>
      </c>
    </row>
    <row r="2474" customFormat="false" ht="13.5" hidden="false" customHeight="true" outlineLevel="0" collapsed="false">
      <c r="A2474" s="4" t="n">
        <f aca="false">A2473+1</f>
        <v>236322</v>
      </c>
      <c r="B2474" s="5" t="s">
        <v>4796</v>
      </c>
      <c r="C2474" s="6" t="n">
        <v>-3.309916</v>
      </c>
      <c r="D2474" s="6" t="n">
        <v>54.420162</v>
      </c>
      <c r="E2474" s="6" t="n">
        <v>535</v>
      </c>
      <c r="F2474" s="7" t="s">
        <v>4797</v>
      </c>
    </row>
    <row r="2475" customFormat="false" ht="13.5" hidden="false" customHeight="true" outlineLevel="0" collapsed="false">
      <c r="A2475" s="4" t="n">
        <f aca="false">A2474+1</f>
        <v>236323</v>
      </c>
      <c r="B2475" s="5" t="s">
        <v>4798</v>
      </c>
      <c r="C2475" s="6" t="n">
        <v>-3.366788</v>
      </c>
      <c r="D2475" s="6" t="n">
        <v>54.552985</v>
      </c>
      <c r="E2475" s="6" t="n">
        <v>526</v>
      </c>
      <c r="F2475" s="7" t="s">
        <v>4799</v>
      </c>
    </row>
    <row r="2476" customFormat="false" ht="13.5" hidden="false" customHeight="true" outlineLevel="0" collapsed="false">
      <c r="A2476" s="4" t="n">
        <f aca="false">A2475+1</f>
        <v>236324</v>
      </c>
      <c r="B2476" s="5" t="s">
        <v>4800</v>
      </c>
      <c r="C2476" s="6" t="n">
        <v>-3.12048</v>
      </c>
      <c r="D2476" s="6" t="n">
        <v>54.499047</v>
      </c>
      <c r="E2476" s="6" t="n">
        <v>525</v>
      </c>
      <c r="F2476" s="7" t="s">
        <v>4801</v>
      </c>
    </row>
    <row r="2477" customFormat="false" ht="13.5" hidden="false" customHeight="true" outlineLevel="0" collapsed="false">
      <c r="A2477" s="4" t="n">
        <f aca="false">A2476+1</f>
        <v>236325</v>
      </c>
      <c r="B2477" s="5" t="s">
        <v>4802</v>
      </c>
      <c r="C2477" s="6" t="n">
        <v>-3.396072</v>
      </c>
      <c r="D2477" s="6" t="n">
        <v>54.516708</v>
      </c>
      <c r="E2477" s="6" t="n">
        <v>523</v>
      </c>
      <c r="F2477" s="7" t="s">
        <v>4803</v>
      </c>
    </row>
    <row r="2478" customFormat="false" ht="13.5" hidden="false" customHeight="true" outlineLevel="0" collapsed="false">
      <c r="A2478" s="4" t="n">
        <f aca="false">A2477+1</f>
        <v>236326</v>
      </c>
      <c r="B2478" s="5" t="s">
        <v>4804</v>
      </c>
      <c r="C2478" s="6" t="n">
        <v>-3.254033</v>
      </c>
      <c r="D2478" s="6" t="n">
        <v>54.614855</v>
      </c>
      <c r="E2478" s="6" t="n">
        <v>517</v>
      </c>
      <c r="F2478" s="7" t="s">
        <v>4805</v>
      </c>
    </row>
    <row r="2479" customFormat="false" ht="13.5" hidden="false" customHeight="true" outlineLevel="0" collapsed="false">
      <c r="A2479" s="4" t="n">
        <f aca="false">A2478+1</f>
        <v>236327</v>
      </c>
      <c r="B2479" s="5" t="s">
        <v>4806</v>
      </c>
      <c r="C2479" s="6" t="n">
        <v>-3.100209</v>
      </c>
      <c r="D2479" s="6" t="n">
        <v>54.53886</v>
      </c>
      <c r="E2479" s="6" t="n">
        <v>515</v>
      </c>
      <c r="F2479" s="7" t="s">
        <v>4807</v>
      </c>
    </row>
    <row r="2480" customFormat="false" ht="13.5" hidden="false" customHeight="true" outlineLevel="0" collapsed="false">
      <c r="A2480" s="4" t="n">
        <f aca="false">A2479+1</f>
        <v>236328</v>
      </c>
      <c r="B2480" s="5" t="s">
        <v>4808</v>
      </c>
      <c r="C2480" s="6" t="n">
        <v>-3.318258</v>
      </c>
      <c r="D2480" s="6" t="n">
        <v>54.555581</v>
      </c>
      <c r="E2480" s="6" t="n">
        <v>512</v>
      </c>
      <c r="F2480" s="7" t="s">
        <v>4809</v>
      </c>
    </row>
    <row r="2481" customFormat="false" ht="13.5" hidden="false" customHeight="true" outlineLevel="0" collapsed="false">
      <c r="A2481" s="4" t="n">
        <f aca="false">A2480+1</f>
        <v>236329</v>
      </c>
      <c r="B2481" s="5" t="s">
        <v>4810</v>
      </c>
      <c r="C2481" s="6" t="n">
        <v>-3.249476</v>
      </c>
      <c r="D2481" s="6" t="n">
        <v>54.633407</v>
      </c>
      <c r="E2481" s="6" t="n">
        <v>511</v>
      </c>
      <c r="F2481" s="7" t="s">
        <v>4811</v>
      </c>
    </row>
    <row r="2482" customFormat="false" ht="13.5" hidden="false" customHeight="true" outlineLevel="0" collapsed="false">
      <c r="A2482" s="4" t="n">
        <f aca="false">A2481+1</f>
        <v>236330</v>
      </c>
      <c r="B2482" s="5" t="s">
        <v>4812</v>
      </c>
      <c r="C2482" s="6" t="n">
        <v>-3.343262</v>
      </c>
      <c r="D2482" s="6" t="n">
        <v>54.550866</v>
      </c>
      <c r="E2482" s="6" t="n">
        <v>509</v>
      </c>
      <c r="F2482" s="7" t="s">
        <v>4813</v>
      </c>
    </row>
    <row r="2483" customFormat="false" ht="13.5" hidden="false" customHeight="true" outlineLevel="0" collapsed="false">
      <c r="A2483" s="4" t="n">
        <f aca="false">A2482+1</f>
        <v>236331</v>
      </c>
      <c r="B2483" s="5" t="s">
        <v>4814</v>
      </c>
      <c r="C2483" s="6" t="n">
        <v>-3.414864</v>
      </c>
      <c r="D2483" s="6" t="n">
        <v>54.513748</v>
      </c>
      <c r="E2483" s="6" t="n">
        <v>488</v>
      </c>
      <c r="F2483" s="7" t="s">
        <v>4815</v>
      </c>
    </row>
    <row r="2484" customFormat="false" ht="13.5" hidden="false" customHeight="true" outlineLevel="0" collapsed="false">
      <c r="A2484" s="4" t="n">
        <f aca="false">A2483+1</f>
        <v>236332</v>
      </c>
      <c r="B2484" s="5" t="s">
        <v>4816</v>
      </c>
      <c r="C2484" s="6" t="n">
        <v>-3.089686</v>
      </c>
      <c r="D2484" s="6" t="n">
        <v>54.532026</v>
      </c>
      <c r="E2484" s="6" t="n">
        <v>475</v>
      </c>
      <c r="F2484" s="7" t="s">
        <v>4817</v>
      </c>
    </row>
    <row r="2485" customFormat="false" ht="13.5" hidden="false" customHeight="true" outlineLevel="0" collapsed="false">
      <c r="A2485" s="4" t="n">
        <f aca="false">A2484+1</f>
        <v>236333</v>
      </c>
      <c r="B2485" s="5" t="s">
        <v>4818</v>
      </c>
      <c r="C2485" s="6" t="n">
        <v>-3.37834</v>
      </c>
      <c r="D2485" s="6" t="n">
        <v>54.575943</v>
      </c>
      <c r="E2485" s="6" t="n">
        <v>475</v>
      </c>
      <c r="F2485" s="7" t="s">
        <v>4819</v>
      </c>
    </row>
    <row r="2486" customFormat="false" ht="13.5" hidden="false" customHeight="true" outlineLevel="0" collapsed="false">
      <c r="A2486" s="4" t="n">
        <f aca="false">A2485+1</f>
        <v>236334</v>
      </c>
      <c r="B2486" s="5" t="s">
        <v>4820</v>
      </c>
      <c r="C2486" s="6" t="n">
        <v>-3.07641</v>
      </c>
      <c r="D2486" s="6" t="n">
        <v>54.432067</v>
      </c>
      <c r="E2486" s="6" t="n">
        <v>469</v>
      </c>
      <c r="F2486" s="7" t="s">
        <v>4821</v>
      </c>
    </row>
    <row r="2487" customFormat="false" ht="13.5" hidden="false" customHeight="true" outlineLevel="0" collapsed="false">
      <c r="A2487" s="4" t="n">
        <f aca="false">A2486+1</f>
        <v>236335</v>
      </c>
      <c r="B2487" s="5" t="s">
        <v>4822</v>
      </c>
      <c r="C2487" s="6" t="n">
        <v>-3.218084</v>
      </c>
      <c r="D2487" s="6" t="n">
        <v>54.629665</v>
      </c>
      <c r="E2487" s="6" t="n">
        <v>469</v>
      </c>
      <c r="F2487" s="7" t="s">
        <v>4823</v>
      </c>
    </row>
    <row r="2488" customFormat="false" ht="13.5" hidden="false" customHeight="true" outlineLevel="0" collapsed="false">
      <c r="A2488" s="4" t="n">
        <f aca="false">A2487+1</f>
        <v>236336</v>
      </c>
      <c r="B2488" s="5" t="s">
        <v>4824</v>
      </c>
      <c r="C2488" s="6" t="n">
        <v>-3.078721</v>
      </c>
      <c r="D2488" s="6" t="n">
        <v>54.559239</v>
      </c>
      <c r="E2488" s="6" t="n">
        <v>461</v>
      </c>
      <c r="F2488" s="7" t="s">
        <v>4825</v>
      </c>
    </row>
    <row r="2489" customFormat="false" ht="13.5" hidden="false" customHeight="true" outlineLevel="0" collapsed="false">
      <c r="A2489" s="4" t="n">
        <f aca="false">A2488+1</f>
        <v>236337</v>
      </c>
      <c r="B2489" s="5" t="s">
        <v>4826</v>
      </c>
      <c r="C2489" s="6" t="n">
        <v>-3.19752</v>
      </c>
      <c r="D2489" s="6" t="n">
        <v>54.585651</v>
      </c>
      <c r="E2489" s="6" t="n">
        <v>455</v>
      </c>
      <c r="F2489" s="7" t="s">
        <v>4827</v>
      </c>
    </row>
    <row r="2490" customFormat="false" ht="13.5" hidden="false" customHeight="true" outlineLevel="0" collapsed="false">
      <c r="A2490" s="4" t="n">
        <f aca="false">A2489+1</f>
        <v>236338</v>
      </c>
      <c r="B2490" s="5" t="s">
        <v>4828</v>
      </c>
      <c r="C2490" s="6" t="n">
        <v>-3.277642</v>
      </c>
      <c r="D2490" s="6" t="n">
        <v>54.627991</v>
      </c>
      <c r="E2490" s="6" t="n">
        <v>452</v>
      </c>
      <c r="F2490" s="7" t="s">
        <v>4829</v>
      </c>
    </row>
    <row r="2491" customFormat="false" ht="13.5" hidden="false" customHeight="true" outlineLevel="0" collapsed="false">
      <c r="A2491" s="4" t="n">
        <f aca="false">A2490+1</f>
        <v>236339</v>
      </c>
      <c r="B2491" s="5" t="s">
        <v>4830</v>
      </c>
      <c r="C2491" s="6" t="n">
        <v>-3.170701</v>
      </c>
      <c r="D2491" s="6" t="n">
        <v>54.568325</v>
      </c>
      <c r="E2491" s="6" t="n">
        <v>451</v>
      </c>
      <c r="F2491" s="7" t="s">
        <v>4831</v>
      </c>
    </row>
    <row r="2492" customFormat="false" ht="13.5" hidden="false" customHeight="true" outlineLevel="0" collapsed="false">
      <c r="A2492" s="4" t="n">
        <f aca="false">A2491+1</f>
        <v>236340</v>
      </c>
      <c r="B2492" s="5" t="s">
        <v>4832</v>
      </c>
      <c r="C2492" s="6" t="n">
        <v>-3.129317</v>
      </c>
      <c r="D2492" s="6" t="n">
        <v>54.522189</v>
      </c>
      <c r="E2492" s="6" t="n">
        <v>449</v>
      </c>
      <c r="F2492" s="7" t="s">
        <v>4833</v>
      </c>
    </row>
    <row r="2493" customFormat="false" ht="13.5" hidden="false" customHeight="true" outlineLevel="0" collapsed="false">
      <c r="A2493" s="4" t="n">
        <f aca="false">A2492+1</f>
        <v>236341</v>
      </c>
      <c r="B2493" s="5" t="s">
        <v>4834</v>
      </c>
      <c r="C2493" s="6" t="n">
        <v>-3.401223</v>
      </c>
      <c r="D2493" s="6" t="n">
        <v>54.558837</v>
      </c>
      <c r="E2493" s="6" t="n">
        <v>447</v>
      </c>
      <c r="F2493" s="7" t="s">
        <v>4835</v>
      </c>
    </row>
    <row r="2494" customFormat="false" ht="13.5" hidden="false" customHeight="true" outlineLevel="0" collapsed="false">
      <c r="A2494" s="4" t="n">
        <f aca="false">A2493+1</f>
        <v>236342</v>
      </c>
      <c r="B2494" s="5" t="s">
        <v>4836</v>
      </c>
      <c r="C2494" s="6" t="n">
        <v>-3.336608</v>
      </c>
      <c r="D2494" s="6" t="n">
        <v>54.591358</v>
      </c>
      <c r="E2494" s="6" t="n">
        <v>423</v>
      </c>
      <c r="F2494" s="7" t="s">
        <v>4837</v>
      </c>
    </row>
    <row r="2495" customFormat="false" ht="13.5" hidden="false" customHeight="true" outlineLevel="0" collapsed="false">
      <c r="A2495" s="4" t="n">
        <f aca="false">A2494+1</f>
        <v>236343</v>
      </c>
      <c r="B2495" s="5" t="s">
        <v>4838</v>
      </c>
      <c r="C2495" s="6" t="n">
        <v>-3.05581</v>
      </c>
      <c r="D2495" s="6" t="n">
        <v>54.481079</v>
      </c>
      <c r="E2495" s="6" t="n">
        <v>420</v>
      </c>
      <c r="F2495" s="7" t="s">
        <v>4839</v>
      </c>
    </row>
    <row r="2496" customFormat="false" ht="13.5" hidden="false" customHeight="true" outlineLevel="0" collapsed="false">
      <c r="A2496" s="4" t="n">
        <f aca="false">A2495+1</f>
        <v>236344</v>
      </c>
      <c r="B2496" s="5" t="s">
        <v>4840</v>
      </c>
      <c r="C2496" s="6" t="n">
        <v>-3.344981</v>
      </c>
      <c r="D2496" s="6" t="n">
        <v>54.605924</v>
      </c>
      <c r="E2496" s="6" t="n">
        <v>416</v>
      </c>
      <c r="F2496" s="7" t="s">
        <v>4841</v>
      </c>
    </row>
    <row r="2497" customFormat="false" ht="13.5" hidden="false" customHeight="true" outlineLevel="0" collapsed="false">
      <c r="A2497" s="4" t="n">
        <f aca="false">A2496+1</f>
        <v>236345</v>
      </c>
      <c r="B2497" s="5" t="s">
        <v>4842</v>
      </c>
      <c r="C2497" s="6" t="n">
        <v>-3.137963</v>
      </c>
      <c r="D2497" s="6" t="n">
        <v>54.536408</v>
      </c>
      <c r="E2497" s="6" t="n">
        <v>415</v>
      </c>
      <c r="F2497" s="7" t="s">
        <v>4843</v>
      </c>
    </row>
    <row r="2498" customFormat="false" ht="13.5" hidden="false" customHeight="true" outlineLevel="0" collapsed="false">
      <c r="A2498" s="4" t="n">
        <f aca="false">A2497+1</f>
        <v>236346</v>
      </c>
      <c r="B2498" s="5" t="s">
        <v>4844</v>
      </c>
      <c r="C2498" s="6" t="n">
        <v>-3.334275</v>
      </c>
      <c r="D2498" s="6" t="n">
        <v>54.443165</v>
      </c>
      <c r="E2498" s="6" t="n">
        <v>423</v>
      </c>
      <c r="F2498" s="7" t="s">
        <v>4845</v>
      </c>
    </row>
    <row r="2499" customFormat="false" ht="13.5" hidden="false" customHeight="true" outlineLevel="0" collapsed="false">
      <c r="A2499" s="4" t="n">
        <f aca="false">A2498+1</f>
        <v>236347</v>
      </c>
      <c r="B2499" s="5" t="s">
        <v>4846</v>
      </c>
      <c r="C2499" s="6" t="n">
        <v>-3.040823</v>
      </c>
      <c r="D2499" s="6" t="n">
        <v>54.475026</v>
      </c>
      <c r="E2499" s="6" t="n">
        <v>405</v>
      </c>
      <c r="F2499" s="7" t="s">
        <v>4847</v>
      </c>
    </row>
    <row r="2500" customFormat="false" ht="13.5" hidden="false" customHeight="true" outlineLevel="0" collapsed="false">
      <c r="A2500" s="4" t="n">
        <f aca="false">A2499+1</f>
        <v>236348</v>
      </c>
      <c r="B2500" s="5" t="s">
        <v>4848</v>
      </c>
      <c r="C2500" s="6" t="n">
        <v>-3.04289</v>
      </c>
      <c r="D2500" s="6" t="n">
        <v>54.450705</v>
      </c>
      <c r="E2500" s="6" t="n">
        <v>395</v>
      </c>
      <c r="F2500" s="7" t="s">
        <v>4849</v>
      </c>
    </row>
    <row r="2501" customFormat="false" ht="13.5" hidden="false" customHeight="true" outlineLevel="0" collapsed="false">
      <c r="A2501" s="4" t="n">
        <f aca="false">A2500+1</f>
        <v>236349</v>
      </c>
      <c r="B2501" s="5" t="s">
        <v>4850</v>
      </c>
      <c r="C2501" s="6" t="n">
        <v>-3.120377</v>
      </c>
      <c r="D2501" s="6" t="n">
        <v>54.581608</v>
      </c>
      <c r="E2501" s="6" t="n">
        <v>379</v>
      </c>
      <c r="F2501" s="7" t="s">
        <v>4851</v>
      </c>
    </row>
    <row r="2502" customFormat="false" ht="13.5" hidden="false" customHeight="true" outlineLevel="0" collapsed="false">
      <c r="A2502" s="4" t="n">
        <f aca="false">A2501+1</f>
        <v>236350</v>
      </c>
      <c r="B2502" s="5" t="s">
        <v>4852</v>
      </c>
      <c r="C2502" s="6" t="n">
        <v>-3.272868</v>
      </c>
      <c r="D2502" s="6" t="n">
        <v>54.645764</v>
      </c>
      <c r="E2502" s="6" t="n">
        <v>373</v>
      </c>
      <c r="F2502" s="7" t="s">
        <v>4853</v>
      </c>
    </row>
    <row r="2503" customFormat="false" ht="13.5" hidden="false" customHeight="true" outlineLevel="0" collapsed="false">
      <c r="A2503" s="4" t="n">
        <f aca="false">A2502+1</f>
        <v>236351</v>
      </c>
      <c r="B2503" s="5" t="s">
        <v>4854</v>
      </c>
      <c r="C2503" s="6" t="n">
        <v>-3.289016</v>
      </c>
      <c r="D2503" s="6" t="n">
        <v>54.552643</v>
      </c>
      <c r="E2503" s="6" t="n">
        <v>355</v>
      </c>
      <c r="F2503" s="7" t="s">
        <v>4855</v>
      </c>
    </row>
    <row r="2504" customFormat="false" ht="13.5" hidden="false" customHeight="true" outlineLevel="0" collapsed="false">
      <c r="A2504" s="4" t="n">
        <f aca="false">A2503+1</f>
        <v>236352</v>
      </c>
      <c r="B2504" s="5" t="s">
        <v>4856</v>
      </c>
      <c r="C2504" s="6" t="n">
        <v>-3.250188</v>
      </c>
      <c r="D2504" s="6" t="n">
        <v>54.655626</v>
      </c>
      <c r="E2504" s="6" t="n">
        <v>359</v>
      </c>
      <c r="F2504" s="7" t="s">
        <v>4857</v>
      </c>
    </row>
    <row r="2505" customFormat="false" ht="13.5" hidden="false" customHeight="true" outlineLevel="0" collapsed="false">
      <c r="A2505" s="4" t="n">
        <f aca="false">A2504+1</f>
        <v>236353</v>
      </c>
      <c r="B2505" s="5" t="s">
        <v>4858</v>
      </c>
      <c r="C2505" s="6" t="n">
        <v>-3.481634</v>
      </c>
      <c r="D2505" s="6" t="n">
        <v>54.502324</v>
      </c>
      <c r="E2505" s="6" t="n">
        <v>352</v>
      </c>
      <c r="F2505" s="7" t="s">
        <v>4859</v>
      </c>
    </row>
    <row r="2506" customFormat="false" ht="13.5" hidden="false" customHeight="true" outlineLevel="0" collapsed="false">
      <c r="A2506" s="4" t="n">
        <f aca="false">A2505+1</f>
        <v>236354</v>
      </c>
      <c r="B2506" s="5" t="s">
        <v>4860</v>
      </c>
      <c r="C2506" s="6" t="n">
        <v>-3.487819</v>
      </c>
      <c r="D2506" s="6" t="n">
        <v>54.503812</v>
      </c>
      <c r="E2506" s="6" t="n">
        <v>346</v>
      </c>
      <c r="F2506" s="7" t="s">
        <v>4861</v>
      </c>
    </row>
    <row r="2507" customFormat="false" ht="13.5" hidden="false" customHeight="true" outlineLevel="0" collapsed="false">
      <c r="A2507" s="4" t="n">
        <f aca="false">A2506+1</f>
        <v>236355</v>
      </c>
      <c r="B2507" s="5" t="s">
        <v>4862</v>
      </c>
      <c r="C2507" s="6" t="n">
        <v>-3.26945</v>
      </c>
      <c r="D2507" s="6" t="n">
        <v>54.419372</v>
      </c>
      <c r="E2507" s="6" t="n">
        <v>337</v>
      </c>
      <c r="F2507" s="7" t="s">
        <v>4863</v>
      </c>
    </row>
    <row r="2508" customFormat="false" ht="13.5" hidden="false" customHeight="true" outlineLevel="0" collapsed="false">
      <c r="A2508" s="4" t="n">
        <f aca="false">A2507+1</f>
        <v>236356</v>
      </c>
      <c r="B2508" s="5" t="s">
        <v>4864</v>
      </c>
      <c r="C2508" s="6" t="n">
        <v>-3.00834</v>
      </c>
      <c r="D2508" s="6" t="n">
        <v>54.437454</v>
      </c>
      <c r="E2508" s="6" t="n">
        <v>335</v>
      </c>
      <c r="F2508" s="7" t="s">
        <v>4865</v>
      </c>
    </row>
    <row r="2509" customFormat="false" ht="13.5" hidden="false" customHeight="true" outlineLevel="0" collapsed="false">
      <c r="A2509" s="4" t="n">
        <f aca="false">A2508+1</f>
        <v>236357</v>
      </c>
      <c r="B2509" s="5" t="s">
        <v>4866</v>
      </c>
      <c r="C2509" s="6" t="n">
        <v>-3.017955</v>
      </c>
      <c r="D2509" s="6" t="n">
        <v>54.405512</v>
      </c>
      <c r="E2509" s="6" t="n">
        <v>323</v>
      </c>
      <c r="F2509" s="7" t="s">
        <v>4867</v>
      </c>
    </row>
    <row r="2510" customFormat="false" ht="13.5" hidden="false" customHeight="true" outlineLevel="0" collapsed="false">
      <c r="A2510" s="4" t="n">
        <f aca="false">A2509+1</f>
        <v>236358</v>
      </c>
      <c r="B2510" s="5" t="s">
        <v>4868</v>
      </c>
      <c r="C2510" s="6" t="n">
        <v>-3.41738</v>
      </c>
      <c r="D2510" s="6" t="n">
        <v>54.450299</v>
      </c>
      <c r="E2510" s="6" t="n">
        <v>315</v>
      </c>
      <c r="F2510" s="7" t="s">
        <v>4869</v>
      </c>
    </row>
    <row r="2511" customFormat="false" ht="13.5" hidden="false" customHeight="true" outlineLevel="0" collapsed="false">
      <c r="A2511" s="4" t="n">
        <f aca="false">A2510+1</f>
        <v>236359</v>
      </c>
      <c r="B2511" s="5" t="s">
        <v>4870</v>
      </c>
      <c r="C2511" s="6" t="n">
        <v>-3.161596</v>
      </c>
      <c r="D2511" s="6" t="n">
        <v>54.533172</v>
      </c>
      <c r="E2511" s="6" t="n">
        <v>298</v>
      </c>
      <c r="F2511" s="7" t="s">
        <v>4871</v>
      </c>
    </row>
    <row r="2512" customFormat="false" ht="13.5" hidden="false" customHeight="true" outlineLevel="0" collapsed="false">
      <c r="A2512" s="4" t="n">
        <f aca="false">A2511+1</f>
        <v>236360</v>
      </c>
      <c r="B2512" s="5" t="s">
        <v>4872</v>
      </c>
      <c r="C2512" s="6" t="n">
        <v>-3.454916</v>
      </c>
      <c r="D2512" s="6" t="n">
        <v>54.469285</v>
      </c>
      <c r="E2512" s="6" t="n">
        <v>293</v>
      </c>
      <c r="F2512" s="7" t="s">
        <v>4873</v>
      </c>
    </row>
    <row r="2513" customFormat="false" ht="13.5" hidden="false" customHeight="true" outlineLevel="0" collapsed="false">
      <c r="A2513" s="4" t="n">
        <f aca="false">A2512+1</f>
        <v>236361</v>
      </c>
      <c r="B2513" s="5" t="s">
        <v>4874</v>
      </c>
      <c r="C2513" s="6" t="n">
        <v>-3.464963</v>
      </c>
      <c r="D2513" s="6" t="n">
        <v>54.509898</v>
      </c>
      <c r="E2513" s="6" t="n">
        <v>272</v>
      </c>
      <c r="F2513" s="7" t="s">
        <v>4875</v>
      </c>
    </row>
    <row r="2514" customFormat="false" ht="13.5" hidden="false" customHeight="true" outlineLevel="0" collapsed="false">
      <c r="A2514" s="4" t="n">
        <f aca="false">A2513+1</f>
        <v>236362</v>
      </c>
      <c r="B2514" s="5" t="s">
        <v>4876</v>
      </c>
      <c r="C2514" s="6" t="n">
        <v>-3.172497</v>
      </c>
      <c r="D2514" s="6" t="n">
        <v>54.591558</v>
      </c>
      <c r="E2514" s="6" t="n">
        <v>244</v>
      </c>
      <c r="F2514" s="7" t="s">
        <v>4877</v>
      </c>
    </row>
    <row r="2515" customFormat="false" ht="13.5" hidden="false" customHeight="true" outlineLevel="0" collapsed="false">
      <c r="A2515" s="4" t="n">
        <f aca="false">A2514+1</f>
        <v>236363</v>
      </c>
      <c r="B2515" s="5" t="s">
        <v>4878</v>
      </c>
      <c r="C2515" s="6" t="n">
        <v>-3.355993</v>
      </c>
      <c r="D2515" s="6" t="n">
        <v>54.401767</v>
      </c>
      <c r="E2515" s="6" t="n">
        <v>229</v>
      </c>
      <c r="F2515" s="7" t="s">
        <v>4879</v>
      </c>
    </row>
    <row r="2516" customFormat="false" ht="13.5" hidden="false" customHeight="true" outlineLevel="0" collapsed="false">
      <c r="A2516" s="4" t="n">
        <f aca="false">A2515+1</f>
        <v>236364</v>
      </c>
      <c r="B2516" s="5" t="s">
        <v>4880</v>
      </c>
      <c r="C2516" s="6" t="n">
        <v>-3.017514</v>
      </c>
      <c r="D2516" s="6" t="n">
        <v>54.527001</v>
      </c>
      <c r="E2516" s="6" t="n">
        <v>950</v>
      </c>
      <c r="F2516" s="7" t="s">
        <v>4881</v>
      </c>
    </row>
    <row r="2517" customFormat="false" ht="13.5" hidden="false" customHeight="true" outlineLevel="0" collapsed="false">
      <c r="A2517" s="4" t="n">
        <f aca="false">A2516+1</f>
        <v>236365</v>
      </c>
      <c r="B2517" s="5" t="s">
        <v>4882</v>
      </c>
      <c r="C2517" s="6" t="n">
        <v>-3.025352</v>
      </c>
      <c r="D2517" s="6" t="n">
        <v>54.530836</v>
      </c>
      <c r="E2517" s="6" t="n">
        <v>925</v>
      </c>
      <c r="F2517" s="7" t="s">
        <v>4883</v>
      </c>
    </row>
    <row r="2518" customFormat="false" ht="13.5" hidden="false" customHeight="true" outlineLevel="0" collapsed="false">
      <c r="A2518" s="4" t="n">
        <f aca="false">A2517+1</f>
        <v>236366</v>
      </c>
      <c r="B2518" s="5" t="s">
        <v>4884</v>
      </c>
      <c r="C2518" s="6" t="n">
        <v>-3.015446</v>
      </c>
      <c r="D2518" s="6" t="n">
        <v>54.518993</v>
      </c>
      <c r="E2518" s="6" t="n">
        <v>891</v>
      </c>
      <c r="F2518" s="7" t="s">
        <v>4885</v>
      </c>
    </row>
    <row r="2519" customFormat="false" ht="13.5" hidden="false" customHeight="true" outlineLevel="0" collapsed="false">
      <c r="A2519" s="4" t="n">
        <f aca="false">A2518+1</f>
        <v>236367</v>
      </c>
      <c r="B2519" s="5" t="s">
        <v>4886</v>
      </c>
      <c r="C2519" s="6" t="n">
        <v>-3.008944</v>
      </c>
      <c r="D2519" s="6" t="n">
        <v>54.533481</v>
      </c>
      <c r="E2519" s="6" t="n">
        <v>890</v>
      </c>
      <c r="F2519" s="7" t="s">
        <v>4887</v>
      </c>
    </row>
    <row r="2520" customFormat="false" ht="13.5" hidden="false" customHeight="true" outlineLevel="0" collapsed="false">
      <c r="A2520" s="4" t="n">
        <f aca="false">A2519+1</f>
        <v>236368</v>
      </c>
      <c r="B2520" s="5" t="s">
        <v>4888</v>
      </c>
      <c r="C2520" s="6" t="n">
        <v>-3.015833</v>
      </c>
      <c r="D2520" s="6" t="n">
        <v>54.514029</v>
      </c>
      <c r="E2520" s="6" t="n">
        <v>884</v>
      </c>
      <c r="F2520" s="7" t="s">
        <v>4889</v>
      </c>
    </row>
    <row r="2521" customFormat="false" ht="13.5" hidden="false" customHeight="true" outlineLevel="0" collapsed="false">
      <c r="A2521" s="4" t="n">
        <f aca="false">A2520+1</f>
        <v>236369</v>
      </c>
      <c r="B2521" s="5" t="s">
        <v>4890</v>
      </c>
      <c r="C2521" s="6" t="n">
        <v>-3.017473</v>
      </c>
      <c r="D2521" s="6" t="n">
        <v>54.547718</v>
      </c>
      <c r="E2521" s="6" t="n">
        <v>883</v>
      </c>
      <c r="F2521" s="7" t="s">
        <v>4891</v>
      </c>
    </row>
    <row r="2522" customFormat="false" ht="13.5" hidden="false" customHeight="true" outlineLevel="0" collapsed="false">
      <c r="A2522" s="4" t="n">
        <f aca="false">A2521+1</f>
        <v>236370</v>
      </c>
      <c r="B2522" s="5" t="s">
        <v>4892</v>
      </c>
      <c r="C2522" s="6" t="n">
        <v>-2.991633</v>
      </c>
      <c r="D2522" s="6" t="n">
        <v>54.497072</v>
      </c>
      <c r="E2522" s="6" t="n">
        <v>873</v>
      </c>
      <c r="F2522" s="7" t="s">
        <v>4893</v>
      </c>
    </row>
    <row r="2523" customFormat="false" ht="13.5" hidden="false" customHeight="true" outlineLevel="0" collapsed="false">
      <c r="A2523" s="4" t="n">
        <f aca="false">A2522+1</f>
        <v>236371</v>
      </c>
      <c r="B2523" s="5" t="s">
        <v>4894</v>
      </c>
      <c r="C2523" s="6" t="n">
        <v>-3.004867</v>
      </c>
      <c r="D2523" s="6" t="n">
        <v>54.525417</v>
      </c>
      <c r="E2523" s="6" t="n">
        <v>863</v>
      </c>
      <c r="F2523" s="7" t="s">
        <v>4895</v>
      </c>
    </row>
    <row r="2524" customFormat="false" ht="13.5" hidden="false" customHeight="true" outlineLevel="0" collapsed="false">
      <c r="A2524" s="4" t="n">
        <f aca="false">A2523+1</f>
        <v>236372</v>
      </c>
      <c r="B2524" s="5" t="s">
        <v>4896</v>
      </c>
      <c r="C2524" s="6" t="n">
        <v>-3.025048</v>
      </c>
      <c r="D2524" s="6" t="n">
        <v>54.540904</v>
      </c>
      <c r="E2524" s="6" t="n">
        <v>863</v>
      </c>
      <c r="F2524" s="7" t="s">
        <v>4897</v>
      </c>
    </row>
    <row r="2525" customFormat="false" ht="13.5" hidden="false" customHeight="true" outlineLevel="0" collapsed="false">
      <c r="A2525" s="4" t="n">
        <f aca="false">A2524+1</f>
        <v>236373</v>
      </c>
      <c r="B2525" s="5" t="s">
        <v>4898</v>
      </c>
      <c r="C2525" s="6" t="n">
        <v>-3.011175</v>
      </c>
      <c r="D2525" s="6" t="n">
        <v>54.508693</v>
      </c>
      <c r="E2525" s="6" t="n">
        <v>858</v>
      </c>
      <c r="F2525" s="7" t="s">
        <v>4899</v>
      </c>
    </row>
    <row r="2526" customFormat="false" ht="13.5" hidden="false" customHeight="true" outlineLevel="0" collapsed="false">
      <c r="A2526" s="4" t="n">
        <f aca="false">A2525+1</f>
        <v>236374</v>
      </c>
      <c r="B2526" s="5" t="s">
        <v>4900</v>
      </c>
      <c r="C2526" s="6" t="n">
        <v>-3.019522</v>
      </c>
      <c r="D2526" s="6" t="n">
        <v>54.575948</v>
      </c>
      <c r="E2526" s="6" t="n">
        <v>857</v>
      </c>
      <c r="F2526" s="7" t="s">
        <v>4901</v>
      </c>
    </row>
    <row r="2527" customFormat="false" ht="13.5" hidden="false" customHeight="true" outlineLevel="0" collapsed="false">
      <c r="A2527" s="4" t="n">
        <f aca="false">A2526+1</f>
        <v>236375</v>
      </c>
      <c r="B2527" s="5" t="s">
        <v>4902</v>
      </c>
      <c r="C2527" s="6" t="n">
        <v>-3.017594</v>
      </c>
      <c r="D2527" s="6" t="n">
        <v>54.56127</v>
      </c>
      <c r="E2527" s="6" t="n">
        <v>843</v>
      </c>
      <c r="F2527" s="7" t="s">
        <v>4903</v>
      </c>
    </row>
    <row r="2528" customFormat="false" ht="13.5" hidden="false" customHeight="true" outlineLevel="0" collapsed="false">
      <c r="A2528" s="4" t="n">
        <f aca="false">A2527+1</f>
        <v>236376</v>
      </c>
      <c r="B2528" s="5" t="s">
        <v>4904</v>
      </c>
      <c r="C2528" s="6" t="n">
        <v>-2.975852</v>
      </c>
      <c r="D2528" s="6" t="n">
        <v>54.511958</v>
      </c>
      <c r="E2528" s="6" t="n">
        <v>841</v>
      </c>
      <c r="F2528" s="7" t="s">
        <v>4905</v>
      </c>
    </row>
    <row r="2529" customFormat="false" ht="13.5" hidden="false" customHeight="true" outlineLevel="0" collapsed="false">
      <c r="A2529" s="4" t="n">
        <f aca="false">A2528+1</f>
        <v>236377</v>
      </c>
      <c r="B2529" s="5" t="s">
        <v>4906</v>
      </c>
      <c r="C2529" s="6" t="n">
        <v>-2.864859</v>
      </c>
      <c r="D2529" s="6" t="n">
        <v>54.491682</v>
      </c>
      <c r="E2529" s="6" t="n">
        <v>828</v>
      </c>
      <c r="F2529" s="7" t="s">
        <v>4907</v>
      </c>
    </row>
    <row r="2530" customFormat="false" ht="13.5" hidden="false" customHeight="true" outlineLevel="0" collapsed="false">
      <c r="A2530" s="4" t="n">
        <f aca="false">A2529+1</f>
        <v>236378</v>
      </c>
      <c r="B2530" s="5" t="s">
        <v>4908</v>
      </c>
      <c r="C2530" s="6" t="n">
        <v>-2.975615</v>
      </c>
      <c r="D2530" s="6" t="n">
        <v>54.492268</v>
      </c>
      <c r="E2530" s="6" t="n">
        <v>822</v>
      </c>
      <c r="F2530" s="7" t="s">
        <v>4909</v>
      </c>
    </row>
    <row r="2531" customFormat="false" ht="13.5" hidden="false" customHeight="true" outlineLevel="0" collapsed="false">
      <c r="A2531" s="4" t="n">
        <f aca="false">A2530+1</f>
        <v>236379</v>
      </c>
      <c r="B2531" s="5" t="s">
        <v>4910</v>
      </c>
      <c r="C2531" s="6" t="n">
        <v>-2.853779</v>
      </c>
      <c r="D2531" s="6" t="n">
        <v>54.513367</v>
      </c>
      <c r="E2531" s="6" t="n">
        <v>802</v>
      </c>
      <c r="F2531" s="7" t="s">
        <v>4911</v>
      </c>
    </row>
    <row r="2532" customFormat="false" ht="13.5" hidden="false" customHeight="true" outlineLevel="0" collapsed="false">
      <c r="A2532" s="4" t="n">
        <f aca="false">A2531+1</f>
        <v>236380</v>
      </c>
      <c r="B2532" s="5" t="s">
        <v>4912</v>
      </c>
      <c r="C2532" s="6" t="n">
        <v>-3.002465</v>
      </c>
      <c r="D2532" s="6" t="n">
        <v>54.559841</v>
      </c>
      <c r="E2532" s="6" t="n">
        <v>795</v>
      </c>
      <c r="F2532" s="7" t="s">
        <v>4913</v>
      </c>
    </row>
    <row r="2533" customFormat="false" ht="13.5" hidden="false" customHeight="true" outlineLevel="0" collapsed="false">
      <c r="A2533" s="4" t="n">
        <f aca="false">A2532+1</f>
        <v>236381</v>
      </c>
      <c r="B2533" s="5" t="s">
        <v>4914</v>
      </c>
      <c r="C2533" s="6" t="n">
        <v>-2.861252</v>
      </c>
      <c r="D2533" s="6" t="n">
        <v>54.508092</v>
      </c>
      <c r="E2533" s="6" t="n">
        <v>792</v>
      </c>
      <c r="F2533" s="7" t="s">
        <v>4915</v>
      </c>
    </row>
    <row r="2534" customFormat="false" ht="13.5" hidden="false" customHeight="true" outlineLevel="0" collapsed="false">
      <c r="A2534" s="4" t="n">
        <f aca="false">A2533+1</f>
        <v>236382</v>
      </c>
      <c r="B2534" s="5" t="s">
        <v>4916</v>
      </c>
      <c r="C2534" s="6" t="n">
        <v>-2.966915</v>
      </c>
      <c r="D2534" s="6" t="n">
        <v>54.4854</v>
      </c>
      <c r="E2534" s="6" t="n">
        <v>792</v>
      </c>
      <c r="F2534" s="7" t="s">
        <v>4917</v>
      </c>
    </row>
    <row r="2535" customFormat="false" ht="13.5" hidden="false" customHeight="true" outlineLevel="0" collapsed="false">
      <c r="A2535" s="4" t="n">
        <f aca="false">A2534+1</f>
        <v>236383</v>
      </c>
      <c r="B2535" s="5" t="s">
        <v>4918</v>
      </c>
      <c r="C2535" s="6" t="n">
        <v>-3.028995</v>
      </c>
      <c r="D2535" s="6" t="n">
        <v>54.566925</v>
      </c>
      <c r="E2535" s="6" t="n">
        <v>789</v>
      </c>
      <c r="F2535" s="7" t="s">
        <v>4919</v>
      </c>
    </row>
    <row r="2536" customFormat="false" ht="13.5" hidden="false" customHeight="true" outlineLevel="0" collapsed="false">
      <c r="A2536" s="4" t="n">
        <f aca="false">A2535+1</f>
        <v>236384</v>
      </c>
      <c r="B2536" s="5" t="s">
        <v>4920</v>
      </c>
      <c r="C2536" s="6" t="n">
        <v>-2.878976</v>
      </c>
      <c r="D2536" s="6" t="n">
        <v>54.482602</v>
      </c>
      <c r="E2536" s="6" t="n">
        <v>784</v>
      </c>
      <c r="F2536" s="7" t="s">
        <v>4921</v>
      </c>
    </row>
    <row r="2537" customFormat="false" ht="13.5" hidden="false" customHeight="true" outlineLevel="0" collapsed="false">
      <c r="A2537" s="4" t="n">
        <f aca="false">A2536+1</f>
        <v>236385</v>
      </c>
      <c r="B2537" s="5" t="s">
        <v>4922</v>
      </c>
      <c r="C2537" s="6" t="n">
        <v>-2.854959</v>
      </c>
      <c r="D2537" s="6" t="n">
        <v>54.505513</v>
      </c>
      <c r="E2537" s="6" t="n">
        <v>780</v>
      </c>
      <c r="F2537" s="7" t="s">
        <v>4923</v>
      </c>
    </row>
    <row r="2538" customFormat="false" ht="13.5" hidden="false" customHeight="true" outlineLevel="0" collapsed="false">
      <c r="A2538" s="4" t="n">
        <f aca="false">A2537+1</f>
        <v>236386</v>
      </c>
      <c r="B2538" s="5" t="s">
        <v>4924</v>
      </c>
      <c r="C2538" s="6" t="n">
        <v>-2.835323</v>
      </c>
      <c r="D2538" s="6" t="n">
        <v>54.476414</v>
      </c>
      <c r="E2538" s="6" t="n">
        <v>778.9</v>
      </c>
      <c r="F2538" s="7" t="s">
        <v>4925</v>
      </c>
    </row>
    <row r="2539" customFormat="false" ht="13.5" hidden="false" customHeight="true" outlineLevel="0" collapsed="false">
      <c r="A2539" s="4" t="n">
        <f aca="false">A2538+1</f>
        <v>236387</v>
      </c>
      <c r="B2539" s="5" t="s">
        <v>4926</v>
      </c>
      <c r="C2539" s="6" t="n">
        <v>-2.932556</v>
      </c>
      <c r="D2539" s="6" t="n">
        <v>54.470589</v>
      </c>
      <c r="E2539" s="6" t="n">
        <v>776</v>
      </c>
      <c r="F2539" s="7" t="s">
        <v>4927</v>
      </c>
    </row>
    <row r="2540" customFormat="false" ht="13.5" hidden="false" customHeight="true" outlineLevel="0" collapsed="false">
      <c r="A2540" s="4" t="n">
        <f aca="false">A2539+1</f>
        <v>236388</v>
      </c>
      <c r="B2540" s="5" t="s">
        <v>4928</v>
      </c>
      <c r="C2540" s="6" t="n">
        <v>-2.995677</v>
      </c>
      <c r="D2540" s="6" t="n">
        <v>54.484924</v>
      </c>
      <c r="E2540" s="6" t="n">
        <v>766</v>
      </c>
      <c r="F2540" s="7" t="s">
        <v>4929</v>
      </c>
    </row>
    <row r="2541" customFormat="false" ht="13.5" hidden="false" customHeight="true" outlineLevel="0" collapsed="false">
      <c r="A2541" s="4" t="n">
        <f aca="false">A2540+1</f>
        <v>236389</v>
      </c>
      <c r="B2541" s="5" t="s">
        <v>4930</v>
      </c>
      <c r="C2541" s="6" t="n">
        <v>-2.900095</v>
      </c>
      <c r="D2541" s="6" t="n">
        <v>54.482069</v>
      </c>
      <c r="E2541" s="6" t="n">
        <v>763</v>
      </c>
      <c r="F2541" s="7" t="s">
        <v>4931</v>
      </c>
    </row>
    <row r="2542" customFormat="false" ht="13.5" hidden="false" customHeight="true" outlineLevel="0" collapsed="false">
      <c r="A2542" s="4" t="n">
        <f aca="false">A2541+1</f>
        <v>236390</v>
      </c>
      <c r="B2542" s="5" t="s">
        <v>4932</v>
      </c>
      <c r="C2542" s="6" t="n">
        <v>-2.854112</v>
      </c>
      <c r="D2542" s="6" t="n">
        <v>54.483418</v>
      </c>
      <c r="E2542" s="6" t="n">
        <v>760</v>
      </c>
      <c r="F2542" s="7" t="s">
        <v>4933</v>
      </c>
    </row>
    <row r="2543" customFormat="false" ht="13.5" hidden="false" customHeight="true" outlineLevel="0" collapsed="false">
      <c r="A2543" s="4" t="n">
        <f aca="false">A2542+1</f>
        <v>236391</v>
      </c>
      <c r="B2543" s="5" t="s">
        <v>4934</v>
      </c>
      <c r="C2543" s="6" t="n">
        <v>-2.870837</v>
      </c>
      <c r="D2543" s="6" t="n">
        <v>54.462017</v>
      </c>
      <c r="E2543" s="6" t="n">
        <v>757</v>
      </c>
      <c r="F2543" s="7" t="s">
        <v>4935</v>
      </c>
    </row>
    <row r="2544" customFormat="false" ht="13.5" hidden="false" customHeight="true" outlineLevel="0" collapsed="false">
      <c r="A2544" s="4" t="n">
        <f aca="false">A2543+1</f>
        <v>236392</v>
      </c>
      <c r="B2544" s="5" t="s">
        <v>4936</v>
      </c>
      <c r="C2544" s="6" t="n">
        <v>-2.992938</v>
      </c>
      <c r="D2544" s="6" t="n">
        <v>54.568719</v>
      </c>
      <c r="E2544" s="6" t="n">
        <v>756</v>
      </c>
      <c r="F2544" s="7" t="s">
        <v>4937</v>
      </c>
    </row>
    <row r="2545" customFormat="false" ht="13.5" hidden="false" customHeight="true" outlineLevel="0" collapsed="false">
      <c r="A2545" s="4" t="n">
        <f aca="false">A2544+1</f>
        <v>236393</v>
      </c>
      <c r="B2545" s="5" t="s">
        <v>4938</v>
      </c>
      <c r="C2545" s="6" t="n">
        <v>-2.870821</v>
      </c>
      <c r="D2545" s="6" t="n">
        <v>54.506316</v>
      </c>
      <c r="E2545" s="6" t="n">
        <v>739</v>
      </c>
      <c r="F2545" s="7" t="s">
        <v>4939</v>
      </c>
    </row>
    <row r="2546" customFormat="false" ht="13.5" hidden="false" customHeight="true" outlineLevel="0" collapsed="false">
      <c r="A2546" s="4" t="n">
        <f aca="false">A2545+1</f>
        <v>236394</v>
      </c>
      <c r="B2546" s="5" t="s">
        <v>4940</v>
      </c>
      <c r="C2546" s="6" t="n">
        <v>-3.014029</v>
      </c>
      <c r="D2546" s="6" t="n">
        <v>54.494854</v>
      </c>
      <c r="E2546" s="6" t="n">
        <v>736.8</v>
      </c>
      <c r="F2546" s="7" t="s">
        <v>4941</v>
      </c>
    </row>
    <row r="2547" customFormat="false" ht="13.5" hidden="false" customHeight="true" outlineLevel="0" collapsed="false">
      <c r="A2547" s="4" t="n">
        <f aca="false">A2546+1</f>
        <v>236395</v>
      </c>
      <c r="B2547" s="5" t="s">
        <v>4942</v>
      </c>
      <c r="C2547" s="6" t="n">
        <v>-2.826126</v>
      </c>
      <c r="D2547" s="6" t="n">
        <v>54.462654</v>
      </c>
      <c r="E2547" s="6" t="n">
        <v>730</v>
      </c>
      <c r="F2547" s="7" t="s">
        <v>4943</v>
      </c>
    </row>
    <row r="2548" customFormat="false" ht="13.5" hidden="false" customHeight="true" outlineLevel="0" collapsed="false">
      <c r="A2548" s="4" t="n">
        <f aca="false">A2547+1</f>
        <v>236396</v>
      </c>
      <c r="B2548" s="5" t="s">
        <v>4944</v>
      </c>
      <c r="C2548" s="6" t="n">
        <v>-3.032362</v>
      </c>
      <c r="D2548" s="6" t="n">
        <v>54.593652</v>
      </c>
      <c r="E2548" s="6" t="n">
        <v>726</v>
      </c>
      <c r="F2548" s="7" t="s">
        <v>4945</v>
      </c>
    </row>
    <row r="2549" customFormat="false" ht="13.5" hidden="false" customHeight="true" outlineLevel="0" collapsed="false">
      <c r="A2549" s="4" t="n">
        <f aca="false">A2548+1</f>
        <v>236397</v>
      </c>
      <c r="B2549" s="5" t="s">
        <v>4946</v>
      </c>
      <c r="C2549" s="6" t="n">
        <v>-2.872959</v>
      </c>
      <c r="D2549" s="6" t="n">
        <v>54.468949</v>
      </c>
      <c r="E2549" s="6" t="n">
        <v>720</v>
      </c>
      <c r="F2549" s="7" t="s">
        <v>4947</v>
      </c>
    </row>
    <row r="2550" customFormat="false" ht="13.5" hidden="false" customHeight="true" outlineLevel="0" collapsed="false">
      <c r="A2550" s="4" t="n">
        <f aca="false">A2549+1</f>
        <v>236398</v>
      </c>
      <c r="B2550" s="5" t="s">
        <v>4948</v>
      </c>
      <c r="C2550" s="6" t="n">
        <v>-2.98532</v>
      </c>
      <c r="D2550" s="6" t="n">
        <v>54.535042</v>
      </c>
      <c r="E2550" s="6" t="n">
        <v>718</v>
      </c>
      <c r="F2550" s="7" t="s">
        <v>4949</v>
      </c>
    </row>
    <row r="2551" customFormat="false" ht="13.5" hidden="false" customHeight="true" outlineLevel="0" collapsed="false">
      <c r="A2551" s="4" t="n">
        <f aca="false">A2550+1</f>
        <v>236399</v>
      </c>
      <c r="B2551" s="5" t="s">
        <v>4950</v>
      </c>
      <c r="C2551" s="6" t="n">
        <v>-2.807168</v>
      </c>
      <c r="D2551" s="6" t="n">
        <v>54.482402</v>
      </c>
      <c r="E2551" s="6" t="n">
        <v>713</v>
      </c>
      <c r="F2551" s="7" t="s">
        <v>4951</v>
      </c>
    </row>
    <row r="2552" customFormat="false" ht="13.5" hidden="false" customHeight="true" outlineLevel="0" collapsed="false">
      <c r="A2552" s="4" t="n">
        <f aca="false">A2551+1</f>
        <v>236400</v>
      </c>
      <c r="B2552" s="5" t="s">
        <v>4952</v>
      </c>
      <c r="C2552" s="6" t="n">
        <v>-2.868731</v>
      </c>
      <c r="D2552" s="6" t="n">
        <v>54.452928</v>
      </c>
      <c r="E2552" s="6" t="n">
        <v>706</v>
      </c>
      <c r="F2552" s="7" t="s">
        <v>4953</v>
      </c>
    </row>
    <row r="2553" customFormat="false" ht="13.5" hidden="false" customHeight="true" outlineLevel="0" collapsed="false">
      <c r="A2553" s="4" t="n">
        <f aca="false">A2552+1</f>
        <v>236401</v>
      </c>
      <c r="B2553" s="5" t="s">
        <v>4954</v>
      </c>
      <c r="C2553" s="6" t="n">
        <v>-2.885379</v>
      </c>
      <c r="D2553" s="6" t="n">
        <v>54.497475</v>
      </c>
      <c r="E2553" s="6" t="n">
        <v>699</v>
      </c>
      <c r="F2553" s="7" t="s">
        <v>4955</v>
      </c>
    </row>
    <row r="2554" customFormat="false" ht="13.5" hidden="false" customHeight="true" outlineLevel="0" collapsed="false">
      <c r="A2554" s="4" t="n">
        <f aca="false">A2553+1</f>
        <v>236402</v>
      </c>
      <c r="B2554" s="5" t="s">
        <v>4956</v>
      </c>
      <c r="C2554" s="6" t="n">
        <v>-2.878033</v>
      </c>
      <c r="D2554" s="6" t="n">
        <v>54.514946</v>
      </c>
      <c r="E2554" s="6" t="n">
        <v>696</v>
      </c>
      <c r="F2554" s="7" t="s">
        <v>4957</v>
      </c>
    </row>
    <row r="2555" customFormat="false" ht="13.5" hidden="false" customHeight="true" outlineLevel="0" collapsed="false">
      <c r="A2555" s="4" t="n">
        <f aca="false">A2554+1</f>
        <v>236403</v>
      </c>
      <c r="B2555" s="5" t="s">
        <v>4958</v>
      </c>
      <c r="C2555" s="6" t="n">
        <v>-2.977002</v>
      </c>
      <c r="D2555" s="6" t="n">
        <v>54.554927</v>
      </c>
      <c r="E2555" s="6" t="n">
        <v>675</v>
      </c>
      <c r="F2555" s="7" t="s">
        <v>4959</v>
      </c>
    </row>
    <row r="2556" customFormat="false" ht="13.5" hidden="false" customHeight="true" outlineLevel="0" collapsed="false">
      <c r="A2556" s="4" t="n">
        <f aca="false">A2555+1</f>
        <v>236404</v>
      </c>
      <c r="B2556" s="5" t="s">
        <v>4960</v>
      </c>
      <c r="C2556" s="6" t="n">
        <v>-2.792386</v>
      </c>
      <c r="D2556" s="6" t="n">
        <v>54.485816</v>
      </c>
      <c r="E2556" s="6" t="n">
        <v>673</v>
      </c>
      <c r="F2556" s="7" t="s">
        <v>4961</v>
      </c>
    </row>
    <row r="2557" customFormat="false" ht="13.5" hidden="false" customHeight="true" outlineLevel="0" collapsed="false">
      <c r="A2557" s="4" t="n">
        <f aca="false">A2556+1</f>
        <v>236405</v>
      </c>
      <c r="B2557" s="5" t="s">
        <v>4962</v>
      </c>
      <c r="C2557" s="6" t="n">
        <v>-2.842072</v>
      </c>
      <c r="D2557" s="6" t="n">
        <v>54.554746</v>
      </c>
      <c r="E2557" s="6" t="n">
        <v>672</v>
      </c>
      <c r="F2557" s="7" t="s">
        <v>4963</v>
      </c>
    </row>
    <row r="2558" customFormat="false" ht="13.5" hidden="false" customHeight="true" outlineLevel="0" collapsed="false">
      <c r="A2558" s="4" t="n">
        <f aca="false">A2557+1</f>
        <v>236406</v>
      </c>
      <c r="B2558" s="5" t="s">
        <v>3425</v>
      </c>
      <c r="C2558" s="6" t="n">
        <v>-2.842469</v>
      </c>
      <c r="D2558" s="6" t="n">
        <v>54.54323</v>
      </c>
      <c r="E2558" s="6" t="n">
        <v>671</v>
      </c>
      <c r="F2558" s="7" t="s">
        <v>4964</v>
      </c>
    </row>
    <row r="2559" customFormat="false" ht="13.5" hidden="false" customHeight="true" outlineLevel="0" collapsed="false">
      <c r="A2559" s="4" t="n">
        <f aca="false">A2558+1</f>
        <v>236407</v>
      </c>
      <c r="B2559" s="5" t="s">
        <v>4965</v>
      </c>
      <c r="C2559" s="6" t="n">
        <v>-2.817594</v>
      </c>
      <c r="D2559" s="6" t="n">
        <v>54.474261</v>
      </c>
      <c r="E2559" s="6" t="n">
        <v>666</v>
      </c>
      <c r="F2559" s="7" t="s">
        <v>4966</v>
      </c>
    </row>
    <row r="2560" customFormat="false" ht="13.5" hidden="false" customHeight="true" outlineLevel="0" collapsed="false">
      <c r="A2560" s="4" t="n">
        <f aca="false">A2559+1</f>
        <v>236408</v>
      </c>
      <c r="B2560" s="5" t="s">
        <v>4967</v>
      </c>
      <c r="C2560" s="6" t="n">
        <v>-2.790658</v>
      </c>
      <c r="D2560" s="6" t="n">
        <v>54.463458</v>
      </c>
      <c r="E2560" s="6" t="n">
        <v>664</v>
      </c>
      <c r="F2560" s="7" t="s">
        <v>4968</v>
      </c>
    </row>
    <row r="2561" customFormat="false" ht="13.5" hidden="false" customHeight="true" outlineLevel="0" collapsed="false">
      <c r="A2561" s="4" t="n">
        <f aca="false">A2560+1</f>
        <v>236409</v>
      </c>
      <c r="B2561" s="5" t="s">
        <v>4969</v>
      </c>
      <c r="C2561" s="6" t="n">
        <v>-3.037008</v>
      </c>
      <c r="D2561" s="6" t="n">
        <v>54.580967</v>
      </c>
      <c r="E2561" s="6" t="n">
        <v>660</v>
      </c>
      <c r="F2561" s="7" t="s">
        <v>4970</v>
      </c>
    </row>
    <row r="2562" customFormat="false" ht="13.5" hidden="false" customHeight="true" outlineLevel="0" collapsed="false">
      <c r="A2562" s="4" t="n">
        <f aca="false">A2561+1</f>
        <v>236410</v>
      </c>
      <c r="B2562" s="5" t="s">
        <v>4971</v>
      </c>
      <c r="C2562" s="6" t="n">
        <v>-2.920726</v>
      </c>
      <c r="D2562" s="6" t="n">
        <v>54.544296</v>
      </c>
      <c r="E2562" s="6" t="n">
        <v>657</v>
      </c>
      <c r="F2562" s="7" t="s">
        <v>4972</v>
      </c>
    </row>
    <row r="2563" customFormat="false" ht="13.5" hidden="false" customHeight="true" outlineLevel="0" collapsed="false">
      <c r="A2563" s="4" t="n">
        <f aca="false">A2562+1</f>
        <v>236411</v>
      </c>
      <c r="B2563" s="5" t="s">
        <v>4973</v>
      </c>
      <c r="C2563" s="6" t="n">
        <v>-2.966775</v>
      </c>
      <c r="D2563" s="6" t="n">
        <v>54.470976</v>
      </c>
      <c r="E2563" s="6" t="n">
        <v>656</v>
      </c>
      <c r="F2563" s="7" t="s">
        <v>4974</v>
      </c>
    </row>
    <row r="2564" customFormat="false" ht="13.5" hidden="false" customHeight="true" outlineLevel="0" collapsed="false">
      <c r="A2564" s="4" t="n">
        <f aca="false">A2563+1</f>
        <v>236412</v>
      </c>
      <c r="B2564" s="5" t="s">
        <v>4975</v>
      </c>
      <c r="C2564" s="6" t="n">
        <v>-2.787925</v>
      </c>
      <c r="D2564" s="6" t="n">
        <v>54.49308</v>
      </c>
      <c r="E2564" s="6" t="n">
        <v>655</v>
      </c>
      <c r="F2564" s="7" t="s">
        <v>4976</v>
      </c>
    </row>
    <row r="2565" customFormat="false" ht="13.5" hidden="false" customHeight="true" outlineLevel="0" collapsed="false">
      <c r="A2565" s="4" t="n">
        <f aca="false">A2564+1</f>
        <v>236413</v>
      </c>
      <c r="B2565" s="5" t="s">
        <v>4977</v>
      </c>
      <c r="C2565" s="6" t="n">
        <v>-2.931566</v>
      </c>
      <c r="D2565" s="6" t="n">
        <v>54.47793</v>
      </c>
      <c r="E2565" s="6" t="n">
        <v>654</v>
      </c>
      <c r="F2565" s="7" t="s">
        <v>4978</v>
      </c>
    </row>
    <row r="2566" customFormat="false" ht="13.5" hidden="false" customHeight="true" outlineLevel="0" collapsed="false">
      <c r="A2566" s="4" t="n">
        <f aca="false">A2565+1</f>
        <v>236414</v>
      </c>
      <c r="B2566" s="5" t="s">
        <v>4979</v>
      </c>
      <c r="C2566" s="6" t="n">
        <v>-2.777191</v>
      </c>
      <c r="D2566" s="6" t="n">
        <v>54.457874</v>
      </c>
      <c r="E2566" s="6" t="n">
        <v>638</v>
      </c>
      <c r="F2566" s="7" t="s">
        <v>4980</v>
      </c>
    </row>
    <row r="2567" customFormat="false" ht="13.5" hidden="false" customHeight="true" outlineLevel="0" collapsed="false">
      <c r="A2567" s="4" t="n">
        <f aca="false">A2566+1</f>
        <v>236415</v>
      </c>
      <c r="B2567" s="5" t="s">
        <v>4981</v>
      </c>
      <c r="C2567" s="6" t="n">
        <v>-2.947153</v>
      </c>
      <c r="D2567" s="6" t="n">
        <v>54.481907</v>
      </c>
      <c r="E2567" s="6" t="n">
        <v>637</v>
      </c>
      <c r="F2567" s="7" t="s">
        <v>4982</v>
      </c>
    </row>
    <row r="2568" customFormat="false" ht="13.5" hidden="false" customHeight="true" outlineLevel="0" collapsed="false">
      <c r="A2568" s="4" t="n">
        <f aca="false">A2567+1</f>
        <v>236416</v>
      </c>
      <c r="B2568" s="5" t="s">
        <v>4983</v>
      </c>
      <c r="C2568" s="6" t="n">
        <v>-2.771858</v>
      </c>
      <c r="D2568" s="6" t="n">
        <v>54.463004</v>
      </c>
      <c r="E2568" s="6" t="n">
        <v>637</v>
      </c>
      <c r="F2568" s="7" t="s">
        <v>4984</v>
      </c>
    </row>
    <row r="2569" customFormat="false" ht="13.5" hidden="false" customHeight="true" outlineLevel="0" collapsed="false">
      <c r="A2569" s="4" t="n">
        <f aca="false">A2568+1</f>
        <v>236417</v>
      </c>
      <c r="B2569" s="5" t="s">
        <v>4985</v>
      </c>
      <c r="C2569" s="6" t="n">
        <v>-2.844103</v>
      </c>
      <c r="D2569" s="6" t="n">
        <v>54.4936</v>
      </c>
      <c r="E2569" s="6" t="n">
        <v>628</v>
      </c>
      <c r="F2569" s="7" t="s">
        <v>4986</v>
      </c>
    </row>
    <row r="2570" customFormat="false" ht="13.5" hidden="false" customHeight="true" outlineLevel="0" collapsed="false">
      <c r="A2570" s="4" t="n">
        <f aca="false">A2569+1</f>
        <v>236418</v>
      </c>
      <c r="B2570" s="5" t="s">
        <v>4987</v>
      </c>
      <c r="C2570" s="6" t="n">
        <v>-2.813784</v>
      </c>
      <c r="D2570" s="6" t="n">
        <v>54.454883</v>
      </c>
      <c r="E2570" s="6" t="n">
        <v>626</v>
      </c>
      <c r="F2570" s="7" t="s">
        <v>4988</v>
      </c>
    </row>
    <row r="2571" customFormat="false" ht="13.5" hidden="false" customHeight="true" outlineLevel="0" collapsed="false">
      <c r="A2571" s="4" t="n">
        <f aca="false">A2570+1</f>
        <v>236419</v>
      </c>
      <c r="B2571" s="5" t="s">
        <v>4989</v>
      </c>
      <c r="C2571" s="6" t="n">
        <v>-2.95905</v>
      </c>
      <c r="D2571" s="6" t="n">
        <v>54.520694</v>
      </c>
      <c r="E2571" s="6" t="n">
        <v>622</v>
      </c>
      <c r="F2571" s="7" t="s">
        <v>4990</v>
      </c>
    </row>
    <row r="2572" customFormat="false" ht="13.5" hidden="false" customHeight="true" outlineLevel="0" collapsed="false">
      <c r="A2572" s="4" t="n">
        <f aca="false">A2571+1</f>
        <v>236420</v>
      </c>
      <c r="B2572" s="5" t="s">
        <v>4991</v>
      </c>
      <c r="C2572" s="6" t="n">
        <v>-2.993292</v>
      </c>
      <c r="D2572" s="6" t="n">
        <v>54.469332</v>
      </c>
      <c r="E2572" s="6" t="n">
        <v>621</v>
      </c>
      <c r="F2572" s="7" t="s">
        <v>4992</v>
      </c>
    </row>
    <row r="2573" customFormat="false" ht="13.5" hidden="false" customHeight="true" outlineLevel="0" collapsed="false">
      <c r="A2573" s="4" t="n">
        <f aca="false">A2572+1</f>
        <v>236421</v>
      </c>
      <c r="B2573" s="5" t="s">
        <v>4993</v>
      </c>
      <c r="C2573" s="6" t="n">
        <v>-2.910448</v>
      </c>
      <c r="D2573" s="6" t="n">
        <v>54.498547</v>
      </c>
      <c r="E2573" s="6" t="n">
        <v>618</v>
      </c>
      <c r="F2573" s="7" t="s">
        <v>4994</v>
      </c>
    </row>
    <row r="2574" customFormat="false" ht="13.5" hidden="false" customHeight="true" outlineLevel="0" collapsed="false">
      <c r="A2574" s="4" t="n">
        <f aca="false">A2573+1</f>
        <v>236422</v>
      </c>
      <c r="B2574" s="5" t="s">
        <v>4995</v>
      </c>
      <c r="C2574" s="6" t="n">
        <v>-2.995126</v>
      </c>
      <c r="D2574" s="6" t="n">
        <v>54.466063</v>
      </c>
      <c r="E2574" s="6" t="n">
        <v>612</v>
      </c>
      <c r="F2574" s="7" t="s">
        <v>4996</v>
      </c>
    </row>
    <row r="2575" customFormat="false" ht="13.5" hidden="false" customHeight="true" outlineLevel="0" collapsed="false">
      <c r="A2575" s="4" t="n">
        <f aca="false">A2574+1</f>
        <v>236423</v>
      </c>
      <c r="B2575" s="5" t="s">
        <v>4997</v>
      </c>
      <c r="C2575" s="6" t="n">
        <v>-2.814708</v>
      </c>
      <c r="D2575" s="6" t="n">
        <v>54.448604</v>
      </c>
      <c r="E2575" s="6" t="n">
        <v>587</v>
      </c>
      <c r="F2575" s="7" t="s">
        <v>4998</v>
      </c>
    </row>
    <row r="2576" customFormat="false" ht="13.5" hidden="false" customHeight="true" outlineLevel="0" collapsed="false">
      <c r="A2576" s="4" t="n">
        <f aca="false">A2575+1</f>
        <v>236424</v>
      </c>
      <c r="B2576" s="5" t="s">
        <v>4999</v>
      </c>
      <c r="C2576" s="6" t="n">
        <v>-2.734049</v>
      </c>
      <c r="D2576" s="6" t="n">
        <v>54.461505</v>
      </c>
      <c r="E2576" s="6" t="n">
        <v>591</v>
      </c>
      <c r="F2576" s="7" t="s">
        <v>5000</v>
      </c>
    </row>
    <row r="2577" customFormat="false" ht="13.5" hidden="false" customHeight="true" outlineLevel="0" collapsed="false">
      <c r="A2577" s="4" t="n">
        <f aca="false">A2576+1</f>
        <v>236425</v>
      </c>
      <c r="B2577" s="5" t="s">
        <v>5001</v>
      </c>
      <c r="C2577" s="6" t="n">
        <v>-2.776047</v>
      </c>
      <c r="D2577" s="6" t="n">
        <v>54.486264</v>
      </c>
      <c r="E2577" s="6" t="n">
        <v>583</v>
      </c>
      <c r="F2577" s="7" t="s">
        <v>5002</v>
      </c>
    </row>
    <row r="2578" customFormat="false" ht="13.5" hidden="false" customHeight="true" outlineLevel="0" collapsed="false">
      <c r="A2578" s="4" t="n">
        <f aca="false">A2577+1</f>
        <v>236426</v>
      </c>
      <c r="B2578" s="5" t="s">
        <v>5003</v>
      </c>
      <c r="C2578" s="6" t="n">
        <v>-2.87569</v>
      </c>
      <c r="D2578" s="6" t="n">
        <v>54.528902</v>
      </c>
      <c r="E2578" s="6" t="n">
        <v>576</v>
      </c>
      <c r="F2578" s="7" t="s">
        <v>5004</v>
      </c>
    </row>
    <row r="2579" customFormat="false" ht="13.5" hidden="false" customHeight="true" outlineLevel="0" collapsed="false">
      <c r="A2579" s="4" t="n">
        <f aca="false">A2578+1</f>
        <v>236427</v>
      </c>
      <c r="B2579" s="5" t="s">
        <v>5005</v>
      </c>
      <c r="C2579" s="6" t="n">
        <v>-2.953939</v>
      </c>
      <c r="D2579" s="6" t="n">
        <v>54.499595</v>
      </c>
      <c r="E2579" s="6" t="n">
        <v>581</v>
      </c>
      <c r="F2579" s="7" t="s">
        <v>5006</v>
      </c>
    </row>
    <row r="2580" customFormat="false" ht="13.5" hidden="false" customHeight="true" outlineLevel="0" collapsed="false">
      <c r="A2580" s="4" t="n">
        <f aca="false">A2579+1</f>
        <v>236428</v>
      </c>
      <c r="B2580" s="5" t="s">
        <v>5007</v>
      </c>
      <c r="C2580" s="6" t="n">
        <v>-2.908</v>
      </c>
      <c r="D2580" s="6" t="n">
        <v>54.525321</v>
      </c>
      <c r="E2580" s="6" t="n">
        <v>567</v>
      </c>
      <c r="F2580" s="7" t="s">
        <v>5008</v>
      </c>
    </row>
    <row r="2581" customFormat="false" ht="13.5" hidden="false" customHeight="true" outlineLevel="0" collapsed="false">
      <c r="A2581" s="4" t="n">
        <f aca="false">A2580+1</f>
        <v>236429</v>
      </c>
      <c r="B2581" s="5" t="s">
        <v>5009</v>
      </c>
      <c r="C2581" s="6" t="n">
        <v>-2.732031</v>
      </c>
      <c r="D2581" s="6" t="n">
        <v>54.471161</v>
      </c>
      <c r="E2581" s="6" t="n">
        <v>560</v>
      </c>
      <c r="F2581" s="7" t="s">
        <v>5010</v>
      </c>
    </row>
    <row r="2582" customFormat="false" ht="13.5" hidden="false" customHeight="true" outlineLevel="0" collapsed="false">
      <c r="A2582" s="4" t="n">
        <f aca="false">A2581+1</f>
        <v>236430</v>
      </c>
      <c r="B2582" s="5" t="s">
        <v>5011</v>
      </c>
      <c r="C2582" s="6" t="n">
        <v>-2.716868</v>
      </c>
      <c r="D2582" s="6" t="n">
        <v>54.469697</v>
      </c>
      <c r="E2582" s="6" t="n">
        <v>565</v>
      </c>
      <c r="F2582" s="7" t="s">
        <v>5012</v>
      </c>
    </row>
    <row r="2583" customFormat="false" ht="13.5" hidden="false" customHeight="true" outlineLevel="0" collapsed="false">
      <c r="A2583" s="4" t="n">
        <f aca="false">A2582+1</f>
        <v>236431</v>
      </c>
      <c r="B2583" s="5" t="s">
        <v>5013</v>
      </c>
      <c r="C2583" s="6" t="n">
        <v>-2.902593</v>
      </c>
      <c r="D2583" s="6" t="n">
        <v>54.514891</v>
      </c>
      <c r="E2583" s="6" t="n">
        <v>561</v>
      </c>
      <c r="F2583" s="7" t="s">
        <v>5014</v>
      </c>
    </row>
    <row r="2584" customFormat="false" ht="13.5" hidden="false" customHeight="true" outlineLevel="0" collapsed="false">
      <c r="A2584" s="4" t="n">
        <f aca="false">A2583+1</f>
        <v>236432</v>
      </c>
      <c r="B2584" s="5" t="s">
        <v>5015</v>
      </c>
      <c r="C2584" s="6" t="n">
        <v>-2.935657</v>
      </c>
      <c r="D2584" s="6" t="n">
        <v>54.619837</v>
      </c>
      <c r="E2584" s="6" t="n">
        <v>537</v>
      </c>
      <c r="F2584" s="7" t="s">
        <v>5016</v>
      </c>
    </row>
    <row r="2585" customFormat="false" ht="13.5" hidden="false" customHeight="true" outlineLevel="0" collapsed="false">
      <c r="A2585" s="4" t="n">
        <f aca="false">A2584+1</f>
        <v>236433</v>
      </c>
      <c r="B2585" s="5" t="s">
        <v>5017</v>
      </c>
      <c r="C2585" s="6" t="n">
        <v>-2.8358</v>
      </c>
      <c r="D2585" s="6" t="n">
        <v>54.578444</v>
      </c>
      <c r="E2585" s="6" t="n">
        <v>533</v>
      </c>
      <c r="F2585" s="7" t="s">
        <v>5018</v>
      </c>
    </row>
    <row r="2586" customFormat="false" ht="13.5" hidden="false" customHeight="true" outlineLevel="0" collapsed="false">
      <c r="A2586" s="4" t="n">
        <f aca="false">A2585+1</f>
        <v>236434</v>
      </c>
      <c r="B2586" s="5" t="s">
        <v>5019</v>
      </c>
      <c r="C2586" s="6" t="n">
        <v>-2.750299</v>
      </c>
      <c r="D2586" s="6" t="n">
        <v>54.491315</v>
      </c>
      <c r="E2586" s="6" t="n">
        <v>531</v>
      </c>
      <c r="F2586" s="7" t="s">
        <v>5020</v>
      </c>
    </row>
    <row r="2587" customFormat="false" ht="13.5" hidden="false" customHeight="true" outlineLevel="0" collapsed="false">
      <c r="A2587" s="4" t="n">
        <f aca="false">A2586+1</f>
        <v>236435</v>
      </c>
      <c r="B2587" s="5" t="s">
        <v>5021</v>
      </c>
      <c r="C2587" s="6" t="n">
        <v>-2.735831</v>
      </c>
      <c r="D2587" s="6" t="n">
        <v>54.430973</v>
      </c>
      <c r="E2587" s="6" t="n">
        <v>530</v>
      </c>
      <c r="F2587" s="7" t="s">
        <v>5022</v>
      </c>
    </row>
    <row r="2588" customFormat="false" ht="13.5" hidden="false" customHeight="true" outlineLevel="0" collapsed="false">
      <c r="A2588" s="4" t="n">
        <f aca="false">A2587+1</f>
        <v>236436</v>
      </c>
      <c r="B2588" s="5" t="s">
        <v>5023</v>
      </c>
      <c r="C2588" s="6" t="n">
        <v>-2.744224</v>
      </c>
      <c r="D2588" s="6" t="n">
        <v>54.452626</v>
      </c>
      <c r="E2588" s="6" t="n">
        <v>524</v>
      </c>
      <c r="F2588" s="7" t="s">
        <v>5024</v>
      </c>
    </row>
    <row r="2589" customFormat="false" ht="13.5" hidden="false" customHeight="true" outlineLevel="0" collapsed="false">
      <c r="A2589" s="4" t="n">
        <f aca="false">A2588+1</f>
        <v>236437</v>
      </c>
      <c r="B2589" s="5" t="s">
        <v>5025</v>
      </c>
      <c r="C2589" s="6" t="n">
        <v>-2.846904</v>
      </c>
      <c r="D2589" s="6" t="n">
        <v>54.573028</v>
      </c>
      <c r="E2589" s="6" t="n">
        <v>524</v>
      </c>
      <c r="F2589" s="7" t="s">
        <v>5026</v>
      </c>
    </row>
    <row r="2590" customFormat="false" ht="13.5" hidden="false" customHeight="true" outlineLevel="0" collapsed="false">
      <c r="A2590" s="4" t="n">
        <f aca="false">A2589+1</f>
        <v>236438</v>
      </c>
      <c r="B2590" s="5" t="s">
        <v>5027</v>
      </c>
      <c r="C2590" s="6" t="n">
        <v>-2.93769</v>
      </c>
      <c r="D2590" s="6" t="n">
        <v>54.488605</v>
      </c>
      <c r="E2590" s="6" t="n">
        <v>519</v>
      </c>
      <c r="F2590" s="7" t="s">
        <v>5028</v>
      </c>
    </row>
    <row r="2591" customFormat="false" ht="13.5" hidden="false" customHeight="true" outlineLevel="0" collapsed="false">
      <c r="A2591" s="4" t="n">
        <f aca="false">A2590+1</f>
        <v>236439</v>
      </c>
      <c r="B2591" s="5" t="s">
        <v>5029</v>
      </c>
      <c r="C2591" s="6" t="n">
        <v>-2.869995</v>
      </c>
      <c r="D2591" s="6" t="n">
        <v>54.428122</v>
      </c>
      <c r="E2591" s="6" t="n">
        <v>516</v>
      </c>
      <c r="F2591" s="7" t="s">
        <v>5030</v>
      </c>
    </row>
    <row r="2592" customFormat="false" ht="13.5" hidden="false" customHeight="true" outlineLevel="0" collapsed="false">
      <c r="A2592" s="4" t="n">
        <f aca="false">A2591+1</f>
        <v>236440</v>
      </c>
      <c r="B2592" s="5" t="s">
        <v>5031</v>
      </c>
      <c r="C2592" s="6" t="n">
        <v>-2.724972</v>
      </c>
      <c r="D2592" s="6" t="n">
        <v>54.457704</v>
      </c>
      <c r="E2592" s="6" t="n">
        <v>518</v>
      </c>
      <c r="F2592" s="7" t="s">
        <v>5032</v>
      </c>
    </row>
    <row r="2593" customFormat="false" ht="13.5" hidden="false" customHeight="true" outlineLevel="0" collapsed="false">
      <c r="A2593" s="4" t="n">
        <f aca="false">A2592+1</f>
        <v>236441</v>
      </c>
      <c r="B2593" s="5" t="s">
        <v>5033</v>
      </c>
      <c r="C2593" s="6" t="n">
        <v>-2.732702</v>
      </c>
      <c r="D2593" s="6" t="n">
        <v>54.495764</v>
      </c>
      <c r="E2593" s="6" t="n">
        <v>515</v>
      </c>
      <c r="F2593" s="7" t="s">
        <v>5034</v>
      </c>
    </row>
    <row r="2594" customFormat="false" ht="13.5" hidden="false" customHeight="true" outlineLevel="0" collapsed="false">
      <c r="A2594" s="4" t="n">
        <f aca="false">A2593+1</f>
        <v>236442</v>
      </c>
      <c r="B2594" s="5" t="s">
        <v>5035</v>
      </c>
      <c r="C2594" s="6" t="n">
        <v>-2.759212</v>
      </c>
      <c r="D2594" s="6" t="n">
        <v>54.424924</v>
      </c>
      <c r="E2594" s="6" t="n">
        <v>512</v>
      </c>
      <c r="F2594" s="7" t="s">
        <v>5036</v>
      </c>
    </row>
    <row r="2595" customFormat="false" ht="13.5" hidden="false" customHeight="true" outlineLevel="0" collapsed="false">
      <c r="A2595" s="4" t="n">
        <f aca="false">A2594+1</f>
        <v>236443</v>
      </c>
      <c r="B2595" s="5" t="s">
        <v>5037</v>
      </c>
      <c r="C2595" s="6" t="n">
        <v>-2.753357</v>
      </c>
      <c r="D2595" s="6" t="n">
        <v>54.498953</v>
      </c>
      <c r="E2595" s="6" t="n">
        <v>509</v>
      </c>
      <c r="F2595" s="7" t="s">
        <v>5038</v>
      </c>
    </row>
    <row r="2596" customFormat="false" ht="13.5" hidden="false" customHeight="true" outlineLevel="0" collapsed="false">
      <c r="A2596" s="4" t="n">
        <f aca="false">A2595+1</f>
        <v>236444</v>
      </c>
      <c r="B2596" s="5" t="s">
        <v>5039</v>
      </c>
      <c r="C2596" s="6" t="n">
        <v>-2.884399</v>
      </c>
      <c r="D2596" s="6" t="n">
        <v>54.54649</v>
      </c>
      <c r="E2596" s="6" t="n">
        <v>509</v>
      </c>
      <c r="F2596" s="7" t="s">
        <v>5040</v>
      </c>
    </row>
    <row r="2597" customFormat="false" ht="13.5" hidden="false" customHeight="true" outlineLevel="0" collapsed="false">
      <c r="A2597" s="4" t="n">
        <f aca="false">A2596+1</f>
        <v>236445</v>
      </c>
      <c r="B2597" s="5" t="s">
        <v>5041</v>
      </c>
      <c r="C2597" s="6" t="n">
        <v>-2.967985</v>
      </c>
      <c r="D2597" s="6" t="n">
        <v>54.462069</v>
      </c>
      <c r="E2597" s="6" t="n">
        <v>508</v>
      </c>
      <c r="F2597" s="7" t="s">
        <v>5042</v>
      </c>
    </row>
    <row r="2598" customFormat="false" ht="13.5" hidden="false" customHeight="true" outlineLevel="0" collapsed="false">
      <c r="A2598" s="4" t="n">
        <f aca="false">A2597+1</f>
        <v>236446</v>
      </c>
      <c r="B2598" s="5" t="s">
        <v>5043</v>
      </c>
      <c r="C2598" s="6" t="n">
        <v>-2.718391</v>
      </c>
      <c r="D2598" s="6" t="n">
        <v>54.478244</v>
      </c>
      <c r="E2598" s="6" t="n">
        <v>506</v>
      </c>
      <c r="F2598" s="7" t="s">
        <v>5044</v>
      </c>
    </row>
    <row r="2599" customFormat="false" ht="13.5" hidden="false" customHeight="true" outlineLevel="0" collapsed="false">
      <c r="A2599" s="4" t="n">
        <f aca="false">A2598+1</f>
        <v>236447</v>
      </c>
      <c r="B2599" s="5" t="s">
        <v>5045</v>
      </c>
      <c r="C2599" s="6" t="n">
        <v>-2.894465</v>
      </c>
      <c r="D2599" s="6" t="n">
        <v>54.608033</v>
      </c>
      <c r="E2599" s="6" t="n">
        <v>505</v>
      </c>
      <c r="F2599" s="7" t="s">
        <v>5046</v>
      </c>
    </row>
    <row r="2600" customFormat="false" ht="13.5" hidden="false" customHeight="true" outlineLevel="0" collapsed="false">
      <c r="A2600" s="4" t="n">
        <f aca="false">A2599+1</f>
        <v>236448</v>
      </c>
      <c r="B2600" s="5" t="s">
        <v>5047</v>
      </c>
      <c r="C2600" s="6" t="n">
        <v>-2.777508</v>
      </c>
      <c r="D2600" s="6" t="n">
        <v>54.511167</v>
      </c>
      <c r="E2600" s="6" t="n">
        <v>503</v>
      </c>
      <c r="F2600" s="7" t="s">
        <v>5048</v>
      </c>
    </row>
    <row r="2601" customFormat="false" ht="13.5" hidden="false" customHeight="true" outlineLevel="0" collapsed="false">
      <c r="A2601" s="4" t="n">
        <f aca="false">A2600+1</f>
        <v>236449</v>
      </c>
      <c r="B2601" s="5" t="s">
        <v>5049</v>
      </c>
      <c r="C2601" s="6" t="n">
        <v>-2.750624</v>
      </c>
      <c r="D2601" s="6" t="n">
        <v>54.477014</v>
      </c>
      <c r="E2601" s="6" t="n">
        <v>502</v>
      </c>
      <c r="F2601" s="7" t="s">
        <v>5050</v>
      </c>
    </row>
    <row r="2602" customFormat="false" ht="13.5" hidden="false" customHeight="true" outlineLevel="0" collapsed="false">
      <c r="A2602" s="4" t="n">
        <f aca="false">A2601+1</f>
        <v>236450</v>
      </c>
      <c r="B2602" s="5" t="s">
        <v>5051</v>
      </c>
      <c r="C2602" s="6" t="n">
        <v>-3.008366</v>
      </c>
      <c r="D2602" s="6" t="n">
        <v>54.474276</v>
      </c>
      <c r="E2602" s="6" t="n">
        <v>504</v>
      </c>
      <c r="F2602" s="7" t="s">
        <v>5052</v>
      </c>
    </row>
    <row r="2603" customFormat="false" ht="13.5" hidden="false" customHeight="true" outlineLevel="0" collapsed="false">
      <c r="A2603" s="4" t="n">
        <f aca="false">A2602+1</f>
        <v>236451</v>
      </c>
      <c r="B2603" s="5" t="s">
        <v>5053</v>
      </c>
      <c r="C2603" s="6" t="n">
        <v>-2.706071</v>
      </c>
      <c r="D2603" s="6" t="n">
        <v>54.436557</v>
      </c>
      <c r="E2603" s="6" t="n">
        <v>495</v>
      </c>
      <c r="F2603" s="7" t="s">
        <v>5054</v>
      </c>
    </row>
    <row r="2604" customFormat="false" ht="13.5" hidden="false" customHeight="true" outlineLevel="0" collapsed="false">
      <c r="A2604" s="4" t="n">
        <f aca="false">A2603+1</f>
        <v>236452</v>
      </c>
      <c r="B2604" s="5" t="s">
        <v>5055</v>
      </c>
      <c r="C2604" s="6" t="n">
        <v>-2.619582</v>
      </c>
      <c r="D2604" s="6" t="n">
        <v>54.392108</v>
      </c>
      <c r="E2604" s="6" t="n">
        <v>494</v>
      </c>
      <c r="F2604" s="7" t="s">
        <v>5056</v>
      </c>
    </row>
    <row r="2605" customFormat="false" ht="13.5" hidden="false" customHeight="true" outlineLevel="0" collapsed="false">
      <c r="A2605" s="4" t="n">
        <f aca="false">A2604+1</f>
        <v>236453</v>
      </c>
      <c r="B2605" s="5" t="s">
        <v>5057</v>
      </c>
      <c r="C2605" s="6" t="n">
        <v>-2.725738</v>
      </c>
      <c r="D2605" s="6" t="n">
        <v>54.446052</v>
      </c>
      <c r="E2605" s="6" t="n">
        <v>493</v>
      </c>
      <c r="F2605" s="7" t="s">
        <v>5058</v>
      </c>
    </row>
    <row r="2606" customFormat="false" ht="13.5" hidden="false" customHeight="true" outlineLevel="0" collapsed="false">
      <c r="A2606" s="4" t="n">
        <f aca="false">A2605+1</f>
        <v>236454</v>
      </c>
      <c r="B2606" s="5" t="s">
        <v>5059</v>
      </c>
      <c r="C2606" s="6" t="n">
        <v>-2.747842</v>
      </c>
      <c r="D2606" s="6" t="n">
        <v>54.44039</v>
      </c>
      <c r="E2606" s="6" t="n">
        <v>493</v>
      </c>
      <c r="F2606" s="7" t="s">
        <v>5060</v>
      </c>
    </row>
    <row r="2607" customFormat="false" ht="13.5" hidden="false" customHeight="true" outlineLevel="0" collapsed="false">
      <c r="A2607" s="4" t="n">
        <f aca="false">A2606+1</f>
        <v>236455</v>
      </c>
      <c r="B2607" s="5" t="s">
        <v>5061</v>
      </c>
      <c r="C2607" s="6" t="n">
        <v>-2.768174</v>
      </c>
      <c r="D2607" s="6" t="n">
        <v>54.492803</v>
      </c>
      <c r="E2607" s="6" t="n">
        <v>493</v>
      </c>
      <c r="F2607" s="7" t="s">
        <v>5062</v>
      </c>
    </row>
    <row r="2608" customFormat="false" ht="13.5" hidden="false" customHeight="true" outlineLevel="0" collapsed="false">
      <c r="A2608" s="4" t="n">
        <f aca="false">A2607+1</f>
        <v>236456</v>
      </c>
      <c r="B2608" s="5" t="s">
        <v>5063</v>
      </c>
      <c r="C2608" s="6" t="n">
        <v>-2.921753</v>
      </c>
      <c r="D2608" s="6" t="n">
        <v>54.438191</v>
      </c>
      <c r="E2608" s="6" t="n">
        <v>486.9</v>
      </c>
      <c r="F2608" s="7" t="s">
        <v>5064</v>
      </c>
    </row>
    <row r="2609" customFormat="false" ht="13.5" hidden="false" customHeight="true" outlineLevel="0" collapsed="false">
      <c r="A2609" s="4" t="n">
        <f aca="false">A2608+1</f>
        <v>236457</v>
      </c>
      <c r="B2609" s="5" t="s">
        <v>5065</v>
      </c>
      <c r="C2609" s="6" t="n">
        <v>-2.707932</v>
      </c>
      <c r="D2609" s="6" t="n">
        <v>54.44907</v>
      </c>
      <c r="E2609" s="6" t="n">
        <v>490</v>
      </c>
      <c r="F2609" s="7" t="s">
        <v>5066</v>
      </c>
    </row>
    <row r="2610" customFormat="false" ht="13.5" hidden="false" customHeight="true" outlineLevel="0" collapsed="false">
      <c r="A2610" s="4" t="n">
        <f aca="false">A2609+1</f>
        <v>236458</v>
      </c>
      <c r="B2610" s="5" t="s">
        <v>5067</v>
      </c>
      <c r="C2610" s="6" t="n">
        <v>-2.883579</v>
      </c>
      <c r="D2610" s="6" t="n">
        <v>54.421166</v>
      </c>
      <c r="E2610" s="6" t="n">
        <v>483</v>
      </c>
      <c r="F2610" s="7" t="s">
        <v>5068</v>
      </c>
    </row>
    <row r="2611" customFormat="false" ht="13.5" hidden="false" customHeight="true" outlineLevel="0" collapsed="false">
      <c r="A2611" s="4" t="n">
        <f aca="false">A2610+1</f>
        <v>236459</v>
      </c>
      <c r="B2611" s="5" t="s">
        <v>5069</v>
      </c>
      <c r="C2611" s="6" t="n">
        <v>-2.918201</v>
      </c>
      <c r="D2611" s="6" t="n">
        <v>54.58811</v>
      </c>
      <c r="E2611" s="6" t="n">
        <v>481.2</v>
      </c>
      <c r="F2611" s="7" t="s">
        <v>5070</v>
      </c>
    </row>
    <row r="2612" customFormat="false" ht="13.5" hidden="false" customHeight="true" outlineLevel="0" collapsed="false">
      <c r="A2612" s="4" t="n">
        <f aca="false">A2611+1</f>
        <v>236460</v>
      </c>
      <c r="B2612" s="5" t="s">
        <v>5071</v>
      </c>
      <c r="C2612" s="6" t="n">
        <v>-2.995833</v>
      </c>
      <c r="D2612" s="6" t="n">
        <v>54.456414</v>
      </c>
      <c r="E2612" s="6" t="n">
        <v>450</v>
      </c>
      <c r="F2612" s="7" t="s">
        <v>5072</v>
      </c>
    </row>
    <row r="2613" customFormat="false" ht="13.5" hidden="false" customHeight="true" outlineLevel="0" collapsed="false">
      <c r="A2613" s="4" t="n">
        <f aca="false">A2612+1</f>
        <v>236461</v>
      </c>
      <c r="B2613" s="5" t="s">
        <v>5073</v>
      </c>
      <c r="C2613" s="6" t="n">
        <v>-2.95923</v>
      </c>
      <c r="D2613" s="6" t="n">
        <v>54.549461</v>
      </c>
      <c r="E2613" s="6" t="n">
        <v>442</v>
      </c>
      <c r="F2613" s="7" t="s">
        <v>5074</v>
      </c>
    </row>
    <row r="2614" customFormat="false" ht="13.5" hidden="false" customHeight="true" outlineLevel="0" collapsed="false">
      <c r="A2614" s="4" t="n">
        <f aca="false">A2613+1</f>
        <v>236462</v>
      </c>
      <c r="B2614" s="5" t="s">
        <v>5075</v>
      </c>
      <c r="C2614" s="6" t="n">
        <v>-2.7241</v>
      </c>
      <c r="D2614" s="6" t="n">
        <v>54.504417</v>
      </c>
      <c r="E2614" s="6" t="n">
        <v>440</v>
      </c>
      <c r="F2614" s="7" t="s">
        <v>5076</v>
      </c>
    </row>
    <row r="2615" customFormat="false" ht="13.5" hidden="false" customHeight="true" outlineLevel="0" collapsed="false">
      <c r="A2615" s="4" t="n">
        <f aca="false">A2614+1</f>
        <v>236463</v>
      </c>
      <c r="B2615" s="5" t="s">
        <v>5077</v>
      </c>
      <c r="C2615" s="6" t="n">
        <v>-2.938525</v>
      </c>
      <c r="D2615" s="6" t="n">
        <v>54.526373</v>
      </c>
      <c r="E2615" s="6" t="n">
        <v>433</v>
      </c>
      <c r="F2615" s="7" t="s">
        <v>5078</v>
      </c>
    </row>
    <row r="2616" customFormat="false" ht="13.5" hidden="false" customHeight="true" outlineLevel="0" collapsed="false">
      <c r="A2616" s="4" t="n">
        <f aca="false">A2615+1</f>
        <v>236464</v>
      </c>
      <c r="B2616" s="5" t="s">
        <v>5079</v>
      </c>
      <c r="C2616" s="6" t="n">
        <v>-2.866807</v>
      </c>
      <c r="D2616" s="6" t="n">
        <v>54.555236</v>
      </c>
      <c r="E2616" s="6" t="n">
        <v>432</v>
      </c>
      <c r="F2616" s="7" t="s">
        <v>5080</v>
      </c>
    </row>
    <row r="2617" customFormat="false" ht="13.5" hidden="false" customHeight="true" outlineLevel="0" collapsed="false">
      <c r="A2617" s="4" t="n">
        <f aca="false">A2616+1</f>
        <v>236465</v>
      </c>
      <c r="B2617" s="5" t="s">
        <v>5081</v>
      </c>
      <c r="C2617" s="6" t="n">
        <v>-2.795661</v>
      </c>
      <c r="D2617" s="6" t="n">
        <v>54.398481</v>
      </c>
      <c r="E2617" s="6" t="n">
        <v>427</v>
      </c>
      <c r="F2617" s="7" t="s">
        <v>5082</v>
      </c>
    </row>
    <row r="2618" customFormat="false" ht="13.5" hidden="false" customHeight="true" outlineLevel="0" collapsed="false">
      <c r="A2618" s="4" t="n">
        <f aca="false">A2617+1</f>
        <v>236466</v>
      </c>
      <c r="B2618" s="5" t="s">
        <v>5083</v>
      </c>
      <c r="C2618" s="6" t="n">
        <v>-2.820084</v>
      </c>
      <c r="D2618" s="6" t="n">
        <v>54.428237</v>
      </c>
      <c r="E2618" s="6" t="n">
        <v>426</v>
      </c>
      <c r="F2618" s="7" t="s">
        <v>5084</v>
      </c>
    </row>
    <row r="2619" customFormat="false" ht="13.5" hidden="false" customHeight="true" outlineLevel="0" collapsed="false">
      <c r="A2619" s="4" t="n">
        <f aca="false">A2618+1</f>
        <v>236467</v>
      </c>
      <c r="B2619" s="5" t="s">
        <v>5085</v>
      </c>
      <c r="C2619" s="6" t="n">
        <v>-2.757894</v>
      </c>
      <c r="D2619" s="6" t="n">
        <v>54.522966</v>
      </c>
      <c r="E2619" s="6" t="n">
        <v>414</v>
      </c>
      <c r="F2619" s="7" t="s">
        <v>5086</v>
      </c>
    </row>
    <row r="2620" customFormat="false" ht="13.5" hidden="false" customHeight="true" outlineLevel="0" collapsed="false">
      <c r="A2620" s="4" t="n">
        <f aca="false">A2619+1</f>
        <v>236468</v>
      </c>
      <c r="B2620" s="5" t="s">
        <v>5087</v>
      </c>
      <c r="C2620" s="6" t="n">
        <v>-2.77082</v>
      </c>
      <c r="D2620" s="6" t="n">
        <v>54.529247</v>
      </c>
      <c r="E2620" s="6" t="n">
        <v>419</v>
      </c>
      <c r="F2620" s="7" t="s">
        <v>5088</v>
      </c>
    </row>
    <row r="2621" customFormat="false" ht="13.5" hidden="false" customHeight="true" outlineLevel="0" collapsed="false">
      <c r="A2621" s="4" t="n">
        <f aca="false">A2620+1</f>
        <v>236469</v>
      </c>
      <c r="B2621" s="5" t="s">
        <v>5089</v>
      </c>
      <c r="C2621" s="6" t="n">
        <v>-2.753035</v>
      </c>
      <c r="D2621" s="6" t="n">
        <v>54.411634</v>
      </c>
      <c r="E2621" s="6" t="n">
        <v>401</v>
      </c>
      <c r="F2621" s="7" t="s">
        <v>5090</v>
      </c>
    </row>
    <row r="2622" customFormat="false" ht="13.5" hidden="false" customHeight="true" outlineLevel="0" collapsed="false">
      <c r="A2622" s="4" t="n">
        <f aca="false">A2621+1</f>
        <v>236470</v>
      </c>
      <c r="B2622" s="5" t="s">
        <v>5091</v>
      </c>
      <c r="C2622" s="6" t="n">
        <v>-2.730023</v>
      </c>
      <c r="D2622" s="6" t="n">
        <v>54.514393</v>
      </c>
      <c r="E2622" s="6" t="n">
        <v>401</v>
      </c>
      <c r="F2622" s="7" t="s">
        <v>5092</v>
      </c>
    </row>
    <row r="2623" customFormat="false" ht="13.5" hidden="false" customHeight="true" outlineLevel="0" collapsed="false">
      <c r="A2623" s="4" t="n">
        <f aca="false">A2622+1</f>
        <v>236471</v>
      </c>
      <c r="B2623" s="5" t="s">
        <v>5093</v>
      </c>
      <c r="C2623" s="6" t="n">
        <v>-2.739882</v>
      </c>
      <c r="D2623" s="6" t="n">
        <v>54.406826</v>
      </c>
      <c r="E2623" s="6" t="n">
        <v>397</v>
      </c>
      <c r="F2623" s="7" t="s">
        <v>5094</v>
      </c>
    </row>
    <row r="2624" customFormat="false" ht="13.5" hidden="false" customHeight="true" outlineLevel="0" collapsed="false">
      <c r="A2624" s="4" t="n">
        <f aca="false">A2623+1</f>
        <v>236472</v>
      </c>
      <c r="B2624" s="5" t="s">
        <v>5095</v>
      </c>
      <c r="C2624" s="6" t="n">
        <v>-2.878513</v>
      </c>
      <c r="D2624" s="6" t="n">
        <v>54.570403</v>
      </c>
      <c r="E2624" s="6" t="n">
        <v>388</v>
      </c>
      <c r="F2624" s="7" t="s">
        <v>5096</v>
      </c>
    </row>
    <row r="2625" customFormat="false" ht="13.5" hidden="false" customHeight="true" outlineLevel="0" collapsed="false">
      <c r="A2625" s="4" t="n">
        <f aca="false">A2624+1</f>
        <v>236473</v>
      </c>
      <c r="B2625" s="5" t="s">
        <v>5097</v>
      </c>
      <c r="C2625" s="6" t="n">
        <v>-2.794049</v>
      </c>
      <c r="D2625" s="6" t="n">
        <v>54.60104</v>
      </c>
      <c r="E2625" s="6" t="n">
        <v>375</v>
      </c>
      <c r="F2625" s="7" t="s">
        <v>5098</v>
      </c>
    </row>
    <row r="2626" customFormat="false" ht="13.5" hidden="false" customHeight="true" outlineLevel="0" collapsed="false">
      <c r="A2626" s="4" t="n">
        <f aca="false">A2625+1</f>
        <v>236474</v>
      </c>
      <c r="B2626" s="5" t="s">
        <v>5099</v>
      </c>
      <c r="C2626" s="6" t="n">
        <v>-2.718914</v>
      </c>
      <c r="D2626" s="6" t="n">
        <v>54.412147</v>
      </c>
      <c r="E2626" s="6" t="n">
        <v>367</v>
      </c>
      <c r="F2626" s="7" t="s">
        <v>5100</v>
      </c>
    </row>
    <row r="2627" customFormat="false" ht="13.5" hidden="false" customHeight="true" outlineLevel="0" collapsed="false">
      <c r="A2627" s="4" t="n">
        <f aca="false">A2626+1</f>
        <v>236475</v>
      </c>
      <c r="B2627" s="5" t="s">
        <v>5101</v>
      </c>
      <c r="C2627" s="6" t="n">
        <v>-2.892312</v>
      </c>
      <c r="D2627" s="6" t="n">
        <v>54.449952</v>
      </c>
      <c r="E2627" s="6" t="n">
        <v>364</v>
      </c>
      <c r="F2627" s="7" t="s">
        <v>5102</v>
      </c>
    </row>
    <row r="2628" customFormat="false" ht="13.5" hidden="false" customHeight="true" outlineLevel="0" collapsed="false">
      <c r="A2628" s="4" t="n">
        <f aca="false">A2627+1</f>
        <v>236476</v>
      </c>
      <c r="B2628" s="5" t="s">
        <v>5103</v>
      </c>
      <c r="C2628" s="6" t="n">
        <v>-3.071568</v>
      </c>
      <c r="D2628" s="6" t="n">
        <v>54.588432</v>
      </c>
      <c r="E2628" s="6" t="n">
        <v>357</v>
      </c>
      <c r="F2628" s="7" t="s">
        <v>5104</v>
      </c>
    </row>
    <row r="2629" customFormat="false" ht="13.5" hidden="false" customHeight="true" outlineLevel="0" collapsed="false">
      <c r="A2629" s="4" t="n">
        <f aca="false">A2628+1</f>
        <v>236477</v>
      </c>
      <c r="B2629" s="5" t="s">
        <v>5105</v>
      </c>
      <c r="C2629" s="6" t="n">
        <v>-2.734057</v>
      </c>
      <c r="D2629" s="6" t="n">
        <v>54.565326</v>
      </c>
      <c r="E2629" s="6" t="n">
        <v>342</v>
      </c>
      <c r="F2629" s="7" t="s">
        <v>5106</v>
      </c>
    </row>
    <row r="2630" customFormat="false" ht="13.5" hidden="false" customHeight="true" outlineLevel="0" collapsed="false">
      <c r="A2630" s="4" t="n">
        <f aca="false">A2629+1</f>
        <v>236478</v>
      </c>
      <c r="B2630" s="5" t="s">
        <v>5107</v>
      </c>
      <c r="C2630" s="6" t="n">
        <v>-2.743482</v>
      </c>
      <c r="D2630" s="6" t="n">
        <v>54.530812</v>
      </c>
      <c r="E2630" s="6" t="n">
        <v>338</v>
      </c>
      <c r="F2630" s="7" t="s">
        <v>5108</v>
      </c>
    </row>
    <row r="2631" customFormat="false" ht="13.5" hidden="false" customHeight="true" outlineLevel="0" collapsed="false">
      <c r="A2631" s="4" t="n">
        <f aca="false">A2630+1</f>
        <v>236479</v>
      </c>
      <c r="B2631" s="5" t="s">
        <v>5109</v>
      </c>
      <c r="C2631" s="6" t="n">
        <v>-2.841943</v>
      </c>
      <c r="D2631" s="6" t="n">
        <v>54.393683</v>
      </c>
      <c r="E2631" s="6" t="n">
        <v>275</v>
      </c>
      <c r="F2631" s="7" t="s">
        <v>5110</v>
      </c>
    </row>
    <row r="2632" customFormat="false" ht="13.5" hidden="false" customHeight="true" outlineLevel="0" collapsed="false">
      <c r="A2632" s="4" t="n">
        <f aca="false">A2631+1</f>
        <v>236480</v>
      </c>
      <c r="B2632" s="5" t="s">
        <v>5111</v>
      </c>
      <c r="C2632" s="6" t="n">
        <v>-2.829526</v>
      </c>
      <c r="D2632" s="6" t="n">
        <v>54.387397</v>
      </c>
      <c r="E2632" s="6" t="n">
        <v>265</v>
      </c>
      <c r="F2632" s="7" t="s">
        <v>5112</v>
      </c>
    </row>
    <row r="2633" customFormat="false" ht="13.5" hidden="false" customHeight="true" outlineLevel="0" collapsed="false">
      <c r="A2633" s="4" t="n">
        <f aca="false">A2632+1</f>
        <v>236481</v>
      </c>
      <c r="B2633" s="5" t="s">
        <v>5113</v>
      </c>
      <c r="C2633" s="6" t="n">
        <v>-2.832676</v>
      </c>
      <c r="D2633" s="6" t="n">
        <v>54.38174</v>
      </c>
      <c r="E2633" s="6" t="n">
        <v>255</v>
      </c>
      <c r="F2633" s="7" t="s">
        <v>5114</v>
      </c>
    </row>
    <row r="2634" customFormat="false" ht="13.5" hidden="false" customHeight="true" outlineLevel="0" collapsed="false">
      <c r="A2634" s="4" t="n">
        <f aca="false">A2633+1</f>
        <v>236482</v>
      </c>
      <c r="B2634" s="5" t="s">
        <v>5115</v>
      </c>
      <c r="C2634" s="6" t="n">
        <v>-2.875493</v>
      </c>
      <c r="D2634" s="6" t="n">
        <v>54.367857</v>
      </c>
      <c r="E2634" s="6" t="n">
        <v>251</v>
      </c>
      <c r="F2634" s="7" t="s">
        <v>5116</v>
      </c>
    </row>
    <row r="2635" customFormat="false" ht="13.5" hidden="false" customHeight="true" outlineLevel="0" collapsed="false">
      <c r="A2635" s="4" t="n">
        <f aca="false">A2634+1</f>
        <v>236483</v>
      </c>
      <c r="B2635" s="5" t="s">
        <v>5117</v>
      </c>
      <c r="C2635" s="6" t="n">
        <v>-3.121461</v>
      </c>
      <c r="D2635" s="6" t="n">
        <v>54.370658</v>
      </c>
      <c r="E2635" s="6" t="n">
        <v>803</v>
      </c>
      <c r="F2635" s="7" t="s">
        <v>5118</v>
      </c>
    </row>
    <row r="2636" customFormat="false" ht="13.5" hidden="false" customHeight="true" outlineLevel="0" collapsed="false">
      <c r="A2636" s="4" t="n">
        <f aca="false">A2635+1</f>
        <v>236484</v>
      </c>
      <c r="B2636" s="5" t="s">
        <v>5119</v>
      </c>
      <c r="C2636" s="6" t="n">
        <v>-3.121545</v>
      </c>
      <c r="D2636" s="6" t="n">
        <v>54.395229</v>
      </c>
      <c r="E2636" s="6" t="n">
        <v>802</v>
      </c>
      <c r="F2636" s="7" t="s">
        <v>5120</v>
      </c>
    </row>
    <row r="2637" customFormat="false" ht="13.5" hidden="false" customHeight="true" outlineLevel="0" collapsed="false">
      <c r="A2637" s="4" t="n">
        <f aca="false">A2636+1</f>
        <v>236485</v>
      </c>
      <c r="B2637" s="5" t="s">
        <v>5121</v>
      </c>
      <c r="C2637" s="6" t="n">
        <v>-3.124197</v>
      </c>
      <c r="D2637" s="6" t="n">
        <v>54.377292</v>
      </c>
      <c r="E2637" s="6" t="n">
        <v>796</v>
      </c>
      <c r="F2637" s="7" t="s">
        <v>5122</v>
      </c>
    </row>
    <row r="2638" customFormat="false" ht="13.5" hidden="false" customHeight="true" outlineLevel="0" collapsed="false">
      <c r="A2638" s="4" t="n">
        <f aca="false">A2637+1</f>
        <v>236486</v>
      </c>
      <c r="B2638" s="5" t="s">
        <v>5123</v>
      </c>
      <c r="C2638" s="6" t="n">
        <v>-3.124754</v>
      </c>
      <c r="D2638" s="6" t="n">
        <v>54.398786</v>
      </c>
      <c r="E2638" s="6" t="n">
        <v>785</v>
      </c>
      <c r="F2638" s="7" t="s">
        <v>5124</v>
      </c>
    </row>
    <row r="2639" customFormat="false" ht="13.5" hidden="false" customHeight="true" outlineLevel="0" collapsed="false">
      <c r="A2639" s="4" t="n">
        <f aca="false">A2638+1</f>
        <v>236487</v>
      </c>
      <c r="B2639" s="5" t="s">
        <v>5125</v>
      </c>
      <c r="C2639" s="6" t="n">
        <v>-3.13666</v>
      </c>
      <c r="D2639" s="6" t="n">
        <v>54.370318</v>
      </c>
      <c r="E2639" s="6" t="n">
        <v>778</v>
      </c>
      <c r="F2639" s="7" t="s">
        <v>5126</v>
      </c>
    </row>
    <row r="2640" customFormat="false" ht="13.5" hidden="false" customHeight="true" outlineLevel="0" collapsed="false">
      <c r="A2640" s="4" t="n">
        <f aca="false">A2639+1</f>
        <v>236488</v>
      </c>
      <c r="B2640" s="5" t="s">
        <v>5127</v>
      </c>
      <c r="C2640" s="6" t="n">
        <v>-3.141054</v>
      </c>
      <c r="D2640" s="6" t="n">
        <v>54.393339</v>
      </c>
      <c r="E2640" s="6" t="n">
        <v>773</v>
      </c>
      <c r="F2640" s="7" t="s">
        <v>5128</v>
      </c>
    </row>
    <row r="2641" customFormat="false" ht="13.5" hidden="false" customHeight="true" outlineLevel="0" collapsed="false">
      <c r="A2641" s="4" t="n">
        <f aca="false">A2640+1</f>
        <v>236489</v>
      </c>
      <c r="B2641" s="5" t="s">
        <v>5129</v>
      </c>
      <c r="C2641" s="6" t="n">
        <v>-3.097996</v>
      </c>
      <c r="D2641" s="6" t="n">
        <v>54.400488</v>
      </c>
      <c r="E2641" s="6" t="n">
        <v>763</v>
      </c>
      <c r="F2641" s="7" t="s">
        <v>5130</v>
      </c>
    </row>
    <row r="2642" customFormat="false" ht="13.5" hidden="false" customHeight="true" outlineLevel="0" collapsed="false">
      <c r="A2642" s="4" t="n">
        <f aca="false">A2641+1</f>
        <v>236490</v>
      </c>
      <c r="B2642" s="5" t="s">
        <v>5131</v>
      </c>
      <c r="C2642" s="6" t="n">
        <v>-3.106042</v>
      </c>
      <c r="D2642" s="6" t="n">
        <v>54.397215</v>
      </c>
      <c r="E2642" s="6" t="n">
        <v>745</v>
      </c>
      <c r="F2642" s="7" t="s">
        <v>5132</v>
      </c>
    </row>
    <row r="2643" customFormat="false" ht="13.5" hidden="false" customHeight="true" outlineLevel="0" collapsed="false">
      <c r="A2643" s="4" t="n">
        <f aca="false">A2642+1</f>
        <v>236491</v>
      </c>
      <c r="B2643" s="5" t="s">
        <v>5133</v>
      </c>
      <c r="C2643" s="6" t="n">
        <v>-3.138886</v>
      </c>
      <c r="D2643" s="6" t="n">
        <v>54.359547</v>
      </c>
      <c r="E2643" s="6" t="n">
        <v>682</v>
      </c>
      <c r="F2643" s="7" t="s">
        <v>5134</v>
      </c>
    </row>
    <row r="2644" customFormat="false" ht="13.5" hidden="false" customHeight="true" outlineLevel="0" collapsed="false">
      <c r="A2644" s="4" t="n">
        <f aca="false">A2643+1</f>
        <v>236492</v>
      </c>
      <c r="B2644" s="5" t="s">
        <v>5135</v>
      </c>
      <c r="C2644" s="6" t="n">
        <v>-3.204538</v>
      </c>
      <c r="D2644" s="6" t="n">
        <v>54.386898</v>
      </c>
      <c r="E2644" s="6" t="n">
        <v>654</v>
      </c>
      <c r="F2644" s="7" t="s">
        <v>5136</v>
      </c>
    </row>
    <row r="2645" customFormat="false" ht="13.5" hidden="false" customHeight="true" outlineLevel="0" collapsed="false">
      <c r="A2645" s="4" t="n">
        <f aca="false">A2644+1</f>
        <v>236493</v>
      </c>
      <c r="B2645" s="5" t="s">
        <v>5137</v>
      </c>
      <c r="C2645" s="6" t="n">
        <v>-3.14376</v>
      </c>
      <c r="D2645" s="6" t="n">
        <v>54.357173</v>
      </c>
      <c r="E2645" s="6" t="n">
        <v>621</v>
      </c>
      <c r="F2645" s="7" t="s">
        <v>5138</v>
      </c>
    </row>
    <row r="2646" customFormat="false" ht="13.5" hidden="false" customHeight="true" outlineLevel="0" collapsed="false">
      <c r="A2646" s="4" t="n">
        <f aca="false">A2645+1</f>
        <v>236494</v>
      </c>
      <c r="B2646" s="5" t="s">
        <v>5139</v>
      </c>
      <c r="C2646" s="6" t="n">
        <v>-3.148816</v>
      </c>
      <c r="D2646" s="6" t="n">
        <v>54.351409</v>
      </c>
      <c r="E2646" s="6" t="n">
        <v>610</v>
      </c>
      <c r="F2646" s="7" t="s">
        <v>5140</v>
      </c>
    </row>
    <row r="2647" customFormat="false" ht="13.5" hidden="false" customHeight="true" outlineLevel="0" collapsed="false">
      <c r="A2647" s="4" t="n">
        <f aca="false">A2646+1</f>
        <v>236495</v>
      </c>
      <c r="B2647" s="5" t="s">
        <v>5141</v>
      </c>
      <c r="C2647" s="6" t="n">
        <v>-3.328574</v>
      </c>
      <c r="D2647" s="6" t="n">
        <v>54.257768</v>
      </c>
      <c r="E2647" s="6" t="n">
        <v>600</v>
      </c>
      <c r="F2647" s="7" t="s">
        <v>5142</v>
      </c>
    </row>
    <row r="2648" customFormat="false" ht="13.5" hidden="false" customHeight="true" outlineLevel="0" collapsed="false">
      <c r="A2648" s="4" t="n">
        <f aca="false">A2647+1</f>
        <v>236496</v>
      </c>
      <c r="B2648" s="5" t="s">
        <v>5143</v>
      </c>
      <c r="C2648" s="6" t="n">
        <v>-3.294911</v>
      </c>
      <c r="D2648" s="6" t="n">
        <v>54.325473</v>
      </c>
      <c r="E2648" s="6" t="n">
        <v>573</v>
      </c>
      <c r="F2648" s="7" t="s">
        <v>5144</v>
      </c>
    </row>
    <row r="2649" customFormat="false" ht="13.5" hidden="false" customHeight="true" outlineLevel="0" collapsed="false">
      <c r="A2649" s="4" t="n">
        <f aca="false">A2648+1</f>
        <v>236497</v>
      </c>
      <c r="B2649" s="5" t="s">
        <v>5145</v>
      </c>
      <c r="C2649" s="6" t="n">
        <v>-3.304844</v>
      </c>
      <c r="D2649" s="6" t="n">
        <v>54.307974</v>
      </c>
      <c r="E2649" s="6" t="n">
        <v>549</v>
      </c>
      <c r="F2649" s="7" t="s">
        <v>5146</v>
      </c>
    </row>
    <row r="2650" customFormat="false" ht="13.5" hidden="false" customHeight="true" outlineLevel="0" collapsed="false">
      <c r="A2650" s="4" t="n">
        <f aca="false">A2649+1</f>
        <v>236498</v>
      </c>
      <c r="B2650" s="5" t="s">
        <v>5147</v>
      </c>
      <c r="C2650" s="6" t="n">
        <v>-3.305793</v>
      </c>
      <c r="D2650" s="6" t="n">
        <v>54.320448</v>
      </c>
      <c r="E2650" s="6" t="n">
        <v>543</v>
      </c>
      <c r="F2650" s="7" t="s">
        <v>5148</v>
      </c>
    </row>
    <row r="2651" customFormat="false" ht="13.5" hidden="false" customHeight="true" outlineLevel="0" collapsed="false">
      <c r="A2651" s="4" t="n">
        <f aca="false">A2650+1</f>
        <v>236499</v>
      </c>
      <c r="B2651" s="5" t="s">
        <v>5149</v>
      </c>
      <c r="C2651" s="6" t="n">
        <v>-3.312812</v>
      </c>
      <c r="D2651" s="6" t="n">
        <v>54.307187</v>
      </c>
      <c r="E2651" s="6" t="n">
        <v>535</v>
      </c>
      <c r="F2651" s="7" t="s">
        <v>5150</v>
      </c>
    </row>
    <row r="2652" customFormat="false" ht="13.5" hidden="false" customHeight="true" outlineLevel="0" collapsed="false">
      <c r="A2652" s="4" t="n">
        <f aca="false">A2651+1</f>
        <v>236500</v>
      </c>
      <c r="B2652" s="5" t="s">
        <v>5151</v>
      </c>
      <c r="C2652" s="6" t="n">
        <v>-3.18521</v>
      </c>
      <c r="D2652" s="6" t="n">
        <v>54.339804</v>
      </c>
      <c r="E2652" s="6" t="n">
        <v>529</v>
      </c>
      <c r="F2652" s="7" t="s">
        <v>5152</v>
      </c>
    </row>
    <row r="2653" customFormat="false" ht="13.5" hidden="false" customHeight="true" outlineLevel="0" collapsed="false">
      <c r="A2653" s="4" t="n">
        <f aca="false">A2652+1</f>
        <v>236501</v>
      </c>
      <c r="B2653" s="5" t="s">
        <v>5153</v>
      </c>
      <c r="C2653" s="6" t="n">
        <v>-3.304837</v>
      </c>
      <c r="D2653" s="6" t="n">
        <v>54.33688</v>
      </c>
      <c r="E2653" s="6" t="n">
        <v>498</v>
      </c>
      <c r="F2653" s="7" t="s">
        <v>5154</v>
      </c>
    </row>
    <row r="2654" customFormat="false" ht="13.5" hidden="false" customHeight="true" outlineLevel="0" collapsed="false">
      <c r="A2654" s="4" t="n">
        <f aca="false">A2653+1</f>
        <v>236502</v>
      </c>
      <c r="B2654" s="5" t="s">
        <v>5155</v>
      </c>
      <c r="C2654" s="6" t="n">
        <v>-3.298441</v>
      </c>
      <c r="D2654" s="6" t="n">
        <v>54.345757</v>
      </c>
      <c r="E2654" s="6" t="n">
        <v>494</v>
      </c>
      <c r="F2654" s="7" t="s">
        <v>5156</v>
      </c>
    </row>
    <row r="2655" customFormat="false" ht="13.5" hidden="false" customHeight="true" outlineLevel="0" collapsed="false">
      <c r="A2655" s="4" t="n">
        <f aca="false">A2654+1</f>
        <v>236503</v>
      </c>
      <c r="B2655" s="5" t="s">
        <v>5157</v>
      </c>
      <c r="C2655" s="6" t="n">
        <v>-3.298714</v>
      </c>
      <c r="D2655" s="6" t="n">
        <v>54.34757</v>
      </c>
      <c r="E2655" s="6" t="n">
        <v>489</v>
      </c>
      <c r="F2655" s="7" t="s">
        <v>5158</v>
      </c>
    </row>
    <row r="2656" customFormat="false" ht="13.5" hidden="false" customHeight="true" outlineLevel="0" collapsed="false">
      <c r="A2656" s="4" t="n">
        <f aca="false">A2655+1</f>
        <v>236504</v>
      </c>
      <c r="B2656" s="5" t="s">
        <v>5159</v>
      </c>
      <c r="C2656" s="6" t="n">
        <v>-3.232816</v>
      </c>
      <c r="D2656" s="6" t="n">
        <v>54.373688</v>
      </c>
      <c r="E2656" s="6" t="n">
        <v>489</v>
      </c>
      <c r="F2656" s="7" t="s">
        <v>5160</v>
      </c>
    </row>
    <row r="2657" customFormat="false" ht="13.5" hidden="false" customHeight="true" outlineLevel="0" collapsed="false">
      <c r="A2657" s="4" t="n">
        <f aca="false">A2656+1</f>
        <v>236505</v>
      </c>
      <c r="B2657" s="5" t="s">
        <v>5161</v>
      </c>
      <c r="C2657" s="6" t="n">
        <v>-3.268876</v>
      </c>
      <c r="D2657" s="6" t="n">
        <v>54.340904</v>
      </c>
      <c r="E2657" s="6" t="n">
        <v>477</v>
      </c>
      <c r="F2657" s="7" t="s">
        <v>5162</v>
      </c>
    </row>
    <row r="2658" customFormat="false" ht="13.5" hidden="false" customHeight="true" outlineLevel="0" collapsed="false">
      <c r="A2658" s="4" t="n">
        <f aca="false">A2657+1</f>
        <v>236506</v>
      </c>
      <c r="B2658" s="5" t="s">
        <v>5163</v>
      </c>
      <c r="C2658" s="6" t="n">
        <v>-3.304568</v>
      </c>
      <c r="D2658" s="6" t="n">
        <v>54.274919</v>
      </c>
      <c r="E2658" s="6" t="n">
        <v>472</v>
      </c>
      <c r="F2658" s="7" t="s">
        <v>5164</v>
      </c>
    </row>
    <row r="2659" customFormat="false" ht="13.5" hidden="false" customHeight="true" outlineLevel="0" collapsed="false">
      <c r="A2659" s="4" t="n">
        <f aca="false">A2658+1</f>
        <v>236507</v>
      </c>
      <c r="B2659" s="5" t="s">
        <v>5165</v>
      </c>
      <c r="C2659" s="6" t="n">
        <v>-3.174289</v>
      </c>
      <c r="D2659" s="6" t="n">
        <v>54.342535</v>
      </c>
      <c r="E2659" s="6" t="n">
        <v>469</v>
      </c>
      <c r="F2659" s="7" t="s">
        <v>5166</v>
      </c>
    </row>
    <row r="2660" customFormat="false" ht="13.5" hidden="false" customHeight="true" outlineLevel="0" collapsed="false">
      <c r="A2660" s="4" t="n">
        <f aca="false">A2659+1</f>
        <v>236508</v>
      </c>
      <c r="B2660" s="5" t="s">
        <v>5167</v>
      </c>
      <c r="C2660" s="6" t="n">
        <v>-3.308258</v>
      </c>
      <c r="D2660" s="6" t="n">
        <v>54.349184</v>
      </c>
      <c r="E2660" s="6" t="n">
        <v>442</v>
      </c>
      <c r="F2660" s="7" t="s">
        <v>5168</v>
      </c>
    </row>
    <row r="2661" customFormat="false" ht="13.5" hidden="false" customHeight="true" outlineLevel="0" collapsed="false">
      <c r="A2661" s="4" t="n">
        <f aca="false">A2660+1</f>
        <v>236509</v>
      </c>
      <c r="B2661" s="5" t="s">
        <v>5169</v>
      </c>
      <c r="C2661" s="6" t="n">
        <v>-3.241809</v>
      </c>
      <c r="D2661" s="6" t="n">
        <v>54.360995</v>
      </c>
      <c r="E2661" s="6" t="n">
        <v>427</v>
      </c>
      <c r="F2661" s="7" t="s">
        <v>5170</v>
      </c>
    </row>
    <row r="2662" customFormat="false" ht="13.5" hidden="false" customHeight="true" outlineLevel="0" collapsed="false">
      <c r="A2662" s="4" t="n">
        <f aca="false">A2661+1</f>
        <v>236510</v>
      </c>
      <c r="B2662" s="5" t="s">
        <v>5171</v>
      </c>
      <c r="C2662" s="6" t="n">
        <v>-3.176393</v>
      </c>
      <c r="D2662" s="6" t="n">
        <v>54.345625</v>
      </c>
      <c r="E2662" s="6" t="n">
        <v>420</v>
      </c>
      <c r="F2662" s="7" t="s">
        <v>5172</v>
      </c>
    </row>
    <row r="2663" customFormat="false" ht="13.5" hidden="false" customHeight="true" outlineLevel="0" collapsed="false">
      <c r="A2663" s="4" t="n">
        <f aca="false">A2662+1</f>
        <v>236511</v>
      </c>
      <c r="B2663" s="5" t="s">
        <v>5173</v>
      </c>
      <c r="C2663" s="6" t="n">
        <v>-3.299593</v>
      </c>
      <c r="D2663" s="6" t="n">
        <v>54.265211</v>
      </c>
      <c r="E2663" s="6" t="n">
        <v>417</v>
      </c>
      <c r="F2663" s="7" t="s">
        <v>5174</v>
      </c>
    </row>
    <row r="2664" customFormat="false" ht="13.5" hidden="false" customHeight="true" outlineLevel="0" collapsed="false">
      <c r="A2664" s="4" t="n">
        <f aca="false">A2663+1</f>
        <v>236512</v>
      </c>
      <c r="B2664" s="5" t="s">
        <v>5175</v>
      </c>
      <c r="C2664" s="6" t="n">
        <v>-3.213051</v>
      </c>
      <c r="D2664" s="6" t="n">
        <v>54.324643</v>
      </c>
      <c r="E2664" s="6" t="n">
        <v>375</v>
      </c>
      <c r="F2664" s="7" t="s">
        <v>5176</v>
      </c>
    </row>
    <row r="2665" customFormat="false" ht="13.5" hidden="false" customHeight="true" outlineLevel="0" collapsed="false">
      <c r="A2665" s="4" t="n">
        <f aca="false">A2664+1</f>
        <v>236513</v>
      </c>
      <c r="B2665" s="5" t="s">
        <v>5177</v>
      </c>
      <c r="C2665" s="6" t="n">
        <v>-3.252615</v>
      </c>
      <c r="D2665" s="6" t="n">
        <v>54.329713</v>
      </c>
      <c r="E2665" s="6" t="n">
        <v>370</v>
      </c>
      <c r="F2665" s="7" t="s">
        <v>5178</v>
      </c>
    </row>
    <row r="2666" customFormat="false" ht="13.5" hidden="false" customHeight="true" outlineLevel="0" collapsed="false">
      <c r="A2666" s="4" t="n">
        <f aca="false">A2665+1</f>
        <v>236514</v>
      </c>
      <c r="B2666" s="5" t="s">
        <v>5179</v>
      </c>
      <c r="C2666" s="6" t="n">
        <v>-2.637022</v>
      </c>
      <c r="D2666" s="6" t="n">
        <v>54.341487</v>
      </c>
      <c r="E2666" s="6" t="n">
        <v>339.6</v>
      </c>
      <c r="F2666" s="7" t="s">
        <v>5180</v>
      </c>
    </row>
    <row r="2667" customFormat="false" ht="13.5" hidden="false" customHeight="true" outlineLevel="0" collapsed="false">
      <c r="A2667" s="4" t="n">
        <f aca="false">A2666+1</f>
        <v>236515</v>
      </c>
      <c r="B2667" s="5" t="s">
        <v>5181</v>
      </c>
      <c r="C2667" s="6" t="n">
        <v>-2.638785</v>
      </c>
      <c r="D2667" s="6" t="n">
        <v>54.343367</v>
      </c>
      <c r="E2667" s="6" t="n">
        <v>338</v>
      </c>
      <c r="F2667" s="7" t="s">
        <v>5182</v>
      </c>
    </row>
    <row r="2668" customFormat="false" ht="13.5" hidden="false" customHeight="true" outlineLevel="0" collapsed="false">
      <c r="A2668" s="4" t="n">
        <f aca="false">A2667+1</f>
        <v>236516</v>
      </c>
      <c r="B2668" s="5" t="s">
        <v>5183</v>
      </c>
      <c r="C2668" s="6" t="n">
        <v>-3.063885</v>
      </c>
      <c r="D2668" s="6" t="n">
        <v>54.318088</v>
      </c>
      <c r="E2668" s="6" t="n">
        <v>335</v>
      </c>
      <c r="F2668" s="7" t="s">
        <v>5184</v>
      </c>
    </row>
    <row r="2669" customFormat="false" ht="13.5" hidden="false" customHeight="true" outlineLevel="0" collapsed="false">
      <c r="A2669" s="4" t="n">
        <f aca="false">A2668+1</f>
        <v>236517</v>
      </c>
      <c r="B2669" s="5" t="s">
        <v>5185</v>
      </c>
      <c r="C2669" s="6" t="n">
        <v>-3.137248</v>
      </c>
      <c r="D2669" s="6" t="n">
        <v>54.245568</v>
      </c>
      <c r="E2669" s="6" t="n">
        <v>334</v>
      </c>
      <c r="F2669" s="7" t="s">
        <v>5186</v>
      </c>
    </row>
    <row r="2670" customFormat="false" ht="13.5" hidden="false" customHeight="true" outlineLevel="0" collapsed="false">
      <c r="A2670" s="4" t="n">
        <f aca="false">A2669+1</f>
        <v>236518</v>
      </c>
      <c r="B2670" s="5" t="s">
        <v>5187</v>
      </c>
      <c r="C2670" s="6" t="n">
        <v>-2.754203</v>
      </c>
      <c r="D2670" s="6" t="n">
        <v>54.389661</v>
      </c>
      <c r="E2670" s="6" t="n">
        <v>333</v>
      </c>
      <c r="F2670" s="7" t="s">
        <v>5188</v>
      </c>
    </row>
    <row r="2671" customFormat="false" ht="13.5" hidden="false" customHeight="true" outlineLevel="0" collapsed="false">
      <c r="A2671" s="4" t="n">
        <f aca="false">A2670+1</f>
        <v>236519</v>
      </c>
      <c r="B2671" s="5" t="s">
        <v>5189</v>
      </c>
      <c r="C2671" s="6" t="n">
        <v>-3.319691</v>
      </c>
      <c r="D2671" s="6" t="n">
        <v>54.344916</v>
      </c>
      <c r="E2671" s="6" t="n">
        <v>331</v>
      </c>
      <c r="F2671" s="7" t="s">
        <v>5190</v>
      </c>
    </row>
    <row r="2672" customFormat="false" ht="13.5" hidden="false" customHeight="true" outlineLevel="0" collapsed="false">
      <c r="A2672" s="4" t="n">
        <f aca="false">A2671+1</f>
        <v>236520</v>
      </c>
      <c r="B2672" s="5" t="s">
        <v>5191</v>
      </c>
      <c r="C2672" s="6" t="n">
        <v>-2.937913</v>
      </c>
      <c r="D2672" s="6" t="n">
        <v>54.288359</v>
      </c>
      <c r="E2672" s="6" t="n">
        <v>321</v>
      </c>
      <c r="F2672" s="7" t="s">
        <v>5192</v>
      </c>
    </row>
    <row r="2673" customFormat="false" ht="13.5" hidden="false" customHeight="true" outlineLevel="0" collapsed="false">
      <c r="A2673" s="4" t="n">
        <f aca="false">A2672+1</f>
        <v>236521</v>
      </c>
      <c r="B2673" s="5" t="s">
        <v>5193</v>
      </c>
      <c r="C2673" s="6" t="n">
        <v>-3.292783</v>
      </c>
      <c r="D2673" s="6" t="n">
        <v>54.368405</v>
      </c>
      <c r="E2673" s="6" t="n">
        <v>319</v>
      </c>
      <c r="F2673" s="7" t="s">
        <v>5194</v>
      </c>
    </row>
    <row r="2674" customFormat="false" ht="13.5" hidden="false" customHeight="true" outlineLevel="0" collapsed="false">
      <c r="A2674" s="4" t="n">
        <f aca="false">A2673+1</f>
        <v>236522</v>
      </c>
      <c r="B2674" s="5" t="s">
        <v>5195</v>
      </c>
      <c r="C2674" s="6" t="n">
        <v>-3.056512</v>
      </c>
      <c r="D2674" s="6" t="n">
        <v>54.396301</v>
      </c>
      <c r="E2674" s="6" t="n">
        <v>317</v>
      </c>
      <c r="F2674" s="7" t="s">
        <v>5196</v>
      </c>
    </row>
    <row r="2675" customFormat="false" ht="13.5" hidden="false" customHeight="true" outlineLevel="0" collapsed="false">
      <c r="A2675" s="4" t="n">
        <f aca="false">A2674+1</f>
        <v>236523</v>
      </c>
      <c r="B2675" s="5" t="s">
        <v>5197</v>
      </c>
      <c r="C2675" s="6" t="n">
        <v>-3.039319</v>
      </c>
      <c r="D2675" s="6" t="n">
        <v>54.340106</v>
      </c>
      <c r="E2675" s="6" t="n">
        <v>314</v>
      </c>
      <c r="F2675" s="7" t="s">
        <v>5198</v>
      </c>
    </row>
    <row r="2676" customFormat="false" ht="13.5" hidden="false" customHeight="true" outlineLevel="0" collapsed="false">
      <c r="A2676" s="4" t="n">
        <f aca="false">A2675+1</f>
        <v>236524</v>
      </c>
      <c r="B2676" s="5" t="s">
        <v>5199</v>
      </c>
      <c r="C2676" s="6" t="n">
        <v>-3.21674</v>
      </c>
      <c r="D2676" s="6" t="n">
        <v>54.318342</v>
      </c>
      <c r="E2676" s="6" t="n">
        <v>313</v>
      </c>
      <c r="F2676" s="7" t="s">
        <v>5200</v>
      </c>
    </row>
    <row r="2677" customFormat="false" ht="13.5" hidden="false" customHeight="true" outlineLevel="0" collapsed="false">
      <c r="A2677" s="4" t="n">
        <f aca="false">A2676+1</f>
        <v>236525</v>
      </c>
      <c r="B2677" s="5" t="s">
        <v>5201</v>
      </c>
      <c r="C2677" s="6" t="n">
        <v>-3.285799</v>
      </c>
      <c r="D2677" s="6" t="n">
        <v>54.362646</v>
      </c>
      <c r="E2677" s="6" t="n">
        <v>311</v>
      </c>
      <c r="F2677" s="7" t="s">
        <v>5202</v>
      </c>
    </row>
    <row r="2678" customFormat="false" ht="13.5" hidden="false" customHeight="true" outlineLevel="0" collapsed="false">
      <c r="A2678" s="4" t="n">
        <f aca="false">A2677+1</f>
        <v>236526</v>
      </c>
      <c r="B2678" s="5" t="s">
        <v>5203</v>
      </c>
      <c r="C2678" s="6" t="n">
        <v>-3.303647</v>
      </c>
      <c r="D2678" s="6" t="n">
        <v>54.365376</v>
      </c>
      <c r="E2678" s="6" t="n">
        <v>305</v>
      </c>
      <c r="F2678" s="7" t="s">
        <v>5204</v>
      </c>
    </row>
    <row r="2679" customFormat="false" ht="13.5" hidden="false" customHeight="true" outlineLevel="0" collapsed="false">
      <c r="A2679" s="4" t="n">
        <f aca="false">A2678+1</f>
        <v>236527</v>
      </c>
      <c r="B2679" s="5" t="s">
        <v>5205</v>
      </c>
      <c r="C2679" s="6" t="n">
        <v>-3.213119</v>
      </c>
      <c r="D2679" s="6" t="n">
        <v>54.313884</v>
      </c>
      <c r="E2679" s="6" t="n">
        <v>305</v>
      </c>
      <c r="F2679" s="7" t="s">
        <v>5206</v>
      </c>
    </row>
    <row r="2680" customFormat="false" ht="13.5" hidden="false" customHeight="true" outlineLevel="0" collapsed="false">
      <c r="A2680" s="4" t="n">
        <f aca="false">A2679+1</f>
        <v>236528</v>
      </c>
      <c r="B2680" s="5" t="s">
        <v>5207</v>
      </c>
      <c r="C2680" s="6" t="n">
        <v>-3.136457</v>
      </c>
      <c r="D2680" s="6" t="n">
        <v>54.263103</v>
      </c>
      <c r="E2680" s="6" t="n">
        <v>298</v>
      </c>
      <c r="F2680" s="7" t="s">
        <v>5208</v>
      </c>
    </row>
    <row r="2681" customFormat="false" ht="13.5" hidden="false" customHeight="true" outlineLevel="0" collapsed="false">
      <c r="A2681" s="4" t="n">
        <f aca="false">A2680+1</f>
        <v>236529</v>
      </c>
      <c r="B2681" s="5" t="s">
        <v>5209</v>
      </c>
      <c r="C2681" s="6" t="n">
        <v>-3.194409</v>
      </c>
      <c r="D2681" s="6" t="n">
        <v>54.316773</v>
      </c>
      <c r="E2681" s="6" t="n">
        <v>284</v>
      </c>
      <c r="F2681" s="7" t="s">
        <v>5210</v>
      </c>
    </row>
    <row r="2682" customFormat="false" ht="13.5" hidden="false" customHeight="true" outlineLevel="0" collapsed="false">
      <c r="A2682" s="4" t="n">
        <f aca="false">A2681+1</f>
        <v>236530</v>
      </c>
      <c r="B2682" s="5" t="s">
        <v>5211</v>
      </c>
      <c r="C2682" s="6" t="n">
        <v>-3.220385</v>
      </c>
      <c r="D2682" s="6" t="n">
        <v>54.316318</v>
      </c>
      <c r="E2682" s="6" t="n">
        <v>280</v>
      </c>
      <c r="F2682" s="7" t="s">
        <v>5212</v>
      </c>
    </row>
    <row r="2683" customFormat="false" ht="13.5" hidden="false" customHeight="true" outlineLevel="0" collapsed="false">
      <c r="A2683" s="4" t="n">
        <f aca="false">A2682+1</f>
        <v>236531</v>
      </c>
      <c r="B2683" s="5" t="s">
        <v>5213</v>
      </c>
      <c r="C2683" s="6" t="n">
        <v>-2.680457</v>
      </c>
      <c r="D2683" s="6" t="n">
        <v>54.191419</v>
      </c>
      <c r="E2683" s="6" t="n">
        <v>275</v>
      </c>
      <c r="F2683" s="7" t="s">
        <v>5214</v>
      </c>
    </row>
    <row r="2684" customFormat="false" ht="13.5" hidden="false" customHeight="true" outlineLevel="0" collapsed="false">
      <c r="A2684" s="4" t="n">
        <f aca="false">A2683+1</f>
        <v>236532</v>
      </c>
      <c r="B2684" s="5" t="s">
        <v>5215</v>
      </c>
      <c r="C2684" s="6" t="n">
        <v>-2.952638</v>
      </c>
      <c r="D2684" s="6" t="n">
        <v>54.367857</v>
      </c>
      <c r="E2684" s="6" t="n">
        <v>270</v>
      </c>
      <c r="F2684" s="7" t="s">
        <v>5216</v>
      </c>
    </row>
    <row r="2685" customFormat="false" ht="13.5" hidden="false" customHeight="true" outlineLevel="0" collapsed="false">
      <c r="A2685" s="4" t="n">
        <f aca="false">A2684+1</f>
        <v>236533</v>
      </c>
      <c r="B2685" s="5" t="s">
        <v>5217</v>
      </c>
      <c r="C2685" s="6" t="n">
        <v>-2.93901</v>
      </c>
      <c r="D2685" s="6" t="n">
        <v>54.273754</v>
      </c>
      <c r="E2685" s="6" t="n">
        <v>265</v>
      </c>
      <c r="F2685" s="7" t="s">
        <v>5218</v>
      </c>
    </row>
    <row r="2686" customFormat="false" ht="13.5" hidden="false" customHeight="true" outlineLevel="0" collapsed="false">
      <c r="A2686" s="4" t="n">
        <f aca="false">A2685+1</f>
        <v>236534</v>
      </c>
      <c r="B2686" s="5" t="s">
        <v>5219</v>
      </c>
      <c r="C2686" s="6" t="n">
        <v>-3.072126</v>
      </c>
      <c r="D2686" s="6" t="n">
        <v>54.305108</v>
      </c>
      <c r="E2686" s="6" t="n">
        <v>263</v>
      </c>
      <c r="F2686" s="7" t="s">
        <v>5220</v>
      </c>
    </row>
    <row r="2687" customFormat="false" ht="13.5" hidden="false" customHeight="true" outlineLevel="0" collapsed="false">
      <c r="A2687" s="4" t="n">
        <f aca="false">A2686+1</f>
        <v>236535</v>
      </c>
      <c r="B2687" s="5" t="s">
        <v>5221</v>
      </c>
      <c r="C2687" s="6" t="n">
        <v>-3.111011</v>
      </c>
      <c r="D2687" s="6" t="n">
        <v>54.306886</v>
      </c>
      <c r="E2687" s="6" t="n">
        <v>255</v>
      </c>
      <c r="F2687" s="7" t="s">
        <v>5222</v>
      </c>
    </row>
    <row r="2688" customFormat="false" ht="13.5" hidden="false" customHeight="true" outlineLevel="0" collapsed="false">
      <c r="A2688" s="4" t="n">
        <f aca="false">A2687+1</f>
        <v>236536</v>
      </c>
      <c r="B2688" s="5" t="s">
        <v>5223</v>
      </c>
      <c r="C2688" s="6" t="n">
        <v>-3.137128</v>
      </c>
      <c r="D2688" s="6" t="n">
        <v>54.285827</v>
      </c>
      <c r="E2688" s="6" t="n">
        <v>248</v>
      </c>
      <c r="F2688" s="7" t="s">
        <v>5224</v>
      </c>
    </row>
    <row r="2689" customFormat="false" ht="13.5" hidden="false" customHeight="true" outlineLevel="0" collapsed="false">
      <c r="A2689" s="4" t="n">
        <f aca="false">A2688+1</f>
        <v>236537</v>
      </c>
      <c r="B2689" s="5" t="s">
        <v>5225</v>
      </c>
      <c r="C2689" s="6" t="n">
        <v>-3.074863</v>
      </c>
      <c r="D2689" s="6" t="n">
        <v>54.301605</v>
      </c>
      <c r="E2689" s="6" t="n">
        <v>250</v>
      </c>
      <c r="F2689" s="7" t="s">
        <v>5226</v>
      </c>
    </row>
    <row r="2690" customFormat="false" ht="13.5" hidden="false" customHeight="true" outlineLevel="0" collapsed="false">
      <c r="A2690" s="4" t="n">
        <f aca="false">A2689+1</f>
        <v>236538</v>
      </c>
      <c r="B2690" s="5" t="s">
        <v>5227</v>
      </c>
      <c r="C2690" s="6" t="n">
        <v>-2.975788</v>
      </c>
      <c r="D2690" s="6" t="n">
        <v>54.383436</v>
      </c>
      <c r="E2690" s="6" t="n">
        <v>244</v>
      </c>
      <c r="F2690" s="7" t="s">
        <v>5228</v>
      </c>
    </row>
    <row r="2691" customFormat="false" ht="13.5" hidden="false" customHeight="true" outlineLevel="0" collapsed="false">
      <c r="A2691" s="4" t="n">
        <f aca="false">A2690+1</f>
        <v>236539</v>
      </c>
      <c r="B2691" s="5" t="s">
        <v>5229</v>
      </c>
      <c r="C2691" s="6" t="n">
        <v>-2.903512</v>
      </c>
      <c r="D2691" s="6" t="n">
        <v>54.386353</v>
      </c>
      <c r="E2691" s="6" t="n">
        <v>238</v>
      </c>
      <c r="F2691" s="7" t="s">
        <v>5230</v>
      </c>
    </row>
    <row r="2692" customFormat="false" ht="13.5" hidden="false" customHeight="true" outlineLevel="0" collapsed="false">
      <c r="A2692" s="4" t="n">
        <f aca="false">A2691+1</f>
        <v>236540</v>
      </c>
      <c r="B2692" s="5" t="s">
        <v>5231</v>
      </c>
      <c r="C2692" s="6" t="n">
        <v>-2.929845</v>
      </c>
      <c r="D2692" s="6" t="n">
        <v>54.250681</v>
      </c>
      <c r="E2692" s="6" t="n">
        <v>239</v>
      </c>
      <c r="F2692" s="7" t="s">
        <v>5232</v>
      </c>
    </row>
    <row r="2693" customFormat="false" ht="13.5" hidden="false" customHeight="true" outlineLevel="0" collapsed="false">
      <c r="A2693" s="4" t="n">
        <f aca="false">A2692+1</f>
        <v>236541</v>
      </c>
      <c r="B2693" s="5" t="s">
        <v>5233</v>
      </c>
      <c r="C2693" s="6" t="n">
        <v>-2.79078</v>
      </c>
      <c r="D2693" s="6" t="n">
        <v>54.320825</v>
      </c>
      <c r="E2693" s="6" t="n">
        <v>233</v>
      </c>
      <c r="F2693" s="7" t="s">
        <v>5234</v>
      </c>
    </row>
    <row r="2694" customFormat="false" ht="13.5" hidden="false" customHeight="true" outlineLevel="0" collapsed="false">
      <c r="A2694" s="4" t="n">
        <f aca="false">A2693+1</f>
        <v>236542</v>
      </c>
      <c r="B2694" s="5" t="s">
        <v>5235</v>
      </c>
      <c r="C2694" s="6" t="n">
        <v>-2.885831</v>
      </c>
      <c r="D2694" s="6" t="n">
        <v>54.369039</v>
      </c>
      <c r="E2694" s="6" t="n">
        <v>232</v>
      </c>
      <c r="F2694" s="7" t="s">
        <v>5236</v>
      </c>
    </row>
    <row r="2695" customFormat="false" ht="13.5" hidden="false" customHeight="true" outlineLevel="0" collapsed="false">
      <c r="A2695" s="4" t="n">
        <f aca="false">A2694+1</f>
        <v>236543</v>
      </c>
      <c r="B2695" s="5" t="s">
        <v>5237</v>
      </c>
      <c r="C2695" s="6" t="n">
        <v>-3.368297</v>
      </c>
      <c r="D2695" s="6" t="n">
        <v>54.372921</v>
      </c>
      <c r="E2695" s="6" t="n">
        <v>231</v>
      </c>
      <c r="F2695" s="7" t="s">
        <v>5238</v>
      </c>
    </row>
    <row r="2696" customFormat="false" ht="13.5" hidden="false" customHeight="true" outlineLevel="0" collapsed="false">
      <c r="A2696" s="4" t="n">
        <f aca="false">A2695+1</f>
        <v>236544</v>
      </c>
      <c r="B2696" s="5" t="s">
        <v>5239</v>
      </c>
      <c r="C2696" s="6" t="n">
        <v>-3.124225</v>
      </c>
      <c r="D2696" s="6" t="n">
        <v>54.286972</v>
      </c>
      <c r="E2696" s="6" t="n">
        <v>236</v>
      </c>
      <c r="F2696" s="7" t="s">
        <v>5240</v>
      </c>
    </row>
    <row r="2697" customFormat="false" ht="13.5" hidden="false" customHeight="true" outlineLevel="0" collapsed="false">
      <c r="A2697" s="4" t="n">
        <f aca="false">A2696+1</f>
        <v>236545</v>
      </c>
      <c r="B2697" s="5" t="s">
        <v>5241</v>
      </c>
      <c r="C2697" s="6" t="n">
        <v>-2.92243</v>
      </c>
      <c r="D2697" s="6" t="n">
        <v>54.206572</v>
      </c>
      <c r="E2697" s="6" t="n">
        <v>220</v>
      </c>
      <c r="F2697" s="7" t="s">
        <v>5242</v>
      </c>
    </row>
    <row r="2698" customFormat="false" ht="13.5" hidden="false" customHeight="true" outlineLevel="0" collapsed="false">
      <c r="A2698" s="4" t="n">
        <f aca="false">A2697+1</f>
        <v>236546</v>
      </c>
      <c r="B2698" s="5" t="s">
        <v>5243</v>
      </c>
      <c r="C2698" s="6" t="n">
        <v>-2.858831</v>
      </c>
      <c r="D2698" s="6" t="n">
        <v>54.275996</v>
      </c>
      <c r="E2698" s="6" t="n">
        <v>215</v>
      </c>
      <c r="F2698" s="7" t="s">
        <v>5244</v>
      </c>
    </row>
    <row r="2699" customFormat="false" ht="13.5" hidden="false" customHeight="true" outlineLevel="0" collapsed="false">
      <c r="A2699" s="4" t="n">
        <f aca="false">A2698+1</f>
        <v>236547</v>
      </c>
      <c r="B2699" s="5" t="s">
        <v>5245</v>
      </c>
      <c r="C2699" s="6" t="n">
        <v>-3.119044</v>
      </c>
      <c r="D2699" s="6" t="n">
        <v>54.297024</v>
      </c>
      <c r="E2699" s="6" t="n">
        <v>223</v>
      </c>
      <c r="F2699" s="7" t="s">
        <v>5246</v>
      </c>
    </row>
    <row r="2700" customFormat="false" ht="13.5" hidden="false" customHeight="true" outlineLevel="0" collapsed="false">
      <c r="A2700" s="4" t="n">
        <f aca="false">A2699+1</f>
        <v>236548</v>
      </c>
      <c r="B2700" s="5" t="s">
        <v>5247</v>
      </c>
      <c r="C2700" s="6" t="n">
        <v>-2.783613</v>
      </c>
      <c r="D2700" s="6" t="n">
        <v>54.341723</v>
      </c>
      <c r="E2700" s="6" t="n">
        <v>207</v>
      </c>
      <c r="F2700" s="7" t="s">
        <v>5248</v>
      </c>
    </row>
    <row r="2701" customFormat="false" ht="13.5" hidden="false" customHeight="true" outlineLevel="0" collapsed="false">
      <c r="A2701" s="4" t="n">
        <f aca="false">A2700+1</f>
        <v>236549</v>
      </c>
      <c r="B2701" s="5" t="s">
        <v>5249</v>
      </c>
      <c r="C2701" s="6" t="n">
        <v>-3.135046</v>
      </c>
      <c r="D2701" s="6" t="n">
        <v>54.30899</v>
      </c>
      <c r="E2701" s="6" t="n">
        <v>207</v>
      </c>
      <c r="F2701" s="7" t="s">
        <v>5250</v>
      </c>
    </row>
    <row r="2702" customFormat="false" ht="13.5" hidden="false" customHeight="true" outlineLevel="0" collapsed="false">
      <c r="A2702" s="4" t="n">
        <f aca="false">A2701+1</f>
        <v>236550</v>
      </c>
      <c r="B2702" s="5" t="s">
        <v>5251</v>
      </c>
      <c r="C2702" s="6" t="n">
        <v>-2.909817</v>
      </c>
      <c r="D2702" s="6" t="n">
        <v>54.357393</v>
      </c>
      <c r="E2702" s="6" t="n">
        <v>191</v>
      </c>
      <c r="F2702" s="7" t="s">
        <v>5252</v>
      </c>
    </row>
    <row r="2703" customFormat="false" ht="13.5" hidden="false" customHeight="true" outlineLevel="0" collapsed="false">
      <c r="A2703" s="4" t="n">
        <f aca="false">A2702+1</f>
        <v>236551</v>
      </c>
      <c r="B2703" s="5" t="s">
        <v>5253</v>
      </c>
      <c r="C2703" s="6" t="n">
        <v>-3.300932</v>
      </c>
      <c r="D2703" s="6" t="n">
        <v>54.225793</v>
      </c>
      <c r="E2703" s="6" t="n">
        <v>189</v>
      </c>
      <c r="F2703" s="7" t="s">
        <v>5254</v>
      </c>
    </row>
    <row r="2704" customFormat="false" ht="13.5" hidden="false" customHeight="true" outlineLevel="0" collapsed="false">
      <c r="A2704" s="4" t="n">
        <f aca="false">A2703+1</f>
        <v>236552</v>
      </c>
      <c r="B2704" s="5" t="s">
        <v>5255</v>
      </c>
      <c r="C2704" s="6" t="n">
        <v>-2.978227</v>
      </c>
      <c r="D2704" s="6" t="n">
        <v>54.24762</v>
      </c>
      <c r="E2704" s="6" t="n">
        <v>193</v>
      </c>
      <c r="F2704" s="7" t="s">
        <v>5256</v>
      </c>
    </row>
    <row r="2705" customFormat="false" ht="13.5" hidden="false" customHeight="true" outlineLevel="0" collapsed="false">
      <c r="A2705" s="4" t="n">
        <f aca="false">A2704+1</f>
        <v>236553</v>
      </c>
      <c r="B2705" s="5" t="s">
        <v>5257</v>
      </c>
      <c r="C2705" s="6" t="n">
        <v>-2.983072</v>
      </c>
      <c r="D2705" s="6" t="n">
        <v>54.286326</v>
      </c>
      <c r="E2705" s="6" t="n">
        <v>180</v>
      </c>
      <c r="F2705" s="7" t="s">
        <v>5258</v>
      </c>
    </row>
    <row r="2706" customFormat="false" ht="13.5" hidden="false" customHeight="true" outlineLevel="0" collapsed="false">
      <c r="A2706" s="4" t="n">
        <f aca="false">A2705+1</f>
        <v>236554</v>
      </c>
      <c r="B2706" s="5" t="s">
        <v>5259</v>
      </c>
      <c r="C2706" s="6" t="n">
        <v>-2.904663</v>
      </c>
      <c r="D2706" s="6" t="n">
        <v>54.283345</v>
      </c>
      <c r="E2706" s="6" t="n">
        <v>152</v>
      </c>
      <c r="F2706" s="7" t="s">
        <v>5260</v>
      </c>
    </row>
    <row r="2707" customFormat="false" ht="13.5" hidden="false" customHeight="true" outlineLevel="0" collapsed="false">
      <c r="A2707" s="4" t="n">
        <f aca="false">A2706+1</f>
        <v>236555</v>
      </c>
      <c r="B2707" s="5" t="s">
        <v>5261</v>
      </c>
      <c r="C2707" s="6" t="n">
        <v>-2.934045</v>
      </c>
      <c r="D2707" s="6" t="n">
        <v>54.156653</v>
      </c>
      <c r="E2707" s="6" t="n">
        <v>53</v>
      </c>
      <c r="F2707" s="7" t="s">
        <v>5262</v>
      </c>
    </row>
    <row r="2708" customFormat="false" ht="13.5" hidden="false" customHeight="true" outlineLevel="0" collapsed="false">
      <c r="A2708" s="4" t="n">
        <f aca="false">A2707+1</f>
        <v>236556</v>
      </c>
      <c r="B2708" s="5" t="s">
        <v>5263</v>
      </c>
      <c r="C2708" s="6" t="n">
        <v>-2.486959</v>
      </c>
      <c r="D2708" s="6" t="n">
        <v>54.703076</v>
      </c>
      <c r="E2708" s="6" t="n">
        <v>893</v>
      </c>
      <c r="F2708" s="7" t="s">
        <v>5264</v>
      </c>
    </row>
    <row r="2709" customFormat="false" ht="13.5" hidden="false" customHeight="true" outlineLevel="0" collapsed="false">
      <c r="A2709" s="4" t="n">
        <f aca="false">A2708+1</f>
        <v>236557</v>
      </c>
      <c r="B2709" s="5" t="s">
        <v>5265</v>
      </c>
      <c r="C2709" s="6" t="n">
        <v>-2.450741</v>
      </c>
      <c r="D2709" s="6" t="n">
        <v>54.683634</v>
      </c>
      <c r="E2709" s="6" t="n">
        <v>848</v>
      </c>
      <c r="F2709" s="7" t="s">
        <v>5266</v>
      </c>
    </row>
    <row r="2710" customFormat="false" ht="13.5" hidden="false" customHeight="true" outlineLevel="0" collapsed="false">
      <c r="A2710" s="4" t="n">
        <f aca="false">A2709+1</f>
        <v>236558</v>
      </c>
      <c r="B2710" s="5" t="s">
        <v>5267</v>
      </c>
      <c r="C2710" s="6" t="n">
        <v>-2.459994</v>
      </c>
      <c r="D2710" s="6" t="n">
        <v>54.691292</v>
      </c>
      <c r="E2710" s="6" t="n">
        <v>842</v>
      </c>
      <c r="F2710" s="7" t="s">
        <v>5268</v>
      </c>
    </row>
    <row r="2711" customFormat="false" ht="13.5" hidden="false" customHeight="true" outlineLevel="0" collapsed="false">
      <c r="A2711" s="4" t="n">
        <f aca="false">A2710+1</f>
        <v>236559</v>
      </c>
      <c r="B2711" s="5" t="s">
        <v>5269</v>
      </c>
      <c r="C2711" s="6" t="n">
        <v>-2.43348</v>
      </c>
      <c r="D2711" s="6" t="n">
        <v>54.666451</v>
      </c>
      <c r="E2711" s="6" t="n">
        <v>794</v>
      </c>
      <c r="F2711" s="7" t="s">
        <v>5270</v>
      </c>
    </row>
    <row r="2712" customFormat="false" ht="13.5" hidden="false" customHeight="true" outlineLevel="0" collapsed="false">
      <c r="A2712" s="4" t="n">
        <f aca="false">A2711+1</f>
        <v>236560</v>
      </c>
      <c r="B2712" s="5" t="s">
        <v>5271</v>
      </c>
      <c r="C2712" s="6" t="n">
        <v>-2.301845</v>
      </c>
      <c r="D2712" s="6" t="n">
        <v>54.615724</v>
      </c>
      <c r="E2712" s="6" t="n">
        <v>790</v>
      </c>
      <c r="F2712" s="7" t="s">
        <v>5272</v>
      </c>
    </row>
    <row r="2713" customFormat="false" ht="13.5" hidden="false" customHeight="true" outlineLevel="0" collapsed="false">
      <c r="A2713" s="4" t="n">
        <f aca="false">A2712+1</f>
        <v>236561</v>
      </c>
      <c r="B2713" s="5" t="s">
        <v>5273</v>
      </c>
      <c r="C2713" s="6" t="n">
        <v>-2.355451</v>
      </c>
      <c r="D2713" s="6" t="n">
        <v>54.656298</v>
      </c>
      <c r="E2713" s="6" t="n">
        <v>767</v>
      </c>
      <c r="F2713" s="7" t="s">
        <v>5274</v>
      </c>
    </row>
    <row r="2714" customFormat="false" ht="13.5" hidden="false" customHeight="true" outlineLevel="0" collapsed="false">
      <c r="A2714" s="4" t="n">
        <f aca="false">A2713+1</f>
        <v>236562</v>
      </c>
      <c r="B2714" s="5" t="s">
        <v>5275</v>
      </c>
      <c r="C2714" s="6" t="n">
        <v>-2.340588</v>
      </c>
      <c r="D2714" s="6" t="n">
        <v>54.595338</v>
      </c>
      <c r="E2714" s="6" t="n">
        <v>748</v>
      </c>
      <c r="F2714" s="7" t="s">
        <v>5276</v>
      </c>
    </row>
    <row r="2715" customFormat="false" ht="13.5" hidden="false" customHeight="true" outlineLevel="0" collapsed="false">
      <c r="A2715" s="4" t="n">
        <f aca="false">A2714+1</f>
        <v>236563</v>
      </c>
      <c r="B2715" s="5" t="s">
        <v>5277</v>
      </c>
      <c r="C2715" s="6" t="n">
        <v>-2.336256</v>
      </c>
      <c r="D2715" s="6" t="n">
        <v>54.73258</v>
      </c>
      <c r="E2715" s="6" t="n">
        <v>747</v>
      </c>
      <c r="F2715" s="7" t="s">
        <v>5278</v>
      </c>
    </row>
    <row r="2716" customFormat="false" ht="13.5" hidden="false" customHeight="true" outlineLevel="0" collapsed="false">
      <c r="A2716" s="4" t="n">
        <f aca="false">A2715+1</f>
        <v>236564</v>
      </c>
      <c r="B2716" s="5" t="s">
        <v>5279</v>
      </c>
      <c r="C2716" s="6" t="n">
        <v>-2.319504</v>
      </c>
      <c r="D2716" s="6" t="n">
        <v>54.721203</v>
      </c>
      <c r="E2716" s="6" t="n">
        <v>718</v>
      </c>
      <c r="F2716" s="7" t="s">
        <v>5280</v>
      </c>
    </row>
    <row r="2717" customFormat="false" ht="13.5" hidden="false" customHeight="true" outlineLevel="0" collapsed="false">
      <c r="A2717" s="4" t="n">
        <f aca="false">A2716+1</f>
        <v>236565</v>
      </c>
      <c r="B2717" s="5" t="s">
        <v>5281</v>
      </c>
      <c r="C2717" s="6" t="n">
        <v>-2.234504</v>
      </c>
      <c r="D2717" s="6" t="n">
        <v>54.370893</v>
      </c>
      <c r="E2717" s="6" t="n">
        <v>716</v>
      </c>
      <c r="F2717" s="7" t="s">
        <v>5282</v>
      </c>
    </row>
    <row r="2718" customFormat="false" ht="13.5" hidden="false" customHeight="true" outlineLevel="0" collapsed="false">
      <c r="A2718" s="4" t="n">
        <f aca="false">A2717+1</f>
        <v>236566</v>
      </c>
      <c r="B2718" s="5" t="s">
        <v>5283</v>
      </c>
      <c r="C2718" s="6" t="n">
        <v>-2.322028</v>
      </c>
      <c r="D2718" s="6" t="n">
        <v>54.753746</v>
      </c>
      <c r="E2718" s="6" t="n">
        <v>710</v>
      </c>
      <c r="F2718" s="7" t="s">
        <v>5284</v>
      </c>
    </row>
    <row r="2719" customFormat="false" ht="13.5" hidden="false" customHeight="true" outlineLevel="0" collapsed="false">
      <c r="A2719" s="4" t="n">
        <f aca="false">A2718+1</f>
        <v>236567</v>
      </c>
      <c r="B2719" s="5" t="s">
        <v>5285</v>
      </c>
      <c r="C2719" s="6" t="n">
        <v>-2.541741</v>
      </c>
      <c r="D2719" s="6" t="n">
        <v>54.735817</v>
      </c>
      <c r="E2719" s="6" t="n">
        <v>709</v>
      </c>
      <c r="F2719" s="7" t="s">
        <v>5286</v>
      </c>
    </row>
    <row r="2720" customFormat="false" ht="13.5" hidden="false" customHeight="true" outlineLevel="0" collapsed="false">
      <c r="A2720" s="4" t="n">
        <f aca="false">A2719+1</f>
        <v>236568</v>
      </c>
      <c r="B2720" s="5" t="s">
        <v>4760</v>
      </c>
      <c r="C2720" s="6" t="n">
        <v>-2.306422</v>
      </c>
      <c r="D2720" s="6" t="n">
        <v>54.406439</v>
      </c>
      <c r="E2720" s="6" t="n">
        <v>709</v>
      </c>
      <c r="F2720" s="7" t="s">
        <v>5287</v>
      </c>
    </row>
    <row r="2721" customFormat="false" ht="13.5" hidden="false" customHeight="true" outlineLevel="0" collapsed="false">
      <c r="A2721" s="4" t="n">
        <f aca="false">A2720+1</f>
        <v>236569</v>
      </c>
      <c r="B2721" s="5" t="s">
        <v>5288</v>
      </c>
      <c r="C2721" s="6" t="n">
        <v>-2.374098</v>
      </c>
      <c r="D2721" s="6" t="n">
        <v>54.384103</v>
      </c>
      <c r="E2721" s="6" t="n">
        <v>708</v>
      </c>
      <c r="F2721" s="7" t="s">
        <v>5289</v>
      </c>
    </row>
    <row r="2722" customFormat="false" ht="13.5" hidden="false" customHeight="true" outlineLevel="0" collapsed="false">
      <c r="A2722" s="4" t="n">
        <f aca="false">A2721+1</f>
        <v>236570</v>
      </c>
      <c r="B2722" s="5" t="s">
        <v>5290</v>
      </c>
      <c r="C2722" s="6" t="n">
        <v>-2.275345</v>
      </c>
      <c r="D2722" s="6" t="n">
        <v>54.718103</v>
      </c>
      <c r="E2722" s="6" t="n">
        <v>708</v>
      </c>
      <c r="F2722" s="7" t="s">
        <v>5291</v>
      </c>
    </row>
    <row r="2723" customFormat="false" ht="13.5" hidden="false" customHeight="true" outlineLevel="0" collapsed="false">
      <c r="A2723" s="4" t="n">
        <f aca="false">A2722+1</f>
        <v>236571</v>
      </c>
      <c r="B2723" s="5" t="s">
        <v>5292</v>
      </c>
      <c r="C2723" s="6" t="n">
        <v>-2.194183</v>
      </c>
      <c r="D2723" s="6" t="n">
        <v>54.707871</v>
      </c>
      <c r="E2723" s="6" t="n">
        <v>703</v>
      </c>
      <c r="F2723" s="7" t="s">
        <v>5293</v>
      </c>
    </row>
    <row r="2724" customFormat="false" ht="13.5" hidden="false" customHeight="true" outlineLevel="0" collapsed="false">
      <c r="A2724" s="4" t="n">
        <f aca="false">A2723+1</f>
        <v>236572</v>
      </c>
      <c r="B2724" s="5" t="s">
        <v>5294</v>
      </c>
      <c r="C2724" s="6" t="n">
        <v>-2.426218</v>
      </c>
      <c r="D2724" s="6" t="n">
        <v>54.643659</v>
      </c>
      <c r="E2724" s="6" t="n">
        <v>699</v>
      </c>
      <c r="F2724" s="7" t="s">
        <v>5295</v>
      </c>
    </row>
    <row r="2725" customFormat="false" ht="13.5" hidden="false" customHeight="true" outlineLevel="0" collapsed="false">
      <c r="A2725" s="4" t="n">
        <f aca="false">A2724+1</f>
        <v>236573</v>
      </c>
      <c r="B2725" s="5" t="s">
        <v>5296</v>
      </c>
      <c r="C2725" s="6" t="n">
        <v>-2.192198</v>
      </c>
      <c r="D2725" s="6" t="n">
        <v>54.695041</v>
      </c>
      <c r="E2725" s="6" t="n">
        <v>696</v>
      </c>
      <c r="F2725" s="7" t="s">
        <v>5297</v>
      </c>
    </row>
    <row r="2726" customFormat="false" ht="13.5" hidden="false" customHeight="true" outlineLevel="0" collapsed="false">
      <c r="A2726" s="4" t="n">
        <f aca="false">A2725+1</f>
        <v>236574</v>
      </c>
      <c r="B2726" s="5" t="s">
        <v>5298</v>
      </c>
      <c r="C2726" s="6" t="n">
        <v>-2.306269</v>
      </c>
      <c r="D2726" s="6" t="n">
        <v>54.39827</v>
      </c>
      <c r="E2726" s="6" t="n">
        <v>695</v>
      </c>
      <c r="F2726" s="7" t="s">
        <v>5299</v>
      </c>
    </row>
    <row r="2727" customFormat="false" ht="13.5" hidden="false" customHeight="true" outlineLevel="0" collapsed="false">
      <c r="A2727" s="4" t="n">
        <f aca="false">A2726+1</f>
        <v>236575</v>
      </c>
      <c r="B2727" s="5" t="s">
        <v>5300</v>
      </c>
      <c r="C2727" s="6" t="n">
        <v>-2.29536</v>
      </c>
      <c r="D2727" s="6" t="n">
        <v>54.387036</v>
      </c>
      <c r="E2727" s="6" t="n">
        <v>689</v>
      </c>
      <c r="F2727" s="7" t="s">
        <v>5301</v>
      </c>
    </row>
    <row r="2728" customFormat="false" ht="13.5" hidden="false" customHeight="true" outlineLevel="0" collapsed="false">
      <c r="A2728" s="4" t="n">
        <f aca="false">A2727+1</f>
        <v>236576</v>
      </c>
      <c r="B2728" s="5" t="s">
        <v>4482</v>
      </c>
      <c r="C2728" s="6" t="n">
        <v>-2.244666</v>
      </c>
      <c r="D2728" s="6" t="n">
        <v>54.621705</v>
      </c>
      <c r="E2728" s="6" t="n">
        <v>686</v>
      </c>
      <c r="F2728" s="7" t="s">
        <v>5302</v>
      </c>
    </row>
    <row r="2729" customFormat="false" ht="13.5" hidden="false" customHeight="true" outlineLevel="0" collapsed="false">
      <c r="A2729" s="4" t="n">
        <f aca="false">A2728+1</f>
        <v>236577</v>
      </c>
      <c r="B2729" s="5" t="s">
        <v>5303</v>
      </c>
      <c r="C2729" s="6" t="n">
        <v>-2.398589</v>
      </c>
      <c r="D2729" s="6" t="n">
        <v>54.719593</v>
      </c>
      <c r="E2729" s="6" t="n">
        <v>686</v>
      </c>
      <c r="F2729" s="7" t="s">
        <v>5304</v>
      </c>
    </row>
    <row r="2730" customFormat="false" ht="13.5" hidden="false" customHeight="true" outlineLevel="0" collapsed="false">
      <c r="A2730" s="4" t="n">
        <f aca="false">A2729+1</f>
        <v>236578</v>
      </c>
      <c r="B2730" s="5" t="s">
        <v>5305</v>
      </c>
      <c r="C2730" s="6" t="n">
        <v>-2.377417</v>
      </c>
      <c r="D2730" s="6" t="n">
        <v>54.364932</v>
      </c>
      <c r="E2730" s="6" t="n">
        <v>681</v>
      </c>
      <c r="F2730" s="7" t="s">
        <v>5306</v>
      </c>
    </row>
    <row r="2731" customFormat="false" ht="13.5" hidden="false" customHeight="true" outlineLevel="0" collapsed="false">
      <c r="A2731" s="4" t="n">
        <f aca="false">A2730+1</f>
        <v>236579</v>
      </c>
      <c r="B2731" s="5" t="s">
        <v>5307</v>
      </c>
      <c r="C2731" s="6" t="n">
        <v>-2.400049</v>
      </c>
      <c r="D2731" s="6" t="n">
        <v>54.319733</v>
      </c>
      <c r="E2731" s="6" t="n">
        <v>678</v>
      </c>
      <c r="F2731" s="7" t="s">
        <v>5308</v>
      </c>
    </row>
    <row r="2732" customFormat="false" ht="13.5" hidden="false" customHeight="true" outlineLevel="0" collapsed="false">
      <c r="A2732" s="4" t="n">
        <f aca="false">A2731+1</f>
        <v>236580</v>
      </c>
      <c r="B2732" s="5" t="s">
        <v>5309</v>
      </c>
      <c r="C2732" s="6" t="n">
        <v>-2.322424</v>
      </c>
      <c r="D2732" s="6" t="n">
        <v>54.762435</v>
      </c>
      <c r="E2732" s="6" t="n">
        <v>678</v>
      </c>
      <c r="F2732" s="7" t="s">
        <v>5310</v>
      </c>
    </row>
    <row r="2733" customFormat="false" ht="13.5" hidden="false" customHeight="true" outlineLevel="0" collapsed="false">
      <c r="A2733" s="4" t="n">
        <f aca="false">A2732+1</f>
        <v>236581</v>
      </c>
      <c r="B2733" s="5" t="s">
        <v>5311</v>
      </c>
      <c r="C2733" s="6" t="n">
        <v>-2.513336</v>
      </c>
      <c r="D2733" s="6" t="n">
        <v>54.36781</v>
      </c>
      <c r="E2733" s="6" t="n">
        <v>676</v>
      </c>
      <c r="F2733" s="7" t="s">
        <v>5312</v>
      </c>
    </row>
    <row r="2734" customFormat="false" ht="13.5" hidden="false" customHeight="true" outlineLevel="0" collapsed="false">
      <c r="A2734" s="4" t="n">
        <f aca="false">A2733+1</f>
        <v>236582</v>
      </c>
      <c r="B2734" s="5" t="s">
        <v>5313</v>
      </c>
      <c r="C2734" s="6" t="n">
        <v>-2.414541</v>
      </c>
      <c r="D2734" s="6" t="n">
        <v>54.322327</v>
      </c>
      <c r="E2734" s="6" t="n">
        <v>676</v>
      </c>
      <c r="F2734" s="7" t="s">
        <v>5314</v>
      </c>
    </row>
    <row r="2735" customFormat="false" ht="13.5" hidden="false" customHeight="true" outlineLevel="0" collapsed="false">
      <c r="A2735" s="4" t="n">
        <f aca="false">A2734+1</f>
        <v>236583</v>
      </c>
      <c r="B2735" s="5" t="s">
        <v>5315</v>
      </c>
      <c r="C2735" s="6" t="n">
        <v>-2.187593</v>
      </c>
      <c r="D2735" s="6" t="n">
        <v>54.350798</v>
      </c>
      <c r="E2735" s="6" t="n">
        <v>674.7</v>
      </c>
      <c r="F2735" s="7" t="s">
        <v>5316</v>
      </c>
    </row>
    <row r="2736" customFormat="false" ht="13.5" hidden="false" customHeight="true" outlineLevel="0" collapsed="false">
      <c r="A2736" s="4" t="n">
        <f aca="false">A2735+1</f>
        <v>236584</v>
      </c>
      <c r="B2736" s="5" t="s">
        <v>5317</v>
      </c>
      <c r="C2736" s="6" t="n">
        <v>-2.383703</v>
      </c>
      <c r="D2736" s="6" t="n">
        <v>54.616166</v>
      </c>
      <c r="E2736" s="6" t="n">
        <v>675</v>
      </c>
      <c r="F2736" s="7" t="s">
        <v>5318</v>
      </c>
    </row>
    <row r="2737" customFormat="false" ht="13.5" hidden="false" customHeight="true" outlineLevel="0" collapsed="false">
      <c r="A2737" s="4" t="n">
        <f aca="false">A2736+1</f>
        <v>236585</v>
      </c>
      <c r="B2737" s="5" t="s">
        <v>5319</v>
      </c>
      <c r="C2737" s="6" t="n">
        <v>-2.120699</v>
      </c>
      <c r="D2737" s="6" t="n">
        <v>54.688106</v>
      </c>
      <c r="E2737" s="6" t="n">
        <v>675</v>
      </c>
      <c r="F2737" s="7" t="s">
        <v>5320</v>
      </c>
    </row>
    <row r="2738" customFormat="false" ht="13.5" hidden="false" customHeight="true" outlineLevel="0" collapsed="false">
      <c r="A2738" s="4" t="n">
        <f aca="false">A2737+1</f>
        <v>236586</v>
      </c>
      <c r="B2738" s="5" t="s">
        <v>5321</v>
      </c>
      <c r="C2738" s="6" t="n">
        <v>-2.508219</v>
      </c>
      <c r="D2738" s="6" t="n">
        <v>54.358475</v>
      </c>
      <c r="E2738" s="6" t="n">
        <v>674</v>
      </c>
      <c r="F2738" s="7" t="s">
        <v>5322</v>
      </c>
    </row>
    <row r="2739" customFormat="false" ht="13.5" hidden="false" customHeight="true" outlineLevel="0" collapsed="false">
      <c r="A2739" s="4" t="n">
        <f aca="false">A2738+1</f>
        <v>236587</v>
      </c>
      <c r="B2739" s="5" t="s">
        <v>5323</v>
      </c>
      <c r="C2739" s="6" t="n">
        <v>-2.282779</v>
      </c>
      <c r="D2739" s="6" t="n">
        <v>54.798157</v>
      </c>
      <c r="E2739" s="6" t="n">
        <v>673</v>
      </c>
      <c r="F2739" s="7" t="s">
        <v>5324</v>
      </c>
    </row>
    <row r="2740" customFormat="false" ht="13.5" hidden="false" customHeight="true" outlineLevel="0" collapsed="false">
      <c r="A2740" s="4" t="n">
        <f aca="false">A2739+1</f>
        <v>236588</v>
      </c>
      <c r="B2740" s="5" t="s">
        <v>5325</v>
      </c>
      <c r="C2740" s="6" t="n">
        <v>-2.512071</v>
      </c>
      <c r="D2740" s="6" t="n">
        <v>54.362584</v>
      </c>
      <c r="E2740" s="6" t="n">
        <v>672</v>
      </c>
      <c r="F2740" s="7" t="s">
        <v>5326</v>
      </c>
    </row>
    <row r="2741" customFormat="false" ht="13.5" hidden="false" customHeight="true" outlineLevel="0" collapsed="false">
      <c r="A2741" s="4" t="n">
        <f aca="false">A2740+1</f>
        <v>236589</v>
      </c>
      <c r="B2741" s="5" t="s">
        <v>5327</v>
      </c>
      <c r="C2741" s="6" t="n">
        <v>-2.125914</v>
      </c>
      <c r="D2741" s="6" t="n">
        <v>54.42293</v>
      </c>
      <c r="E2741" s="6" t="n">
        <v>672</v>
      </c>
      <c r="F2741" s="7" t="s">
        <v>5328</v>
      </c>
    </row>
    <row r="2742" customFormat="false" ht="13.5" hidden="false" customHeight="true" outlineLevel="0" collapsed="false">
      <c r="A2742" s="4" t="n">
        <f aca="false">A2741+1</f>
        <v>236590</v>
      </c>
      <c r="B2742" s="5" t="s">
        <v>5203</v>
      </c>
      <c r="C2742" s="6" t="n">
        <v>-2.111681</v>
      </c>
      <c r="D2742" s="6" t="n">
        <v>54.436946</v>
      </c>
      <c r="E2742" s="6" t="n">
        <v>668</v>
      </c>
      <c r="F2742" s="7" t="s">
        <v>5329</v>
      </c>
    </row>
    <row r="2743" customFormat="false" ht="13.5" hidden="false" customHeight="true" outlineLevel="0" collapsed="false">
      <c r="A2743" s="4" t="n">
        <f aca="false">A2742+1</f>
        <v>236591</v>
      </c>
      <c r="B2743" s="5" t="s">
        <v>5330</v>
      </c>
      <c r="C2743" s="6" t="n">
        <v>-2.308503</v>
      </c>
      <c r="D2743" s="6" t="n">
        <v>54.773229</v>
      </c>
      <c r="E2743" s="6" t="n">
        <v>668</v>
      </c>
      <c r="F2743" s="7" t="s">
        <v>5331</v>
      </c>
    </row>
    <row r="2744" customFormat="false" ht="13.5" hidden="false" customHeight="true" outlineLevel="0" collapsed="false">
      <c r="A2744" s="4" t="n">
        <f aca="false">A2743+1</f>
        <v>236592</v>
      </c>
      <c r="B2744" s="5" t="s">
        <v>5275</v>
      </c>
      <c r="C2744" s="6" t="n">
        <v>-2.296265</v>
      </c>
      <c r="D2744" s="6" t="n">
        <v>54.369418</v>
      </c>
      <c r="E2744" s="6" t="n">
        <v>667</v>
      </c>
      <c r="F2744" s="7" t="s">
        <v>5332</v>
      </c>
    </row>
    <row r="2745" customFormat="false" ht="13.5" hidden="false" customHeight="true" outlineLevel="0" collapsed="false">
      <c r="A2745" s="4" t="n">
        <f aca="false">A2744+1</f>
        <v>236593</v>
      </c>
      <c r="B2745" s="5" t="s">
        <v>4866</v>
      </c>
      <c r="C2745" s="6" t="n">
        <v>-2.548668</v>
      </c>
      <c r="D2745" s="6" t="n">
        <v>54.793301</v>
      </c>
      <c r="E2745" s="6" t="n">
        <v>664</v>
      </c>
      <c r="F2745" s="7" t="s">
        <v>5333</v>
      </c>
    </row>
    <row r="2746" customFormat="false" ht="13.5" hidden="false" customHeight="true" outlineLevel="0" collapsed="false">
      <c r="A2746" s="4" t="n">
        <f aca="false">A2745+1</f>
        <v>236594</v>
      </c>
      <c r="B2746" s="5" t="s">
        <v>5334</v>
      </c>
      <c r="C2746" s="6" t="n">
        <v>-2.270721</v>
      </c>
      <c r="D2746" s="6" t="n">
        <v>54.450076</v>
      </c>
      <c r="E2746" s="6" t="n">
        <v>662</v>
      </c>
      <c r="F2746" s="7" t="s">
        <v>5335</v>
      </c>
    </row>
    <row r="2747" customFormat="false" ht="13.5" hidden="false" customHeight="true" outlineLevel="0" collapsed="false">
      <c r="A2747" s="4" t="n">
        <f aca="false">A2746+1</f>
        <v>236595</v>
      </c>
      <c r="B2747" s="5" t="s">
        <v>5336</v>
      </c>
      <c r="C2747" s="6" t="n">
        <v>-2.430338</v>
      </c>
      <c r="D2747" s="6" t="n">
        <v>54.729973</v>
      </c>
      <c r="E2747" s="6" t="n">
        <v>658</v>
      </c>
      <c r="F2747" s="7" t="s">
        <v>5337</v>
      </c>
    </row>
    <row r="2748" customFormat="false" ht="13.5" hidden="false" customHeight="true" outlineLevel="0" collapsed="false">
      <c r="A2748" s="4" t="n">
        <f aca="false">A2747+1</f>
        <v>236596</v>
      </c>
      <c r="B2748" s="5" t="s">
        <v>5338</v>
      </c>
      <c r="C2748" s="6" t="n">
        <v>-2.523238</v>
      </c>
      <c r="D2748" s="6" t="n">
        <v>54.822162</v>
      </c>
      <c r="E2748" s="6" t="n">
        <v>656</v>
      </c>
      <c r="F2748" s="7" t="s">
        <v>5339</v>
      </c>
    </row>
    <row r="2749" customFormat="false" ht="13.5" hidden="false" customHeight="true" outlineLevel="0" collapsed="false">
      <c r="A2749" s="4" t="n">
        <f aca="false">A2748+1</f>
        <v>236597</v>
      </c>
      <c r="B2749" s="5" t="s">
        <v>5340</v>
      </c>
      <c r="C2749" s="6" t="n">
        <v>-2.096992</v>
      </c>
      <c r="D2749" s="6" t="n">
        <v>54.692737</v>
      </c>
      <c r="E2749" s="6" t="n">
        <v>656</v>
      </c>
      <c r="F2749" s="7" t="s">
        <v>5341</v>
      </c>
    </row>
    <row r="2750" customFormat="false" ht="13.5" hidden="false" customHeight="true" outlineLevel="0" collapsed="false">
      <c r="A2750" s="4" t="n">
        <f aca="false">A2749+1</f>
        <v>236598</v>
      </c>
      <c r="B2750" s="5" t="s">
        <v>5342</v>
      </c>
      <c r="C2750" s="6" t="n">
        <v>-2.265108</v>
      </c>
      <c r="D2750" s="6" t="n">
        <v>54.442953</v>
      </c>
      <c r="E2750" s="6" t="n">
        <v>659</v>
      </c>
      <c r="F2750" s="7" t="s">
        <v>5343</v>
      </c>
    </row>
    <row r="2751" customFormat="false" ht="13.5" hidden="false" customHeight="true" outlineLevel="0" collapsed="false">
      <c r="A2751" s="4" t="n">
        <f aca="false">A2750+1</f>
        <v>236599</v>
      </c>
      <c r="B2751" s="5" t="s">
        <v>5344</v>
      </c>
      <c r="C2751" s="6" t="n">
        <v>-2.257309</v>
      </c>
      <c r="D2751" s="6" t="n">
        <v>54.703952</v>
      </c>
      <c r="E2751" s="6" t="n">
        <v>651</v>
      </c>
      <c r="F2751" s="7" t="s">
        <v>5345</v>
      </c>
    </row>
    <row r="2752" customFormat="false" ht="13.5" hidden="false" customHeight="true" outlineLevel="0" collapsed="false">
      <c r="A2752" s="4" t="n">
        <f aca="false">A2751+1</f>
        <v>236600</v>
      </c>
      <c r="B2752" s="5" t="s">
        <v>5346</v>
      </c>
      <c r="C2752" s="6" t="n">
        <v>-2.369423</v>
      </c>
      <c r="D2752" s="6" t="n">
        <v>54.357389</v>
      </c>
      <c r="E2752" s="6" t="n">
        <v>651</v>
      </c>
      <c r="F2752" s="7" t="s">
        <v>5347</v>
      </c>
    </row>
    <row r="2753" customFormat="false" ht="13.5" hidden="false" customHeight="true" outlineLevel="0" collapsed="false">
      <c r="A2753" s="4" t="n">
        <f aca="false">A2752+1</f>
        <v>236601</v>
      </c>
      <c r="B2753" s="5" t="s">
        <v>5348</v>
      </c>
      <c r="C2753" s="6" t="n">
        <v>-2.328749</v>
      </c>
      <c r="D2753" s="6" t="n">
        <v>54.693364</v>
      </c>
      <c r="E2753" s="6" t="n">
        <v>649</v>
      </c>
      <c r="F2753" s="7" t="s">
        <v>5349</v>
      </c>
    </row>
    <row r="2754" customFormat="false" ht="13.5" hidden="false" customHeight="true" outlineLevel="0" collapsed="false">
      <c r="A2754" s="4" t="n">
        <f aca="false">A2753+1</f>
        <v>236602</v>
      </c>
      <c r="B2754" s="5" t="s">
        <v>3491</v>
      </c>
      <c r="C2754" s="6" t="n">
        <v>-2.1471</v>
      </c>
      <c r="D2754" s="6" t="n">
        <v>54.696255</v>
      </c>
      <c r="E2754" s="6" t="n">
        <v>645</v>
      </c>
      <c r="F2754" s="7" t="s">
        <v>5350</v>
      </c>
    </row>
    <row r="2755" customFormat="false" ht="13.5" hidden="false" customHeight="true" outlineLevel="0" collapsed="false">
      <c r="A2755" s="4" t="n">
        <f aca="false">A2754+1</f>
        <v>236603</v>
      </c>
      <c r="B2755" s="5" t="s">
        <v>5351</v>
      </c>
      <c r="C2755" s="6" t="n">
        <v>-2.540929</v>
      </c>
      <c r="D2755" s="6" t="n">
        <v>54.377989</v>
      </c>
      <c r="E2755" s="6" t="n">
        <v>640</v>
      </c>
      <c r="F2755" s="7" t="s">
        <v>5352</v>
      </c>
    </row>
    <row r="2756" customFormat="false" ht="13.5" hidden="false" customHeight="true" outlineLevel="0" collapsed="false">
      <c r="A2756" s="4" t="n">
        <f aca="false">A2755+1</f>
        <v>236604</v>
      </c>
      <c r="B2756" s="5" t="s">
        <v>5353</v>
      </c>
      <c r="C2756" s="6" t="n">
        <v>-2.485406</v>
      </c>
      <c r="D2756" s="6" t="n">
        <v>54.381325</v>
      </c>
      <c r="E2756" s="6" t="n">
        <v>639</v>
      </c>
      <c r="F2756" s="7" t="s">
        <v>5354</v>
      </c>
    </row>
    <row r="2757" customFormat="false" ht="13.5" hidden="false" customHeight="true" outlineLevel="0" collapsed="false">
      <c r="A2757" s="4" t="n">
        <f aca="false">A2756+1</f>
        <v>236605</v>
      </c>
      <c r="B2757" s="5" t="s">
        <v>5355</v>
      </c>
      <c r="C2757" s="6" t="n">
        <v>-2.537803</v>
      </c>
      <c r="D2757" s="6" t="n">
        <v>54.81375</v>
      </c>
      <c r="E2757" s="6" t="n">
        <v>637</v>
      </c>
      <c r="F2757" s="7" t="s">
        <v>5356</v>
      </c>
    </row>
    <row r="2758" customFormat="false" ht="13.5" hidden="false" customHeight="true" outlineLevel="0" collapsed="false">
      <c r="A2758" s="4" t="n">
        <f aca="false">A2757+1</f>
        <v>236606</v>
      </c>
      <c r="B2758" s="5" t="s">
        <v>5357</v>
      </c>
      <c r="C2758" s="6" t="n">
        <v>-2.554984</v>
      </c>
      <c r="D2758" s="6" t="n">
        <v>54.759356</v>
      </c>
      <c r="E2758" s="6" t="n">
        <v>634</v>
      </c>
      <c r="F2758" s="7" t="s">
        <v>5358</v>
      </c>
    </row>
    <row r="2759" customFormat="false" ht="13.5" hidden="false" customHeight="true" outlineLevel="0" collapsed="false">
      <c r="A2759" s="4" t="n">
        <f aca="false">A2758+1</f>
        <v>236607</v>
      </c>
      <c r="B2759" s="5" t="s">
        <v>5359</v>
      </c>
      <c r="C2759" s="6" t="n">
        <v>-2.24873</v>
      </c>
      <c r="D2759" s="6" t="n">
        <v>54.787951</v>
      </c>
      <c r="E2759" s="6" t="n">
        <v>634</v>
      </c>
      <c r="F2759" s="7" t="s">
        <v>5360</v>
      </c>
    </row>
    <row r="2760" customFormat="false" ht="13.5" hidden="false" customHeight="true" outlineLevel="0" collapsed="false">
      <c r="A2760" s="4" t="n">
        <f aca="false">A2759+1</f>
        <v>236608</v>
      </c>
      <c r="B2760" s="5" t="s">
        <v>5361</v>
      </c>
      <c r="C2760" s="6" t="n">
        <v>-2.483379</v>
      </c>
      <c r="D2760" s="6" t="n">
        <v>54.39486</v>
      </c>
      <c r="E2760" s="6" t="n">
        <v>624</v>
      </c>
      <c r="F2760" s="7" t="s">
        <v>5362</v>
      </c>
    </row>
    <row r="2761" customFormat="false" ht="13.5" hidden="false" customHeight="true" outlineLevel="0" collapsed="false">
      <c r="A2761" s="4" t="n">
        <f aca="false">A2760+1</f>
        <v>236609</v>
      </c>
      <c r="B2761" s="5" t="s">
        <v>5363</v>
      </c>
      <c r="C2761" s="6" t="n">
        <v>-2.526415</v>
      </c>
      <c r="D2761" s="6" t="n">
        <v>54.377109</v>
      </c>
      <c r="E2761" s="6" t="n">
        <v>623</v>
      </c>
      <c r="F2761" s="7" t="s">
        <v>5364</v>
      </c>
    </row>
    <row r="2762" customFormat="false" ht="13.5" hidden="false" customHeight="true" outlineLevel="0" collapsed="false">
      <c r="A2762" s="4" t="n">
        <f aca="false">A2761+1</f>
        <v>236610</v>
      </c>
      <c r="B2762" s="5" t="s">
        <v>4872</v>
      </c>
      <c r="C2762" s="6" t="n">
        <v>-2.616237</v>
      </c>
      <c r="D2762" s="6" t="n">
        <v>54.893916</v>
      </c>
      <c r="E2762" s="6" t="n">
        <v>621</v>
      </c>
      <c r="F2762" s="7" t="s">
        <v>5365</v>
      </c>
    </row>
    <row r="2763" customFormat="false" ht="13.5" hidden="false" customHeight="true" outlineLevel="0" collapsed="false">
      <c r="A2763" s="4" t="n">
        <f aca="false">A2762+1</f>
        <v>236611</v>
      </c>
      <c r="B2763" s="5" t="s">
        <v>5366</v>
      </c>
      <c r="C2763" s="6" t="n">
        <v>-2.359213</v>
      </c>
      <c r="D2763" s="6" t="n">
        <v>54.573077</v>
      </c>
      <c r="E2763" s="6" t="n">
        <v>622</v>
      </c>
      <c r="F2763" s="7" t="s">
        <v>5367</v>
      </c>
    </row>
    <row r="2764" customFormat="false" ht="13.5" hidden="false" customHeight="true" outlineLevel="0" collapsed="false">
      <c r="A2764" s="4" t="n">
        <f aca="false">A2763+1</f>
        <v>236612</v>
      </c>
      <c r="B2764" s="5" t="s">
        <v>5368</v>
      </c>
      <c r="C2764" s="6" t="n">
        <v>-2.369596</v>
      </c>
      <c r="D2764" s="6" t="n">
        <v>54.710159</v>
      </c>
      <c r="E2764" s="6" t="n">
        <v>620</v>
      </c>
      <c r="F2764" s="7" t="s">
        <v>5369</v>
      </c>
    </row>
    <row r="2765" customFormat="false" ht="13.5" hidden="false" customHeight="true" outlineLevel="0" collapsed="false">
      <c r="A2765" s="4" t="n">
        <f aca="false">A2764+1</f>
        <v>236613</v>
      </c>
      <c r="B2765" s="5" t="s">
        <v>5370</v>
      </c>
      <c r="C2765" s="6" t="n">
        <v>-2.193656</v>
      </c>
      <c r="D2765" s="6" t="n">
        <v>54.613537</v>
      </c>
      <c r="E2765" s="6" t="n">
        <v>619</v>
      </c>
      <c r="F2765" s="7" t="s">
        <v>5371</v>
      </c>
    </row>
    <row r="2766" customFormat="false" ht="13.5" hidden="false" customHeight="true" outlineLevel="0" collapsed="false">
      <c r="A2766" s="4" t="n">
        <f aca="false">A2765+1</f>
        <v>236614</v>
      </c>
      <c r="B2766" s="5" t="s">
        <v>5372</v>
      </c>
      <c r="C2766" s="6" t="n">
        <v>-2.45823</v>
      </c>
      <c r="D2766" s="6" t="n">
        <v>54.730203</v>
      </c>
      <c r="E2766" s="6" t="n">
        <v>610</v>
      </c>
      <c r="F2766" s="7" t="s">
        <v>5373</v>
      </c>
    </row>
    <row r="2767" customFormat="false" ht="13.5" hidden="false" customHeight="true" outlineLevel="0" collapsed="false">
      <c r="A2767" s="4" t="n">
        <f aca="false">A2766+1</f>
        <v>236615</v>
      </c>
      <c r="B2767" s="5" t="s">
        <v>5374</v>
      </c>
      <c r="C2767" s="6" t="n">
        <v>-2.32576</v>
      </c>
      <c r="D2767" s="6" t="n">
        <v>54.806281</v>
      </c>
      <c r="E2767" s="6" t="n">
        <v>614</v>
      </c>
      <c r="F2767" s="7" t="s">
        <v>5375</v>
      </c>
    </row>
    <row r="2768" customFormat="false" ht="13.5" hidden="false" customHeight="true" outlineLevel="0" collapsed="false">
      <c r="A2768" s="4" t="n">
        <f aca="false">A2767+1</f>
        <v>236616</v>
      </c>
      <c r="B2768" s="5" t="s">
        <v>5376</v>
      </c>
      <c r="C2768" s="6" t="n">
        <v>-2.358168</v>
      </c>
      <c r="D2768" s="6" t="n">
        <v>54.774728</v>
      </c>
      <c r="E2768" s="6" t="n">
        <v>614</v>
      </c>
      <c r="F2768" s="7" t="s">
        <v>5377</v>
      </c>
    </row>
    <row r="2769" customFormat="false" ht="13.5" hidden="false" customHeight="true" outlineLevel="0" collapsed="false">
      <c r="A2769" s="4" t="n">
        <f aca="false">A2768+1</f>
        <v>236617</v>
      </c>
      <c r="B2769" s="5" t="s">
        <v>5378</v>
      </c>
      <c r="C2769" s="6" t="n">
        <v>-2.215304</v>
      </c>
      <c r="D2769" s="6" t="n">
        <v>54.783621</v>
      </c>
      <c r="E2769" s="6" t="n">
        <v>612</v>
      </c>
      <c r="F2769" s="7" t="s">
        <v>5379</v>
      </c>
    </row>
    <row r="2770" customFormat="false" ht="13.5" hidden="false" customHeight="true" outlineLevel="0" collapsed="false">
      <c r="A2770" s="4" t="n">
        <f aca="false">A2769+1</f>
        <v>236618</v>
      </c>
      <c r="B2770" s="5" t="s">
        <v>5380</v>
      </c>
      <c r="C2770" s="6" t="n">
        <v>-2.459649</v>
      </c>
      <c r="D2770" s="6" t="n">
        <v>54.727978</v>
      </c>
      <c r="E2770" s="6" t="n">
        <v>614</v>
      </c>
      <c r="F2770" s="7" t="s">
        <v>5381</v>
      </c>
    </row>
    <row r="2771" customFormat="false" ht="13.5" hidden="false" customHeight="true" outlineLevel="0" collapsed="false">
      <c r="A2771" s="4" t="n">
        <f aca="false">A2770+1</f>
        <v>236619</v>
      </c>
      <c r="B2771" s="5" t="s">
        <v>5382</v>
      </c>
      <c r="C2771" s="6" t="n">
        <v>-2.605715</v>
      </c>
      <c r="D2771" s="6" t="n">
        <v>54.809862</v>
      </c>
      <c r="E2771" s="6" t="n">
        <v>609.62</v>
      </c>
      <c r="F2771" s="7" t="s">
        <v>5383</v>
      </c>
    </row>
    <row r="2772" customFormat="false" ht="13.5" hidden="false" customHeight="true" outlineLevel="0" collapsed="false">
      <c r="A2772" s="4" t="n">
        <f aca="false">A2771+1</f>
        <v>236620</v>
      </c>
      <c r="B2772" s="5" t="s">
        <v>5384</v>
      </c>
      <c r="C2772" s="6" t="n">
        <v>-2.521342</v>
      </c>
      <c r="D2772" s="6" t="n">
        <v>54.346089</v>
      </c>
      <c r="E2772" s="6" t="n">
        <v>605</v>
      </c>
      <c r="F2772" s="7" t="s">
        <v>5385</v>
      </c>
    </row>
    <row r="2773" customFormat="false" ht="13.5" hidden="false" customHeight="true" outlineLevel="0" collapsed="false">
      <c r="A2773" s="4" t="n">
        <f aca="false">A2772+1</f>
        <v>236621</v>
      </c>
      <c r="B2773" s="5" t="s">
        <v>5386</v>
      </c>
      <c r="C2773" s="6" t="n">
        <v>-2.46565</v>
      </c>
      <c r="D2773" s="6" t="n">
        <v>54.404267</v>
      </c>
      <c r="E2773" s="6" t="n">
        <v>605</v>
      </c>
      <c r="F2773" s="7" t="s">
        <v>5387</v>
      </c>
    </row>
    <row r="2774" customFormat="false" ht="13.5" hidden="false" customHeight="true" outlineLevel="0" collapsed="false">
      <c r="A2774" s="4" t="n">
        <f aca="false">A2773+1</f>
        <v>236622</v>
      </c>
      <c r="B2774" s="5" t="s">
        <v>5388</v>
      </c>
      <c r="C2774" s="6" t="n">
        <v>-1.996888</v>
      </c>
      <c r="D2774" s="6" t="n">
        <v>54.458394</v>
      </c>
      <c r="E2774" s="6" t="n">
        <v>554</v>
      </c>
      <c r="F2774" s="7" t="s">
        <v>5389</v>
      </c>
    </row>
    <row r="2775" customFormat="false" ht="13.5" hidden="false" customHeight="true" outlineLevel="0" collapsed="false">
      <c r="A2775" s="4" t="n">
        <f aca="false">A2774+1</f>
        <v>236623</v>
      </c>
      <c r="B2775" s="5" t="s">
        <v>5390</v>
      </c>
      <c r="C2775" s="6" t="n">
        <v>-2.156898</v>
      </c>
      <c r="D2775" s="6" t="n">
        <v>54.39405</v>
      </c>
      <c r="E2775" s="6" t="n">
        <v>498.6</v>
      </c>
      <c r="F2775" s="7" t="s">
        <v>5391</v>
      </c>
    </row>
    <row r="2776" customFormat="false" ht="13.5" hidden="false" customHeight="true" outlineLevel="0" collapsed="false">
      <c r="A2776" s="4" t="n">
        <f aca="false">A2775+1</f>
        <v>236624</v>
      </c>
      <c r="B2776" s="5" t="s">
        <v>5392</v>
      </c>
      <c r="C2776" s="6" t="n">
        <v>-2.466473</v>
      </c>
      <c r="D2776" s="6" t="n">
        <v>54.633904</v>
      </c>
      <c r="E2776" s="6" t="n">
        <v>481</v>
      </c>
      <c r="F2776" s="7" t="s">
        <v>5393</v>
      </c>
    </row>
    <row r="2777" customFormat="false" ht="13.5" hidden="false" customHeight="true" outlineLevel="0" collapsed="false">
      <c r="A2777" s="4" t="n">
        <f aca="false">A2776+1</f>
        <v>236625</v>
      </c>
      <c r="B2777" s="5" t="s">
        <v>4220</v>
      </c>
      <c r="C2777" s="6" t="n">
        <v>-2.743916</v>
      </c>
      <c r="D2777" s="6" t="n">
        <v>54.675206</v>
      </c>
      <c r="E2777" s="6" t="n">
        <v>286</v>
      </c>
      <c r="F2777" s="7" t="s">
        <v>5394</v>
      </c>
    </row>
    <row r="2778" customFormat="false" ht="13.5" hidden="false" customHeight="true" outlineLevel="0" collapsed="false">
      <c r="A2778" s="4" t="n">
        <f aca="false">A2777+1</f>
        <v>236626</v>
      </c>
      <c r="B2778" s="5" t="s">
        <v>5395</v>
      </c>
      <c r="C2778" s="6" t="n">
        <v>-3.157699</v>
      </c>
      <c r="D2778" s="6" t="n">
        <v>54.434713</v>
      </c>
      <c r="E2778" s="6" t="n">
        <v>840</v>
      </c>
      <c r="F2778" s="7" t="s">
        <v>5396</v>
      </c>
    </row>
    <row r="2779" customFormat="false" ht="13.5" hidden="false" customHeight="true" outlineLevel="0" collapsed="false">
      <c r="A2779" s="4" t="n">
        <f aca="false">A2778+1</f>
        <v>236627</v>
      </c>
      <c r="B2779" s="5" t="s">
        <v>5397</v>
      </c>
      <c r="C2779" s="6" t="n">
        <v>-3.30661</v>
      </c>
      <c r="D2779" s="6" t="n">
        <v>54.489162</v>
      </c>
      <c r="E2779" s="6" t="n">
        <v>802</v>
      </c>
      <c r="F2779" s="7" t="s">
        <v>5398</v>
      </c>
    </row>
    <row r="2780" customFormat="false" ht="13.5" hidden="false" customHeight="true" outlineLevel="0" collapsed="false">
      <c r="A2780" s="4" t="n">
        <f aca="false">A2779+1</f>
        <v>236628</v>
      </c>
      <c r="B2780" s="5" t="s">
        <v>5399</v>
      </c>
      <c r="C2780" s="6" t="n">
        <v>-2.402641</v>
      </c>
      <c r="D2780" s="6" t="n">
        <v>54.227792</v>
      </c>
      <c r="E2780" s="6" t="n">
        <v>736</v>
      </c>
      <c r="F2780" s="7" t="s">
        <v>5400</v>
      </c>
    </row>
    <row r="2781" customFormat="false" ht="13.5" hidden="false" customHeight="true" outlineLevel="0" collapsed="false">
      <c r="A2781" s="4" t="n">
        <f aca="false">A2780+1</f>
        <v>236629</v>
      </c>
      <c r="B2781" s="5" t="s">
        <v>5401</v>
      </c>
      <c r="C2781" s="6" t="n">
        <v>-2.398721</v>
      </c>
      <c r="D2781" s="6" t="n">
        <v>54.16641</v>
      </c>
      <c r="E2781" s="6" t="n">
        <v>724</v>
      </c>
      <c r="F2781" s="7" t="s">
        <v>5402</v>
      </c>
    </row>
    <row r="2782" customFormat="false" ht="13.5" hidden="false" customHeight="true" outlineLevel="0" collapsed="false">
      <c r="A2782" s="4" t="n">
        <f aca="false">A2781+1</f>
        <v>236630</v>
      </c>
      <c r="B2782" s="5" t="s">
        <v>5403</v>
      </c>
      <c r="C2782" s="6" t="n">
        <v>-1.998343</v>
      </c>
      <c r="D2782" s="6" t="n">
        <v>54.160977</v>
      </c>
      <c r="E2782" s="6" t="n">
        <v>704</v>
      </c>
      <c r="F2782" s="7" t="s">
        <v>5404</v>
      </c>
    </row>
    <row r="2783" customFormat="false" ht="13.5" hidden="false" customHeight="true" outlineLevel="0" collapsed="false">
      <c r="A2783" s="4" t="n">
        <f aca="false">A2782+1</f>
        <v>236631</v>
      </c>
      <c r="B2783" s="5" t="s">
        <v>5405</v>
      </c>
      <c r="C2783" s="6" t="n">
        <v>-2.061612</v>
      </c>
      <c r="D2783" s="6" t="n">
        <v>54.204865</v>
      </c>
      <c r="E2783" s="6" t="n">
        <v>702</v>
      </c>
      <c r="F2783" s="7" t="s">
        <v>5406</v>
      </c>
    </row>
    <row r="2784" customFormat="false" ht="13.5" hidden="false" customHeight="true" outlineLevel="0" collapsed="false">
      <c r="A2784" s="4" t="n">
        <f aca="false">A2783+1</f>
        <v>236632</v>
      </c>
      <c r="B2784" s="5" t="s">
        <v>5407</v>
      </c>
      <c r="C2784" s="6" t="n">
        <v>-2.248739</v>
      </c>
      <c r="D2784" s="6" t="n">
        <v>54.15601</v>
      </c>
      <c r="E2784" s="6" t="n">
        <v>694</v>
      </c>
      <c r="F2784" s="7" t="s">
        <v>5408</v>
      </c>
    </row>
    <row r="2785" customFormat="false" ht="13.5" hidden="false" customHeight="true" outlineLevel="0" collapsed="false">
      <c r="A2785" s="4" t="n">
        <f aca="false">A2784+1</f>
        <v>236633</v>
      </c>
      <c r="B2785" s="5" t="s">
        <v>5409</v>
      </c>
      <c r="C2785" s="6" t="n">
        <v>-2.460563</v>
      </c>
      <c r="D2785" s="6" t="n">
        <v>54.24706</v>
      </c>
      <c r="E2785" s="6" t="n">
        <v>687</v>
      </c>
      <c r="F2785" s="7" t="s">
        <v>5410</v>
      </c>
    </row>
    <row r="2786" customFormat="false" ht="13.5" hidden="false" customHeight="true" outlineLevel="0" collapsed="false">
      <c r="A2786" s="4" t="n">
        <f aca="false">A2785+1</f>
        <v>236634</v>
      </c>
      <c r="B2786" s="5" t="s">
        <v>5411</v>
      </c>
      <c r="C2786" s="6" t="n">
        <v>-2.232385</v>
      </c>
      <c r="D2786" s="6" t="n">
        <v>54.172454</v>
      </c>
      <c r="E2786" s="6" t="n">
        <v>680</v>
      </c>
      <c r="F2786" s="7" t="s">
        <v>5412</v>
      </c>
    </row>
    <row r="2787" customFormat="false" ht="13.5" hidden="false" customHeight="true" outlineLevel="0" collapsed="false">
      <c r="A2787" s="4" t="n">
        <f aca="false">A2786+1</f>
        <v>236635</v>
      </c>
      <c r="B2787" s="5" t="s">
        <v>5413</v>
      </c>
      <c r="C2787" s="6" t="n">
        <v>-2.326092</v>
      </c>
      <c r="D2787" s="6" t="n">
        <v>54.279629</v>
      </c>
      <c r="E2787" s="6" t="n">
        <v>672</v>
      </c>
      <c r="F2787" s="7" t="s">
        <v>5414</v>
      </c>
    </row>
    <row r="2788" customFormat="false" ht="13.5" hidden="false" customHeight="true" outlineLevel="0" collapsed="false">
      <c r="A2788" s="4" t="n">
        <f aca="false">A2787+1</f>
        <v>236636</v>
      </c>
      <c r="B2788" s="5" t="s">
        <v>5415</v>
      </c>
      <c r="C2788" s="6" t="n">
        <v>-2.245645</v>
      </c>
      <c r="D2788" s="6" t="n">
        <v>54.256713</v>
      </c>
      <c r="E2788" s="6" t="n">
        <v>668</v>
      </c>
      <c r="F2788" s="7" t="s">
        <v>5416</v>
      </c>
    </row>
    <row r="2789" customFormat="false" ht="13.5" hidden="false" customHeight="true" outlineLevel="0" collapsed="false">
      <c r="A2789" s="4" t="n">
        <f aca="false">A2788+1</f>
        <v>236637</v>
      </c>
      <c r="B2789" s="5" t="s">
        <v>5417</v>
      </c>
      <c r="C2789" s="6" t="n">
        <v>-2.209411</v>
      </c>
      <c r="D2789" s="6" t="n">
        <v>54.139925</v>
      </c>
      <c r="E2789" s="6" t="n">
        <v>668</v>
      </c>
      <c r="F2789" s="7" t="s">
        <v>5418</v>
      </c>
    </row>
    <row r="2790" customFormat="false" ht="13.5" hidden="false" customHeight="true" outlineLevel="0" collapsed="false">
      <c r="A2790" s="4" t="n">
        <f aca="false">A2789+1</f>
        <v>236638</v>
      </c>
      <c r="B2790" s="5" t="s">
        <v>5419</v>
      </c>
      <c r="C2790" s="6" t="n">
        <v>-2.202105</v>
      </c>
      <c r="D2790" s="6" t="n">
        <v>54.132829</v>
      </c>
      <c r="E2790" s="6" t="n">
        <v>662</v>
      </c>
      <c r="F2790" s="7" t="s">
        <v>5420</v>
      </c>
    </row>
    <row r="2791" customFormat="false" ht="13.5" hidden="false" customHeight="true" outlineLevel="0" collapsed="false">
      <c r="A2791" s="4" t="n">
        <f aca="false">A2790+1</f>
        <v>236639</v>
      </c>
      <c r="B2791" s="5" t="s">
        <v>5421</v>
      </c>
      <c r="C2791" s="6" t="n">
        <v>-2.377327</v>
      </c>
      <c r="D2791" s="6" t="n">
        <v>54.171827</v>
      </c>
      <c r="E2791" s="6" t="n">
        <v>650</v>
      </c>
      <c r="F2791" s="7" t="s">
        <v>5422</v>
      </c>
    </row>
    <row r="2792" customFormat="false" ht="13.5" hidden="false" customHeight="true" outlineLevel="0" collapsed="false">
      <c r="A2792" s="4" t="n">
        <f aca="false">A2791+1</f>
        <v>236640</v>
      </c>
      <c r="B2792" s="5" t="s">
        <v>5423</v>
      </c>
      <c r="C2792" s="6" t="n">
        <v>-2.140958</v>
      </c>
      <c r="D2792" s="6" t="n">
        <v>54.225497</v>
      </c>
      <c r="E2792" s="6" t="n">
        <v>643</v>
      </c>
      <c r="F2792" s="7" t="s">
        <v>5424</v>
      </c>
    </row>
    <row r="2793" customFormat="false" ht="13.5" hidden="false" customHeight="true" outlineLevel="0" collapsed="false">
      <c r="A2793" s="4" t="n">
        <f aca="false">A2792+1</f>
        <v>236641</v>
      </c>
      <c r="B2793" s="5" t="s">
        <v>3411</v>
      </c>
      <c r="C2793" s="6" t="n">
        <v>-2.459271</v>
      </c>
      <c r="D2793" s="6" t="n">
        <v>54.233018</v>
      </c>
      <c r="E2793" s="6" t="n">
        <v>628</v>
      </c>
      <c r="F2793" s="7" t="s">
        <v>5425</v>
      </c>
    </row>
    <row r="2794" customFormat="false" ht="13.5" hidden="false" customHeight="true" outlineLevel="0" collapsed="false">
      <c r="A2794" s="4" t="n">
        <f aca="false">A2793+1</f>
        <v>236642</v>
      </c>
      <c r="B2794" s="5" t="s">
        <v>5426</v>
      </c>
      <c r="C2794" s="6" t="n">
        <v>-2.47999</v>
      </c>
      <c r="D2794" s="6" t="n">
        <v>54.20858</v>
      </c>
      <c r="E2794" s="6" t="n">
        <v>627</v>
      </c>
      <c r="F2794" s="7" t="s">
        <v>5427</v>
      </c>
    </row>
    <row r="2795" customFormat="false" ht="13.5" hidden="false" customHeight="true" outlineLevel="0" collapsed="false">
      <c r="A2795" s="4" t="n">
        <f aca="false">A2794+1</f>
        <v>236643</v>
      </c>
      <c r="B2795" s="5" t="s">
        <v>5428</v>
      </c>
      <c r="C2795" s="6" t="n">
        <v>-2.047882</v>
      </c>
      <c r="D2795" s="6" t="n">
        <v>54.184281</v>
      </c>
      <c r="E2795" s="6" t="n">
        <v>628</v>
      </c>
      <c r="F2795" s="7" t="s">
        <v>5429</v>
      </c>
    </row>
    <row r="2796" customFormat="false" ht="13.5" hidden="false" customHeight="true" outlineLevel="0" collapsed="false">
      <c r="A2796" s="4" t="n">
        <f aca="false">A2795+1</f>
        <v>236644</v>
      </c>
      <c r="B2796" s="5" t="s">
        <v>5430</v>
      </c>
      <c r="C2796" s="6" t="n">
        <v>-2.178185</v>
      </c>
      <c r="D2796" s="6" t="n">
        <v>54.150743</v>
      </c>
      <c r="E2796" s="6" t="n">
        <v>624</v>
      </c>
      <c r="F2796" s="7" t="s">
        <v>5431</v>
      </c>
    </row>
    <row r="2797" customFormat="false" ht="13.5" hidden="false" customHeight="true" outlineLevel="0" collapsed="false">
      <c r="A2797" s="4" t="n">
        <f aca="false">A2796+1</f>
        <v>236645</v>
      </c>
      <c r="B2797" s="5" t="s">
        <v>5432</v>
      </c>
      <c r="C2797" s="6" t="n">
        <v>-2.195402</v>
      </c>
      <c r="D2797" s="6" t="n">
        <v>54.275832</v>
      </c>
      <c r="E2797" s="6" t="n">
        <v>614</v>
      </c>
      <c r="F2797" s="7" t="s">
        <v>5433</v>
      </c>
    </row>
    <row r="2798" customFormat="false" ht="13.5" hidden="false" customHeight="true" outlineLevel="0" collapsed="false">
      <c r="A2798" s="4" t="n">
        <f aca="false">A2797+1</f>
        <v>236646</v>
      </c>
      <c r="B2798" s="5" t="s">
        <v>5434</v>
      </c>
      <c r="C2798" s="6" t="n">
        <v>-2.516612</v>
      </c>
      <c r="D2798" s="6" t="n">
        <v>54.265176</v>
      </c>
      <c r="E2798" s="6" t="n">
        <v>609.58</v>
      </c>
      <c r="F2798" s="7" t="s">
        <v>5435</v>
      </c>
    </row>
    <row r="2799" customFormat="false" ht="13.5" hidden="false" customHeight="true" outlineLevel="0" collapsed="false">
      <c r="A2799" s="4" t="n">
        <f aca="false">A2798+1</f>
        <v>236647</v>
      </c>
      <c r="B2799" s="5" t="s">
        <v>5436</v>
      </c>
      <c r="C2799" s="6" t="n">
        <v>-2.163454</v>
      </c>
      <c r="D2799" s="6" t="n">
        <v>54.188474</v>
      </c>
      <c r="E2799" s="6" t="n">
        <v>609.3</v>
      </c>
      <c r="F2799" s="7" t="s">
        <v>5437</v>
      </c>
    </row>
    <row r="2800" customFormat="false" ht="13.5" hidden="false" customHeight="true" outlineLevel="0" collapsed="false">
      <c r="A2800" s="4" t="n">
        <f aca="false">A2799+1</f>
        <v>236648</v>
      </c>
      <c r="B2800" s="5" t="s">
        <v>5438</v>
      </c>
      <c r="C2800" s="6" t="n">
        <v>-2.12595</v>
      </c>
      <c r="D2800" s="6" t="n">
        <v>54.183038</v>
      </c>
      <c r="E2800" s="6" t="n">
        <v>610</v>
      </c>
      <c r="F2800" s="7" t="s">
        <v>5439</v>
      </c>
    </row>
    <row r="2801" customFormat="false" ht="13.5" hidden="false" customHeight="true" outlineLevel="0" collapsed="false">
      <c r="A2801" s="4" t="n">
        <f aca="false">A2800+1</f>
        <v>236649</v>
      </c>
      <c r="B2801" s="5" t="s">
        <v>5440</v>
      </c>
      <c r="C2801" s="6" t="n">
        <v>-1.958588</v>
      </c>
      <c r="D2801" s="6" t="n">
        <v>54.194166</v>
      </c>
      <c r="E2801" s="6" t="n">
        <v>604</v>
      </c>
      <c r="F2801" s="7" t="s">
        <v>5441</v>
      </c>
    </row>
    <row r="2802" customFormat="false" ht="13.5" hidden="false" customHeight="true" outlineLevel="0" collapsed="false">
      <c r="A2802" s="4" t="n">
        <f aca="false">A2801+1</f>
        <v>236650</v>
      </c>
      <c r="B2802" s="5" t="s">
        <v>5442</v>
      </c>
      <c r="C2802" s="6" t="n">
        <v>-2.23851</v>
      </c>
      <c r="D2802" s="6" t="n">
        <v>54.201355</v>
      </c>
      <c r="E2802" s="6" t="n">
        <v>602</v>
      </c>
      <c r="F2802" s="7" t="s">
        <v>5443</v>
      </c>
    </row>
    <row r="2803" customFormat="false" ht="13.5" hidden="false" customHeight="true" outlineLevel="0" collapsed="false">
      <c r="A2803" s="4" t="n">
        <f aca="false">A2802+1</f>
        <v>236651</v>
      </c>
      <c r="B2803" s="5" t="s">
        <v>5444</v>
      </c>
      <c r="C2803" s="6" t="n">
        <v>-2.430649</v>
      </c>
      <c r="D2803" s="6" t="n">
        <v>54.292378</v>
      </c>
      <c r="E2803" s="6" t="n">
        <v>556</v>
      </c>
      <c r="F2803" s="7" t="s">
        <v>5445</v>
      </c>
    </row>
    <row r="2804" customFormat="false" ht="13.5" hidden="false" customHeight="true" outlineLevel="0" collapsed="false">
      <c r="A2804" s="4" t="n">
        <f aca="false">A2803+1</f>
        <v>236652</v>
      </c>
      <c r="B2804" s="5" t="s">
        <v>5446</v>
      </c>
      <c r="C2804" s="6" t="n">
        <v>-1.988516</v>
      </c>
      <c r="D2804" s="6" t="n">
        <v>54.033198</v>
      </c>
      <c r="E2804" s="6" t="n">
        <v>506</v>
      </c>
      <c r="F2804" s="7" t="s">
        <v>5447</v>
      </c>
    </row>
    <row r="2805" customFormat="false" ht="13.5" hidden="false" customHeight="true" outlineLevel="0" collapsed="false">
      <c r="A2805" s="4" t="n">
        <f aca="false">A2804+1</f>
        <v>236653</v>
      </c>
      <c r="B2805" s="5" t="s">
        <v>5448</v>
      </c>
      <c r="C2805" s="6" t="n">
        <v>-1.826944</v>
      </c>
      <c r="D2805" s="6" t="n">
        <v>53.903073</v>
      </c>
      <c r="E2805" s="6" t="n">
        <v>402</v>
      </c>
      <c r="F2805" s="7" t="s">
        <v>5449</v>
      </c>
    </row>
    <row r="2806" customFormat="false" ht="13.5" hidden="false" customHeight="true" outlineLevel="0" collapsed="false">
      <c r="A2806" s="4" t="n">
        <f aca="false">A2805+1</f>
        <v>236654</v>
      </c>
      <c r="B2806" s="5" t="s">
        <v>5450</v>
      </c>
      <c r="C2806" s="6" t="n">
        <v>-2.063328</v>
      </c>
      <c r="D2806" s="6" t="n">
        <v>53.993474</v>
      </c>
      <c r="E2806" s="6" t="n">
        <v>357</v>
      </c>
      <c r="F2806" s="7" t="s">
        <v>5451</v>
      </c>
    </row>
    <row r="2807" customFormat="false" ht="13.5" hidden="false" customHeight="true" outlineLevel="0" collapsed="false">
      <c r="A2807" s="4" t="n">
        <f aca="false">A2806+1</f>
        <v>236655</v>
      </c>
      <c r="B2807" s="5" t="s">
        <v>5452</v>
      </c>
      <c r="C2807" s="6" t="n">
        <v>-1.69781</v>
      </c>
      <c r="D2807" s="6" t="n">
        <v>53.893218</v>
      </c>
      <c r="E2807" s="6" t="n">
        <v>282</v>
      </c>
      <c r="F2807" s="7" t="s">
        <v>5453</v>
      </c>
    </row>
    <row r="2808" customFormat="false" ht="13.5" hidden="false" customHeight="true" outlineLevel="0" collapsed="false">
      <c r="A2808" s="4" t="n">
        <f aca="false">A2807+1</f>
        <v>236656</v>
      </c>
      <c r="B2808" s="5" t="s">
        <v>5454</v>
      </c>
      <c r="C2808" s="6" t="n">
        <v>-1.873909</v>
      </c>
      <c r="D2808" s="6" t="n">
        <v>53.384808</v>
      </c>
      <c r="E2808" s="6" t="n">
        <v>636.3</v>
      </c>
      <c r="F2808" s="7" t="s">
        <v>5455</v>
      </c>
    </row>
    <row r="2809" customFormat="false" ht="13.5" hidden="false" customHeight="true" outlineLevel="0" collapsed="false">
      <c r="A2809" s="4" t="n">
        <f aca="false">A2808+1</f>
        <v>236657</v>
      </c>
      <c r="B2809" s="5" t="s">
        <v>5456</v>
      </c>
      <c r="C2809" s="6" t="n">
        <v>-1.858959</v>
      </c>
      <c r="D2809" s="6" t="n">
        <v>53.461267</v>
      </c>
      <c r="E2809" s="6" t="n">
        <v>633</v>
      </c>
      <c r="F2809" s="7" t="s">
        <v>5457</v>
      </c>
    </row>
    <row r="2810" customFormat="false" ht="13.5" hidden="false" customHeight="true" outlineLevel="0" collapsed="false">
      <c r="A2810" s="4" t="n">
        <f aca="false">A2809+1</f>
        <v>236658</v>
      </c>
      <c r="B2810" s="5" t="s">
        <v>5458</v>
      </c>
      <c r="C2810" s="6" t="n">
        <v>-1.86761</v>
      </c>
      <c r="D2810" s="6" t="n">
        <v>53.449816</v>
      </c>
      <c r="E2810" s="6" t="n">
        <v>621</v>
      </c>
      <c r="F2810" s="7" t="s">
        <v>5459</v>
      </c>
    </row>
    <row r="2811" customFormat="false" ht="13.5" hidden="false" customHeight="true" outlineLevel="0" collapsed="false">
      <c r="A2811" s="4" t="n">
        <f aca="false">A2810+1</f>
        <v>236659</v>
      </c>
      <c r="B2811" s="5" t="s">
        <v>3491</v>
      </c>
      <c r="C2811" s="6" t="n">
        <v>-1.883524</v>
      </c>
      <c r="D2811" s="6" t="n">
        <v>53.538775</v>
      </c>
      <c r="E2811" s="6" t="n">
        <v>582</v>
      </c>
      <c r="F2811" s="7" t="s">
        <v>5460</v>
      </c>
    </row>
    <row r="2812" customFormat="false" ht="13.5" hidden="false" customHeight="true" outlineLevel="0" collapsed="false">
      <c r="A2812" s="4" t="n">
        <f aca="false">A2811+1</f>
        <v>236660</v>
      </c>
      <c r="B2812" s="5" t="s">
        <v>5461</v>
      </c>
      <c r="C2812" s="6" t="n">
        <v>-2.624356</v>
      </c>
      <c r="D2812" s="6" t="n">
        <v>54.023021</v>
      </c>
      <c r="E2812" s="6" t="n">
        <v>563</v>
      </c>
      <c r="F2812" s="7" t="s">
        <v>5462</v>
      </c>
    </row>
    <row r="2813" customFormat="false" ht="13.5" hidden="false" customHeight="true" outlineLevel="0" collapsed="false">
      <c r="A2813" s="4" t="n">
        <f aca="false">A2812+1</f>
        <v>236661</v>
      </c>
      <c r="B2813" s="5" t="s">
        <v>5463</v>
      </c>
      <c r="C2813" s="6" t="n">
        <v>-2.009322</v>
      </c>
      <c r="D2813" s="6" t="n">
        <v>53.260684</v>
      </c>
      <c r="E2813" s="6" t="n">
        <v>559</v>
      </c>
      <c r="F2813" s="7" t="s">
        <v>5464</v>
      </c>
    </row>
    <row r="2814" customFormat="false" ht="13.5" hidden="false" customHeight="true" outlineLevel="0" collapsed="false">
      <c r="A2814" s="4" t="n">
        <f aca="false">A2813+1</f>
        <v>236662</v>
      </c>
      <c r="B2814" s="5" t="s">
        <v>5465</v>
      </c>
      <c r="C2814" s="6" t="n">
        <v>-2.298569</v>
      </c>
      <c r="D2814" s="6" t="n">
        <v>53.868564</v>
      </c>
      <c r="E2814" s="6" t="n">
        <v>557</v>
      </c>
      <c r="F2814" s="7" t="s">
        <v>5466</v>
      </c>
    </row>
    <row r="2815" customFormat="false" ht="13.5" hidden="false" customHeight="true" outlineLevel="0" collapsed="false">
      <c r="A2815" s="4" t="n">
        <f aca="false">A2814+1</f>
        <v>236663</v>
      </c>
      <c r="B2815" s="5" t="s">
        <v>5467</v>
      </c>
      <c r="C2815" s="6" t="n">
        <v>-2.499279</v>
      </c>
      <c r="D2815" s="6" t="n">
        <v>54.024091</v>
      </c>
      <c r="E2815" s="6" t="n">
        <v>544</v>
      </c>
      <c r="F2815" s="7" t="s">
        <v>5468</v>
      </c>
    </row>
    <row r="2816" customFormat="false" ht="13.5" hidden="false" customHeight="true" outlineLevel="0" collapsed="false">
      <c r="A2816" s="4" t="n">
        <f aca="false">A2815+1</f>
        <v>236664</v>
      </c>
      <c r="B2816" s="5" t="s">
        <v>5469</v>
      </c>
      <c r="C2816" s="6" t="n">
        <v>-2.614614</v>
      </c>
      <c r="D2816" s="6" t="n">
        <v>53.920176</v>
      </c>
      <c r="E2816" s="6" t="n">
        <v>521</v>
      </c>
      <c r="F2816" s="7" t="s">
        <v>5470</v>
      </c>
    </row>
    <row r="2817" customFormat="false" ht="13.5" hidden="false" customHeight="true" outlineLevel="0" collapsed="false">
      <c r="A2817" s="4" t="n">
        <f aca="false">A2816+1</f>
        <v>236665</v>
      </c>
      <c r="B2817" s="5" t="s">
        <v>5471</v>
      </c>
      <c r="C2817" s="6" t="n">
        <v>-2.108249</v>
      </c>
      <c r="D2817" s="6" t="n">
        <v>53.816918</v>
      </c>
      <c r="E2817" s="6" t="n">
        <v>517</v>
      </c>
      <c r="F2817" s="7" t="s">
        <v>5472</v>
      </c>
    </row>
    <row r="2818" customFormat="false" ht="13.5" hidden="false" customHeight="true" outlineLevel="0" collapsed="false">
      <c r="A2818" s="4" t="n">
        <f aca="false">A2817+1</f>
        <v>236666</v>
      </c>
      <c r="B2818" s="5" t="s">
        <v>5473</v>
      </c>
      <c r="C2818" s="6" t="n">
        <v>-2.251257</v>
      </c>
      <c r="D2818" s="6" t="n">
        <v>53.670342</v>
      </c>
      <c r="E2818" s="6" t="n">
        <v>476.64</v>
      </c>
      <c r="F2818" s="7" t="s">
        <v>5474</v>
      </c>
    </row>
    <row r="2819" customFormat="false" ht="13.5" hidden="false" customHeight="true" outlineLevel="0" collapsed="false">
      <c r="A2819" s="4" t="n">
        <f aca="false">A2818+1</f>
        <v>236667</v>
      </c>
      <c r="B2819" s="5" t="s">
        <v>5475</v>
      </c>
      <c r="C2819" s="6" t="n">
        <v>-1.720979</v>
      </c>
      <c r="D2819" s="6" t="n">
        <v>53.3624</v>
      </c>
      <c r="E2819" s="6" t="n">
        <v>462</v>
      </c>
      <c r="F2819" s="7" t="s">
        <v>5476</v>
      </c>
    </row>
    <row r="2820" customFormat="false" ht="13.5" hidden="false" customHeight="true" outlineLevel="0" collapsed="false">
      <c r="A2820" s="4" t="n">
        <f aca="false">A2819+1</f>
        <v>236668</v>
      </c>
      <c r="B2820" s="5" t="s">
        <v>5477</v>
      </c>
      <c r="C2820" s="6" t="n">
        <v>-2.515875</v>
      </c>
      <c r="D2820" s="6" t="n">
        <v>53.629843</v>
      </c>
      <c r="E2820" s="6" t="n">
        <v>456</v>
      </c>
      <c r="F2820" s="7" t="s">
        <v>5478</v>
      </c>
    </row>
    <row r="2821" customFormat="false" ht="13.5" hidden="false" customHeight="true" outlineLevel="0" collapsed="false">
      <c r="A2821" s="4" t="n">
        <f aca="false">A2820+1</f>
        <v>236669</v>
      </c>
      <c r="B2821" s="5" t="s">
        <v>5479</v>
      </c>
      <c r="C2821" s="6" t="n">
        <v>-2.143839</v>
      </c>
      <c r="D2821" s="6" t="n">
        <v>53.693283</v>
      </c>
      <c r="E2821" s="6" t="n">
        <v>454</v>
      </c>
      <c r="F2821" s="7" t="s">
        <v>5480</v>
      </c>
    </row>
    <row r="2822" customFormat="false" ht="13.5" hidden="false" customHeight="true" outlineLevel="0" collapsed="false">
      <c r="A2822" s="4" t="n">
        <f aca="false">A2821+1</f>
        <v>236670</v>
      </c>
      <c r="B2822" s="5" t="s">
        <v>5481</v>
      </c>
      <c r="C2822" s="6" t="n">
        <v>-2.354558</v>
      </c>
      <c r="D2822" s="6" t="n">
        <v>53.664433</v>
      </c>
      <c r="E2822" s="6" t="n">
        <v>418</v>
      </c>
      <c r="F2822" s="7" t="s">
        <v>5482</v>
      </c>
    </row>
    <row r="2823" customFormat="false" ht="13.5" hidden="false" customHeight="true" outlineLevel="0" collapsed="false">
      <c r="A2823" s="4" t="n">
        <f aca="false">A2822+1</f>
        <v>236671</v>
      </c>
      <c r="B2823" s="5" t="s">
        <v>5483</v>
      </c>
      <c r="C2823" s="6" t="n">
        <v>-2.412309</v>
      </c>
      <c r="D2823" s="6" t="n">
        <v>53.933589</v>
      </c>
      <c r="E2823" s="6" t="n">
        <v>396</v>
      </c>
      <c r="F2823" s="7" t="s">
        <v>5484</v>
      </c>
    </row>
    <row r="2824" customFormat="false" ht="13.5" hidden="false" customHeight="true" outlineLevel="0" collapsed="false">
      <c r="A2824" s="4" t="n">
        <f aca="false">A2823+1</f>
        <v>236672</v>
      </c>
      <c r="B2824" s="5" t="s">
        <v>5485</v>
      </c>
      <c r="C2824" s="6" t="n">
        <v>-2.046216</v>
      </c>
      <c r="D2824" s="6" t="n">
        <v>53.150766</v>
      </c>
      <c r="E2824" s="6" t="n">
        <v>385</v>
      </c>
      <c r="F2824" s="7" t="s">
        <v>5486</v>
      </c>
    </row>
    <row r="2825" customFormat="false" ht="13.5" hidden="false" customHeight="true" outlineLevel="0" collapsed="false">
      <c r="A2825" s="4" t="n">
        <f aca="false">A2824+1</f>
        <v>236673</v>
      </c>
      <c r="B2825" s="5" t="s">
        <v>5487</v>
      </c>
      <c r="C2825" s="6" t="n">
        <v>-2.521572</v>
      </c>
      <c r="D2825" s="6" t="n">
        <v>53.86463</v>
      </c>
      <c r="E2825" s="6" t="n">
        <v>350</v>
      </c>
      <c r="F2825" s="7" t="s">
        <v>5488</v>
      </c>
    </row>
    <row r="2826" customFormat="false" ht="13.5" hidden="false" customHeight="true" outlineLevel="0" collapsed="false">
      <c r="A2826" s="4" t="n">
        <f aca="false">A2825+1</f>
        <v>236674</v>
      </c>
      <c r="B2826" s="5" t="s">
        <v>5489</v>
      </c>
      <c r="C2826" s="6" t="n">
        <v>-2.144717</v>
      </c>
      <c r="D2826" s="6" t="n">
        <v>53.170365</v>
      </c>
      <c r="E2826" s="6" t="n">
        <v>343</v>
      </c>
      <c r="F2826" s="7" t="s">
        <v>5490</v>
      </c>
    </row>
    <row r="2827" customFormat="false" ht="13.5" hidden="false" customHeight="true" outlineLevel="0" collapsed="false">
      <c r="A2827" s="4" t="n">
        <f aca="false">A2826+1</f>
        <v>236675</v>
      </c>
      <c r="B2827" s="5" t="s">
        <v>5491</v>
      </c>
      <c r="C2827" s="6" t="n">
        <v>-2.213167</v>
      </c>
      <c r="D2827" s="6" t="n">
        <v>53.115023</v>
      </c>
      <c r="E2827" s="6" t="n">
        <v>337</v>
      </c>
      <c r="F2827" s="7" t="s">
        <v>5492</v>
      </c>
    </row>
    <row r="2828" customFormat="false" ht="13.5" hidden="false" customHeight="true" outlineLevel="0" collapsed="false">
      <c r="A2828" s="4" t="n">
        <f aca="false">A2827+1</f>
        <v>236676</v>
      </c>
      <c r="B2828" s="5" t="s">
        <v>5493</v>
      </c>
      <c r="C2828" s="6" t="n">
        <v>-1.628381</v>
      </c>
      <c r="D2828" s="6" t="n">
        <v>53.203564</v>
      </c>
      <c r="E2828" s="6" t="n">
        <v>304</v>
      </c>
      <c r="F2828" s="7" t="s">
        <v>5494</v>
      </c>
    </row>
    <row r="2829" customFormat="false" ht="13.5" hidden="false" customHeight="true" outlineLevel="0" collapsed="false">
      <c r="A2829" s="4" t="n">
        <f aca="false">A2828+1</f>
        <v>236677</v>
      </c>
      <c r="B2829" s="5" t="s">
        <v>5495</v>
      </c>
      <c r="C2829" s="6" t="n">
        <v>-2.735402</v>
      </c>
      <c r="D2829" s="6" t="n">
        <v>53.088524</v>
      </c>
      <c r="E2829" s="6" t="n">
        <v>227.1</v>
      </c>
      <c r="F2829" s="7" t="s">
        <v>5496</v>
      </c>
    </row>
    <row r="2830" customFormat="false" ht="13.5" hidden="false" customHeight="true" outlineLevel="0" collapsed="false">
      <c r="A2830" s="4" t="n">
        <f aca="false">A2829+1</f>
        <v>236678</v>
      </c>
      <c r="B2830" s="5" t="s">
        <v>5497</v>
      </c>
      <c r="C2830" s="6" t="n">
        <v>-2.716799</v>
      </c>
      <c r="D2830" s="6" t="n">
        <v>53.507416</v>
      </c>
      <c r="E2830" s="6" t="n">
        <v>179</v>
      </c>
      <c r="F2830" s="7" t="s">
        <v>5498</v>
      </c>
    </row>
    <row r="2831" customFormat="false" ht="13.5" hidden="false" customHeight="true" outlineLevel="0" collapsed="false">
      <c r="A2831" s="4" t="n">
        <f aca="false">A2830+1</f>
        <v>236679</v>
      </c>
      <c r="B2831" s="5" t="s">
        <v>5499</v>
      </c>
      <c r="C2831" s="6" t="n">
        <v>-1.085904</v>
      </c>
      <c r="D2831" s="6" t="n">
        <v>54.40637</v>
      </c>
      <c r="E2831" s="6" t="n">
        <v>454</v>
      </c>
      <c r="F2831" s="7" t="s">
        <v>5500</v>
      </c>
    </row>
    <row r="2832" customFormat="false" ht="13.5" hidden="false" customHeight="true" outlineLevel="0" collapsed="false">
      <c r="A2832" s="4" t="n">
        <f aca="false">A2831+1</f>
        <v>236680</v>
      </c>
      <c r="B2832" s="5" t="s">
        <v>5501</v>
      </c>
      <c r="C2832" s="6" t="n">
        <v>-1.173215</v>
      </c>
      <c r="D2832" s="6" t="n">
        <v>54.419267</v>
      </c>
      <c r="E2832" s="6" t="n">
        <v>434</v>
      </c>
      <c r="F2832" s="7" t="s">
        <v>5502</v>
      </c>
    </row>
    <row r="2833" customFormat="false" ht="13.5" hidden="false" customHeight="true" outlineLevel="0" collapsed="false">
      <c r="A2833" s="4" t="n">
        <f aca="false">A2832+1</f>
        <v>236681</v>
      </c>
      <c r="B2833" s="5" t="s">
        <v>5503</v>
      </c>
      <c r="C2833" s="6" t="n">
        <v>-1.021851</v>
      </c>
      <c r="D2833" s="6" t="n">
        <v>54.502449</v>
      </c>
      <c r="E2833" s="6" t="n">
        <v>328</v>
      </c>
      <c r="F2833" s="7" t="s">
        <v>5504</v>
      </c>
    </row>
    <row r="2834" customFormat="false" ht="13.5" hidden="false" customHeight="true" outlineLevel="0" collapsed="false">
      <c r="A2834" s="4" t="n">
        <f aca="false">A2833+1</f>
        <v>236682</v>
      </c>
      <c r="B2834" s="5" t="s">
        <v>5505</v>
      </c>
      <c r="C2834" s="6" t="n">
        <v>-0.747652</v>
      </c>
      <c r="D2834" s="6" t="n">
        <v>54.002732</v>
      </c>
      <c r="E2834" s="6" t="n">
        <v>248</v>
      </c>
      <c r="F2834" s="7" t="s">
        <v>5506</v>
      </c>
    </row>
    <row r="2835" customFormat="false" ht="13.5" hidden="false" customHeight="true" outlineLevel="0" collapsed="false">
      <c r="A2835" s="4" t="n">
        <f aca="false">A2834+1</f>
        <v>236683</v>
      </c>
      <c r="B2835" s="5" t="s">
        <v>5507</v>
      </c>
      <c r="C2835" s="6" t="n">
        <v>-1.122589</v>
      </c>
      <c r="D2835" s="6" t="n">
        <v>54.556966</v>
      </c>
      <c r="E2835" s="6" t="n">
        <v>242</v>
      </c>
      <c r="F2835" s="7" t="s">
        <v>5508</v>
      </c>
    </row>
    <row r="2836" customFormat="false" ht="13.5" hidden="false" customHeight="true" outlineLevel="0" collapsed="false">
      <c r="A2836" s="4" t="n">
        <f aca="false">A2835+1</f>
        <v>236684</v>
      </c>
      <c r="B2836" s="5" t="s">
        <v>5509</v>
      </c>
      <c r="C2836" s="6" t="n">
        <v>-0.453048</v>
      </c>
      <c r="D2836" s="6" t="n">
        <v>54.2743</v>
      </c>
      <c r="E2836" s="6" t="n">
        <v>189</v>
      </c>
      <c r="F2836" s="7" t="s">
        <v>5510</v>
      </c>
    </row>
    <row r="2837" customFormat="false" ht="13.5" hidden="false" customHeight="true" outlineLevel="0" collapsed="false">
      <c r="A2837" s="4" t="n">
        <f aca="false">A2836+1</f>
        <v>236685</v>
      </c>
      <c r="B2837" s="5" t="s">
        <v>5511</v>
      </c>
      <c r="C2837" s="6" t="n">
        <v>-0.313145</v>
      </c>
      <c r="D2837" s="6" t="n">
        <v>53.453046</v>
      </c>
      <c r="E2837" s="6" t="n">
        <v>168</v>
      </c>
      <c r="F2837" s="7" t="s">
        <v>5512</v>
      </c>
    </row>
    <row r="2838" customFormat="false" ht="13.5" hidden="false" customHeight="true" outlineLevel="0" collapsed="false">
      <c r="A2838" s="4" t="n">
        <f aca="false">A2837+1</f>
        <v>236686</v>
      </c>
      <c r="B2838" s="5" t="s">
        <v>5513</v>
      </c>
      <c r="C2838" s="6" t="n">
        <v>-2.599577</v>
      </c>
      <c r="D2838" s="6" t="n">
        <v>52.476724</v>
      </c>
      <c r="E2838" s="6" t="n">
        <v>540</v>
      </c>
      <c r="F2838" s="7" t="s">
        <v>5514</v>
      </c>
    </row>
    <row r="2839" customFormat="false" ht="13.5" hidden="false" customHeight="true" outlineLevel="0" collapsed="false">
      <c r="A2839" s="4" t="n">
        <f aca="false">A2838+1</f>
        <v>236687</v>
      </c>
      <c r="B2839" s="5" t="s">
        <v>5515</v>
      </c>
      <c r="C2839" s="6" t="n">
        <v>-2.934872</v>
      </c>
      <c r="D2839" s="6" t="n">
        <v>52.581921</v>
      </c>
      <c r="E2839" s="6" t="n">
        <v>536</v>
      </c>
      <c r="F2839" s="7" t="s">
        <v>5516</v>
      </c>
    </row>
    <row r="2840" customFormat="false" ht="13.5" hidden="false" customHeight="true" outlineLevel="0" collapsed="false">
      <c r="A2840" s="4" t="n">
        <f aca="false">A2839+1</f>
        <v>236688</v>
      </c>
      <c r="B2840" s="5" t="s">
        <v>5517</v>
      </c>
      <c r="C2840" s="6" t="n">
        <v>-2.601964</v>
      </c>
      <c r="D2840" s="6" t="n">
        <v>52.398037</v>
      </c>
      <c r="E2840" s="6" t="n">
        <v>533</v>
      </c>
      <c r="F2840" s="7" t="s">
        <v>5518</v>
      </c>
    </row>
    <row r="2841" customFormat="false" ht="13.5" hidden="false" customHeight="true" outlineLevel="0" collapsed="false">
      <c r="A2841" s="4" t="n">
        <f aca="false">A2840+1</f>
        <v>236689</v>
      </c>
      <c r="B2841" s="5" t="s">
        <v>5519</v>
      </c>
      <c r="C2841" s="6" t="n">
        <v>-2.863784</v>
      </c>
      <c r="D2841" s="6" t="n">
        <v>52.544657</v>
      </c>
      <c r="E2841" s="6" t="n">
        <v>516</v>
      </c>
      <c r="F2841" s="7" t="s">
        <v>5520</v>
      </c>
    </row>
    <row r="2842" customFormat="false" ht="13.5" hidden="false" customHeight="true" outlineLevel="0" collapsed="false">
      <c r="A2842" s="4" t="n">
        <f aca="false">A2841+1</f>
        <v>236690</v>
      </c>
      <c r="B2842" s="5" t="s">
        <v>5521</v>
      </c>
      <c r="C2842" s="6" t="n">
        <v>-2.772119</v>
      </c>
      <c r="D2842" s="6" t="n">
        <v>52.55384</v>
      </c>
      <c r="E2842" s="6" t="n">
        <v>459</v>
      </c>
      <c r="F2842" s="7" t="s">
        <v>5522</v>
      </c>
    </row>
    <row r="2843" customFormat="false" ht="13.5" hidden="false" customHeight="true" outlineLevel="0" collapsed="false">
      <c r="A2843" s="4" t="n">
        <f aca="false">A2842+1</f>
        <v>236691</v>
      </c>
      <c r="B2843" s="5" t="s">
        <v>5523</v>
      </c>
      <c r="C2843" s="6" t="n">
        <v>-2.981089</v>
      </c>
      <c r="D2843" s="6" t="n">
        <v>52.540524</v>
      </c>
      <c r="E2843" s="6" t="n">
        <v>452</v>
      </c>
      <c r="F2843" s="7" t="s">
        <v>5524</v>
      </c>
    </row>
    <row r="2844" customFormat="false" ht="13.5" hidden="false" customHeight="true" outlineLevel="0" collapsed="false">
      <c r="A2844" s="4" t="n">
        <f aca="false">A2843+1</f>
        <v>236692</v>
      </c>
      <c r="B2844" s="5" t="s">
        <v>5525</v>
      </c>
      <c r="C2844" s="6" t="n">
        <v>-2.551457</v>
      </c>
      <c r="D2844" s="6" t="n">
        <v>52.669283</v>
      </c>
      <c r="E2844" s="6" t="n">
        <v>407</v>
      </c>
      <c r="F2844" s="7" t="s">
        <v>5526</v>
      </c>
    </row>
    <row r="2845" customFormat="false" ht="13.5" hidden="false" customHeight="true" outlineLevel="0" collapsed="false">
      <c r="A2845" s="4" t="n">
        <f aca="false">A2844+1</f>
        <v>236693</v>
      </c>
      <c r="B2845" s="5" t="s">
        <v>5527</v>
      </c>
      <c r="C2845" s="6" t="n">
        <v>-2.806131</v>
      </c>
      <c r="D2845" s="6" t="n">
        <v>52.524035</v>
      </c>
      <c r="E2845" s="6" t="n">
        <v>398</v>
      </c>
      <c r="F2845" s="7" t="s">
        <v>5528</v>
      </c>
    </row>
    <row r="2846" customFormat="false" ht="13.5" hidden="false" customHeight="true" outlineLevel="0" collapsed="false">
      <c r="A2846" s="4" t="n">
        <f aca="false">A2845+1</f>
        <v>236694</v>
      </c>
      <c r="B2846" s="5" t="s">
        <v>5529</v>
      </c>
      <c r="C2846" s="6" t="n">
        <v>-2.990834</v>
      </c>
      <c r="D2846" s="6" t="n">
        <v>52.448075</v>
      </c>
      <c r="E2846" s="6" t="n">
        <v>393</v>
      </c>
      <c r="F2846" s="7" t="s">
        <v>5530</v>
      </c>
    </row>
    <row r="2847" customFormat="false" ht="13.5" hidden="false" customHeight="true" outlineLevel="0" collapsed="false">
      <c r="A2847" s="4" t="n">
        <f aca="false">A2846+1</f>
        <v>236695</v>
      </c>
      <c r="B2847" s="5" t="s">
        <v>5531</v>
      </c>
      <c r="C2847" s="6" t="n">
        <v>-2.911889</v>
      </c>
      <c r="D2847" s="6" t="n">
        <v>52.442219</v>
      </c>
      <c r="E2847" s="6" t="n">
        <v>358</v>
      </c>
      <c r="F2847" s="7" t="s">
        <v>5532</v>
      </c>
    </row>
    <row r="2848" customFormat="false" ht="13.5" hidden="false" customHeight="true" outlineLevel="0" collapsed="false">
      <c r="A2848" s="4" t="n">
        <f aca="false">A2847+1</f>
        <v>236696</v>
      </c>
      <c r="B2848" s="5" t="s">
        <v>5533</v>
      </c>
      <c r="C2848" s="6" t="n">
        <v>-2.795361</v>
      </c>
      <c r="D2848" s="6" t="n">
        <v>52.460609</v>
      </c>
      <c r="E2848" s="6" t="n">
        <v>336</v>
      </c>
      <c r="F2848" s="7" t="s">
        <v>5534</v>
      </c>
    </row>
    <row r="2849" customFormat="false" ht="13.5" hidden="false" customHeight="true" outlineLevel="0" collapsed="false">
      <c r="A2849" s="4" t="n">
        <f aca="false">A2848+1</f>
        <v>236697</v>
      </c>
      <c r="B2849" s="5" t="s">
        <v>5535</v>
      </c>
      <c r="C2849" s="6" t="n">
        <v>-2.850185</v>
      </c>
      <c r="D2849" s="6" t="n">
        <v>52.423853</v>
      </c>
      <c r="E2849" s="6" t="n">
        <v>321</v>
      </c>
      <c r="F2849" s="7" t="s">
        <v>5536</v>
      </c>
    </row>
    <row r="2850" customFormat="false" ht="13.5" hidden="false" customHeight="true" outlineLevel="0" collapsed="false">
      <c r="A2850" s="4" t="n">
        <f aca="false">A2849+1</f>
        <v>236698</v>
      </c>
      <c r="B2850" s="5" t="s">
        <v>5537</v>
      </c>
      <c r="C2850" s="6" t="n">
        <v>-2.874084</v>
      </c>
      <c r="D2850" s="6" t="n">
        <v>52.638074</v>
      </c>
      <c r="E2850" s="6" t="n">
        <v>319.5</v>
      </c>
      <c r="F2850" s="7" t="s">
        <v>5538</v>
      </c>
    </row>
    <row r="2851" customFormat="false" ht="13.5" hidden="false" customHeight="true" outlineLevel="0" collapsed="false">
      <c r="A2851" s="4" t="n">
        <f aca="false">A2850+1</f>
        <v>236699</v>
      </c>
      <c r="B2851" s="5" t="s">
        <v>5539</v>
      </c>
      <c r="C2851" s="6" t="n">
        <v>-3.018162</v>
      </c>
      <c r="D2851" s="6" t="n">
        <v>52.09641</v>
      </c>
      <c r="E2851" s="6" t="n">
        <v>318</v>
      </c>
      <c r="F2851" s="7" t="s">
        <v>5540</v>
      </c>
    </row>
    <row r="2852" customFormat="false" ht="13.5" hidden="false" customHeight="true" outlineLevel="0" collapsed="false">
      <c r="A2852" s="4" t="n">
        <f aca="false">A2851+1</f>
        <v>236700</v>
      </c>
      <c r="B2852" s="5" t="s">
        <v>5541</v>
      </c>
      <c r="C2852" s="6" t="n">
        <v>-2.665987</v>
      </c>
      <c r="D2852" s="6" t="n">
        <v>51.807101</v>
      </c>
      <c r="E2852" s="6" t="n">
        <v>279</v>
      </c>
      <c r="F2852" s="7" t="s">
        <v>5542</v>
      </c>
    </row>
    <row r="2853" customFormat="false" ht="13.5" hidden="false" customHeight="true" outlineLevel="0" collapsed="false">
      <c r="A2853" s="4" t="n">
        <f aca="false">A2852+1</f>
        <v>236701</v>
      </c>
      <c r="B2853" s="5" t="s">
        <v>5543</v>
      </c>
      <c r="C2853" s="6" t="n">
        <v>-2.615665</v>
      </c>
      <c r="D2853" s="6" t="n">
        <v>51.861676</v>
      </c>
      <c r="E2853" s="6" t="n">
        <v>201</v>
      </c>
      <c r="F2853" s="7" t="s">
        <v>5544</v>
      </c>
    </row>
    <row r="2854" customFormat="false" ht="13.5" hidden="false" customHeight="true" outlineLevel="0" collapsed="false">
      <c r="A2854" s="4" t="n">
        <f aca="false">A2853+1</f>
        <v>236702</v>
      </c>
      <c r="B2854" s="5" t="s">
        <v>5545</v>
      </c>
      <c r="C2854" s="6" t="n">
        <v>-3.092404</v>
      </c>
      <c r="D2854" s="6" t="n">
        <v>52.199511</v>
      </c>
      <c r="E2854" s="6" t="n">
        <v>426</v>
      </c>
      <c r="F2854" s="7" t="s">
        <v>5546</v>
      </c>
    </row>
    <row r="2855" customFormat="false" ht="13.5" hidden="false" customHeight="true" outlineLevel="0" collapsed="false">
      <c r="A2855" s="4" t="n">
        <f aca="false">A2854+1</f>
        <v>236703</v>
      </c>
      <c r="B2855" s="5" t="s">
        <v>5547</v>
      </c>
      <c r="C2855" s="6" t="n">
        <v>-2.338964</v>
      </c>
      <c r="D2855" s="6" t="n">
        <v>52.10494</v>
      </c>
      <c r="E2855" s="6" t="n">
        <v>425</v>
      </c>
      <c r="F2855" s="7" t="s">
        <v>5548</v>
      </c>
    </row>
    <row r="2856" customFormat="false" ht="13.5" hidden="false" customHeight="true" outlineLevel="0" collapsed="false">
      <c r="A2856" s="4" t="n">
        <f aca="false">A2855+1</f>
        <v>236704</v>
      </c>
      <c r="B2856" s="5" t="s">
        <v>5549</v>
      </c>
      <c r="C2856" s="6" t="n">
        <v>-3.05192</v>
      </c>
      <c r="D2856" s="6" t="n">
        <v>52.219488</v>
      </c>
      <c r="E2856" s="6" t="n">
        <v>391</v>
      </c>
      <c r="F2856" s="7" t="s">
        <v>5550</v>
      </c>
    </row>
    <row r="2857" customFormat="false" ht="13.5" hidden="false" customHeight="true" outlineLevel="0" collapsed="false">
      <c r="A2857" s="4" t="n">
        <f aca="false">A2856+1</f>
        <v>236705</v>
      </c>
      <c r="B2857" s="5" t="s">
        <v>5551</v>
      </c>
      <c r="C2857" s="6" t="n">
        <v>-2.767824</v>
      </c>
      <c r="D2857" s="6" t="n">
        <v>52.347215</v>
      </c>
      <c r="E2857" s="6" t="n">
        <v>375</v>
      </c>
      <c r="F2857" s="7" t="s">
        <v>5552</v>
      </c>
    </row>
    <row r="2858" customFormat="false" ht="13.5" hidden="false" customHeight="true" outlineLevel="0" collapsed="false">
      <c r="A2858" s="4" t="n">
        <f aca="false">A2857+1</f>
        <v>236706</v>
      </c>
      <c r="B2858" s="5" t="s">
        <v>5553</v>
      </c>
      <c r="C2858" s="6" t="n">
        <v>-2.820286</v>
      </c>
      <c r="D2858" s="6" t="n">
        <v>51.921278</v>
      </c>
      <c r="E2858" s="6" t="n">
        <v>366</v>
      </c>
      <c r="F2858" s="7" t="s">
        <v>5554</v>
      </c>
    </row>
    <row r="2859" customFormat="false" ht="13.5" hidden="false" customHeight="true" outlineLevel="0" collapsed="false">
      <c r="A2859" s="4" t="n">
        <f aca="false">A2858+1</f>
        <v>236707</v>
      </c>
      <c r="B2859" s="5" t="s">
        <v>5555</v>
      </c>
      <c r="C2859" s="6" t="n">
        <v>-2.957285</v>
      </c>
      <c r="D2859" s="6" t="n">
        <v>52.256401</v>
      </c>
      <c r="E2859" s="6" t="n">
        <v>329</v>
      </c>
      <c r="F2859" s="7" t="s">
        <v>5556</v>
      </c>
    </row>
    <row r="2860" customFormat="false" ht="13.5" hidden="false" customHeight="true" outlineLevel="0" collapsed="false">
      <c r="A2860" s="4" t="n">
        <f aca="false">A2859+1</f>
        <v>236708</v>
      </c>
      <c r="B2860" s="5" t="s">
        <v>5557</v>
      </c>
      <c r="C2860" s="6" t="n">
        <v>-2.907192</v>
      </c>
      <c r="D2860" s="6" t="n">
        <v>52.271397</v>
      </c>
      <c r="E2860" s="6" t="n">
        <v>326</v>
      </c>
      <c r="F2860" s="7" t="s">
        <v>5558</v>
      </c>
    </row>
    <row r="2861" customFormat="false" ht="13.5" hidden="false" customHeight="true" outlineLevel="0" collapsed="false">
      <c r="A2861" s="4" t="n">
        <f aca="false">A2860+1</f>
        <v>236709</v>
      </c>
      <c r="B2861" s="5" t="s">
        <v>5559</v>
      </c>
      <c r="C2861" s="6" t="n">
        <v>-2.443877</v>
      </c>
      <c r="D2861" s="6" t="n">
        <v>51.889187</v>
      </c>
      <c r="E2861" s="6" t="n">
        <v>296</v>
      </c>
      <c r="F2861" s="7" t="s">
        <v>5560</v>
      </c>
    </row>
    <row r="2862" customFormat="false" ht="13.5" hidden="false" customHeight="true" outlineLevel="0" collapsed="false">
      <c r="A2862" s="4" t="n">
        <f aca="false">A2861+1</f>
        <v>236710</v>
      </c>
      <c r="B2862" s="5" t="s">
        <v>5561</v>
      </c>
      <c r="C2862" s="6" t="n">
        <v>-2.885888</v>
      </c>
      <c r="D2862" s="6" t="n">
        <v>52.134062</v>
      </c>
      <c r="E2862" s="6" t="n">
        <v>294</v>
      </c>
      <c r="F2862" s="7" t="s">
        <v>5562</v>
      </c>
    </row>
    <row r="2863" customFormat="false" ht="13.5" hidden="false" customHeight="true" outlineLevel="0" collapsed="false">
      <c r="A2863" s="4" t="n">
        <f aca="false">A2862+1</f>
        <v>236711</v>
      </c>
      <c r="B2863" s="5" t="s">
        <v>5563</v>
      </c>
      <c r="C2863" s="6" t="n">
        <v>-2.531409</v>
      </c>
      <c r="D2863" s="6" t="n">
        <v>51.849623</v>
      </c>
      <c r="E2863" s="6" t="n">
        <v>290</v>
      </c>
      <c r="F2863" s="7" t="s">
        <v>5564</v>
      </c>
    </row>
    <row r="2864" customFormat="false" ht="13.5" hidden="false" customHeight="true" outlineLevel="0" collapsed="false">
      <c r="A2864" s="4" t="n">
        <f aca="false">A2863+1</f>
        <v>236712</v>
      </c>
      <c r="B2864" s="5" t="s">
        <v>5565</v>
      </c>
      <c r="C2864" s="6" t="n">
        <v>-2.365271</v>
      </c>
      <c r="D2864" s="6" t="n">
        <v>52.302529</v>
      </c>
      <c r="E2864" s="6" t="n">
        <v>283</v>
      </c>
      <c r="F2864" s="7" t="s">
        <v>5566</v>
      </c>
    </row>
    <row r="2865" customFormat="false" ht="13.5" hidden="false" customHeight="true" outlineLevel="0" collapsed="false">
      <c r="A2865" s="4" t="n">
        <f aca="false">A2864+1</f>
        <v>236713</v>
      </c>
      <c r="B2865" s="5" t="s">
        <v>5567</v>
      </c>
      <c r="C2865" s="6" t="n">
        <v>-2.721119</v>
      </c>
      <c r="D2865" s="6" t="n">
        <v>51.9932</v>
      </c>
      <c r="E2865" s="6" t="n">
        <v>276</v>
      </c>
      <c r="F2865" s="7" t="s">
        <v>5568</v>
      </c>
    </row>
    <row r="2866" customFormat="false" ht="13.5" hidden="false" customHeight="true" outlineLevel="0" collapsed="false">
      <c r="A2866" s="4" t="n">
        <f aca="false">A2865+1</f>
        <v>236714</v>
      </c>
      <c r="B2866" s="5" t="s">
        <v>5569</v>
      </c>
      <c r="C2866" s="6" t="n">
        <v>-2.564798</v>
      </c>
      <c r="D2866" s="6" t="n">
        <v>52.047549</v>
      </c>
      <c r="E2866" s="6" t="n">
        <v>272</v>
      </c>
      <c r="F2866" s="7" t="s">
        <v>5570</v>
      </c>
    </row>
    <row r="2867" customFormat="false" ht="13.5" hidden="false" customHeight="true" outlineLevel="0" collapsed="false">
      <c r="A2867" s="4" t="n">
        <f aca="false">A2866+1</f>
        <v>236715</v>
      </c>
      <c r="B2867" s="5" t="s">
        <v>5571</v>
      </c>
      <c r="C2867" s="6" t="n">
        <v>-2.549201</v>
      </c>
      <c r="D2867" s="6" t="n">
        <v>52.038506</v>
      </c>
      <c r="E2867" s="6" t="n">
        <v>270</v>
      </c>
      <c r="F2867" s="7" t="s">
        <v>5572</v>
      </c>
    </row>
    <row r="2868" customFormat="false" ht="13.5" hidden="false" customHeight="true" outlineLevel="0" collapsed="false">
      <c r="A2868" s="4" t="n">
        <f aca="false">A2867+1</f>
        <v>236716</v>
      </c>
      <c r="B2868" s="5" t="s">
        <v>5573</v>
      </c>
      <c r="C2868" s="6" t="n">
        <v>-2.607994</v>
      </c>
      <c r="D2868" s="6" t="n">
        <v>52.181972</v>
      </c>
      <c r="E2868" s="6" t="n">
        <v>255</v>
      </c>
      <c r="F2868" s="7" t="s">
        <v>5574</v>
      </c>
    </row>
    <row r="2869" customFormat="false" ht="13.5" hidden="false" customHeight="true" outlineLevel="0" collapsed="false">
      <c r="A2869" s="4" t="n">
        <f aca="false">A2868+1</f>
        <v>236717</v>
      </c>
      <c r="B2869" s="5" t="s">
        <v>5575</v>
      </c>
      <c r="C2869" s="6" t="n">
        <v>-2.589765</v>
      </c>
      <c r="D2869" s="6" t="n">
        <v>52.212454</v>
      </c>
      <c r="E2869" s="6" t="n">
        <v>254</v>
      </c>
      <c r="F2869" s="7" t="s">
        <v>5576</v>
      </c>
    </row>
    <row r="2870" customFormat="false" ht="13.5" hidden="false" customHeight="true" outlineLevel="0" collapsed="false">
      <c r="A2870" s="4" t="n">
        <f aca="false">A2869+1</f>
        <v>236718</v>
      </c>
      <c r="B2870" s="5" t="s">
        <v>5577</v>
      </c>
      <c r="C2870" s="6" t="n">
        <v>-2.005901</v>
      </c>
      <c r="D2870" s="6" t="n">
        <v>51.919901</v>
      </c>
      <c r="E2870" s="6" t="n">
        <v>330</v>
      </c>
      <c r="F2870" s="7" t="s">
        <v>5578</v>
      </c>
    </row>
    <row r="2871" customFormat="false" ht="13.5" hidden="false" customHeight="true" outlineLevel="0" collapsed="false">
      <c r="A2871" s="4" t="n">
        <f aca="false">A2870+1</f>
        <v>236719</v>
      </c>
      <c r="B2871" s="5" t="s">
        <v>5579</v>
      </c>
      <c r="C2871" s="6" t="n">
        <v>-2.085834</v>
      </c>
      <c r="D2871" s="6" t="n">
        <v>52.416206</v>
      </c>
      <c r="E2871" s="6" t="n">
        <v>316</v>
      </c>
      <c r="F2871" s="7" t="s">
        <v>5580</v>
      </c>
    </row>
    <row r="2872" customFormat="false" ht="13.5" hidden="false" customHeight="true" outlineLevel="0" collapsed="false">
      <c r="A2872" s="4" t="n">
        <f aca="false">A2871+1</f>
        <v>236720</v>
      </c>
      <c r="B2872" s="5" t="s">
        <v>5581</v>
      </c>
      <c r="C2872" s="6" t="n">
        <v>-2.063243</v>
      </c>
      <c r="D2872" s="6" t="n">
        <v>52.060727</v>
      </c>
      <c r="E2872" s="6" t="n">
        <v>299</v>
      </c>
      <c r="F2872" s="7" t="s">
        <v>5582</v>
      </c>
    </row>
    <row r="2873" customFormat="false" ht="13.5" hidden="false" customHeight="true" outlineLevel="0" collapsed="false">
      <c r="A2873" s="4" t="n">
        <f aca="false">A2872+1</f>
        <v>236721</v>
      </c>
      <c r="B2873" s="5" t="s">
        <v>5583</v>
      </c>
      <c r="C2873" s="6" t="n">
        <v>-1.85159</v>
      </c>
      <c r="D2873" s="6" t="n">
        <v>51.377732</v>
      </c>
      <c r="E2873" s="6" t="n">
        <v>294.3</v>
      </c>
      <c r="F2873" s="7" t="s">
        <v>5584</v>
      </c>
    </row>
    <row r="2874" customFormat="false" ht="13.5" hidden="false" customHeight="true" outlineLevel="0" collapsed="false">
      <c r="A2874" s="4" t="n">
        <f aca="false">A2873+1</f>
        <v>236722</v>
      </c>
      <c r="B2874" s="5" t="s">
        <v>5585</v>
      </c>
      <c r="C2874" s="6" t="n">
        <v>-1.320599</v>
      </c>
      <c r="D2874" s="6" t="n">
        <v>52.714477</v>
      </c>
      <c r="E2874" s="6" t="n">
        <v>278</v>
      </c>
      <c r="F2874" s="7" t="s">
        <v>5586</v>
      </c>
    </row>
    <row r="2875" customFormat="false" ht="13.5" hidden="false" customHeight="true" outlineLevel="0" collapsed="false">
      <c r="A2875" s="4" t="n">
        <f aca="false">A2874+1</f>
        <v>236723</v>
      </c>
      <c r="B2875" s="5" t="s">
        <v>5587</v>
      </c>
      <c r="C2875" s="6" t="n">
        <v>-0.710415</v>
      </c>
      <c r="D2875" s="6" t="n">
        <v>51.773331</v>
      </c>
      <c r="E2875" s="6" t="n">
        <v>267</v>
      </c>
      <c r="F2875" s="7" t="s">
        <v>5588</v>
      </c>
    </row>
    <row r="2876" customFormat="false" ht="13.5" hidden="false" customHeight="true" outlineLevel="0" collapsed="false">
      <c r="A2876" s="4" t="n">
        <f aca="false">A2875+1</f>
        <v>236724</v>
      </c>
      <c r="B2876" s="5" t="s">
        <v>5589</v>
      </c>
      <c r="C2876" s="6" t="n">
        <v>-1.987555</v>
      </c>
      <c r="D2876" s="6" t="n">
        <v>52.009468</v>
      </c>
      <c r="E2876" s="6" t="n">
        <v>203</v>
      </c>
      <c r="F2876" s="7" t="s">
        <v>5590</v>
      </c>
    </row>
    <row r="2877" customFormat="false" ht="13.5" hidden="false" customHeight="true" outlineLevel="0" collapsed="false">
      <c r="A2877" s="4" t="n">
        <f aca="false">A2876+1</f>
        <v>236725</v>
      </c>
      <c r="B2877" s="5" t="s">
        <v>5591</v>
      </c>
      <c r="C2877" s="6" t="n">
        <v>-2.232578</v>
      </c>
      <c r="D2877" s="6" t="n">
        <v>51.833816</v>
      </c>
      <c r="E2877" s="6" t="n">
        <v>198</v>
      </c>
      <c r="F2877" s="7" t="s">
        <v>5592</v>
      </c>
    </row>
    <row r="2878" customFormat="false" ht="13.5" hidden="false" customHeight="true" outlineLevel="0" collapsed="false">
      <c r="A2878" s="4" t="n">
        <f aca="false">A2877+1</f>
        <v>236726</v>
      </c>
      <c r="B2878" s="5" t="s">
        <v>5593</v>
      </c>
      <c r="C2878" s="6" t="n">
        <v>-4.011163</v>
      </c>
      <c r="D2878" s="6" t="n">
        <v>50.685203</v>
      </c>
      <c r="E2878" s="6" t="n">
        <v>621</v>
      </c>
      <c r="F2878" s="7" t="s">
        <v>5594</v>
      </c>
    </row>
    <row r="2879" customFormat="false" ht="13.5" hidden="false" customHeight="true" outlineLevel="0" collapsed="false">
      <c r="A2879" s="4" t="n">
        <f aca="false">A2878+1</f>
        <v>236727</v>
      </c>
      <c r="B2879" s="5" t="s">
        <v>5595</v>
      </c>
      <c r="C2879" s="6" t="n">
        <v>-4.010588</v>
      </c>
      <c r="D2879" s="6" t="n">
        <v>50.693595</v>
      </c>
      <c r="E2879" s="6" t="n">
        <v>619</v>
      </c>
      <c r="F2879" s="7" t="s">
        <v>5596</v>
      </c>
    </row>
    <row r="2880" customFormat="false" ht="13.5" hidden="false" customHeight="true" outlineLevel="0" collapsed="false">
      <c r="A2880" s="4" t="n">
        <f aca="false">A2879+1</f>
        <v>236728</v>
      </c>
      <c r="B2880" s="5" t="s">
        <v>5597</v>
      </c>
      <c r="C2880" s="6" t="n">
        <v>-3.983387</v>
      </c>
      <c r="D2880" s="6" t="n">
        <v>50.627442</v>
      </c>
      <c r="E2880" s="6" t="n">
        <v>603</v>
      </c>
      <c r="F2880" s="7" t="s">
        <v>5598</v>
      </c>
    </row>
    <row r="2881" customFormat="false" ht="13.5" hidden="false" customHeight="true" outlineLevel="0" collapsed="false">
      <c r="A2881" s="4" t="n">
        <f aca="false">A2880+1</f>
        <v>236729</v>
      </c>
      <c r="B2881" s="5" t="s">
        <v>5599</v>
      </c>
      <c r="C2881" s="6" t="n">
        <v>-3.958005</v>
      </c>
      <c r="D2881" s="6" t="n">
        <v>50.65838</v>
      </c>
      <c r="E2881" s="6" t="n">
        <v>603</v>
      </c>
      <c r="F2881" s="7" t="s">
        <v>5600</v>
      </c>
    </row>
    <row r="2882" customFormat="false" ht="13.5" hidden="false" customHeight="true" outlineLevel="0" collapsed="false">
      <c r="A2882" s="4" t="n">
        <f aca="false">A2881+1</f>
        <v>236730</v>
      </c>
      <c r="B2882" s="5" t="s">
        <v>5601</v>
      </c>
      <c r="C2882" s="6" t="n">
        <v>-4.602736</v>
      </c>
      <c r="D2882" s="6" t="n">
        <v>50.590592</v>
      </c>
      <c r="E2882" s="6" t="n">
        <v>420</v>
      </c>
      <c r="F2882" s="7" t="s">
        <v>5602</v>
      </c>
    </row>
    <row r="2883" customFormat="false" ht="13.5" hidden="false" customHeight="true" outlineLevel="0" collapsed="false">
      <c r="A2883" s="4" t="n">
        <f aca="false">A2882+1</f>
        <v>236731</v>
      </c>
      <c r="B2883" s="5" t="s">
        <v>5603</v>
      </c>
      <c r="C2883" s="6" t="n">
        <v>-3.746189</v>
      </c>
      <c r="D2883" s="6" t="n">
        <v>50.669562</v>
      </c>
      <c r="E2883" s="6" t="n">
        <v>356</v>
      </c>
      <c r="F2883" s="7" t="s">
        <v>5604</v>
      </c>
    </row>
    <row r="2884" customFormat="false" ht="13.5" hidden="false" customHeight="true" outlineLevel="0" collapsed="false">
      <c r="A2884" s="4" t="n">
        <f aca="false">A2883+1</f>
        <v>236732</v>
      </c>
      <c r="B2884" s="5" t="s">
        <v>5605</v>
      </c>
      <c r="C2884" s="6" t="n">
        <v>-4.293869</v>
      </c>
      <c r="D2884" s="6" t="n">
        <v>50.519186</v>
      </c>
      <c r="E2884" s="6" t="n">
        <v>334</v>
      </c>
      <c r="F2884" s="7" t="s">
        <v>5606</v>
      </c>
    </row>
    <row r="2885" customFormat="false" ht="13.5" hidden="false" customHeight="true" outlineLevel="0" collapsed="false">
      <c r="A2885" s="4" t="n">
        <f aca="false">A2884+1</f>
        <v>236733</v>
      </c>
      <c r="B2885" s="5" t="s">
        <v>5607</v>
      </c>
      <c r="C2885" s="6" t="n">
        <v>-4.819167</v>
      </c>
      <c r="D2885" s="6" t="n">
        <v>50.383635</v>
      </c>
      <c r="E2885" s="6" t="n">
        <v>312</v>
      </c>
      <c r="F2885" s="7" t="s">
        <v>5608</v>
      </c>
    </row>
    <row r="2886" customFormat="false" ht="13.5" hidden="false" customHeight="true" outlineLevel="0" collapsed="false">
      <c r="A2886" s="4" t="n">
        <f aca="false">A2885+1</f>
        <v>236734</v>
      </c>
      <c r="B2886" s="5" t="s">
        <v>5609</v>
      </c>
      <c r="C2886" s="6" t="n">
        <v>-3.472491</v>
      </c>
      <c r="D2886" s="6" t="n">
        <v>50.837229</v>
      </c>
      <c r="E2886" s="6" t="n">
        <v>261</v>
      </c>
      <c r="F2886" s="7" t="s">
        <v>5610</v>
      </c>
    </row>
    <row r="2887" customFormat="false" ht="13.5" hidden="false" customHeight="true" outlineLevel="0" collapsed="false">
      <c r="A2887" s="4" t="n">
        <f aca="false">A2886+1</f>
        <v>236735</v>
      </c>
      <c r="B2887" s="5" t="s">
        <v>5611</v>
      </c>
      <c r="C2887" s="6" t="n">
        <v>-5.229317</v>
      </c>
      <c r="D2887" s="6" t="n">
        <v>50.183061</v>
      </c>
      <c r="E2887" s="6" t="n">
        <v>252</v>
      </c>
      <c r="F2887" s="7" t="s">
        <v>5612</v>
      </c>
    </row>
    <row r="2888" customFormat="false" ht="13.5" hidden="false" customHeight="true" outlineLevel="0" collapsed="false">
      <c r="A2888" s="4" t="n">
        <f aca="false">A2887+1</f>
        <v>236736</v>
      </c>
      <c r="B2888" s="5" t="s">
        <v>5613</v>
      </c>
      <c r="C2888" s="6" t="n">
        <v>-5.613469</v>
      </c>
      <c r="D2888" s="6" t="n">
        <v>50.165031</v>
      </c>
      <c r="E2888" s="6" t="n">
        <v>253</v>
      </c>
      <c r="F2888" s="7" t="s">
        <v>5614</v>
      </c>
    </row>
    <row r="2889" customFormat="false" ht="13.5" hidden="false" customHeight="true" outlineLevel="0" collapsed="false">
      <c r="A2889" s="4" t="n">
        <f aca="false">A2888+1</f>
        <v>236737</v>
      </c>
      <c r="B2889" s="5" t="s">
        <v>4220</v>
      </c>
      <c r="C2889" s="6" t="n">
        <v>-4.673286</v>
      </c>
      <c r="D2889" s="6" t="n">
        <v>51.167362</v>
      </c>
      <c r="E2889" s="6" t="n">
        <v>143</v>
      </c>
      <c r="F2889" s="7" t="s">
        <v>5615</v>
      </c>
    </row>
    <row r="2890" customFormat="false" ht="13.5" hidden="false" customHeight="true" outlineLevel="0" collapsed="false">
      <c r="A2890" s="4" t="n">
        <f aca="false">A2889+1</f>
        <v>236738</v>
      </c>
      <c r="B2890" s="5" t="s">
        <v>5616</v>
      </c>
      <c r="C2890" s="6" t="n">
        <v>-3.586712</v>
      </c>
      <c r="D2890" s="6" t="n">
        <v>51.162785</v>
      </c>
      <c r="E2890" s="6" t="n">
        <v>519</v>
      </c>
      <c r="F2890" s="7" t="s">
        <v>5617</v>
      </c>
    </row>
    <row r="2891" customFormat="false" ht="13.5" hidden="false" customHeight="true" outlineLevel="0" collapsed="false">
      <c r="A2891" s="4" t="n">
        <f aca="false">A2890+1</f>
        <v>236739</v>
      </c>
      <c r="B2891" s="5" t="s">
        <v>5618</v>
      </c>
      <c r="C2891" s="6" t="n">
        <v>-3.193691</v>
      </c>
      <c r="D2891" s="6" t="n">
        <v>51.10958</v>
      </c>
      <c r="E2891" s="6" t="n">
        <v>386</v>
      </c>
      <c r="F2891" s="7" t="s">
        <v>5619</v>
      </c>
    </row>
    <row r="2892" customFormat="false" ht="13.5" hidden="false" customHeight="true" outlineLevel="0" collapsed="false">
      <c r="A2892" s="4" t="n">
        <f aca="false">A2891+1</f>
        <v>236740</v>
      </c>
      <c r="B2892" s="5" t="s">
        <v>5620</v>
      </c>
      <c r="C2892" s="6" t="n">
        <v>-2.740823</v>
      </c>
      <c r="D2892" s="6" t="n">
        <v>51.312145</v>
      </c>
      <c r="E2892" s="6" t="n">
        <v>325</v>
      </c>
      <c r="F2892" s="7" t="s">
        <v>5621</v>
      </c>
    </row>
    <row r="2893" customFormat="false" ht="13.5" hidden="false" customHeight="true" outlineLevel="0" collapsed="false">
      <c r="A2893" s="4" t="n">
        <f aca="false">A2892+1</f>
        <v>236741</v>
      </c>
      <c r="B2893" s="5" t="s">
        <v>5622</v>
      </c>
      <c r="C2893" s="6" t="n">
        <v>-3.082571</v>
      </c>
      <c r="D2893" s="6" t="n">
        <v>50.944539</v>
      </c>
      <c r="E2893" s="6" t="n">
        <v>315</v>
      </c>
      <c r="F2893" s="7" t="s">
        <v>5623</v>
      </c>
    </row>
    <row r="2894" customFormat="false" ht="13.5" hidden="false" customHeight="true" outlineLevel="0" collapsed="false">
      <c r="A2894" s="4" t="n">
        <f aca="false">A2893+1</f>
        <v>236742</v>
      </c>
      <c r="B2894" s="5" t="s">
        <v>5624</v>
      </c>
      <c r="C2894" s="6" t="n">
        <v>-3.549511</v>
      </c>
      <c r="D2894" s="6" t="n">
        <v>51.220811</v>
      </c>
      <c r="E2894" s="6" t="n">
        <v>308</v>
      </c>
      <c r="F2894" s="7" t="s">
        <v>5625</v>
      </c>
    </row>
    <row r="2895" customFormat="false" ht="13.5" hidden="false" customHeight="true" outlineLevel="0" collapsed="false">
      <c r="A2895" s="4" t="n">
        <f aca="false">A2894+1</f>
        <v>236743</v>
      </c>
      <c r="B2895" s="5" t="s">
        <v>5626</v>
      </c>
      <c r="C2895" s="6" t="n">
        <v>-3.508779</v>
      </c>
      <c r="D2895" s="6" t="n">
        <v>51.186901</v>
      </c>
      <c r="E2895" s="6" t="n">
        <v>297</v>
      </c>
      <c r="F2895" s="7" t="s">
        <v>5627</v>
      </c>
    </row>
    <row r="2896" customFormat="false" ht="13.5" hidden="false" customHeight="true" outlineLevel="0" collapsed="false">
      <c r="A2896" s="4" t="n">
        <f aca="false">A2895+1</f>
        <v>236744</v>
      </c>
      <c r="B2896" s="5" t="s">
        <v>5628</v>
      </c>
      <c r="C2896" s="6" t="n">
        <v>-2.307135</v>
      </c>
      <c r="D2896" s="6" t="n">
        <v>51.13775</v>
      </c>
      <c r="E2896" s="6" t="n">
        <v>288</v>
      </c>
      <c r="F2896" s="7" t="s">
        <v>5629</v>
      </c>
    </row>
    <row r="2897" customFormat="false" ht="13.5" hidden="false" customHeight="true" outlineLevel="0" collapsed="false">
      <c r="A2897" s="4" t="n">
        <f aca="false">A2896+1</f>
        <v>236745</v>
      </c>
      <c r="B2897" s="5" t="s">
        <v>5630</v>
      </c>
      <c r="C2897" s="6" t="n">
        <v>-2.799345</v>
      </c>
      <c r="D2897" s="6" t="n">
        <v>50.807316</v>
      </c>
      <c r="E2897" s="6" t="n">
        <v>279</v>
      </c>
      <c r="F2897" s="7" t="s">
        <v>5631</v>
      </c>
    </row>
    <row r="2898" customFormat="false" ht="13.5" hidden="false" customHeight="true" outlineLevel="0" collapsed="false">
      <c r="A2898" s="4" t="n">
        <f aca="false">A2897+1</f>
        <v>236746</v>
      </c>
      <c r="B2898" s="5" t="s">
        <v>5632</v>
      </c>
      <c r="C2898" s="6" t="n">
        <v>-2.108001</v>
      </c>
      <c r="D2898" s="6" t="n">
        <v>50.985584</v>
      </c>
      <c r="E2898" s="6" t="n">
        <v>277</v>
      </c>
      <c r="F2898" s="7" t="s">
        <v>5633</v>
      </c>
    </row>
    <row r="2899" customFormat="false" ht="13.5" hidden="false" customHeight="true" outlineLevel="0" collapsed="false">
      <c r="A2899" s="4" t="n">
        <f aca="false">A2898+1</f>
        <v>236747</v>
      </c>
      <c r="B2899" s="5" t="s">
        <v>5634</v>
      </c>
      <c r="C2899" s="6" t="n">
        <v>-2.833568</v>
      </c>
      <c r="D2899" s="6" t="n">
        <v>50.806806</v>
      </c>
      <c r="E2899" s="6" t="n">
        <v>277</v>
      </c>
      <c r="F2899" s="7" t="s">
        <v>5635</v>
      </c>
    </row>
    <row r="2900" customFormat="false" ht="13.5" hidden="false" customHeight="true" outlineLevel="0" collapsed="false">
      <c r="A2900" s="4" t="n">
        <f aca="false">A2899+1</f>
        <v>236748</v>
      </c>
      <c r="B2900" s="5" t="s">
        <v>5636</v>
      </c>
      <c r="C2900" s="6" t="n">
        <v>-2.316032</v>
      </c>
      <c r="D2900" s="6" t="n">
        <v>50.849266</v>
      </c>
      <c r="E2900" s="6" t="n">
        <v>274</v>
      </c>
      <c r="F2900" s="7" t="s">
        <v>5637</v>
      </c>
    </row>
    <row r="2901" customFormat="false" ht="13.5" hidden="false" customHeight="true" outlineLevel="0" collapsed="false">
      <c r="A2901" s="4" t="n">
        <f aca="false">A2900+1</f>
        <v>236749</v>
      </c>
      <c r="B2901" s="5" t="s">
        <v>5638</v>
      </c>
      <c r="C2901" s="6" t="n">
        <v>-2.64338</v>
      </c>
      <c r="D2901" s="6" t="n">
        <v>51.39774</v>
      </c>
      <c r="E2901" s="6" t="n">
        <v>233</v>
      </c>
      <c r="F2901" s="7" t="s">
        <v>5639</v>
      </c>
    </row>
    <row r="2902" customFormat="false" ht="13.5" hidden="false" customHeight="true" outlineLevel="0" collapsed="false">
      <c r="A2902" s="4" t="n">
        <f aca="false">A2901+1</f>
        <v>236750</v>
      </c>
      <c r="B2902" s="5" t="s">
        <v>5640</v>
      </c>
      <c r="C2902" s="6" t="n">
        <v>-2.094411</v>
      </c>
      <c r="D2902" s="6" t="n">
        <v>50.605815</v>
      </c>
      <c r="E2902" s="6" t="n">
        <v>208</v>
      </c>
      <c r="F2902" s="7" t="s">
        <v>5641</v>
      </c>
    </row>
    <row r="2903" customFormat="false" ht="13.5" hidden="false" customHeight="true" outlineLevel="0" collapsed="false">
      <c r="A2903" s="4" t="n">
        <f aca="false">A2902+1</f>
        <v>236751</v>
      </c>
      <c r="B2903" s="5" t="s">
        <v>5642</v>
      </c>
      <c r="C2903" s="6" t="n">
        <v>-2.843948</v>
      </c>
      <c r="D2903" s="6" t="n">
        <v>50.744833</v>
      </c>
      <c r="E2903" s="6" t="n">
        <v>207</v>
      </c>
      <c r="F2903" s="7" t="s">
        <v>5643</v>
      </c>
    </row>
    <row r="2904" customFormat="false" ht="13.5" hidden="false" customHeight="true" outlineLevel="0" collapsed="false">
      <c r="A2904" s="4" t="n">
        <f aca="false">A2903+1</f>
        <v>236752</v>
      </c>
      <c r="B2904" s="5" t="s">
        <v>5644</v>
      </c>
      <c r="C2904" s="6" t="n">
        <v>-1.989803</v>
      </c>
      <c r="D2904" s="6" t="n">
        <v>50.630547</v>
      </c>
      <c r="E2904" s="6" t="n">
        <v>199</v>
      </c>
      <c r="F2904" s="7" t="s">
        <v>5645</v>
      </c>
    </row>
    <row r="2905" customFormat="false" ht="13.5" hidden="false" customHeight="true" outlineLevel="0" collapsed="false">
      <c r="A2905" s="4" t="n">
        <f aca="false">A2904+1</f>
        <v>236753</v>
      </c>
      <c r="B2905" s="5" t="s">
        <v>5646</v>
      </c>
      <c r="C2905" s="6" t="n">
        <v>-2.910945</v>
      </c>
      <c r="D2905" s="6" t="n">
        <v>51.308565</v>
      </c>
      <c r="E2905" s="6" t="n">
        <v>176</v>
      </c>
      <c r="F2905" s="7" t="s">
        <v>5647</v>
      </c>
    </row>
    <row r="2906" customFormat="false" ht="13.5" hidden="false" customHeight="true" outlineLevel="0" collapsed="false">
      <c r="A2906" s="4" t="n">
        <f aca="false">A2905+1</f>
        <v>236754</v>
      </c>
      <c r="B2906" s="5" t="s">
        <v>5648</v>
      </c>
      <c r="C2906" s="6" t="n">
        <v>-2.698598</v>
      </c>
      <c r="D2906" s="6" t="n">
        <v>51.144789</v>
      </c>
      <c r="E2906" s="6" t="n">
        <v>158</v>
      </c>
      <c r="F2906" s="7" t="s">
        <v>5649</v>
      </c>
    </row>
    <row r="2907" customFormat="false" ht="13.5" hidden="false" customHeight="true" outlineLevel="0" collapsed="false">
      <c r="A2907" s="4" t="n">
        <f aca="false">A2906+1</f>
        <v>236755</v>
      </c>
      <c r="B2907" s="5" t="s">
        <v>5650</v>
      </c>
      <c r="C2907" s="6" t="n">
        <v>-1.46508</v>
      </c>
      <c r="D2907" s="6" t="n">
        <v>51.352489</v>
      </c>
      <c r="E2907" s="6" t="n">
        <v>297</v>
      </c>
      <c r="F2907" s="7" t="s">
        <v>5651</v>
      </c>
    </row>
    <row r="2908" customFormat="false" ht="13.5" hidden="false" customHeight="true" outlineLevel="0" collapsed="false">
      <c r="A2908" s="4" t="n">
        <f aca="false">A2907+1</f>
        <v>236756</v>
      </c>
      <c r="B2908" s="5" t="s">
        <v>5652</v>
      </c>
      <c r="C2908" s="6" t="n">
        <v>-0.371423</v>
      </c>
      <c r="D2908" s="6" t="n">
        <v>51.17649</v>
      </c>
      <c r="E2908" s="6" t="n">
        <v>295</v>
      </c>
      <c r="F2908" s="7" t="s">
        <v>5653</v>
      </c>
    </row>
    <row r="2909" customFormat="false" ht="13.5" hidden="false" customHeight="true" outlineLevel="0" collapsed="false">
      <c r="A2909" s="4" t="n">
        <f aca="false">A2908+1</f>
        <v>236757</v>
      </c>
      <c r="B2909" s="5" t="s">
        <v>5654</v>
      </c>
      <c r="C2909" s="6" t="n">
        <v>-0.689346</v>
      </c>
      <c r="D2909" s="6" t="n">
        <v>51.058633</v>
      </c>
      <c r="E2909" s="6" t="n">
        <v>280</v>
      </c>
      <c r="F2909" s="7" t="s">
        <v>5655</v>
      </c>
    </row>
    <row r="2910" customFormat="false" ht="13.5" hidden="false" customHeight="true" outlineLevel="0" collapsed="false">
      <c r="A2910" s="4" t="n">
        <f aca="false">A2909+1</f>
        <v>236758</v>
      </c>
      <c r="B2910" s="5" t="s">
        <v>5656</v>
      </c>
      <c r="C2910" s="6" t="n">
        <v>-0.980281</v>
      </c>
      <c r="D2910" s="6" t="n">
        <v>50.977838</v>
      </c>
      <c r="E2910" s="6" t="n">
        <v>270</v>
      </c>
      <c r="F2910" s="7" t="s">
        <v>5657</v>
      </c>
    </row>
    <row r="2911" customFormat="false" ht="13.5" hidden="false" customHeight="true" outlineLevel="0" collapsed="false">
      <c r="A2911" s="4" t="n">
        <f aca="false">A2910+1</f>
        <v>236759</v>
      </c>
      <c r="B2911" s="5" t="s">
        <v>5658</v>
      </c>
      <c r="C2911" s="6" t="n">
        <v>0.000313</v>
      </c>
      <c r="D2911" s="6" t="n">
        <v>51.280171</v>
      </c>
      <c r="E2911" s="6" t="n">
        <v>267</v>
      </c>
      <c r="F2911" s="7" t="s">
        <v>5659</v>
      </c>
    </row>
    <row r="2912" customFormat="false" ht="13.5" hidden="false" customHeight="true" outlineLevel="0" collapsed="false">
      <c r="A2912" s="4" t="n">
        <f aca="false">A2911+1</f>
        <v>236760</v>
      </c>
      <c r="B2912" s="5" t="s">
        <v>5660</v>
      </c>
      <c r="C2912" s="6" t="n">
        <v>-0.66246</v>
      </c>
      <c r="D2912" s="6" t="n">
        <v>50.925883</v>
      </c>
      <c r="E2912" s="6" t="n">
        <v>255</v>
      </c>
      <c r="F2912" s="7" t="s">
        <v>5661</v>
      </c>
    </row>
    <row r="2913" customFormat="false" ht="13.5" hidden="false" customHeight="true" outlineLevel="0" collapsed="false">
      <c r="A2913" s="4" t="n">
        <f aca="false">A2912+1</f>
        <v>236761</v>
      </c>
      <c r="B2913" s="5" t="s">
        <v>5662</v>
      </c>
      <c r="C2913" s="6" t="n">
        <v>-0.107604</v>
      </c>
      <c r="D2913" s="6" t="n">
        <v>50.901728</v>
      </c>
      <c r="E2913" s="6" t="n">
        <v>248</v>
      </c>
      <c r="F2913" s="7" t="s">
        <v>5663</v>
      </c>
    </row>
    <row r="2914" customFormat="false" ht="13.5" hidden="false" customHeight="true" outlineLevel="0" collapsed="false">
      <c r="A2914" s="4" t="n">
        <f aca="false">A2913+1</f>
        <v>236762</v>
      </c>
      <c r="B2914" s="5" t="s">
        <v>5664</v>
      </c>
      <c r="C2914" s="6" t="n">
        <v>0.153979</v>
      </c>
      <c r="D2914" s="6" t="n">
        <v>51.055241</v>
      </c>
      <c r="E2914" s="6" t="n">
        <v>242</v>
      </c>
      <c r="F2914" s="7" t="s">
        <v>5665</v>
      </c>
    </row>
    <row r="2915" customFormat="false" ht="13.5" hidden="false" customHeight="true" outlineLevel="0" collapsed="false">
      <c r="A2915" s="4" t="n">
        <f aca="false">A2914+1</f>
        <v>236763</v>
      </c>
      <c r="B2915" s="5" t="s">
        <v>5666</v>
      </c>
      <c r="C2915" s="6" t="n">
        <v>-1.199637</v>
      </c>
      <c r="D2915" s="6" t="n">
        <v>50.603832</v>
      </c>
      <c r="E2915" s="6" t="n">
        <v>241</v>
      </c>
      <c r="F2915" s="7" t="s">
        <v>5667</v>
      </c>
    </row>
    <row r="2916" customFormat="false" ht="13.5" hidden="false" customHeight="true" outlineLevel="0" collapsed="false">
      <c r="A2916" s="4" t="n">
        <f aca="false">A2915+1</f>
        <v>236764</v>
      </c>
      <c r="B2916" s="5" t="s">
        <v>5668</v>
      </c>
      <c r="C2916" s="6" t="n">
        <v>0.155685</v>
      </c>
      <c r="D2916" s="6" t="n">
        <v>51.056316</v>
      </c>
      <c r="E2916" s="6" t="n">
        <v>240</v>
      </c>
      <c r="F2916" s="7" t="s">
        <v>5669</v>
      </c>
    </row>
    <row r="2917" customFormat="false" ht="13.5" hidden="false" customHeight="true" outlineLevel="0" collapsed="false">
      <c r="A2917" s="4" t="n">
        <f aca="false">A2916+1</f>
        <v>236765</v>
      </c>
      <c r="B2917" s="5" t="s">
        <v>5670</v>
      </c>
      <c r="C2917" s="6" t="n">
        <v>-0.382218</v>
      </c>
      <c r="D2917" s="6" t="n">
        <v>50.896567</v>
      </c>
      <c r="E2917" s="6" t="n">
        <v>240</v>
      </c>
      <c r="F2917" s="7" t="s">
        <v>5671</v>
      </c>
    </row>
    <row r="2918" customFormat="false" ht="13.5" hidden="false" customHeight="true" outlineLevel="0" collapsed="false">
      <c r="A2918" s="4" t="n">
        <f aca="false">A2917+1</f>
        <v>236766</v>
      </c>
      <c r="B2918" s="5" t="s">
        <v>5672</v>
      </c>
      <c r="C2918" s="6" t="n">
        <v>0.108146</v>
      </c>
      <c r="D2918" s="6" t="n">
        <v>50.833787</v>
      </c>
      <c r="E2918" s="6" t="n">
        <v>217</v>
      </c>
      <c r="F2918" s="7" t="s">
        <v>5673</v>
      </c>
    </row>
    <row r="2919" customFormat="false" ht="13.5" hidden="false" customHeight="true" outlineLevel="0" collapsed="false">
      <c r="A2919" s="4" t="n">
        <f aca="false">A2918+1</f>
        <v>236767</v>
      </c>
      <c r="B2919" s="5" t="s">
        <v>5674</v>
      </c>
      <c r="C2919" s="6" t="n">
        <v>-1.389533</v>
      </c>
      <c r="D2919" s="6" t="n">
        <v>50.660595</v>
      </c>
      <c r="E2919" s="6" t="n">
        <v>214</v>
      </c>
      <c r="F2919" s="7" t="s">
        <v>5675</v>
      </c>
    </row>
    <row r="2920" customFormat="false" ht="13.5" hidden="false" customHeight="true" outlineLevel="0" collapsed="false">
      <c r="A2920" s="4" t="n">
        <f aca="false">A2919+1</f>
        <v>236768</v>
      </c>
      <c r="B2920" s="5" t="s">
        <v>5676</v>
      </c>
      <c r="C2920" s="6" t="n">
        <v>0.196524</v>
      </c>
      <c r="D2920" s="6" t="n">
        <v>50.809815</v>
      </c>
      <c r="E2920" s="6" t="n">
        <v>214</v>
      </c>
      <c r="F2920" s="7" t="s">
        <v>5677</v>
      </c>
    </row>
    <row r="2921" customFormat="false" ht="13.5" hidden="false" customHeight="true" outlineLevel="0" collapsed="false">
      <c r="A2921" s="4" t="n">
        <f aca="false">A2920+1</f>
        <v>236769</v>
      </c>
      <c r="B2921" s="5" t="s">
        <v>5678</v>
      </c>
      <c r="C2921" s="6" t="n">
        <v>0.587655</v>
      </c>
      <c r="D2921" s="6" t="n">
        <v>51.298302</v>
      </c>
      <c r="E2921" s="6" t="n">
        <v>200</v>
      </c>
      <c r="F2921" s="7" t="s">
        <v>5679</v>
      </c>
    </row>
    <row r="2922" customFormat="false" ht="13.5" hidden="false" customHeight="true" outlineLevel="0" collapsed="false">
      <c r="A2922" s="4" t="n">
        <f aca="false">A2921+1</f>
        <v>236770</v>
      </c>
      <c r="B2922" s="5" t="s">
        <v>5680</v>
      </c>
      <c r="C2922" s="6" t="n">
        <v>1.138824</v>
      </c>
      <c r="D2922" s="6" t="n">
        <v>51.114071</v>
      </c>
      <c r="E2922" s="6" t="n">
        <v>188</v>
      </c>
      <c r="F2922" s="7" t="s">
        <v>5681</v>
      </c>
    </row>
    <row r="2923" customFormat="false" ht="13.5" hidden="false" customHeight="true" outlineLevel="0" collapsed="false">
      <c r="A2923" s="4" t="n">
        <f aca="false">A2922+1</f>
        <v>236771</v>
      </c>
      <c r="B2923" s="5" t="s">
        <v>5682</v>
      </c>
      <c r="C2923" s="6" t="n">
        <v>0.037062</v>
      </c>
      <c r="D2923" s="6" t="n">
        <v>50.878077</v>
      </c>
      <c r="E2923" s="6" t="n">
        <v>164</v>
      </c>
      <c r="F2923" s="7" t="s">
        <v>5683</v>
      </c>
    </row>
    <row r="2924" customFormat="false" ht="13.5" hidden="false" customHeight="true" outlineLevel="0" collapsed="false">
      <c r="A2924" s="4" t="n">
        <f aca="false">A2923+1</f>
        <v>236772</v>
      </c>
      <c r="B2924" s="5" t="s">
        <v>5684</v>
      </c>
      <c r="C2924" s="6" t="n">
        <v>-1.541609</v>
      </c>
      <c r="D2924" s="6" t="n">
        <v>50.666769</v>
      </c>
      <c r="E2924" s="6" t="n">
        <v>147</v>
      </c>
      <c r="F2924" s="7" t="s">
        <v>5685</v>
      </c>
    </row>
    <row r="2925" customFormat="false" ht="13.5" hidden="false" customHeight="true" outlineLevel="0" collapsed="false">
      <c r="A2925" s="4" t="n">
        <f aca="false">A2924+1</f>
        <v>236773</v>
      </c>
      <c r="B2925" s="5" t="s">
        <v>5686</v>
      </c>
      <c r="C2925" s="6" t="n">
        <v>-4.45977</v>
      </c>
      <c r="D2925" s="6" t="n">
        <v>56.80352</v>
      </c>
      <c r="E2925" s="6" t="n">
        <v>1103</v>
      </c>
      <c r="F2925" s="7" t="s">
        <v>5687</v>
      </c>
    </row>
    <row r="2926" customFormat="false" ht="13.5" hidden="false" customHeight="true" outlineLevel="0" collapsed="false">
      <c r="A2926" s="4" t="n">
        <f aca="false">A2925+1</f>
        <v>236774</v>
      </c>
      <c r="B2926" s="5" t="s">
        <v>5688</v>
      </c>
      <c r="C2926" s="6" t="n">
        <v>-4.609629</v>
      </c>
      <c r="D2926" s="6" t="n">
        <v>56.332</v>
      </c>
      <c r="E2926" s="6" t="n">
        <v>942</v>
      </c>
      <c r="F2926" s="7" t="s">
        <v>5689</v>
      </c>
    </row>
    <row r="2927" customFormat="false" ht="13.5" hidden="false" customHeight="true" outlineLevel="0" collapsed="false">
      <c r="A2927" s="4" t="n">
        <f aca="false">A2926+1</f>
        <v>236775</v>
      </c>
      <c r="B2927" s="5" t="s">
        <v>5690</v>
      </c>
      <c r="C2927" s="6" t="n">
        <v>-3.766546</v>
      </c>
      <c r="D2927" s="6" t="n">
        <v>52.470442</v>
      </c>
      <c r="E2927" s="6" t="n">
        <v>724</v>
      </c>
      <c r="F2927" s="7" t="s">
        <v>5691</v>
      </c>
    </row>
    <row r="2928" customFormat="false" ht="13.5" hidden="false" customHeight="true" outlineLevel="0" collapsed="false">
      <c r="A2928" s="4" t="n">
        <f aca="false">A2927+1</f>
        <v>236776</v>
      </c>
      <c r="B2928" s="5" t="s">
        <v>3425</v>
      </c>
      <c r="C2928" s="6" t="n">
        <v>-2.844439</v>
      </c>
      <c r="D2928" s="6" t="n">
        <v>54.539091</v>
      </c>
      <c r="E2928" s="6" t="n">
        <v>674</v>
      </c>
      <c r="F2928" s="7" t="s">
        <v>5692</v>
      </c>
    </row>
    <row r="2929" customFormat="false" ht="13.5" hidden="false" customHeight="true" outlineLevel="0" collapsed="false">
      <c r="A2929" s="4" t="n">
        <f aca="false">A2928+1</f>
        <v>236777</v>
      </c>
      <c r="B2929" s="5" t="s">
        <v>5693</v>
      </c>
      <c r="C2929" s="6" t="n">
        <v>-2.882032</v>
      </c>
      <c r="D2929" s="6" t="n">
        <v>54.49119</v>
      </c>
      <c r="E2929" s="6" t="n">
        <v>710</v>
      </c>
      <c r="F2929" s="7" t="s">
        <v>5694</v>
      </c>
    </row>
    <row r="2930" customFormat="false" ht="13.5" hidden="false" customHeight="true" outlineLevel="0" collapsed="false">
      <c r="A2930" s="4" t="n">
        <f aca="false">A2929+1</f>
        <v>236778</v>
      </c>
      <c r="B2930" s="5" t="s">
        <v>5695</v>
      </c>
      <c r="C2930" s="6" t="n">
        <v>-2.375976</v>
      </c>
      <c r="D2930" s="6" t="n">
        <v>54.611203</v>
      </c>
      <c r="E2930" s="6" t="n">
        <v>674</v>
      </c>
      <c r="F2930" s="7" t="s">
        <v>5696</v>
      </c>
    </row>
    <row r="2931" customFormat="false" ht="13.5" hidden="false" customHeight="true" outlineLevel="0" collapsed="false">
      <c r="A2931" s="4" t="n">
        <f aca="false">A2930+1</f>
        <v>236779</v>
      </c>
      <c r="B2931" s="5" t="s">
        <v>5697</v>
      </c>
      <c r="C2931" s="6" t="n">
        <v>-2.348825</v>
      </c>
      <c r="D2931" s="6" t="n">
        <v>54.573934</v>
      </c>
      <c r="E2931" s="6" t="n">
        <v>624</v>
      </c>
      <c r="F2931" s="7" t="s">
        <v>5698</v>
      </c>
    </row>
    <row r="2932" customFormat="false" ht="13.5" hidden="false" customHeight="true" outlineLevel="0" collapsed="false">
      <c r="A2932" s="4" t="n">
        <f aca="false">A2931+1</f>
        <v>236780</v>
      </c>
      <c r="B2932" s="5" t="s">
        <v>5699</v>
      </c>
      <c r="C2932" s="6" t="n">
        <v>-2.296521</v>
      </c>
      <c r="D2932" s="6" t="n">
        <v>54.364349</v>
      </c>
      <c r="E2932" s="6" t="n">
        <v>666</v>
      </c>
      <c r="F2932" s="7" t="s">
        <v>5700</v>
      </c>
    </row>
    <row r="2933" customFormat="false" ht="13.5" hidden="false" customHeight="true" outlineLevel="0" collapsed="false">
      <c r="A2933" s="4" t="n">
        <f aca="false">A2932+1</f>
        <v>236781</v>
      </c>
      <c r="B2933" s="5" t="s">
        <v>5701</v>
      </c>
      <c r="C2933" s="6" t="n">
        <v>-4.000115</v>
      </c>
      <c r="D2933" s="6" t="n">
        <v>56.507121</v>
      </c>
      <c r="E2933" s="6" t="n">
        <v>870</v>
      </c>
      <c r="F2933" s="7" t="s">
        <v>5702</v>
      </c>
    </row>
    <row r="2934" customFormat="false" ht="13.5" hidden="false" customHeight="true" outlineLevel="0" collapsed="false">
      <c r="A2934" s="4" t="n">
        <f aca="false">A2933+1</f>
        <v>236782</v>
      </c>
      <c r="B2934" s="5" t="s">
        <v>5703</v>
      </c>
      <c r="C2934" s="6" t="n">
        <v>-3.972466</v>
      </c>
      <c r="D2934" s="6" t="n">
        <v>56.506665</v>
      </c>
      <c r="E2934" s="6" t="n">
        <v>858</v>
      </c>
      <c r="F2934" s="7" t="s">
        <v>5704</v>
      </c>
    </row>
    <row r="2935" customFormat="false" ht="13.5" hidden="false" customHeight="true" outlineLevel="0" collapsed="false">
      <c r="A2935" s="4" t="n">
        <f aca="false">A2934+1</f>
        <v>236783</v>
      </c>
      <c r="B2935" s="5" t="s">
        <v>5705</v>
      </c>
      <c r="C2935" s="6" t="n">
        <v>-4.067267</v>
      </c>
      <c r="D2935" s="6" t="n">
        <v>56.461464</v>
      </c>
      <c r="E2935" s="6" t="n">
        <v>852</v>
      </c>
      <c r="F2935" s="7" t="s">
        <v>5706</v>
      </c>
    </row>
    <row r="2936" customFormat="false" ht="13.5" hidden="false" customHeight="true" outlineLevel="0" collapsed="false">
      <c r="A2936" s="4" t="n">
        <f aca="false">A2935+1</f>
        <v>236784</v>
      </c>
      <c r="B2936" s="5" t="s">
        <v>5707</v>
      </c>
      <c r="C2936" s="6" t="n">
        <v>-4.103778</v>
      </c>
      <c r="D2936" s="6" t="n">
        <v>56.480944</v>
      </c>
      <c r="E2936" s="6" t="n">
        <v>833</v>
      </c>
      <c r="F2936" s="7" t="s">
        <v>5708</v>
      </c>
    </row>
    <row r="2937" customFormat="false" ht="13.5" hidden="false" customHeight="true" outlineLevel="0" collapsed="false">
      <c r="A2937" s="4" t="n">
        <f aca="false">A2936+1</f>
        <v>236785</v>
      </c>
      <c r="B2937" s="5" t="s">
        <v>5709</v>
      </c>
      <c r="C2937" s="6" t="n">
        <v>-3.908869</v>
      </c>
      <c r="D2937" s="6" t="n">
        <v>56.502267</v>
      </c>
      <c r="E2937" s="6" t="n">
        <v>805</v>
      </c>
      <c r="F2937" s="7" t="s">
        <v>5710</v>
      </c>
    </row>
    <row r="2938" customFormat="false" ht="13.5" hidden="false" customHeight="true" outlineLevel="0" collapsed="false">
      <c r="A2938" s="4" t="n">
        <f aca="false">A2937+1</f>
        <v>236786</v>
      </c>
      <c r="B2938" s="5" t="s">
        <v>5711</v>
      </c>
      <c r="C2938" s="6" t="n">
        <v>-3.919019</v>
      </c>
      <c r="D2938" s="6" t="n">
        <v>56.510198</v>
      </c>
      <c r="E2938" s="6" t="n">
        <v>797</v>
      </c>
      <c r="F2938" s="7" t="s">
        <v>5712</v>
      </c>
    </row>
    <row r="2939" customFormat="false" ht="13.5" hidden="false" customHeight="true" outlineLevel="0" collapsed="false">
      <c r="A2939" s="4" t="n">
        <f aca="false">A2938+1</f>
        <v>236787</v>
      </c>
      <c r="B2939" s="5" t="s">
        <v>5713</v>
      </c>
      <c r="C2939" s="6" t="n">
        <v>-3.91735</v>
      </c>
      <c r="D2939" s="6" t="n">
        <v>56.437568</v>
      </c>
      <c r="E2939" s="6" t="n">
        <v>787</v>
      </c>
      <c r="F2939" s="7" t="s">
        <v>5714</v>
      </c>
    </row>
    <row r="2940" customFormat="false" ht="13.5" hidden="false" customHeight="true" outlineLevel="0" collapsed="false">
      <c r="A2940" s="4" t="n">
        <f aca="false">A2939+1</f>
        <v>236788</v>
      </c>
      <c r="B2940" s="5" t="s">
        <v>5715</v>
      </c>
      <c r="C2940" s="6" t="n">
        <v>-3.96088</v>
      </c>
      <c r="D2940" s="6" t="n">
        <v>56.42641</v>
      </c>
      <c r="E2940" s="6" t="n">
        <v>786</v>
      </c>
      <c r="F2940" s="7" t="s">
        <v>5716</v>
      </c>
    </row>
    <row r="2941" customFormat="false" ht="13.5" hidden="false" customHeight="true" outlineLevel="0" collapsed="false">
      <c r="A2941" s="4" t="n">
        <f aca="false">A2940+1</f>
        <v>236789</v>
      </c>
      <c r="B2941" s="5" t="s">
        <v>5717</v>
      </c>
      <c r="C2941" s="6" t="n">
        <v>-3.894638</v>
      </c>
      <c r="D2941" s="6" t="n">
        <v>56.444976</v>
      </c>
      <c r="E2941" s="6" t="n">
        <v>771</v>
      </c>
      <c r="F2941" s="7" t="s">
        <v>5718</v>
      </c>
    </row>
    <row r="2942" customFormat="false" ht="13.5" hidden="false" customHeight="true" outlineLevel="0" collapsed="false">
      <c r="A2942" s="4" t="n">
        <f aca="false">A2941+1</f>
        <v>236790</v>
      </c>
      <c r="B2942" s="5" t="s">
        <v>5719</v>
      </c>
      <c r="C2942" s="6" t="n">
        <v>-4.253136</v>
      </c>
      <c r="D2942" s="6" t="n">
        <v>56.306877</v>
      </c>
      <c r="E2942" s="6" t="n">
        <v>765</v>
      </c>
      <c r="F2942" s="7" t="s">
        <v>5720</v>
      </c>
    </row>
    <row r="2943" customFormat="false" ht="13.5" hidden="false" customHeight="true" outlineLevel="0" collapsed="false">
      <c r="A2943" s="4" t="n">
        <f aca="false">A2942+1</f>
        <v>236791</v>
      </c>
      <c r="B2943" s="5" t="s">
        <v>5721</v>
      </c>
      <c r="C2943" s="6" t="n">
        <v>-4.577543</v>
      </c>
      <c r="D2943" s="6" t="n">
        <v>56.370649</v>
      </c>
      <c r="E2943" s="6" t="n">
        <v>857</v>
      </c>
      <c r="F2943" s="7" t="s">
        <v>5722</v>
      </c>
    </row>
    <row r="2944" customFormat="false" ht="13.5" hidden="false" customHeight="true" outlineLevel="0" collapsed="false">
      <c r="A2944" s="4" t="n">
        <f aca="false">A2943+1</f>
        <v>236792</v>
      </c>
      <c r="B2944" s="5" t="s">
        <v>5723</v>
      </c>
      <c r="C2944" s="6" t="n">
        <v>-4.547582</v>
      </c>
      <c r="D2944" s="6" t="n">
        <v>56.306014</v>
      </c>
      <c r="E2944" s="6" t="n">
        <v>845</v>
      </c>
      <c r="F2944" s="7" t="s">
        <v>5724</v>
      </c>
    </row>
    <row r="2945" customFormat="false" ht="13.5" hidden="false" customHeight="true" outlineLevel="0" collapsed="false">
      <c r="A2945" s="4" t="n">
        <f aca="false">A2944+1</f>
        <v>236793</v>
      </c>
      <c r="B2945" s="5" t="s">
        <v>5725</v>
      </c>
      <c r="C2945" s="6" t="n">
        <v>-4.584507</v>
      </c>
      <c r="D2945" s="6" t="n">
        <v>56.347618</v>
      </c>
      <c r="E2945" s="6" t="n">
        <v>833</v>
      </c>
      <c r="F2945" s="7" t="s">
        <v>5726</v>
      </c>
    </row>
    <row r="2946" customFormat="false" ht="13.5" hidden="false" customHeight="true" outlineLevel="0" collapsed="false">
      <c r="A2946" s="4" t="n">
        <f aca="false">A2945+1</f>
        <v>236794</v>
      </c>
      <c r="B2946" s="5" t="s">
        <v>5727</v>
      </c>
      <c r="C2946" s="6" t="n">
        <v>-4.380725</v>
      </c>
      <c r="D2946" s="6" t="n">
        <v>56.389754</v>
      </c>
      <c r="E2946" s="6" t="n">
        <v>817</v>
      </c>
      <c r="F2946" s="7" t="s">
        <v>5728</v>
      </c>
    </row>
    <row r="2947" customFormat="false" ht="13.5" hidden="false" customHeight="true" outlineLevel="0" collapsed="false">
      <c r="A2947" s="4" t="n">
        <f aca="false">A2946+1</f>
        <v>236795</v>
      </c>
      <c r="B2947" s="5" t="s">
        <v>5729</v>
      </c>
      <c r="C2947" s="6" t="n">
        <v>-4.594051</v>
      </c>
      <c r="D2947" s="6" t="n">
        <v>56.360406</v>
      </c>
      <c r="E2947" s="6" t="n">
        <v>814</v>
      </c>
      <c r="F2947" s="7" t="s">
        <v>5730</v>
      </c>
    </row>
    <row r="2948" customFormat="false" ht="13.5" hidden="false" customHeight="true" outlineLevel="0" collapsed="false">
      <c r="A2948" s="4" t="n">
        <f aca="false">A2947+1</f>
        <v>236796</v>
      </c>
      <c r="B2948" s="5" t="s">
        <v>5731</v>
      </c>
      <c r="C2948" s="6" t="n">
        <v>-4.366606</v>
      </c>
      <c r="D2948" s="6" t="n">
        <v>56.38651</v>
      </c>
      <c r="E2948" s="6" t="n">
        <v>812</v>
      </c>
      <c r="F2948" s="7" t="s">
        <v>5732</v>
      </c>
    </row>
    <row r="2949" customFormat="false" ht="13.5" hidden="false" customHeight="true" outlineLevel="0" collapsed="false">
      <c r="A2949" s="4" t="n">
        <f aca="false">A2948+1</f>
        <v>236797</v>
      </c>
      <c r="B2949" s="5" t="s">
        <v>5733</v>
      </c>
      <c r="C2949" s="6" t="n">
        <v>-4.399197</v>
      </c>
      <c r="D2949" s="6" t="n">
        <v>56.393105</v>
      </c>
      <c r="E2949" s="6" t="n">
        <v>789</v>
      </c>
      <c r="F2949" s="7" t="s">
        <v>5734</v>
      </c>
    </row>
    <row r="2950" customFormat="false" ht="13.5" hidden="false" customHeight="true" outlineLevel="0" collapsed="false">
      <c r="A2950" s="4" t="n">
        <f aca="false">A2949+1</f>
        <v>236798</v>
      </c>
      <c r="B2950" s="5" t="s">
        <v>5735</v>
      </c>
      <c r="C2950" s="6" t="n">
        <v>-4.644357</v>
      </c>
      <c r="D2950" s="6" t="n">
        <v>56.189484</v>
      </c>
      <c r="E2950" s="6" t="n">
        <v>778</v>
      </c>
      <c r="F2950" s="7" t="s">
        <v>5736</v>
      </c>
    </row>
    <row r="2951" customFormat="false" ht="13.5" hidden="false" customHeight="true" outlineLevel="0" collapsed="false">
      <c r="A2951" s="4" t="n">
        <f aca="false">A2950+1</f>
        <v>236799</v>
      </c>
      <c r="B2951" s="5" t="s">
        <v>5737</v>
      </c>
      <c r="C2951" s="6" t="n">
        <v>-4.928321</v>
      </c>
      <c r="D2951" s="6" t="n">
        <v>56.319708</v>
      </c>
      <c r="E2951" s="6" t="n">
        <v>870</v>
      </c>
      <c r="F2951" s="7" t="s">
        <v>5738</v>
      </c>
    </row>
    <row r="2952" customFormat="false" ht="13.5" hidden="false" customHeight="true" outlineLevel="0" collapsed="false">
      <c r="A2952" s="4" t="n">
        <f aca="false">A2951+1</f>
        <v>236800</v>
      </c>
      <c r="B2952" s="5" t="s">
        <v>5739</v>
      </c>
      <c r="C2952" s="6" t="n">
        <v>-4.804841</v>
      </c>
      <c r="D2952" s="6" t="n">
        <v>56.214934</v>
      </c>
      <c r="E2952" s="6" t="n">
        <v>870</v>
      </c>
      <c r="F2952" s="7" t="s">
        <v>5740</v>
      </c>
    </row>
    <row r="2953" customFormat="false" ht="13.5" hidden="false" customHeight="true" outlineLevel="0" collapsed="false">
      <c r="A2953" s="4" t="n">
        <f aca="false">A2952+1</f>
        <v>236801</v>
      </c>
      <c r="B2953" s="5" t="s">
        <v>5741</v>
      </c>
      <c r="C2953" s="6" t="n">
        <v>-4.80719</v>
      </c>
      <c r="D2953" s="6" t="n">
        <v>56.211959</v>
      </c>
      <c r="E2953" s="6" t="n">
        <v>858</v>
      </c>
      <c r="F2953" s="7" t="s">
        <v>5742</v>
      </c>
    </row>
    <row r="2954" customFormat="false" ht="13.5" hidden="false" customHeight="true" outlineLevel="0" collapsed="false">
      <c r="A2954" s="4" t="n">
        <f aca="false">A2953+1</f>
        <v>236802</v>
      </c>
      <c r="B2954" s="5" t="s">
        <v>5743</v>
      </c>
      <c r="C2954" s="6" t="n">
        <v>-4.762759</v>
      </c>
      <c r="D2954" s="6" t="n">
        <v>56.231324</v>
      </c>
      <c r="E2954" s="6" t="n">
        <v>848</v>
      </c>
      <c r="F2954" s="7" t="s">
        <v>5744</v>
      </c>
    </row>
    <row r="2955" customFormat="false" ht="13.5" hidden="false" customHeight="true" outlineLevel="0" collapsed="false">
      <c r="A2955" s="4" t="n">
        <f aca="false">A2954+1</f>
        <v>236803</v>
      </c>
      <c r="B2955" s="5" t="s">
        <v>5745</v>
      </c>
      <c r="C2955" s="6" t="n">
        <v>-4.883164</v>
      </c>
      <c r="D2955" s="6" t="n">
        <v>56.25582</v>
      </c>
      <c r="E2955" s="6" t="n">
        <v>811</v>
      </c>
      <c r="F2955" s="7" t="s">
        <v>5746</v>
      </c>
    </row>
    <row r="2956" customFormat="false" ht="13.5" hidden="false" customHeight="true" outlineLevel="0" collapsed="false">
      <c r="A2956" s="4" t="n">
        <f aca="false">A2955+1</f>
        <v>236804</v>
      </c>
      <c r="B2956" s="5" t="s">
        <v>5747</v>
      </c>
      <c r="C2956" s="6" t="n">
        <v>-4.74188</v>
      </c>
      <c r="D2956" s="6" t="n">
        <v>56.274026</v>
      </c>
      <c r="E2956" s="6" t="n">
        <v>808</v>
      </c>
      <c r="F2956" s="7" t="s">
        <v>5748</v>
      </c>
    </row>
    <row r="2957" customFormat="false" ht="13.5" hidden="false" customHeight="true" outlineLevel="0" collapsed="false">
      <c r="A2957" s="4" t="n">
        <f aca="false">A2956+1</f>
        <v>236805</v>
      </c>
      <c r="B2957" s="5" t="s">
        <v>5749</v>
      </c>
      <c r="C2957" s="6" t="n">
        <v>-4.878139</v>
      </c>
      <c r="D2957" s="6" t="n">
        <v>56.34066</v>
      </c>
      <c r="E2957" s="6" t="n">
        <v>803</v>
      </c>
      <c r="F2957" s="7" t="s">
        <v>5750</v>
      </c>
    </row>
    <row r="2958" customFormat="false" ht="13.5" hidden="false" customHeight="true" outlineLevel="0" collapsed="false">
      <c r="A2958" s="4" t="n">
        <f aca="false">A2957+1</f>
        <v>236806</v>
      </c>
      <c r="B2958" s="5" t="s">
        <v>5751</v>
      </c>
      <c r="C2958" s="6" t="n">
        <v>-4.734139</v>
      </c>
      <c r="D2958" s="6" t="n">
        <v>56.273316</v>
      </c>
      <c r="E2958" s="6" t="n">
        <v>793</v>
      </c>
      <c r="F2958" s="7" t="s">
        <v>5752</v>
      </c>
    </row>
    <row r="2959" customFormat="false" ht="13.5" hidden="false" customHeight="true" outlineLevel="0" collapsed="false">
      <c r="A2959" s="4" t="n">
        <f aca="false">A2958+1</f>
        <v>236807</v>
      </c>
      <c r="B2959" s="5" t="s">
        <v>5753</v>
      </c>
      <c r="C2959" s="6" t="n">
        <v>-4.77931</v>
      </c>
      <c r="D2959" s="6" t="n">
        <v>56.227869</v>
      </c>
      <c r="E2959" s="6" t="n">
        <v>781</v>
      </c>
      <c r="F2959" s="7" t="s">
        <v>5754</v>
      </c>
    </row>
    <row r="2960" customFormat="false" ht="13.5" hidden="false" customHeight="true" outlineLevel="0" collapsed="false">
      <c r="A2960" s="4" t="n">
        <f aca="false">A2959+1</f>
        <v>236808</v>
      </c>
      <c r="B2960" s="5" t="s">
        <v>5755</v>
      </c>
      <c r="C2960" s="6" t="n">
        <v>-4.739882</v>
      </c>
      <c r="D2960" s="6" t="n">
        <v>56.261675</v>
      </c>
      <c r="E2960" s="6" t="n">
        <v>780</v>
      </c>
      <c r="F2960" s="7" t="s">
        <v>5756</v>
      </c>
    </row>
    <row r="2961" customFormat="false" ht="13.5" hidden="false" customHeight="true" outlineLevel="0" collapsed="false">
      <c r="A2961" s="4" t="n">
        <f aca="false">A2960+1</f>
        <v>236809</v>
      </c>
      <c r="B2961" s="5" t="s">
        <v>5757</v>
      </c>
      <c r="C2961" s="6" t="n">
        <v>-4.788429</v>
      </c>
      <c r="D2961" s="6" t="n">
        <v>56.264516</v>
      </c>
      <c r="E2961" s="6" t="n">
        <v>773</v>
      </c>
      <c r="F2961" s="7" t="s">
        <v>5758</v>
      </c>
    </row>
    <row r="2962" customFormat="false" ht="13.5" hidden="false" customHeight="true" outlineLevel="0" collapsed="false">
      <c r="A2962" s="4" t="n">
        <f aca="false">A2961+1</f>
        <v>236810</v>
      </c>
      <c r="B2962" s="5" t="s">
        <v>5759</v>
      </c>
      <c r="C2962" s="6" t="n">
        <v>-4.799521</v>
      </c>
      <c r="D2962" s="6" t="n">
        <v>56.416165</v>
      </c>
      <c r="E2962" s="6" t="n">
        <v>773</v>
      </c>
      <c r="F2962" s="7" t="s">
        <v>5760</v>
      </c>
    </row>
    <row r="2963" customFormat="false" ht="13.5" hidden="false" customHeight="true" outlineLevel="0" collapsed="false">
      <c r="A2963" s="4" t="n">
        <f aca="false">A2962+1</f>
        <v>236811</v>
      </c>
      <c r="B2963" s="5" t="s">
        <v>5761</v>
      </c>
      <c r="C2963" s="6" t="n">
        <v>-4.447294</v>
      </c>
      <c r="D2963" s="6" t="n">
        <v>56.574765</v>
      </c>
      <c r="E2963" s="6" t="n">
        <v>888</v>
      </c>
      <c r="F2963" s="7" t="s">
        <v>5762</v>
      </c>
    </row>
    <row r="2964" customFormat="false" ht="13.5" hidden="false" customHeight="true" outlineLevel="0" collapsed="false">
      <c r="A2964" s="4" t="n">
        <f aca="false">A2963+1</f>
        <v>236812</v>
      </c>
      <c r="B2964" s="5" t="s">
        <v>5763</v>
      </c>
      <c r="C2964" s="6" t="n">
        <v>-4.109439</v>
      </c>
      <c r="D2964" s="6" t="n">
        <v>56.632016</v>
      </c>
      <c r="E2964" s="6" t="n">
        <v>874</v>
      </c>
      <c r="F2964" s="7" t="s">
        <v>5764</v>
      </c>
    </row>
    <row r="2965" customFormat="false" ht="13.5" hidden="false" customHeight="true" outlineLevel="0" collapsed="false">
      <c r="A2965" s="4" t="n">
        <f aca="false">A2964+1</f>
        <v>236813</v>
      </c>
      <c r="B2965" s="5" t="s">
        <v>5765</v>
      </c>
      <c r="C2965" s="6" t="n">
        <v>-4.585753</v>
      </c>
      <c r="D2965" s="6" t="n">
        <v>56.556081</v>
      </c>
      <c r="E2965" s="6" t="n">
        <v>874</v>
      </c>
      <c r="F2965" s="7" t="s">
        <v>5766</v>
      </c>
    </row>
    <row r="2966" customFormat="false" ht="13.5" hidden="false" customHeight="true" outlineLevel="0" collapsed="false">
      <c r="A2966" s="4" t="n">
        <f aca="false">A2965+1</f>
        <v>236814</v>
      </c>
      <c r="B2966" s="5" t="s">
        <v>5767</v>
      </c>
      <c r="C2966" s="6" t="n">
        <v>-4.474425</v>
      </c>
      <c r="D2966" s="6" t="n">
        <v>56.553394</v>
      </c>
      <c r="E2966" s="6" t="n">
        <v>864</v>
      </c>
      <c r="F2966" s="7" t="s">
        <v>5768</v>
      </c>
    </row>
    <row r="2967" customFormat="false" ht="13.5" hidden="false" customHeight="true" outlineLevel="0" collapsed="false">
      <c r="A2967" s="4" t="n">
        <f aca="false">A2966+1</f>
        <v>236815</v>
      </c>
      <c r="B2967" s="5" t="s">
        <v>5769</v>
      </c>
      <c r="C2967" s="6" t="n">
        <v>-4.513095</v>
      </c>
      <c r="D2967" s="6" t="n">
        <v>56.596654</v>
      </c>
      <c r="E2967" s="6" t="n">
        <v>830</v>
      </c>
      <c r="F2967" s="7" t="s">
        <v>5770</v>
      </c>
    </row>
    <row r="2968" customFormat="false" ht="13.5" hidden="false" customHeight="true" outlineLevel="0" collapsed="false">
      <c r="A2968" s="4" t="n">
        <f aca="false">A2967+1</f>
        <v>236816</v>
      </c>
      <c r="B2968" s="5" t="s">
        <v>5771</v>
      </c>
      <c r="C2968" s="6" t="n">
        <v>-4.584524</v>
      </c>
      <c r="D2968" s="6" t="n">
        <v>56.573129</v>
      </c>
      <c r="E2968" s="6" t="n">
        <v>830</v>
      </c>
      <c r="F2968" s="7" t="s">
        <v>5772</v>
      </c>
    </row>
    <row r="2969" customFormat="false" ht="13.5" hidden="false" customHeight="true" outlineLevel="0" collapsed="false">
      <c r="A2969" s="4" t="n">
        <f aca="false">A2968+1</f>
        <v>236817</v>
      </c>
      <c r="B2969" s="5" t="s">
        <v>5773</v>
      </c>
      <c r="C2969" s="6" t="n">
        <v>-4.474459</v>
      </c>
      <c r="D2969" s="6" t="n">
        <v>56.60372</v>
      </c>
      <c r="E2969" s="6" t="n">
        <v>824</v>
      </c>
      <c r="F2969" s="7" t="s">
        <v>5774</v>
      </c>
    </row>
    <row r="2970" customFormat="false" ht="13.5" hidden="false" customHeight="true" outlineLevel="0" collapsed="false">
      <c r="A2970" s="4" t="n">
        <f aca="false">A2969+1</f>
        <v>236818</v>
      </c>
      <c r="B2970" s="5" t="s">
        <v>5775</v>
      </c>
      <c r="C2970" s="6" t="n">
        <v>-4.100297</v>
      </c>
      <c r="D2970" s="6" t="n">
        <v>56.614199</v>
      </c>
      <c r="E2970" s="6" t="n">
        <v>822</v>
      </c>
      <c r="F2970" s="7" t="s">
        <v>5776</v>
      </c>
    </row>
    <row r="2971" customFormat="false" ht="13.5" hidden="false" customHeight="true" outlineLevel="0" collapsed="false">
      <c r="A2971" s="4" t="n">
        <f aca="false">A2970+1</f>
        <v>236819</v>
      </c>
      <c r="B2971" s="5" t="s">
        <v>5777</v>
      </c>
      <c r="C2971" s="6" t="n">
        <v>-4.490172</v>
      </c>
      <c r="D2971" s="6" t="n">
        <v>56.570155</v>
      </c>
      <c r="E2971" s="6" t="n">
        <v>815</v>
      </c>
      <c r="F2971" s="7" t="s">
        <v>5778</v>
      </c>
    </row>
    <row r="2972" customFormat="false" ht="13.5" hidden="false" customHeight="true" outlineLevel="0" collapsed="false">
      <c r="A2972" s="4" t="n">
        <f aca="false">A2971+1</f>
        <v>236820</v>
      </c>
      <c r="B2972" s="5" t="s">
        <v>5779</v>
      </c>
      <c r="C2972" s="6" t="n">
        <v>-4.223571</v>
      </c>
      <c r="D2972" s="6" t="n">
        <v>56.659683</v>
      </c>
      <c r="E2972" s="6" t="n">
        <v>802</v>
      </c>
      <c r="F2972" s="7" t="s">
        <v>5780</v>
      </c>
    </row>
    <row r="2973" customFormat="false" ht="13.5" hidden="false" customHeight="true" outlineLevel="0" collapsed="false">
      <c r="A2973" s="4" t="n">
        <f aca="false">A2972+1</f>
        <v>236821</v>
      </c>
      <c r="B2973" s="5" t="s">
        <v>5781</v>
      </c>
      <c r="C2973" s="6" t="n">
        <v>-4.59965</v>
      </c>
      <c r="D2973" s="6" t="n">
        <v>56.576</v>
      </c>
      <c r="E2973" s="6" t="n">
        <v>800</v>
      </c>
      <c r="F2973" s="7" t="s">
        <v>5782</v>
      </c>
    </row>
    <row r="2974" customFormat="false" ht="13.5" hidden="false" customHeight="true" outlineLevel="0" collapsed="false">
      <c r="A2974" s="4" t="n">
        <f aca="false">A2973+1</f>
        <v>236822</v>
      </c>
      <c r="B2974" s="5" t="s">
        <v>5783</v>
      </c>
      <c r="C2974" s="6" t="n">
        <v>-4.53557</v>
      </c>
      <c r="D2974" s="6" t="n">
        <v>56.560566</v>
      </c>
      <c r="E2974" s="6" t="n">
        <v>798</v>
      </c>
      <c r="F2974" s="7" t="s">
        <v>5784</v>
      </c>
    </row>
    <row r="2975" customFormat="false" ht="13.5" hidden="false" customHeight="true" outlineLevel="0" collapsed="false">
      <c r="A2975" s="4" t="n">
        <f aca="false">A2974+1</f>
        <v>236823</v>
      </c>
      <c r="B2975" s="5" t="s">
        <v>5785</v>
      </c>
      <c r="C2975" s="6" t="n">
        <v>-4.153065</v>
      </c>
      <c r="D2975" s="6" t="n">
        <v>56.663622</v>
      </c>
      <c r="E2975" s="6" t="n">
        <v>792</v>
      </c>
      <c r="F2975" s="7" t="s">
        <v>5786</v>
      </c>
    </row>
    <row r="2976" customFormat="false" ht="13.5" hidden="false" customHeight="true" outlineLevel="0" collapsed="false">
      <c r="A2976" s="4" t="n">
        <f aca="false">A2975+1</f>
        <v>236824</v>
      </c>
      <c r="B2976" s="5" t="s">
        <v>5787</v>
      </c>
      <c r="C2976" s="6" t="n">
        <v>-4.492596</v>
      </c>
      <c r="D2976" s="6" t="n">
        <v>56.606953</v>
      </c>
      <c r="E2976" s="6" t="n">
        <v>790</v>
      </c>
      <c r="F2976" s="7" t="s">
        <v>5788</v>
      </c>
    </row>
    <row r="2977" customFormat="false" ht="13.5" hidden="false" customHeight="true" outlineLevel="0" collapsed="false">
      <c r="A2977" s="4" t="n">
        <f aca="false">A2976+1</f>
        <v>236825</v>
      </c>
      <c r="B2977" s="5" t="s">
        <v>5789</v>
      </c>
      <c r="C2977" s="6" t="n">
        <v>-4.535571</v>
      </c>
      <c r="D2977" s="6" t="n">
        <v>56.591704</v>
      </c>
      <c r="E2977" s="6" t="n">
        <v>780</v>
      </c>
      <c r="F2977" s="7" t="s">
        <v>5790</v>
      </c>
    </row>
    <row r="2978" customFormat="false" ht="13.5" hidden="false" customHeight="true" outlineLevel="0" collapsed="false">
      <c r="A2978" s="4" t="n">
        <f aca="false">A2977+1</f>
        <v>236826</v>
      </c>
      <c r="B2978" s="5" t="s">
        <v>5791</v>
      </c>
      <c r="C2978" s="6" t="n">
        <v>-4.616783</v>
      </c>
      <c r="D2978" s="6" t="n">
        <v>56.504605</v>
      </c>
      <c r="E2978" s="6" t="n">
        <v>894</v>
      </c>
      <c r="F2978" s="7" t="s">
        <v>5792</v>
      </c>
    </row>
    <row r="2979" customFormat="false" ht="13.5" hidden="false" customHeight="true" outlineLevel="0" collapsed="false">
      <c r="A2979" s="4" t="n">
        <f aca="false">A2978+1</f>
        <v>236827</v>
      </c>
      <c r="B2979" s="5" t="s">
        <v>5793</v>
      </c>
      <c r="C2979" s="6" t="n">
        <v>-4.476863</v>
      </c>
      <c r="D2979" s="6" t="n">
        <v>56.466171</v>
      </c>
      <c r="E2979" s="6" t="n">
        <v>883</v>
      </c>
      <c r="F2979" s="7" t="s">
        <v>5794</v>
      </c>
    </row>
    <row r="2980" customFormat="false" ht="13.5" hidden="false" customHeight="true" outlineLevel="0" collapsed="false">
      <c r="A2980" s="4" t="n">
        <f aca="false">A2979+1</f>
        <v>236828</v>
      </c>
      <c r="B2980" s="5" t="s">
        <v>5795</v>
      </c>
      <c r="C2980" s="6" t="n">
        <v>-4.454163</v>
      </c>
      <c r="D2980" s="6" t="n">
        <v>56.466622</v>
      </c>
      <c r="E2980" s="6" t="n">
        <v>866</v>
      </c>
      <c r="F2980" s="7" t="s">
        <v>5796</v>
      </c>
    </row>
    <row r="2981" customFormat="false" ht="13.5" hidden="false" customHeight="true" outlineLevel="0" collapsed="false">
      <c r="A2981" s="4" t="n">
        <f aca="false">A2980+1</f>
        <v>236829</v>
      </c>
      <c r="B2981" s="5" t="s">
        <v>5797</v>
      </c>
      <c r="C2981" s="6" t="n">
        <v>-4.442067</v>
      </c>
      <c r="D2981" s="6" t="n">
        <v>56.525753</v>
      </c>
      <c r="E2981" s="6" t="n">
        <v>846</v>
      </c>
      <c r="F2981" s="7" t="s">
        <v>5798</v>
      </c>
    </row>
    <row r="2982" customFormat="false" ht="13.5" hidden="false" customHeight="true" outlineLevel="0" collapsed="false">
      <c r="A2982" s="4" t="n">
        <f aca="false">A2981+1</f>
        <v>236830</v>
      </c>
      <c r="B2982" s="5" t="s">
        <v>5799</v>
      </c>
      <c r="C2982" s="6" t="n">
        <v>-4.294174</v>
      </c>
      <c r="D2982" s="6" t="n">
        <v>56.53259</v>
      </c>
      <c r="E2982" s="6" t="n">
        <v>842</v>
      </c>
      <c r="F2982" s="7" t="s">
        <v>5800</v>
      </c>
    </row>
    <row r="2983" customFormat="false" ht="13.5" hidden="false" customHeight="true" outlineLevel="0" collapsed="false">
      <c r="A2983" s="4" t="n">
        <f aca="false">A2982+1</f>
        <v>236831</v>
      </c>
      <c r="B2983" s="5" t="s">
        <v>5801</v>
      </c>
      <c r="C2983" s="6" t="n">
        <v>-4.351756</v>
      </c>
      <c r="D2983" s="6" t="n">
        <v>56.51947</v>
      </c>
      <c r="E2983" s="6" t="n">
        <v>815</v>
      </c>
      <c r="F2983" s="7" t="s">
        <v>5802</v>
      </c>
    </row>
    <row r="2984" customFormat="false" ht="13.5" hidden="false" customHeight="true" outlineLevel="0" collapsed="false">
      <c r="A2984" s="4" t="n">
        <f aca="false">A2983+1</f>
        <v>236832</v>
      </c>
      <c r="B2984" s="5" t="s">
        <v>5803</v>
      </c>
      <c r="C2984" s="6" t="n">
        <v>-4.400552</v>
      </c>
      <c r="D2984" s="6" t="n">
        <v>56.543161</v>
      </c>
      <c r="E2984" s="6" t="n">
        <v>809</v>
      </c>
      <c r="F2984" s="7" t="s">
        <v>5804</v>
      </c>
    </row>
    <row r="2985" customFormat="false" ht="13.5" hidden="false" customHeight="true" outlineLevel="0" collapsed="false">
      <c r="A2985" s="4" t="n">
        <f aca="false">A2984+1</f>
        <v>236833</v>
      </c>
      <c r="B2985" s="5" t="s">
        <v>5805</v>
      </c>
      <c r="C2985" s="6" t="n">
        <v>-4.487684</v>
      </c>
      <c r="D2985" s="6" t="n">
        <v>56.457866</v>
      </c>
      <c r="E2985" s="6" t="n">
        <v>809</v>
      </c>
      <c r="F2985" s="7" t="s">
        <v>5806</v>
      </c>
    </row>
    <row r="2986" customFormat="false" ht="13.5" hidden="false" customHeight="true" outlineLevel="0" collapsed="false">
      <c r="A2986" s="4" t="n">
        <f aca="false">A2985+1</f>
        <v>236834</v>
      </c>
      <c r="B2986" s="5" t="s">
        <v>5807</v>
      </c>
      <c r="C2986" s="6" t="n">
        <v>-4.436154</v>
      </c>
      <c r="D2986" s="6" t="n">
        <v>56.464281</v>
      </c>
      <c r="E2986" s="6" t="n">
        <v>796</v>
      </c>
      <c r="F2986" s="7" t="s">
        <v>5808</v>
      </c>
    </row>
    <row r="2987" customFormat="false" ht="13.5" hidden="false" customHeight="true" outlineLevel="0" collapsed="false">
      <c r="A2987" s="4" t="n">
        <f aca="false">A2986+1</f>
        <v>236835</v>
      </c>
      <c r="B2987" s="5" t="s">
        <v>5809</v>
      </c>
      <c r="C2987" s="6" t="n">
        <v>-4.458827</v>
      </c>
      <c r="D2987" s="6" t="n">
        <v>56.516147</v>
      </c>
      <c r="E2987" s="6" t="n">
        <v>792</v>
      </c>
      <c r="F2987" s="7" t="s">
        <v>5810</v>
      </c>
    </row>
    <row r="2988" customFormat="false" ht="13.5" hidden="false" customHeight="true" outlineLevel="0" collapsed="false">
      <c r="A2988" s="4" t="n">
        <f aca="false">A2987+1</f>
        <v>236836</v>
      </c>
      <c r="B2988" s="5" t="s">
        <v>5811</v>
      </c>
      <c r="C2988" s="6" t="n">
        <v>-4.528339</v>
      </c>
      <c r="D2988" s="6" t="n">
        <v>56.505359</v>
      </c>
      <c r="E2988" s="6" t="n">
        <v>779</v>
      </c>
      <c r="F2988" s="7" t="s">
        <v>5812</v>
      </c>
    </row>
    <row r="2989" customFormat="false" ht="13.5" hidden="false" customHeight="true" outlineLevel="0" collapsed="false">
      <c r="A2989" s="4" t="n">
        <f aca="false">A2988+1</f>
        <v>236837</v>
      </c>
      <c r="B2989" s="5" t="s">
        <v>5813</v>
      </c>
      <c r="C2989" s="6" t="n">
        <v>-4.976619</v>
      </c>
      <c r="D2989" s="6" t="n">
        <v>56.682225</v>
      </c>
      <c r="E2989" s="6" t="n">
        <v>873</v>
      </c>
      <c r="F2989" s="7" t="s">
        <v>5814</v>
      </c>
    </row>
    <row r="2990" customFormat="false" ht="13.5" hidden="false" customHeight="true" outlineLevel="0" collapsed="false">
      <c r="A2990" s="4" t="n">
        <f aca="false">A2989+1</f>
        <v>236838</v>
      </c>
      <c r="B2990" s="5" t="s">
        <v>5815</v>
      </c>
      <c r="C2990" s="6" t="n">
        <v>-5.018971</v>
      </c>
      <c r="D2990" s="6" t="n">
        <v>56.684935</v>
      </c>
      <c r="E2990" s="6" t="n">
        <v>866</v>
      </c>
      <c r="F2990" s="7" t="s">
        <v>5816</v>
      </c>
    </row>
    <row r="2991" customFormat="false" ht="13.5" hidden="false" customHeight="true" outlineLevel="0" collapsed="false">
      <c r="A2991" s="4" t="n">
        <f aca="false">A2990+1</f>
        <v>236839</v>
      </c>
      <c r="B2991" s="5" t="s">
        <v>5817</v>
      </c>
      <c r="C2991" s="6" t="n">
        <v>-5.021377</v>
      </c>
      <c r="D2991" s="6" t="n">
        <v>56.657245</v>
      </c>
      <c r="E2991" s="6" t="n">
        <v>892</v>
      </c>
      <c r="F2991" s="7" t="s">
        <v>5818</v>
      </c>
    </row>
    <row r="2992" customFormat="false" ht="13.5" hidden="false" customHeight="true" outlineLevel="0" collapsed="false">
      <c r="A2992" s="4" t="n">
        <f aca="false">A2991+1</f>
        <v>236840</v>
      </c>
      <c r="B2992" s="5" t="s">
        <v>5819</v>
      </c>
      <c r="C2992" s="6" t="n">
        <v>-5.18597</v>
      </c>
      <c r="D2992" s="6" t="n">
        <v>56.554299</v>
      </c>
      <c r="E2992" s="6" t="n">
        <v>863</v>
      </c>
      <c r="F2992" s="7" t="s">
        <v>5820</v>
      </c>
    </row>
    <row r="2993" customFormat="false" ht="13.5" hidden="false" customHeight="true" outlineLevel="0" collapsed="false">
      <c r="A2993" s="4" t="n">
        <f aca="false">A2992+1</f>
        <v>236841</v>
      </c>
      <c r="B2993" s="5" t="s">
        <v>5821</v>
      </c>
      <c r="C2993" s="6" t="n">
        <v>-5.178304</v>
      </c>
      <c r="D2993" s="6" t="n">
        <v>56.557993</v>
      </c>
      <c r="E2993" s="6" t="n">
        <v>848</v>
      </c>
      <c r="F2993" s="7" t="s">
        <v>5822</v>
      </c>
    </row>
    <row r="2994" customFormat="false" ht="13.5" hidden="false" customHeight="true" outlineLevel="0" collapsed="false">
      <c r="A2994" s="4" t="n">
        <f aca="false">A2993+1</f>
        <v>236842</v>
      </c>
      <c r="B2994" s="5" t="s">
        <v>5823</v>
      </c>
      <c r="C2994" s="6" t="n">
        <v>-5.066789</v>
      </c>
      <c r="D2994" s="6" t="n">
        <v>56.633662</v>
      </c>
      <c r="E2994" s="6" t="n">
        <v>845</v>
      </c>
      <c r="F2994" s="7" t="s">
        <v>5824</v>
      </c>
    </row>
    <row r="2995" customFormat="false" ht="13.5" hidden="false" customHeight="true" outlineLevel="0" collapsed="false">
      <c r="A2995" s="4" t="n">
        <f aca="false">A2994+1</f>
        <v>236843</v>
      </c>
      <c r="B2995" s="5" t="s">
        <v>5825</v>
      </c>
      <c r="C2995" s="6" t="n">
        <v>-5.085445</v>
      </c>
      <c r="D2995" s="6" t="n">
        <v>56.601675</v>
      </c>
      <c r="E2995" s="6" t="n">
        <v>841</v>
      </c>
      <c r="F2995" s="7" t="s">
        <v>5826</v>
      </c>
    </row>
    <row r="2996" customFormat="false" ht="13.5" hidden="false" customHeight="true" outlineLevel="0" collapsed="false">
      <c r="A2996" s="4" t="n">
        <f aca="false">A2995+1</f>
        <v>236844</v>
      </c>
      <c r="B2996" s="5" t="s">
        <v>5827</v>
      </c>
      <c r="C2996" s="6" t="n">
        <v>-5.221618</v>
      </c>
      <c r="D2996" s="6" t="n">
        <v>56.651321</v>
      </c>
      <c r="E2996" s="6" t="n">
        <v>824</v>
      </c>
      <c r="F2996" s="7" t="s">
        <v>5828</v>
      </c>
    </row>
    <row r="2997" customFormat="false" ht="13.5" hidden="false" customHeight="true" outlineLevel="0" collapsed="false">
      <c r="A2997" s="4" t="n">
        <f aca="false">A2996+1</f>
        <v>236845</v>
      </c>
      <c r="B2997" s="5" t="s">
        <v>5829</v>
      </c>
      <c r="C2997" s="6" t="n">
        <v>-4.986968</v>
      </c>
      <c r="D2997" s="6" t="n">
        <v>56.651028</v>
      </c>
      <c r="E2997" s="6" t="n">
        <v>823</v>
      </c>
      <c r="F2997" s="7" t="s">
        <v>5830</v>
      </c>
    </row>
    <row r="2998" customFormat="false" ht="13.5" hidden="false" customHeight="true" outlineLevel="0" collapsed="false">
      <c r="A2998" s="4" t="n">
        <f aca="false">A2997+1</f>
        <v>236846</v>
      </c>
      <c r="B2998" s="5" t="s">
        <v>5831</v>
      </c>
      <c r="C2998" s="6" t="n">
        <v>-5.205841</v>
      </c>
      <c r="D2998" s="6" t="n">
        <v>56.537139</v>
      </c>
      <c r="E2998" s="6" t="n">
        <v>804</v>
      </c>
      <c r="F2998" s="7" t="s">
        <v>5832</v>
      </c>
    </row>
    <row r="2999" customFormat="false" ht="13.5" hidden="false" customHeight="true" outlineLevel="0" collapsed="false">
      <c r="A2999" s="4" t="n">
        <f aca="false">A2998+1</f>
        <v>236847</v>
      </c>
      <c r="B2999" s="5" t="s">
        <v>5833</v>
      </c>
      <c r="C2999" s="6" t="n">
        <v>-4.993109</v>
      </c>
      <c r="D2999" s="6" t="n">
        <v>56.630064</v>
      </c>
      <c r="E2999" s="6" t="n">
        <v>778</v>
      </c>
      <c r="F2999" s="7" t="s">
        <v>5834</v>
      </c>
    </row>
    <row r="3000" customFormat="false" ht="13.5" hidden="false" customHeight="true" outlineLevel="0" collapsed="false">
      <c r="A3000" s="4" t="n">
        <f aca="false">A2999+1</f>
        <v>236848</v>
      </c>
      <c r="B3000" s="5" t="s">
        <v>5835</v>
      </c>
      <c r="C3000" s="6" t="n">
        <v>-5.099571</v>
      </c>
      <c r="D3000" s="6" t="n">
        <v>56.555487</v>
      </c>
      <c r="E3000" s="6" t="n">
        <v>767</v>
      </c>
      <c r="F3000" s="7" t="s">
        <v>5836</v>
      </c>
    </row>
    <row r="3001" customFormat="false" ht="13.5" hidden="false" customHeight="true" outlineLevel="0" collapsed="false">
      <c r="A3001" s="4" t="n">
        <f aca="false">A3000+1</f>
        <v>236849</v>
      </c>
      <c r="B3001" s="5" t="s">
        <v>5837</v>
      </c>
      <c r="C3001" s="6" t="n">
        <v>-5.01778</v>
      </c>
      <c r="D3001" s="6" t="n">
        <v>56.538328</v>
      </c>
      <c r="E3001" s="6" t="n">
        <v>892</v>
      </c>
      <c r="F3001" s="7" t="s">
        <v>5838</v>
      </c>
    </row>
    <row r="3002" customFormat="false" ht="13.5" hidden="false" customHeight="true" outlineLevel="0" collapsed="false">
      <c r="A3002" s="4" t="n">
        <f aca="false">A3001+1</f>
        <v>236850</v>
      </c>
      <c r="B3002" s="5" t="s">
        <v>5839</v>
      </c>
      <c r="C3002" s="6" t="n">
        <v>-4.939808</v>
      </c>
      <c r="D3002" s="6" t="n">
        <v>56.57381</v>
      </c>
      <c r="E3002" s="6" t="n">
        <v>890</v>
      </c>
      <c r="F3002" s="7" t="s">
        <v>5840</v>
      </c>
    </row>
    <row r="3003" customFormat="false" ht="13.5" hidden="false" customHeight="true" outlineLevel="0" collapsed="false">
      <c r="A3003" s="4" t="n">
        <f aca="false">A3002+1</f>
        <v>236851</v>
      </c>
      <c r="B3003" s="5" t="s">
        <v>5841</v>
      </c>
      <c r="C3003" s="6" t="n">
        <v>-5.011868</v>
      </c>
      <c r="D3003" s="6" t="n">
        <v>56.45613</v>
      </c>
      <c r="E3003" s="6" t="n">
        <v>880</v>
      </c>
      <c r="F3003" s="7" t="s">
        <v>5842</v>
      </c>
    </row>
    <row r="3004" customFormat="false" ht="13.5" hidden="false" customHeight="true" outlineLevel="0" collapsed="false">
      <c r="A3004" s="4" t="n">
        <f aca="false">A3003+1</f>
        <v>236852</v>
      </c>
      <c r="B3004" s="5" t="s">
        <v>5843</v>
      </c>
      <c r="C3004" s="6" t="n">
        <v>-4.964491</v>
      </c>
      <c r="D3004" s="6" t="n">
        <v>56.560708</v>
      </c>
      <c r="E3004" s="6" t="n">
        <v>877</v>
      </c>
      <c r="F3004" s="7" t="s">
        <v>5844</v>
      </c>
    </row>
    <row r="3005" customFormat="false" ht="13.5" hidden="false" customHeight="true" outlineLevel="0" collapsed="false">
      <c r="A3005" s="4" t="n">
        <f aca="false">A3004+1</f>
        <v>236853</v>
      </c>
      <c r="B3005" s="5" t="s">
        <v>5845</v>
      </c>
      <c r="C3005" s="6" t="n">
        <v>-4.901899</v>
      </c>
      <c r="D3005" s="6" t="n">
        <v>56.589082</v>
      </c>
      <c r="E3005" s="6" t="n">
        <v>867</v>
      </c>
      <c r="F3005" s="7" t="s">
        <v>5846</v>
      </c>
    </row>
    <row r="3006" customFormat="false" ht="13.5" hidden="false" customHeight="true" outlineLevel="0" collapsed="false">
      <c r="A3006" s="4" t="n">
        <f aca="false">A3005+1</f>
        <v>236854</v>
      </c>
      <c r="B3006" s="5" t="s">
        <v>5847</v>
      </c>
      <c r="C3006" s="6" t="n">
        <v>-4.975704</v>
      </c>
      <c r="D3006" s="6" t="n">
        <v>56.595426</v>
      </c>
      <c r="E3006" s="6" t="n">
        <v>845</v>
      </c>
      <c r="F3006" s="7" t="s">
        <v>5848</v>
      </c>
    </row>
    <row r="3007" customFormat="false" ht="13.5" hidden="false" customHeight="true" outlineLevel="0" collapsed="false">
      <c r="A3007" s="4" t="n">
        <f aca="false">A3006+1</f>
        <v>236855</v>
      </c>
      <c r="B3007" s="5" t="s">
        <v>5849</v>
      </c>
      <c r="C3007" s="6" t="n">
        <v>-4.830362</v>
      </c>
      <c r="D3007" s="6" t="n">
        <v>56.569161</v>
      </c>
      <c r="E3007" s="6" t="n">
        <v>834</v>
      </c>
      <c r="F3007" s="7" t="s">
        <v>5850</v>
      </c>
    </row>
    <row r="3008" customFormat="false" ht="13.5" hidden="false" customHeight="true" outlineLevel="0" collapsed="false">
      <c r="A3008" s="4" t="n">
        <f aca="false">A3007+1</f>
        <v>236856</v>
      </c>
      <c r="B3008" s="5" t="s">
        <v>5851</v>
      </c>
      <c r="C3008" s="6" t="n">
        <v>-4.999402</v>
      </c>
      <c r="D3008" s="6" t="n">
        <v>56.462724</v>
      </c>
      <c r="E3008" s="6" t="n">
        <v>810</v>
      </c>
      <c r="F3008" s="7" t="s">
        <v>5852</v>
      </c>
    </row>
    <row r="3009" customFormat="false" ht="13.5" hidden="false" customHeight="true" outlineLevel="0" collapsed="false">
      <c r="A3009" s="4" t="n">
        <f aca="false">A3008+1</f>
        <v>236857</v>
      </c>
      <c r="B3009" s="5" t="s">
        <v>5853</v>
      </c>
      <c r="C3009" s="6" t="n">
        <v>-4.88889</v>
      </c>
      <c r="D3009" s="6" t="n">
        <v>56.589385</v>
      </c>
      <c r="E3009" s="6" t="n">
        <v>774</v>
      </c>
      <c r="F3009" s="7" t="s">
        <v>5854</v>
      </c>
    </row>
    <row r="3010" customFormat="false" ht="13.5" hidden="false" customHeight="true" outlineLevel="0" collapsed="false">
      <c r="A3010" s="4" t="n">
        <f aca="false">A3009+1</f>
        <v>236858</v>
      </c>
      <c r="B3010" s="5" t="s">
        <v>5855</v>
      </c>
      <c r="C3010" s="6" t="n">
        <v>-4.751601</v>
      </c>
      <c r="D3010" s="6" t="n">
        <v>56.73929</v>
      </c>
      <c r="E3010" s="6" t="n">
        <v>876</v>
      </c>
      <c r="F3010" s="7" t="s">
        <v>5856</v>
      </c>
    </row>
    <row r="3011" customFormat="false" ht="13.5" hidden="false" customHeight="true" outlineLevel="0" collapsed="false">
      <c r="A3011" s="4" t="n">
        <f aca="false">A3010+1</f>
        <v>236859</v>
      </c>
      <c r="B3011" s="5" t="s">
        <v>5857</v>
      </c>
      <c r="C3011" s="6" t="n">
        <v>-4.727743</v>
      </c>
      <c r="D3011" s="6" t="n">
        <v>56.730996</v>
      </c>
      <c r="E3011" s="6" t="n">
        <v>847.2</v>
      </c>
      <c r="F3011" s="7" t="s">
        <v>5858</v>
      </c>
    </row>
    <row r="3012" customFormat="false" ht="13.5" hidden="false" customHeight="true" outlineLevel="0" collapsed="false">
      <c r="A3012" s="4" t="n">
        <f aca="false">A3011+1</f>
        <v>236860</v>
      </c>
      <c r="B3012" s="5" t="s">
        <v>5859</v>
      </c>
      <c r="C3012" s="6" t="n">
        <v>-4.860403</v>
      </c>
      <c r="D3012" s="6" t="n">
        <v>56.794073</v>
      </c>
      <c r="E3012" s="6" t="n">
        <v>841</v>
      </c>
      <c r="F3012" s="7" t="s">
        <v>5860</v>
      </c>
    </row>
    <row r="3013" customFormat="false" ht="13.5" hidden="false" customHeight="true" outlineLevel="0" collapsed="false">
      <c r="A3013" s="4" t="n">
        <f aca="false">A3012+1</f>
        <v>236861</v>
      </c>
      <c r="B3013" s="5" t="s">
        <v>5861</v>
      </c>
      <c r="C3013" s="6" t="n">
        <v>-5.040032</v>
      </c>
      <c r="D3013" s="6" t="n">
        <v>56.719668</v>
      </c>
      <c r="E3013" s="6" t="n">
        <v>764</v>
      </c>
      <c r="F3013" s="7" t="s">
        <v>5862</v>
      </c>
    </row>
    <row r="3014" customFormat="false" ht="13.5" hidden="false" customHeight="true" outlineLevel="0" collapsed="false">
      <c r="A3014" s="4" t="n">
        <f aca="false">A3013+1</f>
        <v>236862</v>
      </c>
      <c r="B3014" s="5" t="s">
        <v>5863</v>
      </c>
      <c r="C3014" s="6" t="n">
        <v>-4.336164</v>
      </c>
      <c r="D3014" s="6" t="n">
        <v>56.89666</v>
      </c>
      <c r="E3014" s="6" t="n">
        <v>897</v>
      </c>
      <c r="F3014" s="7" t="s">
        <v>5864</v>
      </c>
    </row>
    <row r="3015" customFormat="false" ht="13.5" hidden="false" customHeight="true" outlineLevel="0" collapsed="false">
      <c r="A3015" s="4" t="n">
        <f aca="false">A3014+1</f>
        <v>236863</v>
      </c>
      <c r="B3015" s="5" t="s">
        <v>5865</v>
      </c>
      <c r="C3015" s="6" t="n">
        <v>-4.53535</v>
      </c>
      <c r="D3015" s="6" t="n">
        <v>56.791132</v>
      </c>
      <c r="E3015" s="6" t="n">
        <v>865.2</v>
      </c>
      <c r="F3015" s="7" t="s">
        <v>5866</v>
      </c>
    </row>
    <row r="3016" customFormat="false" ht="13.5" hidden="false" customHeight="true" outlineLevel="0" collapsed="false">
      <c r="A3016" s="4" t="n">
        <f aca="false">A3015+1</f>
        <v>236864</v>
      </c>
      <c r="B3016" s="5" t="s">
        <v>5867</v>
      </c>
      <c r="C3016" s="6" t="n">
        <v>-4.447047</v>
      </c>
      <c r="D3016" s="6" t="n">
        <v>56.909814</v>
      </c>
      <c r="E3016" s="6" t="n">
        <v>863</v>
      </c>
      <c r="F3016" s="7" t="s">
        <v>5868</v>
      </c>
    </row>
    <row r="3017" customFormat="false" ht="13.5" hidden="false" customHeight="true" outlineLevel="0" collapsed="false">
      <c r="A3017" s="4" t="n">
        <f aca="false">A3016+1</f>
        <v>236865</v>
      </c>
      <c r="B3017" s="5" t="s">
        <v>5869</v>
      </c>
      <c r="C3017" s="6" t="n">
        <v>-4.584427</v>
      </c>
      <c r="D3017" s="6" t="n">
        <v>56.752126</v>
      </c>
      <c r="E3017" s="6" t="n">
        <v>861</v>
      </c>
      <c r="F3017" s="7" t="s">
        <v>5870</v>
      </c>
    </row>
    <row r="3018" customFormat="false" ht="13.5" hidden="false" customHeight="true" outlineLevel="0" collapsed="false">
      <c r="A3018" s="4" t="n">
        <f aca="false">A3017+1</f>
        <v>236866</v>
      </c>
      <c r="B3018" s="5" t="s">
        <v>5871</v>
      </c>
      <c r="C3018" s="6" t="n">
        <v>-4.690186</v>
      </c>
      <c r="D3018" s="6" t="n">
        <v>56.803491</v>
      </c>
      <c r="E3018" s="6" t="n">
        <v>857</v>
      </c>
      <c r="F3018" s="7" t="s">
        <v>5872</v>
      </c>
    </row>
    <row r="3019" customFormat="false" ht="13.5" hidden="false" customHeight="true" outlineLevel="0" collapsed="false">
      <c r="A3019" s="4" t="n">
        <f aca="false">A3018+1</f>
        <v>236867</v>
      </c>
      <c r="B3019" s="5" t="s">
        <v>5873</v>
      </c>
      <c r="C3019" s="6" t="n">
        <v>-4.45074</v>
      </c>
      <c r="D3019" s="6" t="n">
        <v>56.916032</v>
      </c>
      <c r="E3019" s="6" t="n">
        <v>842</v>
      </c>
      <c r="F3019" s="7" t="s">
        <v>5874</v>
      </c>
    </row>
    <row r="3020" customFormat="false" ht="13.5" hidden="false" customHeight="true" outlineLevel="0" collapsed="false">
      <c r="A3020" s="4" t="n">
        <f aca="false">A3019+1</f>
        <v>236868</v>
      </c>
      <c r="B3020" s="5" t="s">
        <v>5875</v>
      </c>
      <c r="C3020" s="6" t="n">
        <v>-4.652689</v>
      </c>
      <c r="D3020" s="6" t="n">
        <v>56.844502</v>
      </c>
      <c r="E3020" s="6" t="n">
        <v>815</v>
      </c>
      <c r="F3020" s="7" t="s">
        <v>5876</v>
      </c>
    </row>
    <row r="3021" customFormat="false" ht="13.5" hidden="false" customHeight="true" outlineLevel="0" collapsed="false">
      <c r="A3021" s="4" t="n">
        <f aca="false">A3020+1</f>
        <v>236869</v>
      </c>
      <c r="B3021" s="5" t="s">
        <v>5877</v>
      </c>
      <c r="C3021" s="6" t="n">
        <v>-4.543547</v>
      </c>
      <c r="D3021" s="6" t="n">
        <v>56.734436</v>
      </c>
      <c r="E3021" s="6" t="n">
        <v>807</v>
      </c>
      <c r="F3021" s="7" t="s">
        <v>5878</v>
      </c>
    </row>
    <row r="3022" customFormat="false" ht="13.5" hidden="false" customHeight="true" outlineLevel="0" collapsed="false">
      <c r="A3022" s="4" t="n">
        <f aca="false">A3021+1</f>
        <v>236870</v>
      </c>
      <c r="B3022" s="5" t="s">
        <v>5879</v>
      </c>
      <c r="C3022" s="6" t="n">
        <v>-4.435387</v>
      </c>
      <c r="D3022" s="6" t="n">
        <v>56.907346</v>
      </c>
      <c r="E3022" s="6" t="n">
        <v>802</v>
      </c>
      <c r="F3022" s="7" t="s">
        <v>5880</v>
      </c>
    </row>
    <row r="3023" customFormat="false" ht="13.5" hidden="false" customHeight="true" outlineLevel="0" collapsed="false">
      <c r="A3023" s="4" t="n">
        <f aca="false">A3022+1</f>
        <v>236871</v>
      </c>
      <c r="B3023" s="5" t="s">
        <v>5881</v>
      </c>
      <c r="C3023" s="6" t="n">
        <v>-4.073352</v>
      </c>
      <c r="D3023" s="6" t="n">
        <v>56.954316</v>
      </c>
      <c r="E3023" s="6" t="n">
        <v>898</v>
      </c>
      <c r="F3023" s="7" t="s">
        <v>5882</v>
      </c>
    </row>
    <row r="3024" customFormat="false" ht="13.5" hidden="false" customHeight="true" outlineLevel="0" collapsed="false">
      <c r="A3024" s="4" t="n">
        <f aca="false">A3023+1</f>
        <v>236872</v>
      </c>
      <c r="B3024" s="5" t="s">
        <v>5883</v>
      </c>
      <c r="C3024" s="6" t="n">
        <v>-4.166537</v>
      </c>
      <c r="D3024" s="6" t="n">
        <v>56.895477</v>
      </c>
      <c r="E3024" s="6" t="n">
        <v>890</v>
      </c>
      <c r="F3024" s="7" t="s">
        <v>5884</v>
      </c>
    </row>
    <row r="3025" customFormat="false" ht="13.5" hidden="false" customHeight="true" outlineLevel="0" collapsed="false">
      <c r="A3025" s="4" t="n">
        <f aca="false">A3024+1</f>
        <v>236873</v>
      </c>
      <c r="B3025" s="5" t="s">
        <v>5885</v>
      </c>
      <c r="C3025" s="6" t="n">
        <v>-4.125006</v>
      </c>
      <c r="D3025" s="6" t="n">
        <v>56.937274</v>
      </c>
      <c r="E3025" s="6" t="n">
        <v>882</v>
      </c>
      <c r="F3025" s="7" t="s">
        <v>5886</v>
      </c>
    </row>
    <row r="3026" customFormat="false" ht="13.5" hidden="false" customHeight="true" outlineLevel="0" collapsed="false">
      <c r="A3026" s="4" t="n">
        <f aca="false">A3025+1</f>
        <v>236874</v>
      </c>
      <c r="B3026" s="5" t="s">
        <v>5887</v>
      </c>
      <c r="C3026" s="6" t="n">
        <v>-4.177669</v>
      </c>
      <c r="D3026" s="6" t="n">
        <v>56.853696</v>
      </c>
      <c r="E3026" s="6" t="n">
        <v>881</v>
      </c>
      <c r="F3026" s="7" t="s">
        <v>5888</v>
      </c>
    </row>
    <row r="3027" customFormat="false" ht="13.5" hidden="false" customHeight="true" outlineLevel="0" collapsed="false">
      <c r="A3027" s="4" t="n">
        <f aca="false">A3026+1</f>
        <v>236875</v>
      </c>
      <c r="B3027" s="5" t="s">
        <v>5889</v>
      </c>
      <c r="C3027" s="6" t="n">
        <v>-4.276813</v>
      </c>
      <c r="D3027" s="6" t="n">
        <v>56.813896</v>
      </c>
      <c r="E3027" s="6" t="n">
        <v>879</v>
      </c>
      <c r="F3027" s="7" t="s">
        <v>5890</v>
      </c>
    </row>
    <row r="3028" customFormat="false" ht="13.5" hidden="false" customHeight="true" outlineLevel="0" collapsed="false">
      <c r="A3028" s="4" t="n">
        <f aca="false">A3027+1</f>
        <v>236876</v>
      </c>
      <c r="B3028" s="5" t="s">
        <v>5891</v>
      </c>
      <c r="C3028" s="6" t="n">
        <v>-4.343726</v>
      </c>
      <c r="D3028" s="6" t="n">
        <v>56.819361</v>
      </c>
      <c r="E3028" s="6" t="n">
        <v>865</v>
      </c>
      <c r="F3028" s="7" t="s">
        <v>5892</v>
      </c>
    </row>
    <row r="3029" customFormat="false" ht="13.5" hidden="false" customHeight="true" outlineLevel="0" collapsed="false">
      <c r="A3029" s="4" t="n">
        <f aca="false">A3028+1</f>
        <v>236877</v>
      </c>
      <c r="B3029" s="5" t="s">
        <v>5893</v>
      </c>
      <c r="C3029" s="6" t="n">
        <v>-4.084592</v>
      </c>
      <c r="D3029" s="6" t="n">
        <v>56.919983</v>
      </c>
      <c r="E3029" s="6" t="n">
        <v>840</v>
      </c>
      <c r="F3029" s="7" t="s">
        <v>5894</v>
      </c>
    </row>
    <row r="3030" customFormat="false" ht="13.5" hidden="false" customHeight="true" outlineLevel="0" collapsed="false">
      <c r="A3030" s="4" t="n">
        <f aca="false">A3029+1</f>
        <v>236878</v>
      </c>
      <c r="B3030" s="5" t="s">
        <v>5883</v>
      </c>
      <c r="C3030" s="6" t="n">
        <v>-4.09997</v>
      </c>
      <c r="D3030" s="6" t="n">
        <v>56.930509</v>
      </c>
      <c r="E3030" s="6" t="n">
        <v>834</v>
      </c>
      <c r="F3030" s="7" t="s">
        <v>5895</v>
      </c>
    </row>
    <row r="3031" customFormat="false" ht="13.5" hidden="false" customHeight="true" outlineLevel="0" collapsed="false">
      <c r="A3031" s="4" t="n">
        <f aca="false">A3030+1</f>
        <v>236879</v>
      </c>
      <c r="B3031" s="5" t="s">
        <v>5896</v>
      </c>
      <c r="C3031" s="6" t="n">
        <v>-4.338812</v>
      </c>
      <c r="D3031" s="6" t="n">
        <v>56.797049</v>
      </c>
      <c r="E3031" s="6" t="n">
        <v>827</v>
      </c>
      <c r="F3031" s="7" t="s">
        <v>5897</v>
      </c>
    </row>
    <row r="3032" customFormat="false" ht="13.5" hidden="false" customHeight="true" outlineLevel="0" collapsed="false">
      <c r="A3032" s="4" t="n">
        <f aca="false">A3031+1</f>
        <v>236880</v>
      </c>
      <c r="B3032" s="5" t="s">
        <v>5898</v>
      </c>
      <c r="C3032" s="6" t="n">
        <v>-4.116963</v>
      </c>
      <c r="D3032" s="6" t="n">
        <v>56.911352</v>
      </c>
      <c r="E3032" s="6" t="n">
        <v>824</v>
      </c>
      <c r="F3032" s="7" t="s">
        <v>5899</v>
      </c>
    </row>
    <row r="3033" customFormat="false" ht="13.5" hidden="false" customHeight="true" outlineLevel="0" collapsed="false">
      <c r="A3033" s="4" t="n">
        <f aca="false">A3032+1</f>
        <v>236881</v>
      </c>
      <c r="B3033" s="5" t="s">
        <v>5900</v>
      </c>
      <c r="C3033" s="6" t="n">
        <v>-4.130096</v>
      </c>
      <c r="D3033" s="6" t="n">
        <v>56.882374</v>
      </c>
      <c r="E3033" s="6" t="n">
        <v>803</v>
      </c>
      <c r="F3033" s="7" t="s">
        <v>5901</v>
      </c>
    </row>
    <row r="3034" customFormat="false" ht="13.5" hidden="false" customHeight="true" outlineLevel="0" collapsed="false">
      <c r="A3034" s="4" t="n">
        <f aca="false">A3033+1</f>
        <v>236882</v>
      </c>
      <c r="B3034" s="5" t="s">
        <v>5902</v>
      </c>
      <c r="C3034" s="6" t="n">
        <v>-4.060811</v>
      </c>
      <c r="D3034" s="6" t="n">
        <v>56.935653</v>
      </c>
      <c r="E3034" s="6" t="n">
        <v>801</v>
      </c>
      <c r="F3034" s="7" t="s">
        <v>5903</v>
      </c>
    </row>
    <row r="3035" customFormat="false" ht="13.5" hidden="false" customHeight="true" outlineLevel="0" collapsed="false">
      <c r="A3035" s="4" t="n">
        <f aca="false">A3034+1</f>
        <v>236883</v>
      </c>
      <c r="B3035" s="5" t="s">
        <v>5904</v>
      </c>
      <c r="C3035" s="6" t="n">
        <v>-4.345601</v>
      </c>
      <c r="D3035" s="6" t="n">
        <v>56.758991</v>
      </c>
      <c r="E3035" s="6" t="n">
        <v>790</v>
      </c>
      <c r="F3035" s="7" t="s">
        <v>5905</v>
      </c>
    </row>
    <row r="3036" customFormat="false" ht="13.5" hidden="false" customHeight="true" outlineLevel="0" collapsed="false">
      <c r="A3036" s="4" t="n">
        <f aca="false">A3035+1</f>
        <v>236884</v>
      </c>
      <c r="B3036" s="5" t="s">
        <v>5906</v>
      </c>
      <c r="C3036" s="6" t="n">
        <v>-4.402307</v>
      </c>
      <c r="D3036" s="6" t="n">
        <v>56.775883</v>
      </c>
      <c r="E3036" s="6" t="n">
        <v>787</v>
      </c>
      <c r="F3036" s="7" t="s">
        <v>5907</v>
      </c>
    </row>
    <row r="3037" customFormat="false" ht="13.5" hidden="false" customHeight="true" outlineLevel="0" collapsed="false">
      <c r="A3037" s="4" t="n">
        <f aca="false">A3036+1</f>
        <v>236885</v>
      </c>
      <c r="B3037" s="5" t="s">
        <v>5908</v>
      </c>
      <c r="C3037" s="6" t="n">
        <v>-4.275311</v>
      </c>
      <c r="D3037" s="6" t="n">
        <v>56.895088</v>
      </c>
      <c r="E3037" s="6" t="n">
        <v>772</v>
      </c>
      <c r="F3037" s="7" t="s">
        <v>5909</v>
      </c>
    </row>
    <row r="3038" customFormat="false" ht="13.5" hidden="false" customHeight="true" outlineLevel="0" collapsed="false">
      <c r="A3038" s="4" t="n">
        <f aca="false">A3037+1</f>
        <v>236886</v>
      </c>
      <c r="B3038" s="5" t="s">
        <v>5910</v>
      </c>
      <c r="C3038" s="6" t="n">
        <v>-3.824395</v>
      </c>
      <c r="D3038" s="6" t="n">
        <v>56.941126</v>
      </c>
      <c r="E3038" s="6" t="n">
        <v>899</v>
      </c>
      <c r="F3038" s="7" t="s">
        <v>5911</v>
      </c>
    </row>
    <row r="3039" customFormat="false" ht="13.5" hidden="false" customHeight="true" outlineLevel="0" collapsed="false">
      <c r="A3039" s="4" t="n">
        <f aca="false">A3038+1</f>
        <v>236887</v>
      </c>
      <c r="B3039" s="5" t="s">
        <v>5912</v>
      </c>
      <c r="C3039" s="6" t="n">
        <v>-3.862628</v>
      </c>
      <c r="D3039" s="6" t="n">
        <v>56.850709</v>
      </c>
      <c r="E3039" s="6" t="n">
        <v>899</v>
      </c>
      <c r="F3039" s="7" t="s">
        <v>5913</v>
      </c>
    </row>
    <row r="3040" customFormat="false" ht="13.5" hidden="false" customHeight="true" outlineLevel="0" collapsed="false">
      <c r="A3040" s="4" t="n">
        <f aca="false">A3039+1</f>
        <v>236888</v>
      </c>
      <c r="B3040" s="5" t="s">
        <v>5914</v>
      </c>
      <c r="C3040" s="6" t="n">
        <v>-3.983483</v>
      </c>
      <c r="D3040" s="6" t="n">
        <v>56.934209</v>
      </c>
      <c r="E3040" s="6" t="n">
        <v>892</v>
      </c>
      <c r="F3040" s="7" t="s">
        <v>5915</v>
      </c>
    </row>
    <row r="3041" customFormat="false" ht="13.5" hidden="false" customHeight="true" outlineLevel="0" collapsed="false">
      <c r="A3041" s="4" t="n">
        <f aca="false">A3040+1</f>
        <v>236889</v>
      </c>
      <c r="B3041" s="5" t="s">
        <v>5916</v>
      </c>
      <c r="C3041" s="6" t="n">
        <v>-3.810623</v>
      </c>
      <c r="D3041" s="6" t="n">
        <v>56.860459</v>
      </c>
      <c r="E3041" s="6" t="n">
        <v>887</v>
      </c>
      <c r="F3041" s="7" t="s">
        <v>5917</v>
      </c>
    </row>
    <row r="3042" customFormat="false" ht="13.5" hidden="false" customHeight="true" outlineLevel="0" collapsed="false">
      <c r="A3042" s="4" t="n">
        <f aca="false">A3041+1</f>
        <v>236890</v>
      </c>
      <c r="B3042" s="5" t="s">
        <v>5918</v>
      </c>
      <c r="C3042" s="6" t="n">
        <v>-3.86273</v>
      </c>
      <c r="D3042" s="6" t="n">
        <v>56.88575</v>
      </c>
      <c r="E3042" s="6" t="n">
        <v>885</v>
      </c>
      <c r="F3042" s="7" t="s">
        <v>5919</v>
      </c>
    </row>
    <row r="3043" customFormat="false" ht="13.5" hidden="false" customHeight="true" outlineLevel="0" collapsed="false">
      <c r="A3043" s="4" t="n">
        <f aca="false">A3042+1</f>
        <v>236891</v>
      </c>
      <c r="B3043" s="5" t="s">
        <v>5920</v>
      </c>
      <c r="C3043" s="6" t="n">
        <v>-3.801868</v>
      </c>
      <c r="D3043" s="6" t="n">
        <v>56.883049</v>
      </c>
      <c r="E3043" s="6" t="n">
        <v>879</v>
      </c>
      <c r="F3043" s="7" t="s">
        <v>5921</v>
      </c>
    </row>
    <row r="3044" customFormat="false" ht="13.5" hidden="false" customHeight="true" outlineLevel="0" collapsed="false">
      <c r="A3044" s="4" t="n">
        <f aca="false">A3043+1</f>
        <v>236892</v>
      </c>
      <c r="B3044" s="5" t="s">
        <v>5922</v>
      </c>
      <c r="C3044" s="6" t="n">
        <v>-3.842429</v>
      </c>
      <c r="D3044" s="6" t="n">
        <v>56.873472</v>
      </c>
      <c r="E3044" s="6" t="n">
        <v>870</v>
      </c>
      <c r="F3044" s="7" t="s">
        <v>5923</v>
      </c>
    </row>
    <row r="3045" customFormat="false" ht="13.5" hidden="false" customHeight="true" outlineLevel="0" collapsed="false">
      <c r="A3045" s="4" t="n">
        <f aca="false">A3044+1</f>
        <v>236893</v>
      </c>
      <c r="B3045" s="5" t="s">
        <v>5924</v>
      </c>
      <c r="C3045" s="6" t="n">
        <v>-3.96556</v>
      </c>
      <c r="D3045" s="6" t="n">
        <v>56.937188</v>
      </c>
      <c r="E3045" s="6" t="n">
        <v>864</v>
      </c>
      <c r="F3045" s="7" t="s">
        <v>5925</v>
      </c>
    </row>
    <row r="3046" customFormat="false" ht="13.5" hidden="false" customHeight="true" outlineLevel="0" collapsed="false">
      <c r="A3046" s="4" t="n">
        <f aca="false">A3045+1</f>
        <v>236894</v>
      </c>
      <c r="B3046" s="5" t="s">
        <v>5926</v>
      </c>
      <c r="C3046" s="6" t="n">
        <v>-3.756909</v>
      </c>
      <c r="D3046" s="6" t="n">
        <v>56.869314</v>
      </c>
      <c r="E3046" s="6" t="n">
        <v>860</v>
      </c>
      <c r="F3046" s="7" t="s">
        <v>5927</v>
      </c>
    </row>
    <row r="3047" customFormat="false" ht="13.5" hidden="false" customHeight="true" outlineLevel="0" collapsed="false">
      <c r="A3047" s="4" t="n">
        <f aca="false">A3046+1</f>
        <v>236895</v>
      </c>
      <c r="B3047" s="5" t="s">
        <v>5928</v>
      </c>
      <c r="C3047" s="6" t="n">
        <v>-3.901186</v>
      </c>
      <c r="D3047" s="6" t="n">
        <v>56.931894</v>
      </c>
      <c r="E3047" s="6" t="n">
        <v>859</v>
      </c>
      <c r="F3047" s="7" t="s">
        <v>5929</v>
      </c>
    </row>
    <row r="3048" customFormat="false" ht="13.5" hidden="false" customHeight="true" outlineLevel="0" collapsed="false">
      <c r="A3048" s="4" t="n">
        <f aca="false">A3047+1</f>
        <v>236896</v>
      </c>
      <c r="B3048" s="5" t="s">
        <v>5930</v>
      </c>
      <c r="C3048" s="6" t="n">
        <v>-3.815004</v>
      </c>
      <c r="D3048" s="6" t="n">
        <v>56.917002</v>
      </c>
      <c r="E3048" s="6" t="n">
        <v>853</v>
      </c>
      <c r="F3048" s="7" t="s">
        <v>5931</v>
      </c>
    </row>
    <row r="3049" customFormat="false" ht="13.5" hidden="false" customHeight="true" outlineLevel="0" collapsed="false">
      <c r="A3049" s="4" t="n">
        <f aca="false">A3048+1</f>
        <v>236897</v>
      </c>
      <c r="B3049" s="5" t="s">
        <v>5932</v>
      </c>
      <c r="C3049" s="6" t="n">
        <v>-4.053861</v>
      </c>
      <c r="D3049" s="6" t="n">
        <v>56.898927</v>
      </c>
      <c r="E3049" s="6" t="n">
        <v>853</v>
      </c>
      <c r="F3049" s="7" t="s">
        <v>5933</v>
      </c>
    </row>
    <row r="3050" customFormat="false" ht="13.5" hidden="false" customHeight="true" outlineLevel="0" collapsed="false">
      <c r="A3050" s="4" t="n">
        <f aca="false">A3049+1</f>
        <v>236898</v>
      </c>
      <c r="B3050" s="5" t="s">
        <v>5934</v>
      </c>
      <c r="C3050" s="6" t="n">
        <v>-3.931435</v>
      </c>
      <c r="D3050" s="6" t="n">
        <v>56.960534</v>
      </c>
      <c r="E3050" s="6" t="n">
        <v>847</v>
      </c>
      <c r="F3050" s="7" t="s">
        <v>5935</v>
      </c>
    </row>
    <row r="3051" customFormat="false" ht="13.5" hidden="false" customHeight="true" outlineLevel="0" collapsed="false">
      <c r="A3051" s="4" t="n">
        <f aca="false">A3050+1</f>
        <v>236899</v>
      </c>
      <c r="B3051" s="5" t="s">
        <v>5936</v>
      </c>
      <c r="C3051" s="6" t="n">
        <v>-3.919084</v>
      </c>
      <c r="D3051" s="6" t="n">
        <v>56.960374</v>
      </c>
      <c r="E3051" s="6" t="n">
        <v>841</v>
      </c>
      <c r="F3051" s="7" t="s">
        <v>5937</v>
      </c>
    </row>
    <row r="3052" customFormat="false" ht="13.5" hidden="false" customHeight="true" outlineLevel="0" collapsed="false">
      <c r="A3052" s="4" t="n">
        <f aca="false">A3051+1</f>
        <v>236900</v>
      </c>
      <c r="B3052" s="5" t="s">
        <v>5938</v>
      </c>
      <c r="C3052" s="6" t="n">
        <v>-3.867983</v>
      </c>
      <c r="D3052" s="6" t="n">
        <v>56.925207</v>
      </c>
      <c r="E3052" s="6" t="n">
        <v>837</v>
      </c>
      <c r="F3052" s="7" t="s">
        <v>5939</v>
      </c>
    </row>
    <row r="3053" customFormat="false" ht="13.5" hidden="false" customHeight="true" outlineLevel="0" collapsed="false">
      <c r="A3053" s="4" t="n">
        <f aca="false">A3052+1</f>
        <v>236901</v>
      </c>
      <c r="B3053" s="5" t="s">
        <v>5940</v>
      </c>
      <c r="C3053" s="6" t="n">
        <v>-3.742612</v>
      </c>
      <c r="D3053" s="6" t="n">
        <v>56.879397</v>
      </c>
      <c r="E3053" s="6" t="n">
        <v>835</v>
      </c>
      <c r="F3053" s="7" t="s">
        <v>5941</v>
      </c>
    </row>
    <row r="3054" customFormat="false" ht="13.5" hidden="false" customHeight="true" outlineLevel="0" collapsed="false">
      <c r="A3054" s="4" t="n">
        <f aca="false">A3053+1</f>
        <v>236902</v>
      </c>
      <c r="B3054" s="5" t="s">
        <v>5942</v>
      </c>
      <c r="C3054" s="6" t="n">
        <v>-3.921354</v>
      </c>
      <c r="D3054" s="6" t="n">
        <v>56.940571</v>
      </c>
      <c r="E3054" s="6" t="n">
        <v>831</v>
      </c>
      <c r="F3054" s="7" t="s">
        <v>5943</v>
      </c>
    </row>
    <row r="3055" customFormat="false" ht="13.5" hidden="false" customHeight="true" outlineLevel="0" collapsed="false">
      <c r="A3055" s="4" t="n">
        <f aca="false">A3054+1</f>
        <v>236903</v>
      </c>
      <c r="B3055" s="5" t="s">
        <v>5944</v>
      </c>
      <c r="C3055" s="6" t="n">
        <v>-3.996235</v>
      </c>
      <c r="D3055" s="6" t="n">
        <v>56.867511</v>
      </c>
      <c r="E3055" s="6" t="n">
        <v>816</v>
      </c>
      <c r="F3055" s="7" t="s">
        <v>5945</v>
      </c>
    </row>
    <row r="3056" customFormat="false" ht="13.5" hidden="false" customHeight="true" outlineLevel="0" collapsed="false">
      <c r="A3056" s="4" t="n">
        <f aca="false">A3055+1</f>
        <v>236904</v>
      </c>
      <c r="B3056" s="5" t="s">
        <v>5946</v>
      </c>
      <c r="C3056" s="6" t="n">
        <v>-3.775285</v>
      </c>
      <c r="D3056" s="6" t="n">
        <v>56.876242</v>
      </c>
      <c r="E3056" s="6" t="n">
        <v>800</v>
      </c>
      <c r="F3056" s="7" t="s">
        <v>5947</v>
      </c>
    </row>
    <row r="3057" customFormat="false" ht="13.5" hidden="false" customHeight="true" outlineLevel="0" collapsed="false">
      <c r="A3057" s="4" t="n">
        <f aca="false">A3056+1</f>
        <v>236905</v>
      </c>
      <c r="B3057" s="5" t="s">
        <v>5948</v>
      </c>
      <c r="C3057" s="6" t="n">
        <v>-3.709812</v>
      </c>
      <c r="D3057" s="6" t="n">
        <v>56.915791</v>
      </c>
      <c r="E3057" s="6" t="n">
        <v>799</v>
      </c>
      <c r="F3057" s="7" t="s">
        <v>5949</v>
      </c>
    </row>
    <row r="3058" customFormat="false" ht="13.5" hidden="false" customHeight="true" outlineLevel="0" collapsed="false">
      <c r="A3058" s="4" t="n">
        <f aca="false">A3057+1</f>
        <v>236906</v>
      </c>
      <c r="B3058" s="5" t="s">
        <v>5950</v>
      </c>
      <c r="C3058" s="6" t="n">
        <v>-4.065994</v>
      </c>
      <c r="D3058" s="6" t="n">
        <v>56.880755</v>
      </c>
      <c r="E3058" s="6" t="n">
        <v>793</v>
      </c>
      <c r="F3058" s="7" t="s">
        <v>5951</v>
      </c>
    </row>
    <row r="3059" customFormat="false" ht="13.5" hidden="false" customHeight="true" outlineLevel="0" collapsed="false">
      <c r="A3059" s="4" t="n">
        <f aca="false">A3058+1</f>
        <v>236907</v>
      </c>
      <c r="B3059" s="5" t="s">
        <v>5952</v>
      </c>
      <c r="C3059" s="6" t="n">
        <v>-3.946325</v>
      </c>
      <c r="D3059" s="6" t="n">
        <v>56.915026</v>
      </c>
      <c r="E3059" s="6" t="n">
        <v>792</v>
      </c>
      <c r="F3059" s="7" t="s">
        <v>5953</v>
      </c>
    </row>
    <row r="3060" customFormat="false" ht="13.5" hidden="false" customHeight="true" outlineLevel="0" collapsed="false">
      <c r="A3060" s="4" t="n">
        <f aca="false">A3059+1</f>
        <v>236908</v>
      </c>
      <c r="B3060" s="5" t="s">
        <v>5954</v>
      </c>
      <c r="C3060" s="6" t="n">
        <v>-3.958934</v>
      </c>
      <c r="D3060" s="6" t="n">
        <v>56.873495</v>
      </c>
      <c r="E3060" s="6" t="n">
        <v>791</v>
      </c>
      <c r="F3060" s="7" t="s">
        <v>5955</v>
      </c>
    </row>
    <row r="3061" customFormat="false" ht="13.5" hidden="false" customHeight="true" outlineLevel="0" collapsed="false">
      <c r="A3061" s="4" t="n">
        <f aca="false">A3060+1</f>
        <v>236909</v>
      </c>
      <c r="B3061" s="5" t="s">
        <v>5956</v>
      </c>
      <c r="C3061" s="6" t="n">
        <v>-3.837721</v>
      </c>
      <c r="D3061" s="6" t="n">
        <v>56.911279</v>
      </c>
      <c r="E3061" s="6" t="n">
        <v>790</v>
      </c>
      <c r="F3061" s="7" t="s">
        <v>5957</v>
      </c>
    </row>
    <row r="3062" customFormat="false" ht="13.5" hidden="false" customHeight="true" outlineLevel="0" collapsed="false">
      <c r="A3062" s="4" t="n">
        <f aca="false">A3061+1</f>
        <v>236910</v>
      </c>
      <c r="B3062" s="5" t="s">
        <v>5958</v>
      </c>
      <c r="C3062" s="6" t="n">
        <v>-3.90623</v>
      </c>
      <c r="D3062" s="6" t="n">
        <v>56.886601</v>
      </c>
      <c r="E3062" s="6" t="n">
        <v>786</v>
      </c>
      <c r="F3062" s="7" t="s">
        <v>5959</v>
      </c>
    </row>
    <row r="3063" customFormat="false" ht="13.5" hidden="false" customHeight="true" outlineLevel="0" collapsed="false">
      <c r="A3063" s="4" t="n">
        <f aca="false">A3062+1</f>
        <v>236911</v>
      </c>
      <c r="B3063" s="5" t="s">
        <v>5960</v>
      </c>
      <c r="C3063" s="6" t="n">
        <v>-3.956593</v>
      </c>
      <c r="D3063" s="6" t="n">
        <v>56.891503</v>
      </c>
      <c r="E3063" s="6" t="n">
        <v>782</v>
      </c>
      <c r="F3063" s="7" t="s">
        <v>5961</v>
      </c>
    </row>
    <row r="3064" customFormat="false" ht="13.5" hidden="false" customHeight="true" outlineLevel="0" collapsed="false">
      <c r="A3064" s="4" t="n">
        <f aca="false">A3063+1</f>
        <v>236912</v>
      </c>
      <c r="B3064" s="5" t="s">
        <v>5962</v>
      </c>
      <c r="C3064" s="6" t="n">
        <v>-4.035912</v>
      </c>
      <c r="D3064" s="6" t="n">
        <v>56.901018</v>
      </c>
      <c r="E3064" s="6" t="n">
        <v>782</v>
      </c>
      <c r="F3064" s="7" t="s">
        <v>5963</v>
      </c>
    </row>
    <row r="3065" customFormat="false" ht="13.5" hidden="false" customHeight="true" outlineLevel="0" collapsed="false">
      <c r="A3065" s="4" t="n">
        <f aca="false">A3064+1</f>
        <v>236913</v>
      </c>
      <c r="B3065" s="5" t="s">
        <v>5964</v>
      </c>
      <c r="C3065" s="6" t="n">
        <v>-3.753927</v>
      </c>
      <c r="D3065" s="6" t="n">
        <v>56.945728</v>
      </c>
      <c r="E3065" s="6" t="n">
        <v>774</v>
      </c>
      <c r="F3065" s="7" t="s">
        <v>5965</v>
      </c>
    </row>
    <row r="3066" customFormat="false" ht="13.5" hidden="false" customHeight="true" outlineLevel="0" collapsed="false">
      <c r="A3066" s="4" t="n">
        <f aca="false">A3065+1</f>
        <v>236914</v>
      </c>
      <c r="B3066" s="5" t="s">
        <v>5966</v>
      </c>
      <c r="C3066" s="6" t="n">
        <v>-3.776648</v>
      </c>
      <c r="D3066" s="6" t="n">
        <v>56.904975</v>
      </c>
      <c r="E3066" s="6" t="n">
        <v>772</v>
      </c>
      <c r="F3066" s="7" t="s">
        <v>5967</v>
      </c>
    </row>
    <row r="3067" customFormat="false" ht="13.5" hidden="false" customHeight="true" outlineLevel="0" collapsed="false">
      <c r="A3067" s="4" t="n">
        <f aca="false">A3066+1</f>
        <v>236915</v>
      </c>
      <c r="B3067" s="5" t="s">
        <v>5968</v>
      </c>
      <c r="C3067" s="6" t="n">
        <v>-4.012556</v>
      </c>
      <c r="D3067" s="6" t="n">
        <v>56.894208</v>
      </c>
      <c r="E3067" s="6" t="n">
        <v>770</v>
      </c>
      <c r="F3067" s="7" t="s">
        <v>5969</v>
      </c>
    </row>
    <row r="3068" customFormat="false" ht="13.5" hidden="false" customHeight="true" outlineLevel="0" collapsed="false">
      <c r="A3068" s="4" t="n">
        <f aca="false">A3067+1</f>
        <v>236916</v>
      </c>
      <c r="B3068" s="5" t="s">
        <v>5970</v>
      </c>
      <c r="C3068" s="6" t="n">
        <v>-3.5313</v>
      </c>
      <c r="D3068" s="6" t="n">
        <v>56.928887</v>
      </c>
      <c r="E3068" s="6" t="n">
        <v>894</v>
      </c>
      <c r="F3068" s="7" t="s">
        <v>5971</v>
      </c>
    </row>
    <row r="3069" customFormat="false" ht="13.5" hidden="false" customHeight="true" outlineLevel="0" collapsed="false">
      <c r="A3069" s="4" t="n">
        <f aca="false">A3068+1</f>
        <v>236917</v>
      </c>
      <c r="B3069" s="5" t="s">
        <v>5972</v>
      </c>
      <c r="C3069" s="6" t="n">
        <v>-3.592181</v>
      </c>
      <c r="D3069" s="6" t="n">
        <v>56.930822</v>
      </c>
      <c r="E3069" s="6" t="n">
        <v>878</v>
      </c>
      <c r="F3069" s="7" t="s">
        <v>5973</v>
      </c>
    </row>
    <row r="3070" customFormat="false" ht="13.5" hidden="false" customHeight="true" outlineLevel="0" collapsed="false">
      <c r="A3070" s="4" t="n">
        <f aca="false">A3069+1</f>
        <v>236918</v>
      </c>
      <c r="B3070" s="5" t="s">
        <v>5974</v>
      </c>
      <c r="C3070" s="6" t="n">
        <v>-3.461153</v>
      </c>
      <c r="D3070" s="6" t="n">
        <v>56.857851</v>
      </c>
      <c r="E3070" s="6" t="n">
        <v>876</v>
      </c>
      <c r="F3070" s="7" t="s">
        <v>5975</v>
      </c>
    </row>
    <row r="3071" customFormat="false" ht="13.5" hidden="false" customHeight="true" outlineLevel="0" collapsed="false">
      <c r="A3071" s="4" t="n">
        <f aca="false">A3070+1</f>
        <v>236919</v>
      </c>
      <c r="B3071" s="5" t="s">
        <v>5976</v>
      </c>
      <c r="C3071" s="6" t="n">
        <v>-3.529426</v>
      </c>
      <c r="D3071" s="6" t="n">
        <v>56.883089</v>
      </c>
      <c r="E3071" s="6" t="n">
        <v>871</v>
      </c>
      <c r="F3071" s="7" t="s">
        <v>5977</v>
      </c>
    </row>
    <row r="3072" customFormat="false" ht="13.5" hidden="false" customHeight="true" outlineLevel="0" collapsed="false">
      <c r="A3072" s="4" t="n">
        <f aca="false">A3071+1</f>
        <v>236920</v>
      </c>
      <c r="B3072" s="5" t="s">
        <v>5978</v>
      </c>
      <c r="C3072" s="6" t="n">
        <v>-3.613599</v>
      </c>
      <c r="D3072" s="6" t="n">
        <v>56.855974</v>
      </c>
      <c r="E3072" s="6" t="n">
        <v>858</v>
      </c>
      <c r="F3072" s="7" t="s">
        <v>5979</v>
      </c>
    </row>
    <row r="3073" customFormat="false" ht="13.5" hidden="false" customHeight="true" outlineLevel="0" collapsed="false">
      <c r="A3073" s="4" t="n">
        <f aca="false">A3072+1</f>
        <v>236921</v>
      </c>
      <c r="B3073" s="5" t="s">
        <v>5980</v>
      </c>
      <c r="C3073" s="6" t="n">
        <v>-3.544041</v>
      </c>
      <c r="D3073" s="6" t="n">
        <v>56.879315</v>
      </c>
      <c r="E3073" s="6" t="n">
        <v>858</v>
      </c>
      <c r="F3073" s="7" t="s">
        <v>5981</v>
      </c>
    </row>
    <row r="3074" customFormat="false" ht="13.5" hidden="false" customHeight="true" outlineLevel="0" collapsed="false">
      <c r="A3074" s="4" t="n">
        <f aca="false">A3073+1</f>
        <v>236922</v>
      </c>
      <c r="B3074" s="5" t="s">
        <v>5982</v>
      </c>
      <c r="C3074" s="6" t="n">
        <v>-3.482028</v>
      </c>
      <c r="D3074" s="6" t="n">
        <v>56.929481</v>
      </c>
      <c r="E3074" s="6" t="n">
        <v>853</v>
      </c>
      <c r="F3074" s="7" t="s">
        <v>5983</v>
      </c>
    </row>
    <row r="3075" customFormat="false" ht="13.5" hidden="false" customHeight="true" outlineLevel="0" collapsed="false">
      <c r="A3075" s="4" t="n">
        <f aca="false">A3074+1</f>
        <v>236923</v>
      </c>
      <c r="B3075" s="5" t="s">
        <v>5984</v>
      </c>
      <c r="C3075" s="6" t="n">
        <v>-3.517579</v>
      </c>
      <c r="D3075" s="6" t="n">
        <v>56.874249</v>
      </c>
      <c r="E3075" s="6" t="n">
        <v>841</v>
      </c>
      <c r="F3075" s="7" t="s">
        <v>5985</v>
      </c>
    </row>
    <row r="3076" customFormat="false" ht="13.5" hidden="false" customHeight="true" outlineLevel="0" collapsed="false">
      <c r="A3076" s="4" t="n">
        <f aca="false">A3075+1</f>
        <v>236924</v>
      </c>
      <c r="B3076" s="5" t="s">
        <v>5986</v>
      </c>
      <c r="C3076" s="6" t="n">
        <v>-3.440423</v>
      </c>
      <c r="D3076" s="6" t="n">
        <v>56.957745</v>
      </c>
      <c r="E3076" s="6" t="n">
        <v>830</v>
      </c>
      <c r="F3076" s="7" t="s">
        <v>5987</v>
      </c>
    </row>
    <row r="3077" customFormat="false" ht="13.5" hidden="false" customHeight="true" outlineLevel="0" collapsed="false">
      <c r="A3077" s="4" t="n">
        <f aca="false">A3076+1</f>
        <v>236925</v>
      </c>
      <c r="B3077" s="5" t="s">
        <v>5988</v>
      </c>
      <c r="C3077" s="6" t="n">
        <v>-3.526431</v>
      </c>
      <c r="D3077" s="6" t="n">
        <v>56.849882</v>
      </c>
      <c r="E3077" s="6" t="n">
        <v>827</v>
      </c>
      <c r="F3077" s="7" t="s">
        <v>5989</v>
      </c>
    </row>
    <row r="3078" customFormat="false" ht="13.5" hidden="false" customHeight="true" outlineLevel="0" collapsed="false">
      <c r="A3078" s="4" t="n">
        <f aca="false">A3077+1</f>
        <v>236926</v>
      </c>
      <c r="B3078" s="5" t="s">
        <v>5990</v>
      </c>
      <c r="C3078" s="6" t="n">
        <v>-3.588552</v>
      </c>
      <c r="D3078" s="6" t="n">
        <v>56.961416</v>
      </c>
      <c r="E3078" s="6" t="n">
        <v>818</v>
      </c>
      <c r="F3078" s="7" t="s">
        <v>5991</v>
      </c>
    </row>
    <row r="3079" customFormat="false" ht="13.5" hidden="false" customHeight="true" outlineLevel="0" collapsed="false">
      <c r="A3079" s="4" t="n">
        <f aca="false">A3078+1</f>
        <v>236927</v>
      </c>
      <c r="B3079" s="5" t="s">
        <v>5992</v>
      </c>
      <c r="C3079" s="6" t="n">
        <v>-3.555074</v>
      </c>
      <c r="D3079" s="6" t="n">
        <v>56.828864</v>
      </c>
      <c r="E3079" s="6" t="n">
        <v>815</v>
      </c>
      <c r="F3079" s="7" t="s">
        <v>5993</v>
      </c>
    </row>
    <row r="3080" customFormat="false" ht="13.5" hidden="false" customHeight="true" outlineLevel="0" collapsed="false">
      <c r="A3080" s="4" t="n">
        <f aca="false">A3079+1</f>
        <v>236928</v>
      </c>
      <c r="B3080" s="5" t="s">
        <v>5994</v>
      </c>
      <c r="C3080" s="6" t="n">
        <v>-3.509615</v>
      </c>
      <c r="D3080" s="6" t="n">
        <v>56.804906</v>
      </c>
      <c r="E3080" s="6" t="n">
        <v>802</v>
      </c>
      <c r="F3080" s="7" t="s">
        <v>5995</v>
      </c>
    </row>
    <row r="3081" customFormat="false" ht="13.5" hidden="false" customHeight="true" outlineLevel="0" collapsed="false">
      <c r="A3081" s="4" t="n">
        <f aca="false">A3080+1</f>
        <v>236929</v>
      </c>
      <c r="B3081" s="5" t="s">
        <v>5996</v>
      </c>
      <c r="C3081" s="6" t="n">
        <v>-3.573455</v>
      </c>
      <c r="D3081" s="6" t="n">
        <v>56.954419</v>
      </c>
      <c r="E3081" s="6" t="n">
        <v>797</v>
      </c>
      <c r="F3081" s="7" t="s">
        <v>5997</v>
      </c>
    </row>
    <row r="3082" customFormat="false" ht="13.5" hidden="false" customHeight="true" outlineLevel="0" collapsed="false">
      <c r="A3082" s="4" t="n">
        <f aca="false">A3081+1</f>
        <v>236930</v>
      </c>
      <c r="B3082" s="5" t="s">
        <v>5998</v>
      </c>
      <c r="C3082" s="6" t="n">
        <v>-3.464383</v>
      </c>
      <c r="D3082" s="6" t="n">
        <v>56.940471</v>
      </c>
      <c r="E3082" s="6" t="n">
        <v>792</v>
      </c>
      <c r="F3082" s="7" t="s">
        <v>5999</v>
      </c>
    </row>
    <row r="3083" customFormat="false" ht="13.5" hidden="false" customHeight="true" outlineLevel="0" collapsed="false">
      <c r="A3083" s="4" t="n">
        <f aca="false">A3082+1</f>
        <v>236931</v>
      </c>
      <c r="B3083" s="5" t="s">
        <v>6000</v>
      </c>
      <c r="C3083" s="6" t="n">
        <v>-3.569815</v>
      </c>
      <c r="D3083" s="6" t="n">
        <v>56.828679</v>
      </c>
      <c r="E3083" s="6" t="n">
        <v>786</v>
      </c>
      <c r="F3083" s="7" t="s">
        <v>6001</v>
      </c>
    </row>
    <row r="3084" customFormat="false" ht="13.5" hidden="false" customHeight="true" outlineLevel="0" collapsed="false">
      <c r="A3084" s="4" t="n">
        <f aca="false">A3083+1</f>
        <v>236932</v>
      </c>
      <c r="B3084" s="5" t="s">
        <v>6002</v>
      </c>
      <c r="C3084" s="6" t="n">
        <v>-3.550409</v>
      </c>
      <c r="D3084" s="6" t="n">
        <v>56.953809</v>
      </c>
      <c r="E3084" s="6" t="n">
        <v>784</v>
      </c>
      <c r="F3084" s="7" t="s">
        <v>6003</v>
      </c>
    </row>
    <row r="3085" customFormat="false" ht="13.5" hidden="false" customHeight="true" outlineLevel="0" collapsed="false">
      <c r="A3085" s="4" t="n">
        <f aca="false">A3084+1</f>
        <v>236933</v>
      </c>
      <c r="B3085" s="5" t="s">
        <v>6004</v>
      </c>
      <c r="C3085" s="6" t="n">
        <v>-3.690774</v>
      </c>
      <c r="D3085" s="6" t="n">
        <v>56.748929</v>
      </c>
      <c r="E3085" s="6" t="n">
        <v>776</v>
      </c>
      <c r="F3085" s="7" t="s">
        <v>6005</v>
      </c>
    </row>
    <row r="3086" customFormat="false" ht="13.5" hidden="false" customHeight="true" outlineLevel="0" collapsed="false">
      <c r="A3086" s="4" t="n">
        <f aca="false">A3085+1</f>
        <v>236934</v>
      </c>
      <c r="B3086" s="5" t="s">
        <v>6006</v>
      </c>
      <c r="C3086" s="6" t="n">
        <v>-3.581736</v>
      </c>
      <c r="D3086" s="6" t="n">
        <v>56.83931</v>
      </c>
      <c r="E3086" s="6" t="n">
        <v>770</v>
      </c>
      <c r="F3086" s="7" t="s">
        <v>6007</v>
      </c>
    </row>
    <row r="3087" customFormat="false" ht="13.5" hidden="false" customHeight="true" outlineLevel="0" collapsed="false">
      <c r="A3087" s="4" t="n">
        <f aca="false">A3086+1</f>
        <v>236935</v>
      </c>
      <c r="B3087" s="5" t="s">
        <v>6008</v>
      </c>
      <c r="C3087" s="6" t="n">
        <v>-3.640768</v>
      </c>
      <c r="D3087" s="6" t="n">
        <v>56.877183</v>
      </c>
      <c r="E3087" s="6" t="n">
        <v>763</v>
      </c>
      <c r="F3087" s="7" t="s">
        <v>6009</v>
      </c>
    </row>
    <row r="3088" customFormat="false" ht="13.5" hidden="false" customHeight="true" outlineLevel="0" collapsed="false">
      <c r="A3088" s="4" t="n">
        <f aca="false">A3087+1</f>
        <v>236936</v>
      </c>
      <c r="B3088" s="5" t="s">
        <v>6010</v>
      </c>
      <c r="C3088" s="6" t="n">
        <v>-2.945024</v>
      </c>
      <c r="D3088" s="6" t="n">
        <v>56.973259</v>
      </c>
      <c r="E3088" s="6" t="n">
        <v>887</v>
      </c>
      <c r="F3088" s="7" t="s">
        <v>6011</v>
      </c>
    </row>
    <row r="3089" customFormat="false" ht="13.5" hidden="false" customHeight="true" outlineLevel="0" collapsed="false">
      <c r="A3089" s="4" t="n">
        <f aca="false">A3088+1</f>
        <v>236937</v>
      </c>
      <c r="B3089" s="5" t="s">
        <v>6012</v>
      </c>
      <c r="C3089" s="6" t="n">
        <v>-3.278533</v>
      </c>
      <c r="D3089" s="6" t="n">
        <v>56.973817</v>
      </c>
      <c r="E3089" s="6" t="n">
        <v>885</v>
      </c>
      <c r="F3089" s="7" t="s">
        <v>6013</v>
      </c>
    </row>
    <row r="3090" customFormat="false" ht="13.5" hidden="false" customHeight="true" outlineLevel="0" collapsed="false">
      <c r="A3090" s="4" t="n">
        <f aca="false">A3089+1</f>
        <v>236938</v>
      </c>
      <c r="B3090" s="5" t="s">
        <v>6014</v>
      </c>
      <c r="C3090" s="6" t="n">
        <v>-3.113843</v>
      </c>
      <c r="D3090" s="6" t="n">
        <v>56.870416</v>
      </c>
      <c r="E3090" s="6" t="n">
        <v>876</v>
      </c>
      <c r="F3090" s="7" t="s">
        <v>6015</v>
      </c>
    </row>
    <row r="3091" customFormat="false" ht="13.5" hidden="false" customHeight="true" outlineLevel="0" collapsed="false">
      <c r="A3091" s="4" t="n">
        <f aca="false">A3090+1</f>
        <v>236939</v>
      </c>
      <c r="B3091" s="5" t="s">
        <v>6016</v>
      </c>
      <c r="C3091" s="6" t="n">
        <v>-3.266094</v>
      </c>
      <c r="D3091" s="6" t="n">
        <v>56.89613</v>
      </c>
      <c r="E3091" s="6" t="n">
        <v>874</v>
      </c>
      <c r="F3091" s="7" t="s">
        <v>6017</v>
      </c>
    </row>
    <row r="3092" customFormat="false" ht="13.5" hidden="false" customHeight="true" outlineLevel="0" collapsed="false">
      <c r="A3092" s="4" t="n">
        <f aca="false">A3091+1</f>
        <v>236940</v>
      </c>
      <c r="B3092" s="5" t="s">
        <v>6018</v>
      </c>
      <c r="C3092" s="6" t="n">
        <v>-3.069933</v>
      </c>
      <c r="D3092" s="6" t="n">
        <v>56.867614</v>
      </c>
      <c r="E3092" s="6" t="n">
        <v>870</v>
      </c>
      <c r="F3092" s="7" t="s">
        <v>6019</v>
      </c>
    </row>
    <row r="3093" customFormat="false" ht="13.5" hidden="false" customHeight="true" outlineLevel="0" collapsed="false">
      <c r="A3093" s="4" t="n">
        <f aca="false">A3092+1</f>
        <v>236941</v>
      </c>
      <c r="B3093" s="5" t="s">
        <v>6020</v>
      </c>
      <c r="C3093" s="6" t="n">
        <v>-3.212623</v>
      </c>
      <c r="D3093" s="6" t="n">
        <v>56.881175</v>
      </c>
      <c r="E3093" s="6" t="n">
        <v>866</v>
      </c>
      <c r="F3093" s="7" t="s">
        <v>6021</v>
      </c>
    </row>
    <row r="3094" customFormat="false" ht="13.5" hidden="false" customHeight="true" outlineLevel="0" collapsed="false">
      <c r="A3094" s="4" t="n">
        <f aca="false">A3093+1</f>
        <v>236942</v>
      </c>
      <c r="B3094" s="5" t="s">
        <v>6022</v>
      </c>
      <c r="C3094" s="6" t="n">
        <v>-3.182785</v>
      </c>
      <c r="D3094" s="6" t="n">
        <v>56.972719</v>
      </c>
      <c r="E3094" s="6" t="n">
        <v>862</v>
      </c>
      <c r="F3094" s="7" t="s">
        <v>6023</v>
      </c>
    </row>
    <row r="3095" customFormat="false" ht="13.5" hidden="false" customHeight="true" outlineLevel="0" collapsed="false">
      <c r="A3095" s="4" t="n">
        <f aca="false">A3094+1</f>
        <v>236943</v>
      </c>
      <c r="B3095" s="5" t="s">
        <v>6024</v>
      </c>
      <c r="C3095" s="6" t="n">
        <v>-3.130325</v>
      </c>
      <c r="D3095" s="6" t="n">
        <v>56.872963</v>
      </c>
      <c r="E3095" s="6" t="n">
        <v>862</v>
      </c>
      <c r="F3095" s="7" t="s">
        <v>6025</v>
      </c>
    </row>
    <row r="3096" customFormat="false" ht="13.5" hidden="false" customHeight="true" outlineLevel="0" collapsed="false">
      <c r="A3096" s="4" t="n">
        <f aca="false">A3095+1</f>
        <v>236944</v>
      </c>
      <c r="B3096" s="5" t="s">
        <v>6026</v>
      </c>
      <c r="C3096" s="6" t="n">
        <v>-3.342397</v>
      </c>
      <c r="D3096" s="6" t="n">
        <v>56.960983</v>
      </c>
      <c r="E3096" s="6" t="n">
        <v>849</v>
      </c>
      <c r="F3096" s="7" t="s">
        <v>6027</v>
      </c>
    </row>
    <row r="3097" customFormat="false" ht="13.5" hidden="false" customHeight="true" outlineLevel="0" collapsed="false">
      <c r="A3097" s="4" t="n">
        <f aca="false">A3096+1</f>
        <v>236945</v>
      </c>
      <c r="B3097" s="5" t="s">
        <v>6028</v>
      </c>
      <c r="C3097" s="6" t="n">
        <v>-3.237349</v>
      </c>
      <c r="D3097" s="6" t="n">
        <v>56.884526</v>
      </c>
      <c r="E3097" s="6" t="n">
        <v>846</v>
      </c>
      <c r="F3097" s="7" t="s">
        <v>6029</v>
      </c>
    </row>
    <row r="3098" customFormat="false" ht="13.5" hidden="false" customHeight="true" outlineLevel="0" collapsed="false">
      <c r="A3098" s="4" t="n">
        <f aca="false">A3097+1</f>
        <v>236946</v>
      </c>
      <c r="B3098" s="5" t="s">
        <v>6030</v>
      </c>
      <c r="C3098" s="6" t="n">
        <v>-3.100015</v>
      </c>
      <c r="D3098" s="6" t="n">
        <v>56.875906</v>
      </c>
      <c r="E3098" s="6" t="n">
        <v>841</v>
      </c>
      <c r="F3098" s="7" t="s">
        <v>6031</v>
      </c>
    </row>
    <row r="3099" customFormat="false" ht="13.5" hidden="false" customHeight="true" outlineLevel="0" collapsed="false">
      <c r="A3099" s="4" t="n">
        <f aca="false">A3098+1</f>
        <v>236947</v>
      </c>
      <c r="B3099" s="5" t="s">
        <v>6032</v>
      </c>
      <c r="C3099" s="6" t="n">
        <v>-3.091191</v>
      </c>
      <c r="D3099" s="6" t="n">
        <v>56.86814</v>
      </c>
      <c r="E3099" s="6" t="n">
        <v>837</v>
      </c>
      <c r="F3099" s="7" t="s">
        <v>6033</v>
      </c>
    </row>
    <row r="3100" customFormat="false" ht="13.5" hidden="false" customHeight="true" outlineLevel="0" collapsed="false">
      <c r="A3100" s="4" t="n">
        <f aca="false">A3099+1</f>
        <v>236948</v>
      </c>
      <c r="B3100" s="5" t="s">
        <v>6034</v>
      </c>
      <c r="C3100" s="6" t="n">
        <v>-3.329222</v>
      </c>
      <c r="D3100" s="6" t="n">
        <v>56.94753</v>
      </c>
      <c r="E3100" s="6" t="n">
        <v>836</v>
      </c>
      <c r="F3100" s="7" t="s">
        <v>6035</v>
      </c>
    </row>
    <row r="3101" customFormat="false" ht="13.5" hidden="false" customHeight="true" outlineLevel="0" collapsed="false">
      <c r="A3101" s="4" t="n">
        <f aca="false">A3100+1</f>
        <v>236949</v>
      </c>
      <c r="B3101" s="5" t="s">
        <v>6036</v>
      </c>
      <c r="C3101" s="6" t="n">
        <v>-3.072117</v>
      </c>
      <c r="D3101" s="6" t="n">
        <v>56.907818</v>
      </c>
      <c r="E3101" s="6" t="n">
        <v>834</v>
      </c>
      <c r="F3101" s="7" t="s">
        <v>6037</v>
      </c>
    </row>
    <row r="3102" customFormat="false" ht="13.5" hidden="false" customHeight="true" outlineLevel="0" collapsed="false">
      <c r="A3102" s="4" t="n">
        <f aca="false">A3101+1</f>
        <v>236950</v>
      </c>
      <c r="B3102" s="5" t="s">
        <v>6038</v>
      </c>
      <c r="C3102" s="6" t="n">
        <v>-3.271166</v>
      </c>
      <c r="D3102" s="6" t="n">
        <v>56.981133</v>
      </c>
      <c r="E3102" s="6" t="n">
        <v>830</v>
      </c>
      <c r="F3102" s="7" t="s">
        <v>6039</v>
      </c>
    </row>
    <row r="3103" customFormat="false" ht="13.5" hidden="false" customHeight="true" outlineLevel="0" collapsed="false">
      <c r="A3103" s="4" t="n">
        <f aca="false">A3102+1</f>
        <v>236951</v>
      </c>
      <c r="B3103" s="5" t="s">
        <v>6040</v>
      </c>
      <c r="C3103" s="6" t="n">
        <v>-3.270097</v>
      </c>
      <c r="D3103" s="6" t="n">
        <v>56.833886</v>
      </c>
      <c r="E3103" s="6" t="n">
        <v>830</v>
      </c>
      <c r="F3103" s="7" t="s">
        <v>6041</v>
      </c>
    </row>
    <row r="3104" customFormat="false" ht="13.5" hidden="false" customHeight="true" outlineLevel="0" collapsed="false">
      <c r="A3104" s="4" t="n">
        <f aca="false">A3103+1</f>
        <v>236952</v>
      </c>
      <c r="B3104" s="5" t="s">
        <v>6042</v>
      </c>
      <c r="C3104" s="6" t="n">
        <v>-3.279507</v>
      </c>
      <c r="D3104" s="6" t="n">
        <v>56.984453</v>
      </c>
      <c r="E3104" s="6" t="n">
        <v>824</v>
      </c>
      <c r="F3104" s="7" t="s">
        <v>6043</v>
      </c>
    </row>
    <row r="3105" customFormat="false" ht="13.5" hidden="false" customHeight="true" outlineLevel="0" collapsed="false">
      <c r="A3105" s="4" t="n">
        <f aca="false">A3104+1</f>
        <v>236953</v>
      </c>
      <c r="B3105" s="5" t="s">
        <v>6044</v>
      </c>
      <c r="C3105" s="6" t="n">
        <v>-3.378445</v>
      </c>
      <c r="D3105" s="6" t="n">
        <v>56.921284</v>
      </c>
      <c r="E3105" s="6" t="n">
        <v>822</v>
      </c>
      <c r="F3105" s="7" t="s">
        <v>6045</v>
      </c>
    </row>
    <row r="3106" customFormat="false" ht="13.5" hidden="false" customHeight="true" outlineLevel="0" collapsed="false">
      <c r="A3106" s="4" t="n">
        <f aca="false">A3105+1</f>
        <v>236954</v>
      </c>
      <c r="B3106" s="5" t="s">
        <v>6046</v>
      </c>
      <c r="C3106" s="6" t="n">
        <v>-3.083058</v>
      </c>
      <c r="D3106" s="6" t="n">
        <v>56.897769</v>
      </c>
      <c r="E3106" s="6" t="n">
        <v>806</v>
      </c>
      <c r="F3106" s="7" t="s">
        <v>6047</v>
      </c>
    </row>
    <row r="3107" customFormat="false" ht="13.5" hidden="false" customHeight="true" outlineLevel="0" collapsed="false">
      <c r="A3107" s="4" t="n">
        <f aca="false">A3106+1</f>
        <v>236955</v>
      </c>
      <c r="B3107" s="5" t="s">
        <v>6048</v>
      </c>
      <c r="C3107" s="6" t="n">
        <v>-3.145939</v>
      </c>
      <c r="D3107" s="6" t="n">
        <v>56.900671</v>
      </c>
      <c r="E3107" s="6" t="n">
        <v>801</v>
      </c>
      <c r="F3107" s="7" t="s">
        <v>6049</v>
      </c>
    </row>
    <row r="3108" customFormat="false" ht="13.5" hidden="false" customHeight="true" outlineLevel="0" collapsed="false">
      <c r="A3108" s="4" t="n">
        <f aca="false">A3107+1</f>
        <v>236956</v>
      </c>
      <c r="B3108" s="5" t="s">
        <v>6050</v>
      </c>
      <c r="C3108" s="6" t="n">
        <v>-3.355728</v>
      </c>
      <c r="D3108" s="6" t="n">
        <v>56.965781</v>
      </c>
      <c r="E3108" s="6" t="n">
        <v>795</v>
      </c>
      <c r="F3108" s="7" t="s">
        <v>6051</v>
      </c>
    </row>
    <row r="3109" customFormat="false" ht="13.5" hidden="false" customHeight="true" outlineLevel="0" collapsed="false">
      <c r="A3109" s="4" t="n">
        <f aca="false">A3108+1</f>
        <v>236957</v>
      </c>
      <c r="B3109" s="5" t="s">
        <v>6052</v>
      </c>
      <c r="C3109" s="6" t="n">
        <v>-3.351346</v>
      </c>
      <c r="D3109" s="6" t="n">
        <v>56.981928</v>
      </c>
      <c r="E3109" s="6" t="n">
        <v>784</v>
      </c>
      <c r="F3109" s="7" t="s">
        <v>6053</v>
      </c>
    </row>
    <row r="3110" customFormat="false" ht="13.5" hidden="false" customHeight="true" outlineLevel="0" collapsed="false">
      <c r="A3110" s="4" t="n">
        <f aca="false">A3109+1</f>
        <v>236958</v>
      </c>
      <c r="B3110" s="5" t="s">
        <v>6054</v>
      </c>
      <c r="C3110" s="6" t="n">
        <v>-2.983565</v>
      </c>
      <c r="D3110" s="6" t="n">
        <v>56.844558</v>
      </c>
      <c r="E3110" s="6" t="n">
        <v>778</v>
      </c>
      <c r="F3110" s="7" t="s">
        <v>6055</v>
      </c>
    </row>
    <row r="3111" customFormat="false" ht="13.5" hidden="false" customHeight="true" outlineLevel="0" collapsed="false">
      <c r="A3111" s="4" t="n">
        <f aca="false">A3110+1</f>
        <v>236959</v>
      </c>
      <c r="B3111" s="5" t="s">
        <v>6056</v>
      </c>
      <c r="C3111" s="6" t="n">
        <v>-3.279559</v>
      </c>
      <c r="D3111" s="6" t="n">
        <v>56.823008</v>
      </c>
      <c r="E3111" s="6" t="n">
        <v>774</v>
      </c>
      <c r="F3111" s="7" t="s">
        <v>6057</v>
      </c>
    </row>
    <row r="3112" customFormat="false" ht="13.5" hidden="false" customHeight="true" outlineLevel="0" collapsed="false">
      <c r="A3112" s="4" t="n">
        <f aca="false">A3111+1</f>
        <v>236960</v>
      </c>
      <c r="B3112" s="5" t="s">
        <v>6058</v>
      </c>
      <c r="C3112" s="6" t="n">
        <v>-3.112004</v>
      </c>
      <c r="D3112" s="6" t="n">
        <v>56.918946</v>
      </c>
      <c r="E3112" s="6" t="n">
        <v>774</v>
      </c>
      <c r="F3112" s="7" t="s">
        <v>6059</v>
      </c>
    </row>
    <row r="3113" customFormat="false" ht="13.5" hidden="false" customHeight="true" outlineLevel="0" collapsed="false">
      <c r="A3113" s="4" t="n">
        <f aca="false">A3112+1</f>
        <v>236961</v>
      </c>
      <c r="B3113" s="5" t="s">
        <v>6060</v>
      </c>
      <c r="C3113" s="6" t="n">
        <v>-3.206959</v>
      </c>
      <c r="D3113" s="6" t="n">
        <v>56.909081</v>
      </c>
      <c r="E3113" s="6" t="n">
        <v>768</v>
      </c>
      <c r="F3113" s="7" t="s">
        <v>6061</v>
      </c>
    </row>
    <row r="3114" customFormat="false" ht="13.5" hidden="false" customHeight="true" outlineLevel="0" collapsed="false">
      <c r="A3114" s="4" t="n">
        <f aca="false">A3113+1</f>
        <v>236962</v>
      </c>
      <c r="B3114" s="5" t="s">
        <v>6062</v>
      </c>
      <c r="C3114" s="6" t="n">
        <v>-3.389961</v>
      </c>
      <c r="D3114" s="6" t="n">
        <v>56.839796</v>
      </c>
      <c r="E3114" s="6" t="n">
        <v>767</v>
      </c>
      <c r="F3114" s="7" t="s">
        <v>6063</v>
      </c>
    </row>
    <row r="3115" customFormat="false" ht="13.5" hidden="false" customHeight="true" outlineLevel="0" collapsed="false">
      <c r="A3115" s="4" t="n">
        <f aca="false">A3114+1</f>
        <v>236963</v>
      </c>
      <c r="B3115" s="5" t="s">
        <v>6064</v>
      </c>
      <c r="C3115" s="6" t="n">
        <v>-3.068608</v>
      </c>
      <c r="D3115" s="6" t="n">
        <v>56.891335</v>
      </c>
      <c r="E3115" s="6" t="n">
        <v>763</v>
      </c>
      <c r="F3115" s="7" t="s">
        <v>6065</v>
      </c>
    </row>
    <row r="3116" customFormat="false" ht="13.5" hidden="false" customHeight="true" outlineLevel="0" collapsed="false">
      <c r="A3116" s="4" t="n">
        <f aca="false">A3115+1</f>
        <v>236964</v>
      </c>
      <c r="B3116" s="5" t="s">
        <v>6066</v>
      </c>
      <c r="C3116" s="6" t="n">
        <v>-3.748067</v>
      </c>
      <c r="D3116" s="6" t="n">
        <v>56.996126</v>
      </c>
      <c r="E3116" s="6" t="n">
        <v>893</v>
      </c>
      <c r="F3116" s="7" t="s">
        <v>6067</v>
      </c>
    </row>
    <row r="3117" customFormat="false" ht="13.5" hidden="false" customHeight="true" outlineLevel="0" collapsed="false">
      <c r="A3117" s="4" t="n">
        <f aca="false">A3116+1</f>
        <v>236965</v>
      </c>
      <c r="B3117" s="5" t="s">
        <v>6068</v>
      </c>
      <c r="C3117" s="6" t="n">
        <v>-3.61074</v>
      </c>
      <c r="D3117" s="6" t="n">
        <v>57.039173</v>
      </c>
      <c r="E3117" s="6" t="n">
        <v>890</v>
      </c>
      <c r="F3117" s="7" t="s">
        <v>6069</v>
      </c>
    </row>
    <row r="3118" customFormat="false" ht="13.5" hidden="false" customHeight="true" outlineLevel="0" collapsed="false">
      <c r="A3118" s="4" t="n">
        <f aca="false">A3117+1</f>
        <v>236966</v>
      </c>
      <c r="B3118" s="5" t="s">
        <v>6070</v>
      </c>
      <c r="C3118" s="6" t="n">
        <v>-3.808197</v>
      </c>
      <c r="D3118" s="6" t="n">
        <v>57.115668</v>
      </c>
      <c r="E3118" s="6" t="n">
        <v>848</v>
      </c>
      <c r="F3118" s="7" t="s">
        <v>6071</v>
      </c>
    </row>
    <row r="3119" customFormat="false" ht="13.5" hidden="false" customHeight="true" outlineLevel="0" collapsed="false">
      <c r="A3119" s="4" t="n">
        <f aca="false">A3118+1</f>
        <v>236967</v>
      </c>
      <c r="B3119" s="5" t="s">
        <v>6072</v>
      </c>
      <c r="C3119" s="6" t="n">
        <v>-3.565066</v>
      </c>
      <c r="D3119" s="6" t="n">
        <v>57.185424</v>
      </c>
      <c r="E3119" s="6" t="n">
        <v>804</v>
      </c>
      <c r="F3119" s="7" t="s">
        <v>6073</v>
      </c>
    </row>
    <row r="3120" customFormat="false" ht="13.5" hidden="false" customHeight="true" outlineLevel="0" collapsed="false">
      <c r="A3120" s="4" t="n">
        <f aca="false">A3119+1</f>
        <v>236968</v>
      </c>
      <c r="B3120" s="5" t="s">
        <v>6074</v>
      </c>
      <c r="C3120" s="6" t="n">
        <v>-3.322406</v>
      </c>
      <c r="D3120" s="6" t="n">
        <v>57.131413</v>
      </c>
      <c r="E3120" s="6" t="n">
        <v>802</v>
      </c>
      <c r="F3120" s="7" t="s">
        <v>6075</v>
      </c>
    </row>
    <row r="3121" customFormat="false" ht="13.5" hidden="false" customHeight="true" outlineLevel="0" collapsed="false">
      <c r="A3121" s="4" t="n">
        <f aca="false">A3120+1</f>
        <v>236969</v>
      </c>
      <c r="B3121" s="5" t="s">
        <v>6076</v>
      </c>
      <c r="C3121" s="6" t="n">
        <v>-3.866485</v>
      </c>
      <c r="D3121" s="6" t="n">
        <v>57.026761</v>
      </c>
      <c r="E3121" s="6" t="n">
        <v>800</v>
      </c>
      <c r="F3121" s="7" t="s">
        <v>6077</v>
      </c>
    </row>
    <row r="3122" customFormat="false" ht="13.5" hidden="false" customHeight="true" outlineLevel="0" collapsed="false">
      <c r="A3122" s="4" t="n">
        <f aca="false">A3121+1</f>
        <v>236970</v>
      </c>
      <c r="B3122" s="5" t="s">
        <v>6078</v>
      </c>
      <c r="C3122" s="6" t="n">
        <v>-3.717879</v>
      </c>
      <c r="D3122" s="6" t="n">
        <v>57.126822</v>
      </c>
      <c r="E3122" s="6" t="n">
        <v>787</v>
      </c>
      <c r="F3122" s="7" t="s">
        <v>6079</v>
      </c>
    </row>
    <row r="3123" customFormat="false" ht="13.5" hidden="false" customHeight="true" outlineLevel="0" collapsed="false">
      <c r="A3123" s="4" t="n">
        <f aca="false">A3122+1</f>
        <v>236971</v>
      </c>
      <c r="B3123" s="5" t="s">
        <v>6080</v>
      </c>
      <c r="C3123" s="6" t="n">
        <v>-3.264516</v>
      </c>
      <c r="D3123" s="6" t="n">
        <v>57.202289</v>
      </c>
      <c r="E3123" s="6" t="n">
        <v>778</v>
      </c>
      <c r="F3123" s="7" t="s">
        <v>6081</v>
      </c>
    </row>
    <row r="3124" customFormat="false" ht="13.5" hidden="false" customHeight="true" outlineLevel="0" collapsed="false">
      <c r="A3124" s="4" t="n">
        <f aca="false">A3123+1</f>
        <v>236972</v>
      </c>
      <c r="B3124" s="5" t="s">
        <v>6082</v>
      </c>
      <c r="C3124" s="6" t="n">
        <v>-3.547186</v>
      </c>
      <c r="D3124" s="6" t="n">
        <v>57.034709</v>
      </c>
      <c r="E3124" s="6" t="n">
        <v>777</v>
      </c>
      <c r="F3124" s="7" t="s">
        <v>6083</v>
      </c>
    </row>
    <row r="3125" customFormat="false" ht="13.5" hidden="false" customHeight="true" outlineLevel="0" collapsed="false">
      <c r="A3125" s="4" t="n">
        <f aca="false">A3124+1</f>
        <v>236973</v>
      </c>
      <c r="B3125" s="5" t="s">
        <v>6084</v>
      </c>
      <c r="C3125" s="6" t="n">
        <v>-3.361845</v>
      </c>
      <c r="D3125" s="6" t="n">
        <v>57.103344</v>
      </c>
      <c r="E3125" s="6" t="n">
        <v>772</v>
      </c>
      <c r="F3125" s="7" t="s">
        <v>6085</v>
      </c>
    </row>
    <row r="3126" customFormat="false" ht="13.5" hidden="false" customHeight="true" outlineLevel="0" collapsed="false">
      <c r="A3126" s="4" t="n">
        <f aca="false">A3125+1</f>
        <v>236974</v>
      </c>
      <c r="B3126" s="5" t="s">
        <v>6086</v>
      </c>
      <c r="C3126" s="6" t="n">
        <v>-4.309228</v>
      </c>
      <c r="D3126" s="6" t="n">
        <v>57.098451</v>
      </c>
      <c r="E3126" s="6" t="n">
        <v>895</v>
      </c>
      <c r="F3126" s="7" t="s">
        <v>6087</v>
      </c>
    </row>
    <row r="3127" customFormat="false" ht="13.5" hidden="false" customHeight="true" outlineLevel="0" collapsed="false">
      <c r="A3127" s="4" t="n">
        <f aca="false">A3126+1</f>
        <v>236975</v>
      </c>
      <c r="B3127" s="5" t="s">
        <v>6088</v>
      </c>
      <c r="C3127" s="6" t="n">
        <v>-4.198722</v>
      </c>
      <c r="D3127" s="6" t="n">
        <v>57.099789</v>
      </c>
      <c r="E3127" s="6" t="n">
        <v>889</v>
      </c>
      <c r="F3127" s="7" t="s">
        <v>6089</v>
      </c>
    </row>
    <row r="3128" customFormat="false" ht="13.5" hidden="false" customHeight="true" outlineLevel="0" collapsed="false">
      <c r="A3128" s="4" t="n">
        <f aca="false">A3127+1</f>
        <v>236976</v>
      </c>
      <c r="B3128" s="5" t="s">
        <v>6090</v>
      </c>
      <c r="C3128" s="6" t="n">
        <v>-4.365677</v>
      </c>
      <c r="D3128" s="6" t="n">
        <v>57.051568</v>
      </c>
      <c r="E3128" s="6" t="n">
        <v>887</v>
      </c>
      <c r="F3128" s="7" t="s">
        <v>6091</v>
      </c>
    </row>
    <row r="3129" customFormat="false" ht="13.5" hidden="false" customHeight="true" outlineLevel="0" collapsed="false">
      <c r="A3129" s="4" t="n">
        <f aca="false">A3128+1</f>
        <v>236977</v>
      </c>
      <c r="B3129" s="5" t="s">
        <v>6092</v>
      </c>
      <c r="C3129" s="6" t="n">
        <v>-4.628893</v>
      </c>
      <c r="D3129" s="6" t="n">
        <v>57.042721</v>
      </c>
      <c r="E3129" s="6" t="n">
        <v>884</v>
      </c>
      <c r="F3129" s="7" t="s">
        <v>6093</v>
      </c>
    </row>
    <row r="3130" customFormat="false" ht="13.5" hidden="false" customHeight="true" outlineLevel="0" collapsed="false">
      <c r="A3130" s="4" t="n">
        <f aca="false">A3129+1</f>
        <v>236978</v>
      </c>
      <c r="B3130" s="5" t="s">
        <v>6094</v>
      </c>
      <c r="C3130" s="6" t="n">
        <v>-4.566343</v>
      </c>
      <c r="D3130" s="6" t="n">
        <v>57.054317</v>
      </c>
      <c r="E3130" s="6" t="n">
        <v>876</v>
      </c>
      <c r="F3130" s="7" t="s">
        <v>6095</v>
      </c>
    </row>
    <row r="3131" customFormat="false" ht="13.5" hidden="false" customHeight="true" outlineLevel="0" collapsed="false">
      <c r="A3131" s="4" t="n">
        <f aca="false">A3130+1</f>
        <v>236979</v>
      </c>
      <c r="B3131" s="5" t="s">
        <v>6096</v>
      </c>
      <c r="C3131" s="6" t="n">
        <v>-4.335953</v>
      </c>
      <c r="D3131" s="6" t="n">
        <v>57.103347</v>
      </c>
      <c r="E3131" s="6" t="n">
        <v>873</v>
      </c>
      <c r="F3131" s="7" t="s">
        <v>6097</v>
      </c>
    </row>
    <row r="3132" customFormat="false" ht="13.5" hidden="false" customHeight="true" outlineLevel="0" collapsed="false">
      <c r="A3132" s="4" t="n">
        <f aca="false">A3131+1</f>
        <v>236980</v>
      </c>
      <c r="B3132" s="5" t="s">
        <v>6098</v>
      </c>
      <c r="C3132" s="6" t="n">
        <v>-4.524702</v>
      </c>
      <c r="D3132" s="6" t="n">
        <v>57.067943</v>
      </c>
      <c r="E3132" s="6" t="n">
        <v>870</v>
      </c>
      <c r="F3132" s="7" t="s">
        <v>6099</v>
      </c>
    </row>
    <row r="3133" customFormat="false" ht="13.5" hidden="false" customHeight="true" outlineLevel="0" collapsed="false">
      <c r="A3133" s="4" t="n">
        <f aca="false">A3132+1</f>
        <v>236981</v>
      </c>
      <c r="B3133" s="5" t="s">
        <v>6100</v>
      </c>
      <c r="C3133" s="6" t="n">
        <v>-4.600969</v>
      </c>
      <c r="D3133" s="6" t="n">
        <v>57.044203</v>
      </c>
      <c r="E3133" s="6" t="n">
        <v>857</v>
      </c>
      <c r="F3133" s="7" t="s">
        <v>6101</v>
      </c>
    </row>
    <row r="3134" customFormat="false" ht="13.5" hidden="false" customHeight="true" outlineLevel="0" collapsed="false">
      <c r="A3134" s="4" t="n">
        <f aca="false">A3133+1</f>
        <v>236982</v>
      </c>
      <c r="B3134" s="5" t="s">
        <v>6102</v>
      </c>
      <c r="C3134" s="6" t="n">
        <v>-4.141165</v>
      </c>
      <c r="D3134" s="6" t="n">
        <v>57.132886</v>
      </c>
      <c r="E3134" s="6" t="n">
        <v>850</v>
      </c>
      <c r="F3134" s="7" t="s">
        <v>6103</v>
      </c>
    </row>
    <row r="3135" customFormat="false" ht="13.5" hidden="false" customHeight="true" outlineLevel="0" collapsed="false">
      <c r="A3135" s="4" t="n">
        <f aca="false">A3134+1</f>
        <v>236983</v>
      </c>
      <c r="B3135" s="5" t="s">
        <v>6104</v>
      </c>
      <c r="C3135" s="6" t="n">
        <v>-4.272617</v>
      </c>
      <c r="D3135" s="6" t="n">
        <v>57.066771</v>
      </c>
      <c r="E3135" s="6" t="n">
        <v>844</v>
      </c>
      <c r="F3135" s="7" t="s">
        <v>6105</v>
      </c>
    </row>
    <row r="3136" customFormat="false" ht="13.5" hidden="false" customHeight="true" outlineLevel="0" collapsed="false">
      <c r="A3136" s="4" t="n">
        <f aca="false">A3135+1</f>
        <v>236984</v>
      </c>
      <c r="B3136" s="5" t="s">
        <v>6106</v>
      </c>
      <c r="C3136" s="6" t="n">
        <v>-4.435616</v>
      </c>
      <c r="D3136" s="6" t="n">
        <v>57.061682</v>
      </c>
      <c r="E3136" s="6" t="n">
        <v>844</v>
      </c>
      <c r="F3136" s="7" t="s">
        <v>6107</v>
      </c>
    </row>
    <row r="3137" customFormat="false" ht="13.5" hidden="false" customHeight="true" outlineLevel="0" collapsed="false">
      <c r="A3137" s="4" t="n">
        <f aca="false">A3136+1</f>
        <v>236985</v>
      </c>
      <c r="B3137" s="5" t="s">
        <v>6108</v>
      </c>
      <c r="C3137" s="6" t="n">
        <v>-4.083407</v>
      </c>
      <c r="D3137" s="6" t="n">
        <v>57.136129</v>
      </c>
      <c r="E3137" s="6" t="n">
        <v>843</v>
      </c>
      <c r="F3137" s="7" t="s">
        <v>6109</v>
      </c>
    </row>
    <row r="3138" customFormat="false" ht="13.5" hidden="false" customHeight="true" outlineLevel="0" collapsed="false">
      <c r="A3138" s="4" t="n">
        <f aca="false">A3137+1</f>
        <v>236986</v>
      </c>
      <c r="B3138" s="5" t="s">
        <v>6110</v>
      </c>
      <c r="C3138" s="6" t="n">
        <v>-4.342091</v>
      </c>
      <c r="D3138" s="6" t="n">
        <v>57.122104</v>
      </c>
      <c r="E3138" s="6" t="n">
        <v>838</v>
      </c>
      <c r="F3138" s="7" t="s">
        <v>6111</v>
      </c>
    </row>
    <row r="3139" customFormat="false" ht="13.5" hidden="false" customHeight="true" outlineLevel="0" collapsed="false">
      <c r="A3139" s="4" t="n">
        <f aca="false">A3138+1</f>
        <v>236987</v>
      </c>
      <c r="B3139" s="5" t="s">
        <v>6112</v>
      </c>
      <c r="C3139" s="6" t="n">
        <v>-4.301728</v>
      </c>
      <c r="D3139" s="6" t="n">
        <v>57.137229</v>
      </c>
      <c r="E3139" s="6" t="n">
        <v>831</v>
      </c>
      <c r="F3139" s="7" t="s">
        <v>6113</v>
      </c>
    </row>
    <row r="3140" customFormat="false" ht="13.5" hidden="false" customHeight="true" outlineLevel="0" collapsed="false">
      <c r="A3140" s="4" t="n">
        <f aca="false">A3139+1</f>
        <v>236988</v>
      </c>
      <c r="B3140" s="5" t="s">
        <v>6114</v>
      </c>
      <c r="C3140" s="6" t="n">
        <v>-4.581498</v>
      </c>
      <c r="D3140" s="6" t="n">
        <v>57.072466</v>
      </c>
      <c r="E3140" s="6" t="n">
        <v>831</v>
      </c>
      <c r="F3140" s="7" t="s">
        <v>6115</v>
      </c>
    </row>
    <row r="3141" customFormat="false" ht="13.5" hidden="false" customHeight="true" outlineLevel="0" collapsed="false">
      <c r="A3141" s="4" t="n">
        <f aca="false">A3140+1</f>
        <v>236989</v>
      </c>
      <c r="B3141" s="5" t="s">
        <v>6116</v>
      </c>
      <c r="C3141" s="6" t="n">
        <v>-4.299795</v>
      </c>
      <c r="D3141" s="6" t="n">
        <v>57.052796</v>
      </c>
      <c r="E3141" s="6" t="n">
        <v>828</v>
      </c>
      <c r="F3141" s="7" t="s">
        <v>6117</v>
      </c>
    </row>
    <row r="3142" customFormat="false" ht="13.5" hidden="false" customHeight="true" outlineLevel="0" collapsed="false">
      <c r="A3142" s="4" t="n">
        <f aca="false">A3141+1</f>
        <v>236990</v>
      </c>
      <c r="B3142" s="5" t="s">
        <v>6118</v>
      </c>
      <c r="C3142" s="6" t="n">
        <v>-4.343509</v>
      </c>
      <c r="D3142" s="6" t="n">
        <v>57.144542</v>
      </c>
      <c r="E3142" s="6" t="n">
        <v>827</v>
      </c>
      <c r="F3142" s="7" t="s">
        <v>6119</v>
      </c>
    </row>
    <row r="3143" customFormat="false" ht="13.5" hidden="false" customHeight="true" outlineLevel="0" collapsed="false">
      <c r="A3143" s="4" t="n">
        <f aca="false">A3142+1</f>
        <v>236991</v>
      </c>
      <c r="B3143" s="5" t="s">
        <v>6120</v>
      </c>
      <c r="C3143" s="6" t="n">
        <v>-4.279223</v>
      </c>
      <c r="D3143" s="6" t="n">
        <v>57.147525</v>
      </c>
      <c r="E3143" s="6" t="n">
        <v>825</v>
      </c>
      <c r="F3143" s="7" t="s">
        <v>6121</v>
      </c>
    </row>
    <row r="3144" customFormat="false" ht="13.5" hidden="false" customHeight="true" outlineLevel="0" collapsed="false">
      <c r="A3144" s="4" t="n">
        <f aca="false">A3143+1</f>
        <v>236992</v>
      </c>
      <c r="B3144" s="5" t="s">
        <v>6122</v>
      </c>
      <c r="C3144" s="6" t="n">
        <v>-4.364963</v>
      </c>
      <c r="D3144" s="6" t="n">
        <v>57.11808</v>
      </c>
      <c r="E3144" s="6" t="n">
        <v>822</v>
      </c>
      <c r="F3144" s="7" t="s">
        <v>6123</v>
      </c>
    </row>
    <row r="3145" customFormat="false" ht="13.5" hidden="false" customHeight="true" outlineLevel="0" collapsed="false">
      <c r="A3145" s="4" t="n">
        <f aca="false">A3144+1</f>
        <v>236993</v>
      </c>
      <c r="B3145" s="5" t="s">
        <v>6124</v>
      </c>
      <c r="C3145" s="6" t="n">
        <v>-4.193112</v>
      </c>
      <c r="D3145" s="6" t="n">
        <v>57.089509</v>
      </c>
      <c r="E3145" s="6" t="n">
        <v>815</v>
      </c>
      <c r="F3145" s="7" t="s">
        <v>6125</v>
      </c>
    </row>
    <row r="3146" customFormat="false" ht="13.5" hidden="false" customHeight="true" outlineLevel="0" collapsed="false">
      <c r="A3146" s="4" t="n">
        <f aca="false">A3145+1</f>
        <v>236994</v>
      </c>
      <c r="B3146" s="5" t="s">
        <v>6126</v>
      </c>
      <c r="C3146" s="6" t="n">
        <v>-4.204434</v>
      </c>
      <c r="D3146" s="6" t="n">
        <v>57.168631</v>
      </c>
      <c r="E3146" s="6" t="n">
        <v>814</v>
      </c>
      <c r="F3146" s="7" t="s">
        <v>6127</v>
      </c>
    </row>
    <row r="3147" customFormat="false" ht="13.5" hidden="false" customHeight="true" outlineLevel="0" collapsed="false">
      <c r="A3147" s="4" t="n">
        <f aca="false">A3146+1</f>
        <v>236995</v>
      </c>
      <c r="B3147" s="5" t="s">
        <v>6128</v>
      </c>
      <c r="C3147" s="6" t="n">
        <v>-4.305604</v>
      </c>
      <c r="D3147" s="6" t="n">
        <v>57.040109</v>
      </c>
      <c r="E3147" s="6" t="n">
        <v>813</v>
      </c>
      <c r="F3147" s="7" t="s">
        <v>6129</v>
      </c>
    </row>
    <row r="3148" customFormat="false" ht="13.5" hidden="false" customHeight="true" outlineLevel="0" collapsed="false">
      <c r="A3148" s="4" t="n">
        <f aca="false">A3147+1</f>
        <v>236996</v>
      </c>
      <c r="B3148" s="5" t="s">
        <v>6130</v>
      </c>
      <c r="C3148" s="6" t="n">
        <v>-4.411773</v>
      </c>
      <c r="D3148" s="6" t="n">
        <v>57.077052</v>
      </c>
      <c r="E3148" s="6" t="n">
        <v>813</v>
      </c>
      <c r="F3148" s="7" t="s">
        <v>6131</v>
      </c>
    </row>
    <row r="3149" customFormat="false" ht="13.5" hidden="false" customHeight="true" outlineLevel="0" collapsed="false">
      <c r="A3149" s="4" t="n">
        <f aca="false">A3148+1</f>
        <v>236997</v>
      </c>
      <c r="B3149" s="5" t="s">
        <v>6132</v>
      </c>
      <c r="C3149" s="6" t="n">
        <v>-4.153921</v>
      </c>
      <c r="D3149" s="6" t="n">
        <v>57.153334</v>
      </c>
      <c r="E3149" s="6" t="n">
        <v>812</v>
      </c>
      <c r="F3149" s="7" t="s">
        <v>6133</v>
      </c>
    </row>
    <row r="3150" customFormat="false" ht="13.5" hidden="false" customHeight="true" outlineLevel="0" collapsed="false">
      <c r="A3150" s="4" t="n">
        <f aca="false">A3149+1</f>
        <v>236998</v>
      </c>
      <c r="B3150" s="5" t="s">
        <v>6134</v>
      </c>
      <c r="C3150" s="6" t="n">
        <v>-4.135394</v>
      </c>
      <c r="D3150" s="6" t="n">
        <v>57.176115</v>
      </c>
      <c r="E3150" s="6" t="n">
        <v>809</v>
      </c>
      <c r="F3150" s="7" t="s">
        <v>6135</v>
      </c>
    </row>
    <row r="3151" customFormat="false" ht="13.5" hidden="false" customHeight="true" outlineLevel="0" collapsed="false">
      <c r="A3151" s="4" t="n">
        <f aca="false">A3150+1</f>
        <v>236999</v>
      </c>
      <c r="B3151" s="5" t="s">
        <v>6136</v>
      </c>
      <c r="C3151" s="6" t="n">
        <v>-4.192642</v>
      </c>
      <c r="D3151" s="6" t="n">
        <v>57.250247</v>
      </c>
      <c r="E3151" s="6" t="n">
        <v>807</v>
      </c>
      <c r="F3151" s="7" t="s">
        <v>6137</v>
      </c>
    </row>
    <row r="3152" customFormat="false" ht="13.5" hidden="false" customHeight="true" outlineLevel="0" collapsed="false">
      <c r="A3152" s="4" t="n">
        <f aca="false">A3151+1</f>
        <v>237000</v>
      </c>
      <c r="B3152" s="5" t="s">
        <v>6138</v>
      </c>
      <c r="C3152" s="6" t="n">
        <v>-4.246687</v>
      </c>
      <c r="D3152" s="6" t="n">
        <v>57.074428</v>
      </c>
      <c r="E3152" s="6" t="n">
        <v>805</v>
      </c>
      <c r="F3152" s="7" t="s">
        <v>6139</v>
      </c>
    </row>
    <row r="3153" customFormat="false" ht="13.5" hidden="false" customHeight="true" outlineLevel="0" collapsed="false">
      <c r="A3153" s="4" t="n">
        <f aca="false">A3152+1</f>
        <v>237001</v>
      </c>
      <c r="B3153" s="5" t="s">
        <v>6140</v>
      </c>
      <c r="C3153" s="6" t="n">
        <v>-4.655361</v>
      </c>
      <c r="D3153" s="6" t="n">
        <v>57.04396</v>
      </c>
      <c r="E3153" s="6" t="n">
        <v>805</v>
      </c>
      <c r="F3153" s="7" t="s">
        <v>6141</v>
      </c>
    </row>
    <row r="3154" customFormat="false" ht="13.5" hidden="false" customHeight="true" outlineLevel="0" collapsed="false">
      <c r="A3154" s="4" t="n">
        <f aca="false">A3153+1</f>
        <v>237002</v>
      </c>
      <c r="B3154" s="5" t="s">
        <v>6142</v>
      </c>
      <c r="C3154" s="6" t="n">
        <v>-4.225872</v>
      </c>
      <c r="D3154" s="6" t="n">
        <v>57.250022</v>
      </c>
      <c r="E3154" s="6" t="n">
        <v>806</v>
      </c>
      <c r="F3154" s="7" t="s">
        <v>6143</v>
      </c>
    </row>
    <row r="3155" customFormat="false" ht="13.5" hidden="false" customHeight="true" outlineLevel="0" collapsed="false">
      <c r="A3155" s="4" t="n">
        <f aca="false">A3154+1</f>
        <v>237003</v>
      </c>
      <c r="B3155" s="5" t="s">
        <v>6144</v>
      </c>
      <c r="C3155" s="6" t="n">
        <v>-4.257837</v>
      </c>
      <c r="D3155" s="6" t="n">
        <v>57.230581</v>
      </c>
      <c r="E3155" s="6" t="n">
        <v>802</v>
      </c>
      <c r="F3155" s="7" t="s">
        <v>6145</v>
      </c>
    </row>
    <row r="3156" customFormat="false" ht="13.5" hidden="false" customHeight="true" outlineLevel="0" collapsed="false">
      <c r="A3156" s="4" t="n">
        <f aca="false">A3155+1</f>
        <v>237004</v>
      </c>
      <c r="B3156" s="5" t="s">
        <v>6146</v>
      </c>
      <c r="C3156" s="6" t="n">
        <v>-4.356147</v>
      </c>
      <c r="D3156" s="6" t="n">
        <v>57.135319</v>
      </c>
      <c r="E3156" s="6" t="n">
        <v>801</v>
      </c>
      <c r="F3156" s="7" t="s">
        <v>6147</v>
      </c>
    </row>
    <row r="3157" customFormat="false" ht="13.5" hidden="false" customHeight="true" outlineLevel="0" collapsed="false">
      <c r="A3157" s="4" t="n">
        <f aca="false">A3156+1</f>
        <v>237005</v>
      </c>
      <c r="B3157" s="5" t="s">
        <v>6148</v>
      </c>
      <c r="C3157" s="6" t="n">
        <v>-4.357403</v>
      </c>
      <c r="D3157" s="6" t="n">
        <v>57.155065</v>
      </c>
      <c r="E3157" s="6" t="n">
        <v>797</v>
      </c>
      <c r="F3157" s="7" t="s">
        <v>6149</v>
      </c>
    </row>
    <row r="3158" customFormat="false" ht="13.5" hidden="false" customHeight="true" outlineLevel="0" collapsed="false">
      <c r="A3158" s="4" t="n">
        <f aca="false">A3157+1</f>
        <v>237006</v>
      </c>
      <c r="B3158" s="5" t="s">
        <v>6150</v>
      </c>
      <c r="C3158" s="6" t="n">
        <v>-4.313586</v>
      </c>
      <c r="D3158" s="6" t="n">
        <v>57.062427</v>
      </c>
      <c r="E3158" s="6" t="n">
        <v>795</v>
      </c>
      <c r="F3158" s="7" t="s">
        <v>6151</v>
      </c>
    </row>
    <row r="3159" customFormat="false" ht="13.5" hidden="false" customHeight="true" outlineLevel="0" collapsed="false">
      <c r="A3159" s="4" t="n">
        <f aca="false">A3158+1</f>
        <v>237007</v>
      </c>
      <c r="B3159" s="5" t="s">
        <v>6152</v>
      </c>
      <c r="C3159" s="6" t="n">
        <v>-4.091834</v>
      </c>
      <c r="D3159" s="6" t="n">
        <v>57.195718</v>
      </c>
      <c r="E3159" s="6" t="n">
        <v>791</v>
      </c>
      <c r="F3159" s="7" t="s">
        <v>6153</v>
      </c>
    </row>
    <row r="3160" customFormat="false" ht="13.5" hidden="false" customHeight="true" outlineLevel="0" collapsed="false">
      <c r="A3160" s="4" t="n">
        <f aca="false">A3159+1</f>
        <v>237008</v>
      </c>
      <c r="B3160" s="5" t="s">
        <v>6154</v>
      </c>
      <c r="C3160" s="6" t="n">
        <v>-4.714492</v>
      </c>
      <c r="D3160" s="6" t="n">
        <v>57.040893</v>
      </c>
      <c r="E3160" s="6" t="n">
        <v>791</v>
      </c>
      <c r="F3160" s="7" t="s">
        <v>6155</v>
      </c>
    </row>
    <row r="3161" customFormat="false" ht="13.5" hidden="false" customHeight="true" outlineLevel="0" collapsed="false">
      <c r="A3161" s="4" t="n">
        <f aca="false">A3160+1</f>
        <v>237009</v>
      </c>
      <c r="B3161" s="5" t="s">
        <v>6156</v>
      </c>
      <c r="C3161" s="6" t="n">
        <v>-4.570894</v>
      </c>
      <c r="D3161" s="6" t="n">
        <v>57.106294</v>
      </c>
      <c r="E3161" s="6" t="n">
        <v>788</v>
      </c>
      <c r="F3161" s="7" t="s">
        <v>6157</v>
      </c>
    </row>
    <row r="3162" customFormat="false" ht="13.5" hidden="false" customHeight="true" outlineLevel="0" collapsed="false">
      <c r="A3162" s="4" t="n">
        <f aca="false">A3161+1</f>
        <v>237010</v>
      </c>
      <c r="B3162" s="5" t="s">
        <v>6158</v>
      </c>
      <c r="C3162" s="6" t="n">
        <v>-4.101567</v>
      </c>
      <c r="D3162" s="6" t="n">
        <v>57.104803</v>
      </c>
      <c r="E3162" s="6" t="n">
        <v>787</v>
      </c>
      <c r="F3162" s="7" t="s">
        <v>6159</v>
      </c>
    </row>
    <row r="3163" customFormat="false" ht="13.5" hidden="false" customHeight="true" outlineLevel="0" collapsed="false">
      <c r="A3163" s="4" t="n">
        <f aca="false">A3162+1</f>
        <v>237011</v>
      </c>
      <c r="B3163" s="5" t="s">
        <v>6160</v>
      </c>
      <c r="C3163" s="6" t="n">
        <v>-4.588285</v>
      </c>
      <c r="D3163" s="6" t="n">
        <v>57.099906</v>
      </c>
      <c r="E3163" s="6" t="n">
        <v>785</v>
      </c>
      <c r="F3163" s="7" t="s">
        <v>6161</v>
      </c>
    </row>
    <row r="3164" customFormat="false" ht="13.5" hidden="false" customHeight="true" outlineLevel="0" collapsed="false">
      <c r="A3164" s="4" t="n">
        <f aca="false">A3163+1</f>
        <v>237012</v>
      </c>
      <c r="B3164" s="5" t="s">
        <v>6162</v>
      </c>
      <c r="C3164" s="6" t="n">
        <v>-4.299683</v>
      </c>
      <c r="D3164" s="6" t="n">
        <v>57.200698</v>
      </c>
      <c r="E3164" s="6" t="n">
        <v>781</v>
      </c>
      <c r="F3164" s="7" t="s">
        <v>6163</v>
      </c>
    </row>
    <row r="3165" customFormat="false" ht="13.5" hidden="false" customHeight="true" outlineLevel="0" collapsed="false">
      <c r="A3165" s="4" t="n">
        <f aca="false">A3164+1</f>
        <v>237013</v>
      </c>
      <c r="B3165" s="5" t="s">
        <v>6164</v>
      </c>
      <c r="C3165" s="6" t="n">
        <v>-4.347663</v>
      </c>
      <c r="D3165" s="6" t="n">
        <v>57.210063</v>
      </c>
      <c r="E3165" s="6" t="n">
        <v>781</v>
      </c>
      <c r="F3165" s="7" t="s">
        <v>6165</v>
      </c>
    </row>
    <row r="3166" customFormat="false" ht="13.5" hidden="false" customHeight="true" outlineLevel="0" collapsed="false">
      <c r="A3166" s="4" t="n">
        <f aca="false">A3165+1</f>
        <v>237014</v>
      </c>
      <c r="B3166" s="5" t="s">
        <v>6166</v>
      </c>
      <c r="C3166" s="6" t="n">
        <v>-4.162468</v>
      </c>
      <c r="D3166" s="6" t="n">
        <v>57.186434</v>
      </c>
      <c r="E3166" s="6" t="n">
        <v>779</v>
      </c>
      <c r="F3166" s="7" t="s">
        <v>6167</v>
      </c>
    </row>
    <row r="3167" customFormat="false" ht="13.5" hidden="false" customHeight="true" outlineLevel="0" collapsed="false">
      <c r="A3167" s="4" t="n">
        <f aca="false">A3166+1</f>
        <v>237015</v>
      </c>
      <c r="B3167" s="5" t="s">
        <v>6168</v>
      </c>
      <c r="C3167" s="6" t="n">
        <v>-4.250371</v>
      </c>
      <c r="D3167" s="6" t="n">
        <v>57.162423</v>
      </c>
      <c r="E3167" s="6" t="n">
        <v>774</v>
      </c>
      <c r="F3167" s="7" t="s">
        <v>6169</v>
      </c>
    </row>
    <row r="3168" customFormat="false" ht="13.5" hidden="false" customHeight="true" outlineLevel="0" collapsed="false">
      <c r="A3168" s="4" t="n">
        <f aca="false">A3167+1</f>
        <v>237016</v>
      </c>
      <c r="B3168" s="5" t="s">
        <v>6170</v>
      </c>
      <c r="C3168" s="6" t="n">
        <v>-4.595871</v>
      </c>
      <c r="D3168" s="6" t="n">
        <v>57.089243</v>
      </c>
      <c r="E3168" s="6" t="n">
        <v>775</v>
      </c>
      <c r="F3168" s="7" t="s">
        <v>6171</v>
      </c>
    </row>
    <row r="3169" customFormat="false" ht="13.5" hidden="false" customHeight="true" outlineLevel="0" collapsed="false">
      <c r="A3169" s="4" t="n">
        <f aca="false">A3168+1</f>
        <v>237017</v>
      </c>
      <c r="B3169" s="5" t="s">
        <v>6172</v>
      </c>
      <c r="C3169" s="6" t="n">
        <v>-4.125166</v>
      </c>
      <c r="D3169" s="6" t="n">
        <v>57.199651</v>
      </c>
      <c r="E3169" s="6" t="n">
        <v>773</v>
      </c>
      <c r="F3169" s="7" t="s">
        <v>6173</v>
      </c>
    </row>
    <row r="3170" customFormat="false" ht="13.5" hidden="false" customHeight="true" outlineLevel="0" collapsed="false">
      <c r="A3170" s="4" t="n">
        <f aca="false">A3169+1</f>
        <v>237018</v>
      </c>
      <c r="B3170" s="5" t="s">
        <v>6174</v>
      </c>
      <c r="C3170" s="6" t="n">
        <v>-4.472286</v>
      </c>
      <c r="D3170" s="6" t="n">
        <v>57.142069</v>
      </c>
      <c r="E3170" s="6" t="n">
        <v>767</v>
      </c>
      <c r="F3170" s="7" t="s">
        <v>6175</v>
      </c>
    </row>
    <row r="3171" customFormat="false" ht="13.5" hidden="false" customHeight="true" outlineLevel="0" collapsed="false">
      <c r="A3171" s="4" t="n">
        <f aca="false">A3170+1</f>
        <v>237019</v>
      </c>
      <c r="B3171" s="5" t="s">
        <v>6176</v>
      </c>
      <c r="C3171" s="6" t="n">
        <v>-4.618757</v>
      </c>
      <c r="D3171" s="6" t="n">
        <v>57.086071</v>
      </c>
      <c r="E3171" s="6" t="n">
        <v>768</v>
      </c>
      <c r="F3171" s="7" t="s">
        <v>6177</v>
      </c>
    </row>
    <row r="3172" customFormat="false" ht="13.5" hidden="false" customHeight="true" outlineLevel="0" collapsed="false">
      <c r="A3172" s="4" t="n">
        <f aca="false">A3171+1</f>
        <v>237020</v>
      </c>
      <c r="B3172" s="5" t="s">
        <v>6178</v>
      </c>
      <c r="C3172" s="6" t="n">
        <v>-4.14513</v>
      </c>
      <c r="D3172" s="6" t="n">
        <v>57.115746</v>
      </c>
      <c r="E3172" s="6" t="n">
        <v>766</v>
      </c>
      <c r="F3172" s="7" t="s">
        <v>6179</v>
      </c>
    </row>
    <row r="3173" customFormat="false" ht="13.5" hidden="false" customHeight="true" outlineLevel="0" collapsed="false">
      <c r="A3173" s="4" t="n">
        <f aca="false">A3172+1</f>
        <v>237021</v>
      </c>
      <c r="B3173" s="5" t="s">
        <v>6180</v>
      </c>
      <c r="C3173" s="6" t="n">
        <v>-4.384176</v>
      </c>
      <c r="D3173" s="6" t="n">
        <v>57.079521</v>
      </c>
      <c r="E3173" s="6" t="n">
        <v>765</v>
      </c>
      <c r="F3173" s="7" t="s">
        <v>6181</v>
      </c>
    </row>
    <row r="3174" customFormat="false" ht="13.5" hidden="false" customHeight="true" outlineLevel="0" collapsed="false">
      <c r="A3174" s="4" t="n">
        <f aca="false">A3173+1</f>
        <v>237022</v>
      </c>
      <c r="B3174" s="5" t="s">
        <v>6182</v>
      </c>
      <c r="C3174" s="6" t="n">
        <v>-4.500174</v>
      </c>
      <c r="D3174" s="6" t="n">
        <v>57.040866</v>
      </c>
      <c r="E3174" s="6" t="n">
        <v>766</v>
      </c>
      <c r="F3174" s="7" t="s">
        <v>6183</v>
      </c>
    </row>
    <row r="3175" customFormat="false" ht="13.5" hidden="false" customHeight="true" outlineLevel="0" collapsed="false">
      <c r="A3175" s="4" t="n">
        <f aca="false">A3174+1</f>
        <v>237023</v>
      </c>
      <c r="B3175" s="5" t="s">
        <v>6184</v>
      </c>
      <c r="C3175" s="6" t="n">
        <v>-4.501728</v>
      </c>
      <c r="D3175" s="6" t="n">
        <v>57.088464</v>
      </c>
      <c r="E3175" s="6" t="n">
        <v>761</v>
      </c>
      <c r="F3175" s="7" t="s">
        <v>6185</v>
      </c>
    </row>
    <row r="3176" customFormat="false" ht="13.5" hidden="false" customHeight="true" outlineLevel="0" collapsed="false">
      <c r="A3176" s="4" t="n">
        <f aca="false">A3175+1</f>
        <v>237024</v>
      </c>
      <c r="B3176" s="5" t="s">
        <v>6186</v>
      </c>
      <c r="C3176" s="6" t="n">
        <v>-4.498865</v>
      </c>
      <c r="D3176" s="6" t="n">
        <v>56.996858</v>
      </c>
      <c r="E3176" s="6" t="n">
        <v>892</v>
      </c>
      <c r="F3176" s="7" t="s">
        <v>6187</v>
      </c>
    </row>
    <row r="3177" customFormat="false" ht="13.5" hidden="false" customHeight="true" outlineLevel="0" collapsed="false">
      <c r="A3177" s="4" t="n">
        <f aca="false">A3176+1</f>
        <v>237025</v>
      </c>
      <c r="B3177" s="5" t="s">
        <v>6188</v>
      </c>
      <c r="C3177" s="6" t="n">
        <v>-4.617005</v>
      </c>
      <c r="D3177" s="6" t="n">
        <v>56.96748</v>
      </c>
      <c r="E3177" s="6" t="n">
        <v>889</v>
      </c>
      <c r="F3177" s="7" t="s">
        <v>6189</v>
      </c>
    </row>
    <row r="3178" customFormat="false" ht="13.5" hidden="false" customHeight="true" outlineLevel="0" collapsed="false">
      <c r="A3178" s="4" t="n">
        <f aca="false">A3177+1</f>
        <v>237026</v>
      </c>
      <c r="B3178" s="5" t="s">
        <v>6190</v>
      </c>
      <c r="C3178" s="6" t="n">
        <v>-4.581916</v>
      </c>
      <c r="D3178" s="6" t="n">
        <v>56.983488</v>
      </c>
      <c r="E3178" s="6" t="n">
        <v>848</v>
      </c>
      <c r="F3178" s="7" t="s">
        <v>6191</v>
      </c>
    </row>
    <row r="3179" customFormat="false" ht="13.5" hidden="false" customHeight="true" outlineLevel="0" collapsed="false">
      <c r="A3179" s="4" t="n">
        <f aca="false">A3178+1</f>
        <v>237027</v>
      </c>
      <c r="B3179" s="5" t="s">
        <v>6192</v>
      </c>
      <c r="C3179" s="6" t="n">
        <v>-4.643356</v>
      </c>
      <c r="D3179" s="6" t="n">
        <v>56.967824</v>
      </c>
      <c r="E3179" s="6" t="n">
        <v>819</v>
      </c>
      <c r="F3179" s="7" t="s">
        <v>6193</v>
      </c>
    </row>
    <row r="3180" customFormat="false" ht="13.5" hidden="false" customHeight="true" outlineLevel="0" collapsed="false">
      <c r="A3180" s="4" t="n">
        <f aca="false">A3179+1</f>
        <v>237028</v>
      </c>
      <c r="B3180" s="5" t="s">
        <v>6194</v>
      </c>
      <c r="C3180" s="6" t="n">
        <v>-4.715902</v>
      </c>
      <c r="D3180" s="6" t="n">
        <v>56.969864</v>
      </c>
      <c r="E3180" s="6" t="n">
        <v>763</v>
      </c>
      <c r="F3180" s="7" t="s">
        <v>6195</v>
      </c>
    </row>
    <row r="3181" customFormat="false" ht="13.5" hidden="false" customHeight="true" outlineLevel="0" collapsed="false">
      <c r="A3181" s="4" t="n">
        <f aca="false">A3180+1</f>
        <v>237029</v>
      </c>
      <c r="B3181" s="5" t="s">
        <v>6196</v>
      </c>
      <c r="C3181" s="6" t="n">
        <v>-5.311376</v>
      </c>
      <c r="D3181" s="6" t="n">
        <v>57.145406</v>
      </c>
      <c r="E3181" s="6" t="n">
        <v>896</v>
      </c>
      <c r="F3181" s="7" t="s">
        <v>6197</v>
      </c>
    </row>
    <row r="3182" customFormat="false" ht="13.5" hidden="false" customHeight="true" outlineLevel="0" collapsed="false">
      <c r="A3182" s="4" t="n">
        <f aca="false">A3181+1</f>
        <v>237030</v>
      </c>
      <c r="B3182" s="5" t="s">
        <v>6198</v>
      </c>
      <c r="C3182" s="6" t="n">
        <v>-5.304501</v>
      </c>
      <c r="D3182" s="6" t="n">
        <v>57.102448</v>
      </c>
      <c r="E3182" s="6" t="n">
        <v>891</v>
      </c>
      <c r="F3182" s="7" t="s">
        <v>6199</v>
      </c>
    </row>
    <row r="3183" customFormat="false" ht="13.5" hidden="false" customHeight="true" outlineLevel="0" collapsed="false">
      <c r="A3183" s="4" t="n">
        <f aca="false">A3182+1</f>
        <v>237031</v>
      </c>
      <c r="B3183" s="5" t="s">
        <v>6200</v>
      </c>
      <c r="C3183" s="6" t="n">
        <v>-5.362227</v>
      </c>
      <c r="D3183" s="6" t="n">
        <v>57.134641</v>
      </c>
      <c r="E3183" s="6" t="n">
        <v>830</v>
      </c>
      <c r="F3183" s="7" t="s">
        <v>6201</v>
      </c>
    </row>
    <row r="3184" customFormat="false" ht="13.5" hidden="false" customHeight="true" outlineLevel="0" collapsed="false">
      <c r="A3184" s="4" t="n">
        <f aca="false">A3183+1</f>
        <v>237032</v>
      </c>
      <c r="B3184" s="5" t="s">
        <v>6202</v>
      </c>
      <c r="C3184" s="6" t="n">
        <v>-5.364193</v>
      </c>
      <c r="D3184" s="6" t="n">
        <v>57.137177</v>
      </c>
      <c r="E3184" s="6" t="n">
        <v>815</v>
      </c>
      <c r="F3184" s="7" t="s">
        <v>6203</v>
      </c>
    </row>
    <row r="3185" customFormat="false" ht="13.5" hidden="false" customHeight="true" outlineLevel="0" collapsed="false">
      <c r="A3185" s="4" t="n">
        <f aca="false">A3184+1</f>
        <v>237033</v>
      </c>
      <c r="B3185" s="5" t="s">
        <v>6204</v>
      </c>
      <c r="C3185" s="6" t="n">
        <v>-5.054861</v>
      </c>
      <c r="D3185" s="6" t="n">
        <v>57.123508</v>
      </c>
      <c r="E3185" s="6" t="n">
        <v>775</v>
      </c>
      <c r="F3185" s="7" t="s">
        <v>6205</v>
      </c>
    </row>
    <row r="3186" customFormat="false" ht="13.5" hidden="false" customHeight="true" outlineLevel="0" collapsed="false">
      <c r="A3186" s="4" t="n">
        <f aca="false">A3185+1</f>
        <v>237034</v>
      </c>
      <c r="B3186" s="5" t="s">
        <v>6206</v>
      </c>
      <c r="C3186" s="6" t="n">
        <v>-5.388399</v>
      </c>
      <c r="D3186" s="6" t="n">
        <v>57.008016</v>
      </c>
      <c r="E3186" s="6" t="n">
        <v>873</v>
      </c>
      <c r="F3186" s="7" t="s">
        <v>6207</v>
      </c>
    </row>
    <row r="3187" customFormat="false" ht="13.5" hidden="false" customHeight="true" outlineLevel="0" collapsed="false">
      <c r="A3187" s="4" t="n">
        <f aca="false">A3186+1</f>
        <v>237035</v>
      </c>
      <c r="B3187" s="5" t="s">
        <v>6208</v>
      </c>
      <c r="C3187" s="6" t="n">
        <v>-5.577984</v>
      </c>
      <c r="D3187" s="6" t="n">
        <v>57.069519</v>
      </c>
      <c r="E3187" s="6" t="n">
        <v>858</v>
      </c>
      <c r="F3187" s="7" t="s">
        <v>6209</v>
      </c>
    </row>
    <row r="3188" customFormat="false" ht="13.5" hidden="false" customHeight="true" outlineLevel="0" collapsed="false">
      <c r="A3188" s="4" t="n">
        <f aca="false">A3187+1</f>
        <v>237036</v>
      </c>
      <c r="B3188" s="5" t="s">
        <v>6210</v>
      </c>
      <c r="C3188" s="6" t="n">
        <v>-5.379869</v>
      </c>
      <c r="D3188" s="6" t="n">
        <v>57.073018</v>
      </c>
      <c r="E3188" s="6" t="n">
        <v>841</v>
      </c>
      <c r="F3188" s="7" t="s">
        <v>6211</v>
      </c>
    </row>
    <row r="3189" customFormat="false" ht="13.5" hidden="false" customHeight="true" outlineLevel="0" collapsed="false">
      <c r="A3189" s="4" t="n">
        <f aca="false">A3188+1</f>
        <v>237037</v>
      </c>
      <c r="B3189" s="5" t="s">
        <v>6212</v>
      </c>
      <c r="C3189" s="6" t="n">
        <v>-5.554597</v>
      </c>
      <c r="D3189" s="6" t="n">
        <v>57.06659</v>
      </c>
      <c r="E3189" s="6" t="n">
        <v>840</v>
      </c>
      <c r="F3189" s="7" t="s">
        <v>6213</v>
      </c>
    </row>
    <row r="3190" customFormat="false" ht="13.5" hidden="false" customHeight="true" outlineLevel="0" collapsed="false">
      <c r="A3190" s="4" t="n">
        <f aca="false">A3189+1</f>
        <v>237038</v>
      </c>
      <c r="B3190" s="5" t="s">
        <v>6214</v>
      </c>
      <c r="C3190" s="6" t="n">
        <v>-5.515332</v>
      </c>
      <c r="D3190" s="6" t="n">
        <v>57.035335</v>
      </c>
      <c r="E3190" s="6" t="n">
        <v>839</v>
      </c>
      <c r="F3190" s="7" t="s">
        <v>6215</v>
      </c>
    </row>
    <row r="3191" customFormat="false" ht="13.5" hidden="false" customHeight="true" outlineLevel="0" collapsed="false">
      <c r="A3191" s="4" t="n">
        <f aca="false">A3190+1</f>
        <v>237039</v>
      </c>
      <c r="B3191" s="5" t="s">
        <v>6216</v>
      </c>
      <c r="C3191" s="6" t="n">
        <v>-5.397501</v>
      </c>
      <c r="D3191" s="6" t="n">
        <v>57.077036</v>
      </c>
      <c r="E3191" s="6" t="n">
        <v>838</v>
      </c>
      <c r="F3191" s="7" t="s">
        <v>6217</v>
      </c>
    </row>
    <row r="3192" customFormat="false" ht="13.5" hidden="false" customHeight="true" outlineLevel="0" collapsed="false">
      <c r="A3192" s="4" t="n">
        <f aca="false">A3191+1</f>
        <v>237040</v>
      </c>
      <c r="B3192" s="5" t="s">
        <v>6218</v>
      </c>
      <c r="C3192" s="6" t="n">
        <v>-5.56285</v>
      </c>
      <c r="D3192" s="6" t="n">
        <v>57.032192</v>
      </c>
      <c r="E3192" s="6" t="n">
        <v>826</v>
      </c>
      <c r="F3192" s="7" t="s">
        <v>6219</v>
      </c>
    </row>
    <row r="3193" customFormat="false" ht="13.5" hidden="false" customHeight="true" outlineLevel="0" collapsed="false">
      <c r="A3193" s="4" t="n">
        <f aca="false">A3192+1</f>
        <v>237041</v>
      </c>
      <c r="B3193" s="5" t="s">
        <v>6220</v>
      </c>
      <c r="C3193" s="6" t="n">
        <v>-5.36061</v>
      </c>
      <c r="D3193" s="6" t="n">
        <v>57.001833</v>
      </c>
      <c r="E3193" s="6" t="n">
        <v>822</v>
      </c>
      <c r="F3193" s="7" t="s">
        <v>6221</v>
      </c>
    </row>
    <row r="3194" customFormat="false" ht="13.5" hidden="false" customHeight="true" outlineLevel="0" collapsed="false">
      <c r="A3194" s="4" t="n">
        <f aca="false">A3193+1</f>
        <v>237042</v>
      </c>
      <c r="B3194" s="5" t="s">
        <v>6222</v>
      </c>
      <c r="C3194" s="6" t="n">
        <v>-5.524854</v>
      </c>
      <c r="D3194" s="6" t="n">
        <v>57.025506</v>
      </c>
      <c r="E3194" s="6" t="n">
        <v>793</v>
      </c>
      <c r="F3194" s="7" t="s">
        <v>6223</v>
      </c>
    </row>
    <row r="3195" customFormat="false" ht="13.5" hidden="false" customHeight="true" outlineLevel="0" collapsed="false">
      <c r="A3195" s="4" t="n">
        <f aca="false">A3194+1</f>
        <v>237043</v>
      </c>
      <c r="B3195" s="5" t="s">
        <v>6224</v>
      </c>
      <c r="C3195" s="6" t="n">
        <v>-5.61751</v>
      </c>
      <c r="D3195" s="6" t="n">
        <v>57.011505</v>
      </c>
      <c r="E3195" s="6" t="n">
        <v>787</v>
      </c>
      <c r="F3195" s="7" t="s">
        <v>6225</v>
      </c>
    </row>
    <row r="3196" customFormat="false" ht="13.5" hidden="false" customHeight="true" outlineLevel="0" collapsed="false">
      <c r="A3196" s="4" t="n">
        <f aca="false">A3195+1</f>
        <v>237044</v>
      </c>
      <c r="B3196" s="5" t="s">
        <v>6226</v>
      </c>
      <c r="C3196" s="6" t="n">
        <v>-5.423425</v>
      </c>
      <c r="D3196" s="6" t="n">
        <v>57.051149</v>
      </c>
      <c r="E3196" s="6" t="n">
        <v>777</v>
      </c>
      <c r="F3196" s="7" t="s">
        <v>6227</v>
      </c>
    </row>
    <row r="3197" customFormat="false" ht="13.5" hidden="false" customHeight="true" outlineLevel="0" collapsed="false">
      <c r="A3197" s="4" t="n">
        <f aca="false">A3196+1</f>
        <v>237045</v>
      </c>
      <c r="B3197" s="5" t="s">
        <v>6228</v>
      </c>
      <c r="C3197" s="6" t="n">
        <v>-4.896659</v>
      </c>
      <c r="D3197" s="6" t="n">
        <v>57.008947</v>
      </c>
      <c r="E3197" s="6" t="n">
        <v>888</v>
      </c>
      <c r="F3197" s="7" t="s">
        <v>6229</v>
      </c>
    </row>
    <row r="3198" customFormat="false" ht="13.5" hidden="false" customHeight="true" outlineLevel="0" collapsed="false">
      <c r="A3198" s="4" t="n">
        <f aca="false">A3197+1</f>
        <v>237046</v>
      </c>
      <c r="B3198" s="5" t="s">
        <v>6230</v>
      </c>
      <c r="C3198" s="6" t="n">
        <v>-4.916981</v>
      </c>
      <c r="D3198" s="6" t="n">
        <v>56.994993</v>
      </c>
      <c r="E3198" s="6" t="n">
        <v>839</v>
      </c>
      <c r="F3198" s="7" t="s">
        <v>6231</v>
      </c>
    </row>
    <row r="3199" customFormat="false" ht="13.5" hidden="false" customHeight="true" outlineLevel="0" collapsed="false">
      <c r="A3199" s="4" t="n">
        <f aca="false">A3198+1</f>
        <v>237047</v>
      </c>
      <c r="B3199" s="5" t="s">
        <v>6232</v>
      </c>
      <c r="C3199" s="6" t="n">
        <v>-5.365009</v>
      </c>
      <c r="D3199" s="6" t="n">
        <v>56.920548</v>
      </c>
      <c r="E3199" s="6" t="n">
        <v>898</v>
      </c>
      <c r="F3199" s="7" t="s">
        <v>6233</v>
      </c>
    </row>
    <row r="3200" customFormat="false" ht="13.5" hidden="false" customHeight="true" outlineLevel="0" collapsed="false">
      <c r="A3200" s="4" t="n">
        <f aca="false">A3199+1</f>
        <v>237048</v>
      </c>
      <c r="B3200" s="5" t="s">
        <v>6234</v>
      </c>
      <c r="C3200" s="6" t="n">
        <v>-5.389384</v>
      </c>
      <c r="D3200" s="6" t="n">
        <v>56.912194</v>
      </c>
      <c r="E3200" s="6" t="n">
        <v>887</v>
      </c>
      <c r="F3200" s="7" t="s">
        <v>6235</v>
      </c>
    </row>
    <row r="3201" customFormat="false" ht="13.5" hidden="false" customHeight="true" outlineLevel="0" collapsed="false">
      <c r="A3201" s="4" t="n">
        <f aca="false">A3200+1</f>
        <v>237049</v>
      </c>
      <c r="B3201" s="5" t="s">
        <v>6236</v>
      </c>
      <c r="C3201" s="6" t="n">
        <v>-5.487095</v>
      </c>
      <c r="D3201" s="6" t="n">
        <v>56.980388</v>
      </c>
      <c r="E3201" s="6" t="n">
        <v>859</v>
      </c>
      <c r="F3201" s="7" t="s">
        <v>6237</v>
      </c>
    </row>
    <row r="3202" customFormat="false" ht="13.5" hidden="false" customHeight="true" outlineLevel="0" collapsed="false">
      <c r="A3202" s="4" t="n">
        <f aca="false">A3201+1</f>
        <v>237050</v>
      </c>
      <c r="B3202" s="5" t="s">
        <v>6238</v>
      </c>
      <c r="C3202" s="6" t="n">
        <v>-5.439927</v>
      </c>
      <c r="D3202" s="6" t="n">
        <v>56.927794</v>
      </c>
      <c r="E3202" s="6" t="n">
        <v>852</v>
      </c>
      <c r="F3202" s="7" t="s">
        <v>6239</v>
      </c>
    </row>
    <row r="3203" customFormat="false" ht="13.5" hidden="false" customHeight="true" outlineLevel="0" collapsed="false">
      <c r="A3203" s="4" t="n">
        <f aca="false">A3202+1</f>
        <v>237051</v>
      </c>
      <c r="B3203" s="5" t="s">
        <v>6240</v>
      </c>
      <c r="C3203" s="6" t="n">
        <v>-5.398148</v>
      </c>
      <c r="D3203" s="6" t="n">
        <v>56.904107</v>
      </c>
      <c r="E3203" s="6" t="n">
        <v>844</v>
      </c>
      <c r="F3203" s="7" t="s">
        <v>6241</v>
      </c>
    </row>
    <row r="3204" customFormat="false" ht="13.5" hidden="false" customHeight="true" outlineLevel="0" collapsed="false">
      <c r="A3204" s="4" t="n">
        <f aca="false">A3203+1</f>
        <v>237052</v>
      </c>
      <c r="B3204" s="5" t="s">
        <v>6242</v>
      </c>
      <c r="C3204" s="6" t="n">
        <v>-5.434507</v>
      </c>
      <c r="D3204" s="6" t="n">
        <v>56.938587</v>
      </c>
      <c r="E3204" s="6" t="n">
        <v>826</v>
      </c>
      <c r="F3204" s="7" t="s">
        <v>6243</v>
      </c>
    </row>
    <row r="3205" customFormat="false" ht="13.5" hidden="false" customHeight="true" outlineLevel="0" collapsed="false">
      <c r="A3205" s="4" t="n">
        <f aca="false">A3204+1</f>
        <v>237053</v>
      </c>
      <c r="B3205" s="5" t="s">
        <v>6244</v>
      </c>
      <c r="C3205" s="6" t="n">
        <v>-5.41603</v>
      </c>
      <c r="D3205" s="6" t="n">
        <v>56.938132</v>
      </c>
      <c r="E3205" s="6" t="n">
        <v>825</v>
      </c>
      <c r="F3205" s="7" t="s">
        <v>6245</v>
      </c>
    </row>
    <row r="3206" customFormat="false" ht="13.5" hidden="false" customHeight="true" outlineLevel="0" collapsed="false">
      <c r="A3206" s="4" t="n">
        <f aca="false">A3205+1</f>
        <v>237054</v>
      </c>
      <c r="B3206" s="5" t="s">
        <v>6246</v>
      </c>
      <c r="C3206" s="6" t="n">
        <v>-5.494935</v>
      </c>
      <c r="D3206" s="6" t="n">
        <v>56.923532</v>
      </c>
      <c r="E3206" s="6" t="n">
        <v>817</v>
      </c>
      <c r="F3206" s="7" t="s">
        <v>6247</v>
      </c>
    </row>
    <row r="3207" customFormat="false" ht="13.5" hidden="false" customHeight="true" outlineLevel="0" collapsed="false">
      <c r="A3207" s="4" t="n">
        <f aca="false">A3206+1</f>
        <v>237055</v>
      </c>
      <c r="B3207" s="5" t="s">
        <v>6248</v>
      </c>
      <c r="C3207" s="6" t="n">
        <v>-5.400248</v>
      </c>
      <c r="D3207" s="6" t="n">
        <v>56.894683</v>
      </c>
      <c r="E3207" s="6" t="n">
        <v>795</v>
      </c>
      <c r="F3207" s="7" t="s">
        <v>6249</v>
      </c>
    </row>
    <row r="3208" customFormat="false" ht="13.5" hidden="false" customHeight="true" outlineLevel="0" collapsed="false">
      <c r="A3208" s="4" t="n">
        <f aca="false">A3207+1</f>
        <v>237056</v>
      </c>
      <c r="B3208" s="5" t="s">
        <v>6250</v>
      </c>
      <c r="C3208" s="6" t="n">
        <v>-5.459565</v>
      </c>
      <c r="D3208" s="6" t="n">
        <v>56.896649</v>
      </c>
      <c r="E3208" s="6" t="n">
        <v>790</v>
      </c>
      <c r="F3208" s="7" t="s">
        <v>6251</v>
      </c>
    </row>
    <row r="3209" customFormat="false" ht="13.5" hidden="false" customHeight="true" outlineLevel="0" collapsed="false">
      <c r="A3209" s="4" t="n">
        <f aca="false">A3208+1</f>
        <v>237057</v>
      </c>
      <c r="B3209" s="5" t="s">
        <v>6252</v>
      </c>
      <c r="C3209" s="6" t="n">
        <v>-4.959045</v>
      </c>
      <c r="D3209" s="6" t="n">
        <v>57.309217</v>
      </c>
      <c r="E3209" s="6" t="n">
        <v>892</v>
      </c>
      <c r="F3209" s="7" t="s">
        <v>6253</v>
      </c>
    </row>
    <row r="3210" customFormat="false" ht="13.5" hidden="false" customHeight="true" outlineLevel="0" collapsed="false">
      <c r="A3210" s="4" t="n">
        <f aca="false">A3209+1</f>
        <v>237058</v>
      </c>
      <c r="B3210" s="5" t="s">
        <v>6254</v>
      </c>
      <c r="C3210" s="6" t="n">
        <v>-5.323693</v>
      </c>
      <c r="D3210" s="6" t="n">
        <v>57.233843</v>
      </c>
      <c r="E3210" s="6" t="n">
        <v>879</v>
      </c>
      <c r="F3210" s="7" t="s">
        <v>6255</v>
      </c>
    </row>
    <row r="3211" customFormat="false" ht="13.5" hidden="false" customHeight="true" outlineLevel="0" collapsed="false">
      <c r="A3211" s="4" t="n">
        <f aca="false">A3210+1</f>
        <v>237059</v>
      </c>
      <c r="B3211" s="5" t="s">
        <v>6256</v>
      </c>
      <c r="C3211" s="6" t="n">
        <v>-5.370956</v>
      </c>
      <c r="D3211" s="6" t="n">
        <v>57.219268</v>
      </c>
      <c r="E3211" s="6" t="n">
        <v>876</v>
      </c>
      <c r="F3211" s="7" t="s">
        <v>6257</v>
      </c>
    </row>
    <row r="3212" customFormat="false" ht="13.5" hidden="false" customHeight="true" outlineLevel="0" collapsed="false">
      <c r="A3212" s="4" t="n">
        <f aca="false">A3211+1</f>
        <v>237060</v>
      </c>
      <c r="B3212" s="5" t="s">
        <v>6258</v>
      </c>
      <c r="C3212" s="6" t="n">
        <v>-5.363332</v>
      </c>
      <c r="D3212" s="6" t="n">
        <v>57.209062</v>
      </c>
      <c r="E3212" s="6" t="n">
        <v>869</v>
      </c>
      <c r="F3212" s="7" t="s">
        <v>6259</v>
      </c>
    </row>
    <row r="3213" customFormat="false" ht="13.5" hidden="false" customHeight="true" outlineLevel="0" collapsed="false">
      <c r="A3213" s="4" t="n">
        <f aca="false">A3212+1</f>
        <v>237061</v>
      </c>
      <c r="B3213" s="5" t="s">
        <v>6260</v>
      </c>
      <c r="C3213" s="6" t="n">
        <v>-5.241967</v>
      </c>
      <c r="D3213" s="6" t="n">
        <v>57.285994</v>
      </c>
      <c r="E3213" s="6" t="n">
        <v>856</v>
      </c>
      <c r="F3213" s="7" t="s">
        <v>6261</v>
      </c>
    </row>
    <row r="3214" customFormat="false" ht="13.5" hidden="false" customHeight="true" outlineLevel="0" collapsed="false">
      <c r="A3214" s="4" t="n">
        <f aca="false">A3213+1</f>
        <v>237062</v>
      </c>
      <c r="B3214" s="5" t="s">
        <v>6262</v>
      </c>
      <c r="C3214" s="6" t="n">
        <v>-5.208419</v>
      </c>
      <c r="D3214" s="6" t="n">
        <v>57.168318</v>
      </c>
      <c r="E3214" s="6" t="n">
        <v>854</v>
      </c>
      <c r="F3214" s="7" t="s">
        <v>6263</v>
      </c>
    </row>
    <row r="3215" customFormat="false" ht="13.5" hidden="false" customHeight="true" outlineLevel="0" collapsed="false">
      <c r="A3215" s="4" t="n">
        <f aca="false">A3214+1</f>
        <v>237063</v>
      </c>
      <c r="B3215" s="5" t="s">
        <v>6264</v>
      </c>
      <c r="C3215" s="6" t="n">
        <v>-5.295739</v>
      </c>
      <c r="D3215" s="6" t="n">
        <v>57.236378</v>
      </c>
      <c r="E3215" s="6" t="n">
        <v>782</v>
      </c>
      <c r="F3215" s="7" t="s">
        <v>6265</v>
      </c>
    </row>
    <row r="3216" customFormat="false" ht="13.5" hidden="false" customHeight="true" outlineLevel="0" collapsed="false">
      <c r="A3216" s="4" t="n">
        <f aca="false">A3215+1</f>
        <v>237064</v>
      </c>
      <c r="B3216" s="5" t="s">
        <v>6266</v>
      </c>
      <c r="C3216" s="6" t="n">
        <v>-5.005747</v>
      </c>
      <c r="D3216" s="6" t="n">
        <v>57.215792</v>
      </c>
      <c r="E3216" s="6" t="n">
        <v>872</v>
      </c>
      <c r="F3216" s="7" t="s">
        <v>6267</v>
      </c>
    </row>
    <row r="3217" customFormat="false" ht="13.5" hidden="false" customHeight="true" outlineLevel="0" collapsed="false">
      <c r="A3217" s="4" t="n">
        <f aca="false">A3216+1</f>
        <v>237065</v>
      </c>
      <c r="B3217" s="5" t="s">
        <v>6268</v>
      </c>
      <c r="C3217" s="6" t="n">
        <v>-5.008209</v>
      </c>
      <c r="D3217" s="6" t="n">
        <v>57.206749</v>
      </c>
      <c r="E3217" s="6" t="n">
        <v>847</v>
      </c>
      <c r="F3217" s="7" t="s">
        <v>6269</v>
      </c>
    </row>
    <row r="3218" customFormat="false" ht="13.5" hidden="false" customHeight="true" outlineLevel="0" collapsed="false">
      <c r="A3218" s="4" t="n">
        <f aca="false">A3217+1</f>
        <v>237066</v>
      </c>
      <c r="B3218" s="5" t="s">
        <v>6270</v>
      </c>
      <c r="C3218" s="6" t="n">
        <v>-5.056313</v>
      </c>
      <c r="D3218" s="6" t="n">
        <v>57.18761</v>
      </c>
      <c r="E3218" s="6" t="n">
        <v>845</v>
      </c>
      <c r="F3218" s="7" t="s">
        <v>6271</v>
      </c>
    </row>
    <row r="3219" customFormat="false" ht="13.5" hidden="false" customHeight="true" outlineLevel="0" collapsed="false">
      <c r="A3219" s="4" t="n">
        <f aca="false">A3218+1</f>
        <v>237067</v>
      </c>
      <c r="B3219" s="5" t="s">
        <v>6272</v>
      </c>
      <c r="C3219" s="6" t="n">
        <v>-5.045857</v>
      </c>
      <c r="D3219" s="6" t="n">
        <v>57.201346</v>
      </c>
      <c r="E3219" s="6" t="n">
        <v>773</v>
      </c>
      <c r="F3219" s="7" t="s">
        <v>6273</v>
      </c>
    </row>
    <row r="3220" customFormat="false" ht="13.5" hidden="false" customHeight="true" outlineLevel="0" collapsed="false">
      <c r="A3220" s="4" t="n">
        <f aca="false">A3219+1</f>
        <v>237068</v>
      </c>
      <c r="B3220" s="5" t="s">
        <v>6274</v>
      </c>
      <c r="C3220" s="6" t="n">
        <v>-5.04712</v>
      </c>
      <c r="D3220" s="6" t="n">
        <v>57.235332</v>
      </c>
      <c r="E3220" s="6" t="n">
        <v>771</v>
      </c>
      <c r="F3220" s="7" t="s">
        <v>6275</v>
      </c>
    </row>
    <row r="3221" customFormat="false" ht="13.5" hidden="false" customHeight="true" outlineLevel="0" collapsed="false">
      <c r="A3221" s="4" t="n">
        <f aca="false">A3220+1</f>
        <v>237069</v>
      </c>
      <c r="B3221" s="5" t="s">
        <v>6276</v>
      </c>
      <c r="C3221" s="6" t="n">
        <v>-4.956535</v>
      </c>
      <c r="D3221" s="6" t="n">
        <v>57.432132</v>
      </c>
      <c r="E3221" s="6" t="n">
        <v>890</v>
      </c>
      <c r="F3221" s="7" t="s">
        <v>6277</v>
      </c>
    </row>
    <row r="3222" customFormat="false" ht="13.5" hidden="false" customHeight="true" outlineLevel="0" collapsed="false">
      <c r="A3222" s="4" t="n">
        <f aca="false">A3221+1</f>
        <v>237070</v>
      </c>
      <c r="B3222" s="5" t="s">
        <v>6278</v>
      </c>
      <c r="C3222" s="6" t="n">
        <v>-4.98442</v>
      </c>
      <c r="D3222" s="6" t="n">
        <v>57.443257</v>
      </c>
      <c r="E3222" s="6" t="n">
        <v>882</v>
      </c>
      <c r="F3222" s="7" t="s">
        <v>6279</v>
      </c>
    </row>
    <row r="3223" customFormat="false" ht="13.5" hidden="false" customHeight="true" outlineLevel="0" collapsed="false">
      <c r="A3223" s="4" t="n">
        <f aca="false">A3222+1</f>
        <v>237071</v>
      </c>
      <c r="B3223" s="5" t="s">
        <v>6280</v>
      </c>
      <c r="C3223" s="6" t="n">
        <v>-5.113666</v>
      </c>
      <c r="D3223" s="6" t="n">
        <v>57.501707</v>
      </c>
      <c r="E3223" s="6" t="n">
        <v>875</v>
      </c>
      <c r="F3223" s="7" t="s">
        <v>6281</v>
      </c>
    </row>
    <row r="3224" customFormat="false" ht="13.5" hidden="false" customHeight="true" outlineLevel="0" collapsed="false">
      <c r="A3224" s="4" t="n">
        <f aca="false">A3223+1</f>
        <v>237072</v>
      </c>
      <c r="B3224" s="5" t="s">
        <v>6282</v>
      </c>
      <c r="C3224" s="6" t="n">
        <v>-5.15286</v>
      </c>
      <c r="D3224" s="6" t="n">
        <v>57.497129</v>
      </c>
      <c r="E3224" s="6" t="n">
        <v>872</v>
      </c>
      <c r="F3224" s="7" t="s">
        <v>6283</v>
      </c>
    </row>
    <row r="3225" customFormat="false" ht="13.5" hidden="false" customHeight="true" outlineLevel="0" collapsed="false">
      <c r="A3225" s="4" t="n">
        <f aca="false">A3224+1</f>
        <v>237073</v>
      </c>
      <c r="B3225" s="5" t="s">
        <v>6284</v>
      </c>
      <c r="C3225" s="6" t="n">
        <v>-4.722502</v>
      </c>
      <c r="D3225" s="6" t="n">
        <v>57.463371</v>
      </c>
      <c r="E3225" s="6" t="n">
        <v>855</v>
      </c>
      <c r="F3225" s="7" t="s">
        <v>6285</v>
      </c>
    </row>
    <row r="3226" customFormat="false" ht="13.5" hidden="false" customHeight="true" outlineLevel="0" collapsed="false">
      <c r="A3226" s="4" t="n">
        <f aca="false">A3225+1</f>
        <v>237074</v>
      </c>
      <c r="B3226" s="5" t="s">
        <v>6286</v>
      </c>
      <c r="C3226" s="6" t="n">
        <v>-5.104479</v>
      </c>
      <c r="D3226" s="6" t="n">
        <v>57.478079</v>
      </c>
      <c r="E3226" s="6" t="n">
        <v>853</v>
      </c>
      <c r="F3226" s="7" t="s">
        <v>6287</v>
      </c>
    </row>
    <row r="3227" customFormat="false" ht="13.5" hidden="false" customHeight="true" outlineLevel="0" collapsed="false">
      <c r="A3227" s="4" t="n">
        <f aca="false">A3226+1</f>
        <v>237075</v>
      </c>
      <c r="B3227" s="5" t="s">
        <v>6288</v>
      </c>
      <c r="C3227" s="6" t="n">
        <v>-4.844923</v>
      </c>
      <c r="D3227" s="6" t="n">
        <v>57.427872</v>
      </c>
      <c r="E3227" s="6" t="n">
        <v>854</v>
      </c>
      <c r="F3227" s="7" t="s">
        <v>6289</v>
      </c>
    </row>
    <row r="3228" customFormat="false" ht="13.5" hidden="false" customHeight="true" outlineLevel="0" collapsed="false">
      <c r="A3228" s="4" t="n">
        <f aca="false">A3227+1</f>
        <v>237076</v>
      </c>
      <c r="B3228" s="5" t="s">
        <v>6290</v>
      </c>
      <c r="C3228" s="6" t="n">
        <v>-5.138875</v>
      </c>
      <c r="D3228" s="6" t="n">
        <v>57.496566</v>
      </c>
      <c r="E3228" s="6" t="n">
        <v>851</v>
      </c>
      <c r="F3228" s="7" t="s">
        <v>6291</v>
      </c>
    </row>
    <row r="3229" customFormat="false" ht="13.5" hidden="false" customHeight="true" outlineLevel="0" collapsed="false">
      <c r="A3229" s="4" t="n">
        <f aca="false">A3228+1</f>
        <v>237077</v>
      </c>
      <c r="B3229" s="5" t="s">
        <v>6292</v>
      </c>
      <c r="C3229" s="6" t="n">
        <v>-4.937813</v>
      </c>
      <c r="D3229" s="6" t="n">
        <v>57.563691</v>
      </c>
      <c r="E3229" s="6" t="n">
        <v>844</v>
      </c>
      <c r="F3229" s="7" t="s">
        <v>6293</v>
      </c>
    </row>
    <row r="3230" customFormat="false" ht="13.5" hidden="false" customHeight="true" outlineLevel="0" collapsed="false">
      <c r="A3230" s="4" t="n">
        <f aca="false">A3229+1</f>
        <v>237078</v>
      </c>
      <c r="B3230" s="5" t="s">
        <v>6294</v>
      </c>
      <c r="C3230" s="6" t="n">
        <v>-5.130841</v>
      </c>
      <c r="D3230" s="6" t="n">
        <v>57.50183</v>
      </c>
      <c r="E3230" s="6" t="n">
        <v>828</v>
      </c>
      <c r="F3230" s="7" t="s">
        <v>6295</v>
      </c>
    </row>
    <row r="3231" customFormat="false" ht="13.5" hidden="false" customHeight="true" outlineLevel="0" collapsed="false">
      <c r="A3231" s="4" t="n">
        <f aca="false">A3230+1</f>
        <v>237079</v>
      </c>
      <c r="B3231" s="5" t="s">
        <v>6296</v>
      </c>
      <c r="C3231" s="6" t="n">
        <v>-5.246883</v>
      </c>
      <c r="D3231" s="6" t="n">
        <v>57.466248</v>
      </c>
      <c r="E3231" s="6" t="n">
        <v>819</v>
      </c>
      <c r="F3231" s="7" t="s">
        <v>6297</v>
      </c>
    </row>
    <row r="3232" customFormat="false" ht="13.5" hidden="false" customHeight="true" outlineLevel="0" collapsed="false">
      <c r="A3232" s="4" t="n">
        <f aca="false">A3231+1</f>
        <v>237080</v>
      </c>
      <c r="B3232" s="5" t="s">
        <v>6298</v>
      </c>
      <c r="C3232" s="6" t="n">
        <v>-5.245433</v>
      </c>
      <c r="D3232" s="6" t="n">
        <v>57.443327</v>
      </c>
      <c r="E3232" s="6" t="n">
        <v>817</v>
      </c>
      <c r="F3232" s="7" t="s">
        <v>6299</v>
      </c>
    </row>
    <row r="3233" customFormat="false" ht="13.5" hidden="false" customHeight="true" outlineLevel="0" collapsed="false">
      <c r="A3233" s="4" t="n">
        <f aca="false">A3232+1</f>
        <v>237081</v>
      </c>
      <c r="B3233" s="5" t="s">
        <v>6300</v>
      </c>
      <c r="C3233" s="6" t="n">
        <v>-5.271768</v>
      </c>
      <c r="D3233" s="6" t="n">
        <v>57.451838</v>
      </c>
      <c r="E3233" s="6" t="n">
        <v>805</v>
      </c>
      <c r="F3233" s="7" t="s">
        <v>6301</v>
      </c>
    </row>
    <row r="3234" customFormat="false" ht="13.5" hidden="false" customHeight="true" outlineLevel="0" collapsed="false">
      <c r="A3234" s="4" t="n">
        <f aca="false">A3233+1</f>
        <v>237082</v>
      </c>
      <c r="B3234" s="5" t="s">
        <v>6302</v>
      </c>
      <c r="C3234" s="6" t="n">
        <v>-5.261851</v>
      </c>
      <c r="D3234" s="6" t="n">
        <v>57.434118</v>
      </c>
      <c r="E3234" s="6" t="n">
        <v>795</v>
      </c>
      <c r="F3234" s="7" t="s">
        <v>6303</v>
      </c>
    </row>
    <row r="3235" customFormat="false" ht="13.5" hidden="false" customHeight="true" outlineLevel="0" collapsed="false">
      <c r="A3235" s="4" t="n">
        <f aca="false">A3234+1</f>
        <v>237083</v>
      </c>
      <c r="B3235" s="5" t="s">
        <v>6304</v>
      </c>
      <c r="C3235" s="6" t="n">
        <v>-5.261946</v>
      </c>
      <c r="D3235" s="6" t="n">
        <v>57.45389</v>
      </c>
      <c r="E3235" s="6" t="n">
        <v>797</v>
      </c>
      <c r="F3235" s="7" t="s">
        <v>6305</v>
      </c>
    </row>
    <row r="3236" customFormat="false" ht="13.5" hidden="false" customHeight="true" outlineLevel="0" collapsed="false">
      <c r="A3236" s="4" t="n">
        <f aca="false">A3235+1</f>
        <v>237084</v>
      </c>
      <c r="B3236" s="5" t="s">
        <v>6306</v>
      </c>
      <c r="C3236" s="6" t="n">
        <v>-5.008669</v>
      </c>
      <c r="D3236" s="6" t="n">
        <v>57.476374</v>
      </c>
      <c r="E3236" s="6" t="n">
        <v>789</v>
      </c>
      <c r="F3236" s="7" t="s">
        <v>6307</v>
      </c>
    </row>
    <row r="3237" customFormat="false" ht="13.5" hidden="false" customHeight="true" outlineLevel="0" collapsed="false">
      <c r="A3237" s="4" t="n">
        <f aca="false">A3236+1</f>
        <v>237085</v>
      </c>
      <c r="B3237" s="5" t="s">
        <v>6308</v>
      </c>
      <c r="C3237" s="6" t="n">
        <v>-4.996218</v>
      </c>
      <c r="D3237" s="6" t="n">
        <v>57.499214</v>
      </c>
      <c r="E3237" s="6" t="n">
        <v>770</v>
      </c>
      <c r="F3237" s="7" t="s">
        <v>6309</v>
      </c>
    </row>
    <row r="3238" customFormat="false" ht="13.5" hidden="false" customHeight="true" outlineLevel="0" collapsed="false">
      <c r="A3238" s="4" t="n">
        <f aca="false">A3237+1</f>
        <v>237086</v>
      </c>
      <c r="B3238" s="5" t="s">
        <v>6310</v>
      </c>
      <c r="C3238" s="6" t="n">
        <v>-4.77394</v>
      </c>
      <c r="D3238" s="6" t="n">
        <v>57.46109</v>
      </c>
      <c r="E3238" s="6" t="n">
        <v>766</v>
      </c>
      <c r="F3238" s="7" t="s">
        <v>6311</v>
      </c>
    </row>
    <row r="3239" customFormat="false" ht="13.5" hidden="false" customHeight="true" outlineLevel="0" collapsed="false">
      <c r="A3239" s="4" t="n">
        <f aca="false">A3238+1</f>
        <v>237087</v>
      </c>
      <c r="B3239" s="5" t="s">
        <v>6312</v>
      </c>
      <c r="C3239" s="6" t="n">
        <v>-5.215166</v>
      </c>
      <c r="D3239" s="6" t="n">
        <v>57.348059</v>
      </c>
      <c r="E3239" s="6" t="n">
        <v>870</v>
      </c>
      <c r="F3239" s="7" t="s">
        <v>6313</v>
      </c>
    </row>
    <row r="3240" customFormat="false" ht="13.5" hidden="false" customHeight="true" outlineLevel="0" collapsed="false">
      <c r="A3240" s="4" t="n">
        <f aca="false">A3239+1</f>
        <v>237088</v>
      </c>
      <c r="B3240" s="5" t="s">
        <v>6314</v>
      </c>
      <c r="C3240" s="6" t="n">
        <v>-4.964327</v>
      </c>
      <c r="D3240" s="6" t="n">
        <v>57.361582</v>
      </c>
      <c r="E3240" s="6" t="n">
        <v>863</v>
      </c>
      <c r="F3240" s="7" t="s">
        <v>6315</v>
      </c>
    </row>
    <row r="3241" customFormat="false" ht="13.5" hidden="false" customHeight="true" outlineLevel="0" collapsed="false">
      <c r="A3241" s="4" t="n">
        <f aca="false">A3240+1</f>
        <v>237089</v>
      </c>
      <c r="B3241" s="5" t="s">
        <v>6316</v>
      </c>
      <c r="C3241" s="6" t="n">
        <v>-5.302049</v>
      </c>
      <c r="D3241" s="6" t="n">
        <v>57.337708</v>
      </c>
      <c r="E3241" s="6" t="n">
        <v>856</v>
      </c>
      <c r="F3241" s="7" t="s">
        <v>6317</v>
      </c>
    </row>
    <row r="3242" customFormat="false" ht="13.5" hidden="false" customHeight="true" outlineLevel="0" collapsed="false">
      <c r="A3242" s="4" t="n">
        <f aca="false">A3241+1</f>
        <v>237090</v>
      </c>
      <c r="B3242" s="5" t="s">
        <v>6318</v>
      </c>
      <c r="C3242" s="6" t="n">
        <v>-5.053978</v>
      </c>
      <c r="D3242" s="6" t="n">
        <v>57.339565</v>
      </c>
      <c r="E3242" s="6" t="n">
        <v>792</v>
      </c>
      <c r="F3242" s="7" t="s">
        <v>6319</v>
      </c>
    </row>
    <row r="3243" customFormat="false" ht="13.5" hidden="false" customHeight="true" outlineLevel="0" collapsed="false">
      <c r="A3243" s="4" t="n">
        <f aca="false">A3242+1</f>
        <v>237091</v>
      </c>
      <c r="B3243" s="5" t="s">
        <v>6320</v>
      </c>
      <c r="C3243" s="6" t="n">
        <v>-5.349577</v>
      </c>
      <c r="D3243" s="6" t="n">
        <v>57.325133</v>
      </c>
      <c r="E3243" s="6" t="n">
        <v>788</v>
      </c>
      <c r="F3243" s="7" t="s">
        <v>6321</v>
      </c>
    </row>
    <row r="3244" customFormat="false" ht="13.5" hidden="false" customHeight="true" outlineLevel="0" collapsed="false">
      <c r="A3244" s="4" t="n">
        <f aca="false">A3243+1</f>
        <v>237092</v>
      </c>
      <c r="B3244" s="5" t="s">
        <v>6322</v>
      </c>
      <c r="C3244" s="6" t="n">
        <v>-4.874281</v>
      </c>
      <c r="D3244" s="6" t="n">
        <v>57.379752</v>
      </c>
      <c r="E3244" s="6" t="n">
        <v>777</v>
      </c>
      <c r="F3244" s="7" t="s">
        <v>6323</v>
      </c>
    </row>
    <row r="3245" customFormat="false" ht="13.5" hidden="false" customHeight="true" outlineLevel="0" collapsed="false">
      <c r="A3245" s="4" t="n">
        <f aca="false">A3244+1</f>
        <v>237093</v>
      </c>
      <c r="B3245" s="5" t="s">
        <v>6324</v>
      </c>
      <c r="C3245" s="6" t="n">
        <v>-5.530252</v>
      </c>
      <c r="D3245" s="6" t="n">
        <v>57.595073</v>
      </c>
      <c r="E3245" s="6" t="n">
        <v>889</v>
      </c>
      <c r="F3245" s="7" t="s">
        <v>6325</v>
      </c>
    </row>
    <row r="3246" customFormat="false" ht="13.5" hidden="false" customHeight="true" outlineLevel="0" collapsed="false">
      <c r="A3246" s="4" t="n">
        <f aca="false">A3245+1</f>
        <v>237094</v>
      </c>
      <c r="B3246" s="5" t="s">
        <v>6326</v>
      </c>
      <c r="C3246" s="6" t="n">
        <v>-5.560515</v>
      </c>
      <c r="D3246" s="6" t="n">
        <v>57.591435</v>
      </c>
      <c r="E3246" s="6" t="n">
        <v>866</v>
      </c>
      <c r="F3246" s="7" t="s">
        <v>6327</v>
      </c>
    </row>
    <row r="3247" customFormat="false" ht="13.5" hidden="false" customHeight="true" outlineLevel="0" collapsed="false">
      <c r="A3247" s="4" t="n">
        <f aca="false">A3246+1</f>
        <v>237095</v>
      </c>
      <c r="B3247" s="5" t="s">
        <v>6328</v>
      </c>
      <c r="C3247" s="6" t="n">
        <v>-5.572736</v>
      </c>
      <c r="D3247" s="6" t="n">
        <v>57.630645</v>
      </c>
      <c r="E3247" s="6" t="n">
        <v>841</v>
      </c>
      <c r="F3247" s="7" t="s">
        <v>6329</v>
      </c>
    </row>
    <row r="3248" customFormat="false" ht="13.5" hidden="false" customHeight="true" outlineLevel="0" collapsed="false">
      <c r="A3248" s="4" t="n">
        <f aca="false">A3247+1</f>
        <v>237096</v>
      </c>
      <c r="B3248" s="5" t="s">
        <v>6330</v>
      </c>
      <c r="C3248" s="6" t="n">
        <v>-5.558839</v>
      </c>
      <c r="D3248" s="6" t="n">
        <v>57.625643</v>
      </c>
      <c r="E3248" s="6" t="n">
        <v>805</v>
      </c>
      <c r="F3248" s="7" t="s">
        <v>6331</v>
      </c>
    </row>
    <row r="3249" customFormat="false" ht="13.5" hidden="false" customHeight="true" outlineLevel="0" collapsed="false">
      <c r="A3249" s="4" t="n">
        <f aca="false">A3248+1</f>
        <v>237097</v>
      </c>
      <c r="B3249" s="5" t="s">
        <v>6332</v>
      </c>
      <c r="C3249" s="6" t="n">
        <v>-5.583737</v>
      </c>
      <c r="D3249" s="6" t="n">
        <v>57.640222</v>
      </c>
      <c r="E3249" s="6" t="n">
        <v>801</v>
      </c>
      <c r="F3249" s="7" t="s">
        <v>6333</v>
      </c>
    </row>
    <row r="3250" customFormat="false" ht="13.5" hidden="false" customHeight="true" outlineLevel="0" collapsed="false">
      <c r="A3250" s="4" t="n">
        <f aca="false">A3249+1</f>
        <v>237098</v>
      </c>
      <c r="B3250" s="5" t="s">
        <v>6334</v>
      </c>
      <c r="C3250" s="6" t="n">
        <v>-5.385655</v>
      </c>
      <c r="D3250" s="6" t="n">
        <v>57.484555</v>
      </c>
      <c r="E3250" s="6" t="n">
        <v>895</v>
      </c>
      <c r="F3250" s="7" t="s">
        <v>6335</v>
      </c>
    </row>
    <row r="3251" customFormat="false" ht="13.5" hidden="false" customHeight="true" outlineLevel="0" collapsed="false">
      <c r="A3251" s="4" t="n">
        <f aca="false">A3250+1</f>
        <v>237099</v>
      </c>
      <c r="B3251" s="5" t="s">
        <v>6336</v>
      </c>
      <c r="C3251" s="6" t="n">
        <v>-5.383953</v>
      </c>
      <c r="D3251" s="6" t="n">
        <v>57.510898</v>
      </c>
      <c r="E3251" s="6" t="n">
        <v>887</v>
      </c>
      <c r="F3251" s="7" t="s">
        <v>6337</v>
      </c>
    </row>
    <row r="3252" customFormat="false" ht="13.5" hidden="false" customHeight="true" outlineLevel="0" collapsed="false">
      <c r="A3252" s="4" t="n">
        <f aca="false">A3251+1</f>
        <v>237100</v>
      </c>
      <c r="B3252" s="5" t="s">
        <v>6338</v>
      </c>
      <c r="C3252" s="6" t="n">
        <v>-5.368556</v>
      </c>
      <c r="D3252" s="6" t="n">
        <v>57.508745</v>
      </c>
      <c r="E3252" s="6" t="n">
        <v>876</v>
      </c>
      <c r="F3252" s="7" t="s">
        <v>6339</v>
      </c>
    </row>
    <row r="3253" customFormat="false" ht="13.5" hidden="false" customHeight="true" outlineLevel="0" collapsed="false">
      <c r="A3253" s="4" t="n">
        <f aca="false">A3252+1</f>
        <v>237101</v>
      </c>
      <c r="B3253" s="5" t="s">
        <v>6340</v>
      </c>
      <c r="C3253" s="6" t="n">
        <v>-5.529589</v>
      </c>
      <c r="D3253" s="6" t="n">
        <v>57.500491</v>
      </c>
      <c r="E3253" s="6" t="n">
        <v>868</v>
      </c>
      <c r="F3253" s="7" t="s">
        <v>6341</v>
      </c>
    </row>
    <row r="3254" customFormat="false" ht="13.5" hidden="false" customHeight="true" outlineLevel="0" collapsed="false">
      <c r="A3254" s="4" t="n">
        <f aca="false">A3253+1</f>
        <v>237102</v>
      </c>
      <c r="B3254" s="5" t="s">
        <v>6342</v>
      </c>
      <c r="C3254" s="6" t="n">
        <v>-5.660712</v>
      </c>
      <c r="D3254" s="6" t="n">
        <v>57.454945</v>
      </c>
      <c r="E3254" s="6" t="n">
        <v>846</v>
      </c>
      <c r="F3254" s="7" t="s">
        <v>6343</v>
      </c>
    </row>
    <row r="3255" customFormat="false" ht="13.5" hidden="false" customHeight="true" outlineLevel="0" collapsed="false">
      <c r="A3255" s="4" t="n">
        <f aca="false">A3254+1</f>
        <v>237103</v>
      </c>
      <c r="B3255" s="5" t="s">
        <v>6344</v>
      </c>
      <c r="C3255" s="6" t="n">
        <v>-5.689041</v>
      </c>
      <c r="D3255" s="6" t="n">
        <v>57.417958</v>
      </c>
      <c r="E3255" s="6" t="n">
        <v>773</v>
      </c>
      <c r="F3255" s="7" t="s">
        <v>6345</v>
      </c>
    </row>
    <row r="3256" customFormat="false" ht="13.5" hidden="false" customHeight="true" outlineLevel="0" collapsed="false">
      <c r="A3256" s="4" t="n">
        <f aca="false">A3255+1</f>
        <v>237104</v>
      </c>
      <c r="B3256" s="5" t="s">
        <v>6346</v>
      </c>
      <c r="C3256" s="6" t="n">
        <v>-5.411857</v>
      </c>
      <c r="D3256" s="6" t="n">
        <v>57.505651</v>
      </c>
      <c r="E3256" s="6" t="n">
        <v>769</v>
      </c>
      <c r="F3256" s="7" t="s">
        <v>6347</v>
      </c>
    </row>
    <row r="3257" customFormat="false" ht="13.5" hidden="false" customHeight="true" outlineLevel="0" collapsed="false">
      <c r="A3257" s="4" t="n">
        <f aca="false">A3256+1</f>
        <v>237105</v>
      </c>
      <c r="B3257" s="5" t="s">
        <v>6348</v>
      </c>
      <c r="C3257" s="6" t="n">
        <v>-5.650677</v>
      </c>
      <c r="D3257" s="6" t="n">
        <v>57.438723</v>
      </c>
      <c r="E3257" s="6" t="n">
        <v>761</v>
      </c>
      <c r="F3257" s="7" t="s">
        <v>6349</v>
      </c>
    </row>
    <row r="3258" customFormat="false" ht="13.5" hidden="false" customHeight="true" outlineLevel="0" collapsed="false">
      <c r="A3258" s="4" t="n">
        <f aca="false">A3257+1</f>
        <v>237106</v>
      </c>
      <c r="B3258" s="5" t="s">
        <v>6350</v>
      </c>
      <c r="C3258" s="6" t="n">
        <v>-5.644241</v>
      </c>
      <c r="D3258" s="6" t="n">
        <v>57.43292</v>
      </c>
      <c r="E3258" s="6" t="n">
        <v>763</v>
      </c>
      <c r="F3258" s="7" t="s">
        <v>6351</v>
      </c>
    </row>
    <row r="3259" customFormat="false" ht="13.5" hidden="false" customHeight="true" outlineLevel="0" collapsed="false">
      <c r="A3259" s="4" t="n">
        <f aca="false">A3258+1</f>
        <v>237107</v>
      </c>
      <c r="B3259" s="5" t="s">
        <v>6352</v>
      </c>
      <c r="C3259" s="6" t="n">
        <v>-5.275736</v>
      </c>
      <c r="D3259" s="6" t="n">
        <v>57.700719</v>
      </c>
      <c r="E3259" s="6" t="n">
        <v>851</v>
      </c>
      <c r="F3259" s="7" t="s">
        <v>6353</v>
      </c>
    </row>
    <row r="3260" customFormat="false" ht="13.5" hidden="false" customHeight="true" outlineLevel="0" collapsed="false">
      <c r="A3260" s="4" t="n">
        <f aca="false">A3259+1</f>
        <v>237108</v>
      </c>
      <c r="B3260" s="5" t="s">
        <v>6354</v>
      </c>
      <c r="C3260" s="6" t="n">
        <v>-5.299959</v>
      </c>
      <c r="D3260" s="6" t="n">
        <v>57.763908</v>
      </c>
      <c r="E3260" s="6" t="n">
        <v>838</v>
      </c>
      <c r="F3260" s="7" t="s">
        <v>6355</v>
      </c>
    </row>
    <row r="3261" customFormat="false" ht="13.5" hidden="false" customHeight="true" outlineLevel="0" collapsed="false">
      <c r="A3261" s="4" t="n">
        <f aca="false">A3260+1</f>
        <v>237109</v>
      </c>
      <c r="B3261" s="5" t="s">
        <v>6356</v>
      </c>
      <c r="C3261" s="6" t="n">
        <v>-5.265197</v>
      </c>
      <c r="D3261" s="6" t="n">
        <v>57.825931</v>
      </c>
      <c r="E3261" s="6" t="n">
        <v>818</v>
      </c>
      <c r="F3261" s="7" t="s">
        <v>6357</v>
      </c>
    </row>
    <row r="3262" customFormat="false" ht="13.5" hidden="false" customHeight="true" outlineLevel="0" collapsed="false">
      <c r="A3262" s="4" t="n">
        <f aca="false">A3261+1</f>
        <v>237110</v>
      </c>
      <c r="B3262" s="5" t="s">
        <v>6358</v>
      </c>
      <c r="C3262" s="6" t="n">
        <v>-5.377986</v>
      </c>
      <c r="D3262" s="6" t="n">
        <v>57.698928</v>
      </c>
      <c r="E3262" s="6" t="n">
        <v>808</v>
      </c>
      <c r="F3262" s="7" t="s">
        <v>6359</v>
      </c>
    </row>
    <row r="3263" customFormat="false" ht="13.5" hidden="false" customHeight="true" outlineLevel="0" collapsed="false">
      <c r="A3263" s="4" t="n">
        <f aca="false">A3262+1</f>
        <v>237111</v>
      </c>
      <c r="B3263" s="5" t="s">
        <v>6360</v>
      </c>
      <c r="C3263" s="6" t="n">
        <v>-5.292216</v>
      </c>
      <c r="D3263" s="6" t="n">
        <v>57.808154</v>
      </c>
      <c r="E3263" s="6" t="n">
        <v>794</v>
      </c>
      <c r="F3263" s="7" t="s">
        <v>6361</v>
      </c>
    </row>
    <row r="3264" customFormat="false" ht="13.5" hidden="false" customHeight="true" outlineLevel="0" collapsed="false">
      <c r="A3264" s="4" t="n">
        <f aca="false">A3263+1</f>
        <v>237112</v>
      </c>
      <c r="B3264" s="5" t="s">
        <v>6362</v>
      </c>
      <c r="C3264" s="6" t="n">
        <v>-5.362248</v>
      </c>
      <c r="D3264" s="6" t="n">
        <v>57.692156</v>
      </c>
      <c r="E3264" s="6" t="n">
        <v>787</v>
      </c>
      <c r="F3264" s="7" t="s">
        <v>6363</v>
      </c>
    </row>
    <row r="3265" customFormat="false" ht="13.5" hidden="false" customHeight="true" outlineLevel="0" collapsed="false">
      <c r="A3265" s="4" t="n">
        <f aca="false">A3264+1</f>
        <v>237113</v>
      </c>
      <c r="B3265" s="5" t="s">
        <v>6364</v>
      </c>
      <c r="C3265" s="6" t="n">
        <v>-5.048525</v>
      </c>
      <c r="D3265" s="6" t="n">
        <v>57.674046</v>
      </c>
      <c r="E3265" s="6" t="n">
        <v>868</v>
      </c>
      <c r="F3265" s="7" t="s">
        <v>6365</v>
      </c>
    </row>
    <row r="3266" customFormat="false" ht="13.5" hidden="false" customHeight="true" outlineLevel="0" collapsed="false">
      <c r="A3266" s="4" t="n">
        <f aca="false">A3265+1</f>
        <v>237114</v>
      </c>
      <c r="B3266" s="5" t="s">
        <v>6366</v>
      </c>
      <c r="C3266" s="6" t="n">
        <v>-4.934822</v>
      </c>
      <c r="D3266" s="6" t="n">
        <v>57.657865</v>
      </c>
      <c r="E3266" s="6" t="n">
        <v>798</v>
      </c>
      <c r="F3266" s="7" t="s">
        <v>6367</v>
      </c>
    </row>
    <row r="3267" customFormat="false" ht="13.5" hidden="false" customHeight="true" outlineLevel="0" collapsed="false">
      <c r="A3267" s="4" t="n">
        <f aca="false">A3266+1</f>
        <v>237115</v>
      </c>
      <c r="B3267" s="5" t="s">
        <v>6368</v>
      </c>
      <c r="C3267" s="6" t="n">
        <v>-5.061842</v>
      </c>
      <c r="D3267" s="6" t="n">
        <v>57.672826</v>
      </c>
      <c r="E3267" s="6" t="n">
        <v>780</v>
      </c>
      <c r="F3267" s="7" t="s">
        <v>6369</v>
      </c>
    </row>
    <row r="3268" customFormat="false" ht="13.5" hidden="false" customHeight="true" outlineLevel="0" collapsed="false">
      <c r="A3268" s="4" t="n">
        <f aca="false">A3267+1</f>
        <v>237116</v>
      </c>
      <c r="B3268" s="5" t="s">
        <v>6370</v>
      </c>
      <c r="C3268" s="6" t="n">
        <v>-4.920549</v>
      </c>
      <c r="D3268" s="6" t="n">
        <v>57.793003</v>
      </c>
      <c r="E3268" s="6" t="n">
        <v>884</v>
      </c>
      <c r="F3268" s="7" t="s">
        <v>6371</v>
      </c>
    </row>
    <row r="3269" customFormat="false" ht="13.5" hidden="false" customHeight="true" outlineLevel="0" collapsed="false">
      <c r="A3269" s="4" t="n">
        <f aca="false">A3268+1</f>
        <v>237117</v>
      </c>
      <c r="B3269" s="5" t="s">
        <v>6372</v>
      </c>
      <c r="C3269" s="6" t="n">
        <v>-4.915741</v>
      </c>
      <c r="D3269" s="6" t="n">
        <v>57.775139</v>
      </c>
      <c r="E3269" s="6" t="n">
        <v>885</v>
      </c>
      <c r="F3269" s="7" t="s">
        <v>6373</v>
      </c>
    </row>
    <row r="3270" customFormat="false" ht="13.5" hidden="false" customHeight="true" outlineLevel="0" collapsed="false">
      <c r="A3270" s="4" t="n">
        <f aca="false">A3269+1</f>
        <v>237118</v>
      </c>
      <c r="B3270" s="5" t="s">
        <v>6374</v>
      </c>
      <c r="C3270" s="6" t="n">
        <v>-4.892566</v>
      </c>
      <c r="D3270" s="6" t="n">
        <v>57.800834</v>
      </c>
      <c r="E3270" s="6" t="n">
        <v>883</v>
      </c>
      <c r="F3270" s="7" t="s">
        <v>6375</v>
      </c>
    </row>
    <row r="3271" customFormat="false" ht="13.5" hidden="false" customHeight="true" outlineLevel="0" collapsed="false">
      <c r="A3271" s="4" t="n">
        <f aca="false">A3270+1</f>
        <v>237119</v>
      </c>
      <c r="B3271" s="5" t="s">
        <v>6376</v>
      </c>
      <c r="C3271" s="6" t="n">
        <v>-4.965683</v>
      </c>
      <c r="D3271" s="6" t="n">
        <v>57.789258</v>
      </c>
      <c r="E3271" s="6" t="n">
        <v>874</v>
      </c>
      <c r="F3271" s="7" t="s">
        <v>6377</v>
      </c>
    </row>
    <row r="3272" customFormat="false" ht="13.5" hidden="false" customHeight="true" outlineLevel="0" collapsed="false">
      <c r="A3272" s="4" t="n">
        <f aca="false">A3271+1</f>
        <v>237120</v>
      </c>
      <c r="B3272" s="5" t="s">
        <v>6378</v>
      </c>
      <c r="C3272" s="6" t="n">
        <v>-4.938003</v>
      </c>
      <c r="D3272" s="6" t="n">
        <v>57.821358</v>
      </c>
      <c r="E3272" s="6" t="n">
        <v>873</v>
      </c>
      <c r="F3272" s="7" t="s">
        <v>6379</v>
      </c>
    </row>
    <row r="3273" customFormat="false" ht="13.5" hidden="false" customHeight="true" outlineLevel="0" collapsed="false">
      <c r="A3273" s="4" t="n">
        <f aca="false">A3272+1</f>
        <v>237121</v>
      </c>
      <c r="B3273" s="5" t="s">
        <v>6380</v>
      </c>
      <c r="C3273" s="6" t="n">
        <v>-4.912278</v>
      </c>
      <c r="D3273" s="6" t="n">
        <v>57.815661</v>
      </c>
      <c r="E3273" s="6" t="n">
        <v>862</v>
      </c>
      <c r="F3273" s="7" t="s">
        <v>6381</v>
      </c>
    </row>
    <row r="3274" customFormat="false" ht="13.5" hidden="false" customHeight="true" outlineLevel="0" collapsed="false">
      <c r="A3274" s="4" t="n">
        <f aca="false">A3273+1</f>
        <v>237122</v>
      </c>
      <c r="B3274" s="5" t="s">
        <v>6382</v>
      </c>
      <c r="C3274" s="6" t="n">
        <v>-4.923599</v>
      </c>
      <c r="D3274" s="6" t="n">
        <v>57.830678</v>
      </c>
      <c r="E3274" s="6" t="n">
        <v>858</v>
      </c>
      <c r="F3274" s="7" t="s">
        <v>6383</v>
      </c>
    </row>
    <row r="3275" customFormat="false" ht="13.5" hidden="false" customHeight="true" outlineLevel="0" collapsed="false">
      <c r="A3275" s="4" t="n">
        <f aca="false">A3274+1</f>
        <v>237123</v>
      </c>
      <c r="B3275" s="5" t="s">
        <v>6384</v>
      </c>
      <c r="C3275" s="6" t="n">
        <v>-4.775026</v>
      </c>
      <c r="D3275" s="6" t="n">
        <v>57.848396</v>
      </c>
      <c r="E3275" s="6" t="n">
        <v>837</v>
      </c>
      <c r="F3275" s="7" t="s">
        <v>6385</v>
      </c>
    </row>
    <row r="3276" customFormat="false" ht="13.5" hidden="false" customHeight="true" outlineLevel="0" collapsed="false">
      <c r="A3276" s="4" t="n">
        <f aca="false">A3275+1</f>
        <v>237124</v>
      </c>
      <c r="B3276" s="5" t="s">
        <v>6386</v>
      </c>
      <c r="C3276" s="6" t="n">
        <v>-4.765549</v>
      </c>
      <c r="D3276" s="6" t="n">
        <v>57.856691</v>
      </c>
      <c r="E3276" s="6" t="n">
        <v>833</v>
      </c>
      <c r="F3276" s="7" t="s">
        <v>6387</v>
      </c>
    </row>
    <row r="3277" customFormat="false" ht="13.5" hidden="false" customHeight="true" outlineLevel="0" collapsed="false">
      <c r="A3277" s="4" t="n">
        <f aca="false">A3276+1</f>
        <v>237125</v>
      </c>
      <c r="B3277" s="5" t="s">
        <v>6388</v>
      </c>
      <c r="C3277" s="6" t="n">
        <v>-4.980405</v>
      </c>
      <c r="D3277" s="6" t="n">
        <v>57.781398</v>
      </c>
      <c r="E3277" s="6" t="n">
        <v>809</v>
      </c>
      <c r="F3277" s="7" t="s">
        <v>6389</v>
      </c>
    </row>
    <row r="3278" customFormat="false" ht="13.5" hidden="false" customHeight="true" outlineLevel="0" collapsed="false">
      <c r="A3278" s="4" t="n">
        <f aca="false">A3277+1</f>
        <v>237126</v>
      </c>
      <c r="B3278" s="5" t="s">
        <v>6390</v>
      </c>
      <c r="C3278" s="6" t="n">
        <v>-4.910001</v>
      </c>
      <c r="D3278" s="6" t="n">
        <v>57.829193</v>
      </c>
      <c r="E3278" s="6" t="n">
        <v>804</v>
      </c>
      <c r="F3278" s="7" t="s">
        <v>6391</v>
      </c>
    </row>
    <row r="3279" customFormat="false" ht="13.5" hidden="false" customHeight="true" outlineLevel="0" collapsed="false">
      <c r="A3279" s="4" t="n">
        <f aca="false">A3278+1</f>
        <v>237127</v>
      </c>
      <c r="B3279" s="5" t="s">
        <v>6392</v>
      </c>
      <c r="C3279" s="6" t="n">
        <v>-4.85536</v>
      </c>
      <c r="D3279" s="6" t="n">
        <v>57.84122</v>
      </c>
      <c r="E3279" s="6" t="n">
        <v>794</v>
      </c>
      <c r="F3279" s="7" t="s">
        <v>6393</v>
      </c>
    </row>
    <row r="3280" customFormat="false" ht="13.5" hidden="false" customHeight="true" outlineLevel="0" collapsed="false">
      <c r="A3280" s="4" t="n">
        <f aca="false">A3279+1</f>
        <v>237128</v>
      </c>
      <c r="B3280" s="5" t="s">
        <v>6394</v>
      </c>
      <c r="C3280" s="6" t="n">
        <v>-4.824031</v>
      </c>
      <c r="D3280" s="6" t="n">
        <v>57.85001</v>
      </c>
      <c r="E3280" s="6" t="n">
        <v>778</v>
      </c>
      <c r="F3280" s="7" t="s">
        <v>6395</v>
      </c>
    </row>
    <row r="3281" customFormat="false" ht="13.5" hidden="false" customHeight="true" outlineLevel="0" collapsed="false">
      <c r="A3281" s="4" t="n">
        <f aca="false">A3280+1</f>
        <v>237129</v>
      </c>
      <c r="B3281" s="5" t="s">
        <v>6396</v>
      </c>
      <c r="C3281" s="6" t="n">
        <v>-4.56863</v>
      </c>
      <c r="D3281" s="6" t="n">
        <v>57.813914</v>
      </c>
      <c r="E3281" s="6" t="n">
        <v>829</v>
      </c>
      <c r="F3281" s="7" t="s">
        <v>6397</v>
      </c>
    </row>
    <row r="3282" customFormat="false" ht="13.5" hidden="false" customHeight="true" outlineLevel="0" collapsed="false">
      <c r="A3282" s="4" t="n">
        <f aca="false">A3281+1</f>
        <v>237130</v>
      </c>
      <c r="B3282" s="5" t="s">
        <v>6398</v>
      </c>
      <c r="C3282" s="6" t="n">
        <v>-4.748734</v>
      </c>
      <c r="D3282" s="6" t="n">
        <v>57.758175</v>
      </c>
      <c r="E3282" s="6" t="n">
        <v>772</v>
      </c>
      <c r="F3282" s="7" t="s">
        <v>6399</v>
      </c>
    </row>
    <row r="3283" customFormat="false" ht="13.5" hidden="false" customHeight="true" outlineLevel="0" collapsed="false">
      <c r="A3283" s="4" t="n">
        <f aca="false">A3282+1</f>
        <v>237131</v>
      </c>
      <c r="B3283" s="5" t="s">
        <v>6400</v>
      </c>
      <c r="C3283" s="6" t="n">
        <v>-4.878725</v>
      </c>
      <c r="D3283" s="6" t="n">
        <v>58.400894</v>
      </c>
      <c r="E3283" s="6" t="n">
        <v>869</v>
      </c>
      <c r="F3283" s="7" t="s">
        <v>6401</v>
      </c>
    </row>
    <row r="3284" customFormat="false" ht="13.5" hidden="false" customHeight="true" outlineLevel="0" collapsed="false">
      <c r="A3284" s="4" t="n">
        <f aca="false">A3283+1</f>
        <v>237132</v>
      </c>
      <c r="B3284" s="5" t="s">
        <v>6402</v>
      </c>
      <c r="C3284" s="6" t="n">
        <v>-4.671939</v>
      </c>
      <c r="D3284" s="6" t="n">
        <v>58.275649</v>
      </c>
      <c r="E3284" s="6" t="n">
        <v>851</v>
      </c>
      <c r="F3284" s="7" t="s">
        <v>6403</v>
      </c>
    </row>
    <row r="3285" customFormat="false" ht="13.5" hidden="false" customHeight="true" outlineLevel="0" collapsed="false">
      <c r="A3285" s="4" t="n">
        <f aca="false">A3284+1</f>
        <v>237133</v>
      </c>
      <c r="B3285" s="5" t="s">
        <v>6404</v>
      </c>
      <c r="C3285" s="6" t="n">
        <v>-4.867432</v>
      </c>
      <c r="D3285" s="6" t="n">
        <v>58.394857</v>
      </c>
      <c r="E3285" s="6" t="n">
        <v>808</v>
      </c>
      <c r="F3285" s="7" t="s">
        <v>6405</v>
      </c>
    </row>
    <row r="3286" customFormat="false" ht="13.5" hidden="false" customHeight="true" outlineLevel="0" collapsed="false">
      <c r="A3286" s="4" t="n">
        <f aca="false">A3285+1</f>
        <v>237134</v>
      </c>
      <c r="B3286" s="5" t="s">
        <v>6406</v>
      </c>
      <c r="C3286" s="6" t="n">
        <v>-4.771727</v>
      </c>
      <c r="D3286" s="6" t="n">
        <v>58.308801</v>
      </c>
      <c r="E3286" s="6" t="n">
        <v>797</v>
      </c>
      <c r="F3286" s="7" t="s">
        <v>6407</v>
      </c>
    </row>
    <row r="3287" customFormat="false" ht="13.5" hidden="false" customHeight="true" outlineLevel="0" collapsed="false">
      <c r="A3287" s="4" t="n">
        <f aca="false">A3286+1</f>
        <v>237135</v>
      </c>
      <c r="B3287" s="5" t="s">
        <v>6408</v>
      </c>
      <c r="C3287" s="6" t="n">
        <v>-4.843964</v>
      </c>
      <c r="D3287" s="6" t="n">
        <v>58.392065</v>
      </c>
      <c r="E3287" s="6" t="n">
        <v>778</v>
      </c>
      <c r="F3287" s="7" t="s">
        <v>6409</v>
      </c>
    </row>
    <row r="3288" customFormat="false" ht="13.5" hidden="false" customHeight="true" outlineLevel="0" collapsed="false">
      <c r="A3288" s="4" t="n">
        <f aca="false">A3287+1</f>
        <v>237136</v>
      </c>
      <c r="B3288" s="5" t="s">
        <v>6410</v>
      </c>
      <c r="C3288" s="6" t="n">
        <v>-4.426071</v>
      </c>
      <c r="D3288" s="6" t="n">
        <v>58.218023</v>
      </c>
      <c r="E3288" s="6" t="n">
        <v>808</v>
      </c>
      <c r="F3288" s="7" t="s">
        <v>6411</v>
      </c>
    </row>
    <row r="3289" customFormat="false" ht="13.5" hidden="false" customHeight="true" outlineLevel="0" collapsed="false">
      <c r="A3289" s="4" t="n">
        <f aca="false">A3288+1</f>
        <v>237137</v>
      </c>
      <c r="B3289" s="5" t="s">
        <v>6412</v>
      </c>
      <c r="C3289" s="6" t="n">
        <v>-4.845526</v>
      </c>
      <c r="D3289" s="6" t="n">
        <v>58.121825</v>
      </c>
      <c r="E3289" s="6" t="n">
        <v>868</v>
      </c>
      <c r="F3289" s="7" t="s">
        <v>6413</v>
      </c>
    </row>
    <row r="3290" customFormat="false" ht="13.5" hidden="false" customHeight="true" outlineLevel="0" collapsed="false">
      <c r="A3290" s="4" t="n">
        <f aca="false">A3289+1</f>
        <v>237138</v>
      </c>
      <c r="B3290" s="5" t="s">
        <v>6414</v>
      </c>
      <c r="C3290" s="6" t="n">
        <v>-4.883941</v>
      </c>
      <c r="D3290" s="6" t="n">
        <v>58.149572</v>
      </c>
      <c r="E3290" s="6" t="n">
        <v>862</v>
      </c>
      <c r="F3290" s="7" t="s">
        <v>6415</v>
      </c>
    </row>
    <row r="3291" customFormat="false" ht="13.5" hidden="false" customHeight="true" outlineLevel="0" collapsed="false">
      <c r="A3291" s="4" t="n">
        <f aca="false">A3290+1</f>
        <v>237139</v>
      </c>
      <c r="B3291" s="5" t="s">
        <v>6416</v>
      </c>
      <c r="C3291" s="6" t="n">
        <v>-5.120828</v>
      </c>
      <c r="D3291" s="6" t="n">
        <v>58.052956</v>
      </c>
      <c r="E3291" s="6" t="n">
        <v>828</v>
      </c>
      <c r="F3291" s="7" t="s">
        <v>6417</v>
      </c>
    </row>
    <row r="3292" customFormat="false" ht="13.5" hidden="false" customHeight="true" outlineLevel="0" collapsed="false">
      <c r="A3292" s="4" t="n">
        <f aca="false">A3291+1</f>
        <v>237140</v>
      </c>
      <c r="B3292" s="5" t="s">
        <v>6418</v>
      </c>
      <c r="C3292" s="6" t="n">
        <v>-6.206085</v>
      </c>
      <c r="D3292" s="6" t="n">
        <v>57.251417</v>
      </c>
      <c r="E3292" s="6" t="n">
        <v>898</v>
      </c>
      <c r="F3292" s="7" t="s">
        <v>6419</v>
      </c>
    </row>
    <row r="3293" customFormat="false" ht="13.5" hidden="false" customHeight="true" outlineLevel="0" collapsed="false">
      <c r="A3293" s="4" t="n">
        <f aca="false">A3292+1</f>
        <v>237141</v>
      </c>
      <c r="B3293" s="5" t="s">
        <v>6420</v>
      </c>
      <c r="C3293" s="6" t="n">
        <v>-6.227066</v>
      </c>
      <c r="D3293" s="6" t="n">
        <v>57.231826</v>
      </c>
      <c r="E3293" s="6" t="n">
        <v>896</v>
      </c>
      <c r="F3293" s="7" t="s">
        <v>6421</v>
      </c>
    </row>
    <row r="3294" customFormat="false" ht="13.5" hidden="false" customHeight="true" outlineLevel="0" collapsed="false">
      <c r="A3294" s="4" t="n">
        <f aca="false">A3293+1</f>
        <v>237142</v>
      </c>
      <c r="B3294" s="5" t="s">
        <v>6422</v>
      </c>
      <c r="C3294" s="6" t="n">
        <v>-6.192144</v>
      </c>
      <c r="D3294" s="6" t="n">
        <v>57.189227</v>
      </c>
      <c r="E3294" s="6" t="n">
        <v>895</v>
      </c>
      <c r="F3294" s="7" t="s">
        <v>6423</v>
      </c>
    </row>
    <row r="3295" customFormat="false" ht="13.5" hidden="false" customHeight="true" outlineLevel="0" collapsed="false">
      <c r="A3295" s="4" t="n">
        <f aca="false">A3294+1</f>
        <v>237143</v>
      </c>
      <c r="B3295" s="5" t="s">
        <v>6424</v>
      </c>
      <c r="C3295" s="6" t="n">
        <v>-6.247508</v>
      </c>
      <c r="D3295" s="6" t="n">
        <v>57.236531</v>
      </c>
      <c r="E3295" s="6" t="n">
        <v>881</v>
      </c>
      <c r="F3295" s="7" t="s">
        <v>6425</v>
      </c>
    </row>
    <row r="3296" customFormat="false" ht="13.5" hidden="false" customHeight="true" outlineLevel="0" collapsed="false">
      <c r="A3296" s="4" t="n">
        <f aca="false">A3295+1</f>
        <v>237144</v>
      </c>
      <c r="B3296" s="5" t="s">
        <v>6426</v>
      </c>
      <c r="C3296" s="6" t="n">
        <v>-6.1977</v>
      </c>
      <c r="D3296" s="6" t="n">
        <v>57.192345</v>
      </c>
      <c r="E3296" s="6" t="n">
        <v>875</v>
      </c>
      <c r="F3296" s="7" t="s">
        <v>6427</v>
      </c>
    </row>
    <row r="3297" customFormat="false" ht="13.5" hidden="false" customHeight="true" outlineLevel="0" collapsed="false">
      <c r="A3297" s="4" t="n">
        <f aca="false">A3296+1</f>
        <v>237145</v>
      </c>
      <c r="B3297" s="5" t="s">
        <v>6428</v>
      </c>
      <c r="C3297" s="6" t="n">
        <v>-6.217462</v>
      </c>
      <c r="D3297" s="6" t="n">
        <v>57.234847</v>
      </c>
      <c r="E3297" s="6" t="n">
        <v>869</v>
      </c>
      <c r="F3297" s="7" t="s">
        <v>6429</v>
      </c>
    </row>
    <row r="3298" customFormat="false" ht="13.5" hidden="false" customHeight="true" outlineLevel="0" collapsed="false">
      <c r="A3298" s="4" t="n">
        <f aca="false">A3297+1</f>
        <v>237146</v>
      </c>
      <c r="B3298" s="5" t="s">
        <v>6430</v>
      </c>
      <c r="C3298" s="6" t="n">
        <v>-6.211366</v>
      </c>
      <c r="D3298" s="6" t="n">
        <v>57.239549</v>
      </c>
      <c r="E3298" s="6" t="n">
        <v>830</v>
      </c>
      <c r="F3298" s="7" t="s">
        <v>6431</v>
      </c>
    </row>
    <row r="3299" customFormat="false" ht="13.5" hidden="false" customHeight="true" outlineLevel="0" collapsed="false">
      <c r="A3299" s="4" t="n">
        <f aca="false">A3298+1</f>
        <v>237147</v>
      </c>
      <c r="B3299" s="5" t="s">
        <v>6432</v>
      </c>
      <c r="C3299" s="6" t="n">
        <v>-6.086798</v>
      </c>
      <c r="D3299" s="6" t="n">
        <v>57.222987</v>
      </c>
      <c r="E3299" s="6" t="n">
        <v>786</v>
      </c>
      <c r="F3299" s="7" t="s">
        <v>6433</v>
      </c>
    </row>
    <row r="3300" customFormat="false" ht="13.5" hidden="false" customHeight="true" outlineLevel="0" collapsed="false">
      <c r="A3300" s="4" t="n">
        <f aca="false">A3299+1</f>
        <v>237148</v>
      </c>
      <c r="B3300" s="5" t="s">
        <v>6434</v>
      </c>
      <c r="C3300" s="6" t="n">
        <v>-6.183978</v>
      </c>
      <c r="D3300" s="6" t="n">
        <v>57.242307</v>
      </c>
      <c r="E3300" s="6" t="n">
        <v>764</v>
      </c>
      <c r="F3300" s="7" t="s">
        <v>6435</v>
      </c>
    </row>
    <row r="3301" customFormat="false" ht="13.5" hidden="false" customHeight="true" outlineLevel="0" collapsed="false">
      <c r="A3301" s="4" t="n">
        <f aca="false">A3300+1</f>
        <v>237149</v>
      </c>
      <c r="B3301" s="5" t="s">
        <v>6436</v>
      </c>
      <c r="C3301" s="6" t="n">
        <v>-6.310533</v>
      </c>
      <c r="D3301" s="6" t="n">
        <v>56.954279</v>
      </c>
      <c r="E3301" s="6" t="n">
        <v>764</v>
      </c>
      <c r="F3301" s="7" t="s">
        <v>6437</v>
      </c>
    </row>
    <row r="3302" customFormat="false" ht="13.5" hidden="false" customHeight="true" outlineLevel="0" collapsed="false">
      <c r="A3302" s="4" t="n">
        <f aca="false">A3301+1</f>
        <v>237150</v>
      </c>
      <c r="B3302" s="5" t="s">
        <v>6438</v>
      </c>
      <c r="C3302" s="6" t="n">
        <v>-6.000899</v>
      </c>
      <c r="D3302" s="6" t="n">
        <v>56.42725</v>
      </c>
      <c r="E3302" s="6" t="n">
        <v>867</v>
      </c>
      <c r="F3302" s="7" t="s">
        <v>6439</v>
      </c>
    </row>
    <row r="3303" customFormat="false" ht="13.5" hidden="false" customHeight="true" outlineLevel="0" collapsed="false">
      <c r="A3303" s="4" t="n">
        <f aca="false">A3302+1</f>
        <v>237151</v>
      </c>
      <c r="B3303" s="5" t="s">
        <v>6440</v>
      </c>
      <c r="C3303" s="6" t="n">
        <v>-5.691192</v>
      </c>
      <c r="D3303" s="6" t="n">
        <v>56.837029</v>
      </c>
      <c r="E3303" s="6" t="n">
        <v>878</v>
      </c>
      <c r="F3303" s="7" t="s">
        <v>6441</v>
      </c>
    </row>
    <row r="3304" customFormat="false" ht="13.5" hidden="false" customHeight="true" outlineLevel="0" collapsed="false">
      <c r="A3304" s="4" t="n">
        <f aca="false">A3303+1</f>
        <v>237152</v>
      </c>
      <c r="B3304" s="5" t="s">
        <v>6442</v>
      </c>
      <c r="C3304" s="6" t="n">
        <v>-5.525464</v>
      </c>
      <c r="D3304" s="6" t="n">
        <v>56.853476</v>
      </c>
      <c r="E3304" s="6" t="n">
        <v>870</v>
      </c>
      <c r="F3304" s="7" t="s">
        <v>6443</v>
      </c>
    </row>
    <row r="3305" customFormat="false" ht="13.5" hidden="false" customHeight="true" outlineLevel="0" collapsed="false">
      <c r="A3305" s="4" t="n">
        <f aca="false">A3304+1</f>
        <v>237153</v>
      </c>
      <c r="B3305" s="5" t="s">
        <v>6444</v>
      </c>
      <c r="C3305" s="6" t="n">
        <v>-5.644446</v>
      </c>
      <c r="D3305" s="6" t="n">
        <v>56.838342</v>
      </c>
      <c r="E3305" s="6" t="n">
        <v>830</v>
      </c>
      <c r="F3305" s="7" t="s">
        <v>6445</v>
      </c>
    </row>
    <row r="3306" customFormat="false" ht="13.5" hidden="false" customHeight="true" outlineLevel="0" collapsed="false">
      <c r="A3306" s="4" t="n">
        <f aca="false">A3305+1</f>
        <v>237154</v>
      </c>
      <c r="B3306" s="5" t="s">
        <v>6446</v>
      </c>
      <c r="C3306" s="6" t="n">
        <v>-5.623195</v>
      </c>
      <c r="D3306" s="6" t="n">
        <v>56.856043</v>
      </c>
      <c r="E3306" s="6" t="n">
        <v>787</v>
      </c>
      <c r="F3306" s="7" t="s">
        <v>6447</v>
      </c>
    </row>
    <row r="3307" customFormat="false" ht="13.5" hidden="false" customHeight="true" outlineLevel="0" collapsed="false">
      <c r="A3307" s="4" t="n">
        <f aca="false">A3306+1</f>
        <v>237155</v>
      </c>
      <c r="B3307" s="5" t="s">
        <v>6448</v>
      </c>
      <c r="C3307" s="6" t="n">
        <v>-5.544153</v>
      </c>
      <c r="D3307" s="6" t="n">
        <v>56.835839</v>
      </c>
      <c r="E3307" s="6" t="n">
        <v>773</v>
      </c>
      <c r="F3307" s="7" t="s">
        <v>6449</v>
      </c>
    </row>
    <row r="3308" customFormat="false" ht="13.5" hidden="false" customHeight="true" outlineLevel="0" collapsed="false">
      <c r="A3308" s="4" t="n">
        <f aca="false">A3307+1</f>
        <v>237156</v>
      </c>
      <c r="B3308" s="5" t="s">
        <v>6450</v>
      </c>
      <c r="C3308" s="6" t="n">
        <v>-5.418618</v>
      </c>
      <c r="D3308" s="6" t="n">
        <v>56.700309</v>
      </c>
      <c r="E3308" s="6" t="n">
        <v>823</v>
      </c>
      <c r="F3308" s="7" t="s">
        <v>6451</v>
      </c>
    </row>
    <row r="3309" customFormat="false" ht="13.5" hidden="false" customHeight="true" outlineLevel="0" collapsed="false">
      <c r="A3309" s="4" t="n">
        <f aca="false">A3308+1</f>
        <v>237157</v>
      </c>
      <c r="B3309" s="5" t="s">
        <v>6452</v>
      </c>
      <c r="C3309" s="6" t="n">
        <v>-5.446392</v>
      </c>
      <c r="D3309" s="6" t="n">
        <v>56.700133</v>
      </c>
      <c r="E3309" s="6" t="n">
        <v>773</v>
      </c>
      <c r="F3309" s="7" t="s">
        <v>6453</v>
      </c>
    </row>
    <row r="3310" customFormat="false" ht="13.5" hidden="false" customHeight="true" outlineLevel="0" collapsed="false">
      <c r="A3310" s="4" t="n">
        <f aca="false">A3309+1</f>
        <v>237158</v>
      </c>
      <c r="B3310" s="5" t="s">
        <v>6454</v>
      </c>
      <c r="C3310" s="6" t="n">
        <v>-5.457399</v>
      </c>
      <c r="D3310" s="6" t="n">
        <v>56.746599</v>
      </c>
      <c r="E3310" s="6" t="n">
        <v>766</v>
      </c>
      <c r="F3310" s="7" t="s">
        <v>6455</v>
      </c>
    </row>
    <row r="3311" customFormat="false" ht="13.5" hidden="false" customHeight="true" outlineLevel="0" collapsed="false">
      <c r="A3311" s="4" t="n">
        <f aca="false">A3310+1</f>
        <v>237159</v>
      </c>
      <c r="B3311" s="5" t="s">
        <v>6456</v>
      </c>
      <c r="C3311" s="6" t="n">
        <v>-5.462008</v>
      </c>
      <c r="D3311" s="6" t="n">
        <v>56.798246</v>
      </c>
      <c r="E3311" s="6" t="n">
        <v>763</v>
      </c>
      <c r="F3311" s="7" t="s">
        <v>6457</v>
      </c>
    </row>
    <row r="3312" customFormat="false" ht="13.5" hidden="false" customHeight="true" outlineLevel="0" collapsed="false">
      <c r="A3312" s="4" t="n">
        <f aca="false">A3311+1</f>
        <v>237160</v>
      </c>
      <c r="B3312" s="5" t="s">
        <v>6458</v>
      </c>
      <c r="C3312" s="6" t="n">
        <v>-5.459069</v>
      </c>
      <c r="D3312" s="6" t="n">
        <v>56.665478</v>
      </c>
      <c r="E3312" s="6" t="n">
        <v>794</v>
      </c>
      <c r="F3312" s="7" t="s">
        <v>6459</v>
      </c>
    </row>
    <row r="3313" customFormat="false" ht="13.5" hidden="false" customHeight="true" outlineLevel="0" collapsed="false">
      <c r="A3313" s="4" t="n">
        <f aca="false">A3312+1</f>
        <v>237161</v>
      </c>
      <c r="B3313" s="5" t="s">
        <v>6460</v>
      </c>
      <c r="C3313" s="6" t="n">
        <v>-5.189455</v>
      </c>
      <c r="D3313" s="6" t="n">
        <v>55.636647</v>
      </c>
      <c r="E3313" s="6" t="n">
        <v>829</v>
      </c>
      <c r="F3313" s="7" t="s">
        <v>6461</v>
      </c>
    </row>
    <row r="3314" customFormat="false" ht="13.5" hidden="false" customHeight="true" outlineLevel="0" collapsed="false">
      <c r="A3314" s="4" t="n">
        <f aca="false">A3313+1</f>
        <v>237162</v>
      </c>
      <c r="B3314" s="5" t="s">
        <v>6462</v>
      </c>
      <c r="C3314" s="6" t="n">
        <v>-5.194642</v>
      </c>
      <c r="D3314" s="6" t="n">
        <v>55.632421</v>
      </c>
      <c r="E3314" s="6" t="n">
        <v>818</v>
      </c>
      <c r="F3314" s="7" t="s">
        <v>6463</v>
      </c>
    </row>
    <row r="3315" customFormat="false" ht="13.5" hidden="false" customHeight="true" outlineLevel="0" collapsed="false">
      <c r="A3315" s="4" t="n">
        <f aca="false">A3314+1</f>
        <v>237163</v>
      </c>
      <c r="B3315" s="5" t="s">
        <v>6464</v>
      </c>
      <c r="C3315" s="6" t="n">
        <v>-5.247318</v>
      </c>
      <c r="D3315" s="6" t="n">
        <v>55.609675</v>
      </c>
      <c r="E3315" s="6" t="n">
        <v>792</v>
      </c>
      <c r="F3315" s="7" t="s">
        <v>6465</v>
      </c>
    </row>
    <row r="3316" customFormat="false" ht="13.5" hidden="false" customHeight="true" outlineLevel="0" collapsed="false">
      <c r="A3316" s="4" t="n">
        <f aca="false">A3315+1</f>
        <v>237164</v>
      </c>
      <c r="B3316" s="5" t="s">
        <v>6466</v>
      </c>
      <c r="C3316" s="6" t="n">
        <v>-3.224298</v>
      </c>
      <c r="D3316" s="6" t="n">
        <v>57.238797</v>
      </c>
      <c r="E3316" s="6" t="n">
        <v>800</v>
      </c>
      <c r="F3316" s="7" t="s">
        <v>6467</v>
      </c>
    </row>
    <row r="3317" customFormat="false" ht="13.5" hidden="false" customHeight="true" outlineLevel="0" collapsed="false">
      <c r="A3317" s="4" t="n">
        <f aca="false">A3316+1</f>
        <v>237165</v>
      </c>
      <c r="B3317" s="5" t="s">
        <v>6468</v>
      </c>
      <c r="C3317" s="6" t="n">
        <v>-3.2385</v>
      </c>
      <c r="D3317" s="6" t="n">
        <v>57.227994</v>
      </c>
      <c r="E3317" s="6" t="n">
        <v>792</v>
      </c>
      <c r="F3317" s="7" t="s">
        <v>6469</v>
      </c>
    </row>
    <row r="3318" customFormat="false" ht="13.5" hidden="false" customHeight="true" outlineLevel="0" collapsed="false">
      <c r="A3318" s="4" t="n">
        <f aca="false">A3317+1</f>
        <v>237166</v>
      </c>
      <c r="B3318" s="5" t="s">
        <v>6470</v>
      </c>
      <c r="C3318" s="6" t="n">
        <v>-3.192225</v>
      </c>
      <c r="D3318" s="6" t="n">
        <v>57.270373</v>
      </c>
      <c r="E3318" s="6" t="n">
        <v>788</v>
      </c>
      <c r="F3318" s="7" t="s">
        <v>6471</v>
      </c>
    </row>
    <row r="3319" customFormat="false" ht="13.5" hidden="false" customHeight="true" outlineLevel="0" collapsed="false">
      <c r="A3319" s="4" t="n">
        <f aca="false">A3318+1</f>
        <v>237167</v>
      </c>
      <c r="B3319" s="5" t="s">
        <v>6472</v>
      </c>
      <c r="C3319" s="6" t="n">
        <v>-3.241441</v>
      </c>
      <c r="D3319" s="6" t="n">
        <v>57.205214</v>
      </c>
      <c r="E3319" s="6" t="n">
        <v>779</v>
      </c>
      <c r="F3319" s="7" t="s">
        <v>6473</v>
      </c>
    </row>
    <row r="3320" customFormat="false" ht="13.5" hidden="false" customHeight="true" outlineLevel="0" collapsed="false">
      <c r="A3320" s="4" t="n">
        <f aca="false">A3319+1</f>
        <v>237168</v>
      </c>
      <c r="B3320" s="5" t="s">
        <v>6474</v>
      </c>
      <c r="C3320" s="6" t="n">
        <v>-4.752366</v>
      </c>
      <c r="D3320" s="6" t="n">
        <v>57.530036</v>
      </c>
      <c r="E3320" s="6" t="n">
        <v>673</v>
      </c>
      <c r="F3320" s="7" t="s">
        <v>6475</v>
      </c>
    </row>
    <row r="3321" customFormat="false" ht="13.5" hidden="false" customHeight="true" outlineLevel="0" collapsed="false">
      <c r="A3321" s="4" t="n">
        <f aca="false">A3320+1</f>
        <v>237169</v>
      </c>
      <c r="B3321" s="5" t="s">
        <v>6476</v>
      </c>
      <c r="C3321" s="6" t="n">
        <v>-3.218067</v>
      </c>
      <c r="D3321" s="6" t="n">
        <v>54.516538</v>
      </c>
      <c r="E3321" s="6" t="n">
        <v>633</v>
      </c>
      <c r="F3321" s="7" t="s">
        <v>6477</v>
      </c>
    </row>
    <row r="3322" customFormat="false" ht="13.5" hidden="false" customHeight="true" outlineLevel="0" collapsed="false">
      <c r="A3322" s="4" t="n">
        <f aca="false">A3321+1</f>
        <v>237170</v>
      </c>
      <c r="B3322" s="5" t="s">
        <v>6478</v>
      </c>
      <c r="C3322" s="6" t="n">
        <v>-2.835044</v>
      </c>
      <c r="D3322" s="6" t="n">
        <v>54.190186</v>
      </c>
      <c r="E3322" s="6" t="n">
        <v>159.1</v>
      </c>
      <c r="F3322" s="7" t="s">
        <v>6479</v>
      </c>
    </row>
    <row r="3323" customFormat="false" ht="13.5" hidden="false" customHeight="true" outlineLevel="0" collapsed="false">
      <c r="A3323" s="4" t="n">
        <f aca="false">A3322+1</f>
        <v>237171</v>
      </c>
      <c r="B3323" s="5" t="s">
        <v>6480</v>
      </c>
      <c r="C3323" s="6" t="n">
        <v>-3.249822</v>
      </c>
      <c r="D3323" s="6" t="n">
        <v>54.722956</v>
      </c>
      <c r="E3323" s="6" t="n">
        <v>289</v>
      </c>
      <c r="F3323" s="7" t="s">
        <v>6481</v>
      </c>
    </row>
    <row r="3324" customFormat="false" ht="13.5" hidden="false" customHeight="true" outlineLevel="0" collapsed="false">
      <c r="A3324" s="4" t="n">
        <f aca="false">A3323+1</f>
        <v>237172</v>
      </c>
      <c r="B3324" s="5" t="s">
        <v>6482</v>
      </c>
      <c r="C3324" s="6" t="n">
        <v>-2.901135</v>
      </c>
      <c r="D3324" s="6" t="n">
        <v>54.22639</v>
      </c>
      <c r="E3324" s="6" t="n">
        <v>177</v>
      </c>
      <c r="F3324" s="7" t="s">
        <v>6483</v>
      </c>
    </row>
    <row r="3325" customFormat="false" ht="13.5" hidden="false" customHeight="true" outlineLevel="0" collapsed="false">
      <c r="A3325" s="4" t="n">
        <f aca="false">A3324+1</f>
        <v>237173</v>
      </c>
      <c r="B3325" s="5" t="s">
        <v>6484</v>
      </c>
      <c r="C3325" s="6" t="n">
        <v>-2.767979</v>
      </c>
      <c r="D3325" s="6" t="n">
        <v>54.446186</v>
      </c>
      <c r="E3325" s="6" t="n">
        <v>541</v>
      </c>
      <c r="F3325" s="7" t="s">
        <v>6485</v>
      </c>
    </row>
    <row r="3326" customFormat="false" ht="13.5" hidden="false" customHeight="true" outlineLevel="0" collapsed="false">
      <c r="A3326" s="4" t="n">
        <f aca="false">A3325+1</f>
        <v>237174</v>
      </c>
      <c r="B3326" s="5" t="s">
        <v>6486</v>
      </c>
      <c r="C3326" s="6" t="n">
        <v>-2.771341</v>
      </c>
      <c r="D3326" s="6" t="n">
        <v>54.437124</v>
      </c>
      <c r="E3326" s="6" t="n">
        <v>554</v>
      </c>
      <c r="F3326" s="7" t="s">
        <v>6487</v>
      </c>
    </row>
    <row r="3327" customFormat="false" ht="13.5" hidden="false" customHeight="true" outlineLevel="0" collapsed="false">
      <c r="A3327" s="4" t="n">
        <f aca="false">A3326+1</f>
        <v>237175</v>
      </c>
      <c r="B3327" s="5" t="s">
        <v>6488</v>
      </c>
      <c r="C3327" s="6" t="n">
        <v>-2.729611</v>
      </c>
      <c r="D3327" s="6" t="n">
        <v>54.425349</v>
      </c>
      <c r="E3327" s="6" t="n">
        <v>528</v>
      </c>
      <c r="F3327" s="7" t="s">
        <v>6489</v>
      </c>
    </row>
    <row r="3328" customFormat="false" ht="13.5" hidden="false" customHeight="true" outlineLevel="0" collapsed="false">
      <c r="A3328" s="4" t="n">
        <f aca="false">A3327+1</f>
        <v>237176</v>
      </c>
      <c r="B3328" s="5" t="s">
        <v>6490</v>
      </c>
      <c r="C3328" s="6" t="n">
        <v>-2.813369</v>
      </c>
      <c r="D3328" s="6" t="n">
        <v>54.430853</v>
      </c>
      <c r="E3328" s="6" t="n">
        <v>413</v>
      </c>
      <c r="F3328" s="7" t="s">
        <v>6491</v>
      </c>
    </row>
    <row r="3329" customFormat="false" ht="13.5" hidden="false" customHeight="true" outlineLevel="0" collapsed="false">
      <c r="A3329" s="4" t="n">
        <f aca="false">A3328+1</f>
        <v>237177</v>
      </c>
      <c r="B3329" s="5" t="s">
        <v>6492</v>
      </c>
      <c r="C3329" s="6" t="n">
        <v>-2.785661</v>
      </c>
      <c r="D3329" s="6" t="n">
        <v>54.521522</v>
      </c>
      <c r="E3329" s="6" t="n">
        <v>435</v>
      </c>
      <c r="F3329" s="7" t="s">
        <v>6493</v>
      </c>
    </row>
    <row r="3330" customFormat="false" ht="13.5" hidden="false" customHeight="true" outlineLevel="0" collapsed="false">
      <c r="A3330" s="4" t="n">
        <f aca="false">A3329+1</f>
        <v>237178</v>
      </c>
      <c r="B3330" s="5" t="s">
        <v>6494</v>
      </c>
      <c r="C3330" s="6" t="n">
        <v>-2.779542</v>
      </c>
      <c r="D3330" s="6" t="n">
        <v>54.527178</v>
      </c>
      <c r="E3330" s="6" t="n">
        <v>433</v>
      </c>
      <c r="F3330" s="7" t="s">
        <v>6495</v>
      </c>
    </row>
    <row r="3331" customFormat="false" ht="13.5" hidden="false" customHeight="true" outlineLevel="0" collapsed="false">
      <c r="A3331" s="4" t="n">
        <f aca="false">A3330+1</f>
        <v>237179</v>
      </c>
      <c r="B3331" s="5" t="s">
        <v>6496</v>
      </c>
      <c r="C3331" s="6" t="n">
        <v>-2.765965</v>
      </c>
      <c r="D3331" s="6" t="n">
        <v>54.529925</v>
      </c>
      <c r="E3331" s="6" t="n">
        <v>395</v>
      </c>
      <c r="F3331" s="7" t="s">
        <v>6497</v>
      </c>
    </row>
    <row r="3332" customFormat="false" ht="13.5" hidden="false" customHeight="true" outlineLevel="0" collapsed="false">
      <c r="A3332" s="4" t="n">
        <f aca="false">A3331+1</f>
        <v>237180</v>
      </c>
      <c r="B3332" s="5" t="s">
        <v>6498</v>
      </c>
      <c r="C3332" s="6" t="n">
        <v>-2.787529</v>
      </c>
      <c r="D3332" s="6" t="n">
        <v>54.391282</v>
      </c>
      <c r="E3332" s="6" t="n">
        <v>395</v>
      </c>
      <c r="F3332" s="7" t="s">
        <v>6499</v>
      </c>
    </row>
    <row r="3333" customFormat="false" ht="13.5" hidden="false" customHeight="true" outlineLevel="0" collapsed="false">
      <c r="A3333" s="4" t="n">
        <f aca="false">A3332+1</f>
        <v>237181</v>
      </c>
      <c r="B3333" s="5" t="s">
        <v>6500</v>
      </c>
      <c r="C3333" s="6" t="n">
        <v>-2.776778</v>
      </c>
      <c r="D3333" s="6" t="n">
        <v>54.396124</v>
      </c>
      <c r="E3333" s="6" t="n">
        <v>390</v>
      </c>
      <c r="F3333" s="7" t="s">
        <v>6501</v>
      </c>
    </row>
    <row r="3334" customFormat="false" ht="13.5" hidden="false" customHeight="true" outlineLevel="0" collapsed="false">
      <c r="A3334" s="4" t="n">
        <f aca="false">A3333+1</f>
        <v>237182</v>
      </c>
      <c r="B3334" s="5" t="s">
        <v>6502</v>
      </c>
      <c r="C3334" s="6" t="n">
        <v>-2.88108</v>
      </c>
      <c r="D3334" s="6" t="n">
        <v>54.36281</v>
      </c>
      <c r="E3334" s="6" t="n">
        <v>247</v>
      </c>
      <c r="F3334" s="7" t="s">
        <v>6503</v>
      </c>
    </row>
    <row r="3335" customFormat="false" ht="13.5" hidden="false" customHeight="true" outlineLevel="0" collapsed="false">
      <c r="A3335" s="4" t="n">
        <f aca="false">A3334+1</f>
        <v>237183</v>
      </c>
      <c r="B3335" s="5" t="s">
        <v>6504</v>
      </c>
      <c r="C3335" s="6" t="n">
        <v>-3.19513</v>
      </c>
      <c r="D3335" s="6" t="n">
        <v>54.325991</v>
      </c>
      <c r="E3335" s="6" t="n">
        <v>361</v>
      </c>
      <c r="F3335" s="7" t="s">
        <v>6505</v>
      </c>
    </row>
    <row r="3336" customFormat="false" ht="13.5" hidden="false" customHeight="true" outlineLevel="0" collapsed="false">
      <c r="A3336" s="4" t="n">
        <f aca="false">A3335+1</f>
        <v>237184</v>
      </c>
      <c r="B3336" s="5" t="s">
        <v>6506</v>
      </c>
      <c r="C3336" s="6" t="n">
        <v>-3.080007</v>
      </c>
      <c r="D3336" s="6" t="n">
        <v>54.299106</v>
      </c>
      <c r="E3336" s="6" t="n">
        <v>221</v>
      </c>
      <c r="F3336" s="7" t="s">
        <v>6507</v>
      </c>
    </row>
    <row r="3337" customFormat="false" ht="13.5" hidden="false" customHeight="true" outlineLevel="0" collapsed="false">
      <c r="A3337" s="4" t="n">
        <f aca="false">A3336+1</f>
        <v>237185</v>
      </c>
      <c r="B3337" s="5" t="s">
        <v>6508</v>
      </c>
      <c r="C3337" s="6" t="n">
        <v>-4.71127</v>
      </c>
      <c r="D3337" s="6" t="n">
        <v>58.541341</v>
      </c>
      <c r="E3337" s="6" t="n">
        <v>383</v>
      </c>
      <c r="F3337" s="7" t="s">
        <v>6509</v>
      </c>
    </row>
    <row r="3338" customFormat="false" ht="13.5" hidden="false" customHeight="true" outlineLevel="0" collapsed="false">
      <c r="A3338" s="4" t="n">
        <f aca="false">A3337+1</f>
        <v>237186</v>
      </c>
      <c r="B3338" s="5" t="s">
        <v>6510</v>
      </c>
      <c r="C3338" s="6" t="n">
        <v>-4.436363</v>
      </c>
      <c r="D3338" s="6" t="n">
        <v>54.271479</v>
      </c>
      <c r="E3338" s="6" t="n">
        <v>551</v>
      </c>
      <c r="F3338" s="7" t="s">
        <v>6511</v>
      </c>
    </row>
    <row r="3339" customFormat="false" ht="13.5" hidden="false" customHeight="true" outlineLevel="0" collapsed="false">
      <c r="A3339" s="4" t="n">
        <f aca="false">A3338+1</f>
        <v>237187</v>
      </c>
      <c r="B3339" s="5" t="s">
        <v>6512</v>
      </c>
      <c r="C3339" s="6" t="n">
        <v>-4.419932</v>
      </c>
      <c r="D3339" s="6" t="n">
        <v>54.28151</v>
      </c>
      <c r="E3339" s="6" t="n">
        <v>550</v>
      </c>
      <c r="F3339" s="7" t="s">
        <v>6513</v>
      </c>
    </row>
    <row r="3340" customFormat="false" ht="13.5" hidden="false" customHeight="true" outlineLevel="0" collapsed="false">
      <c r="A3340" s="4" t="n">
        <f aca="false">A3339+1</f>
        <v>237188</v>
      </c>
      <c r="B3340" s="5" t="s">
        <v>6514</v>
      </c>
      <c r="C3340" s="6" t="n">
        <v>-4.486072</v>
      </c>
      <c r="D3340" s="6" t="n">
        <v>54.244249</v>
      </c>
      <c r="E3340" s="6" t="n">
        <v>544</v>
      </c>
      <c r="F3340" s="7" t="s">
        <v>6515</v>
      </c>
    </row>
    <row r="3341" customFormat="false" ht="13.5" hidden="false" customHeight="true" outlineLevel="0" collapsed="false">
      <c r="A3341" s="4" t="n">
        <f aca="false">A3340+1</f>
        <v>237189</v>
      </c>
      <c r="B3341" s="5" t="s">
        <v>6516</v>
      </c>
      <c r="C3341" s="6" t="n">
        <v>-4.504427</v>
      </c>
      <c r="D3341" s="6" t="n">
        <v>54.233808</v>
      </c>
      <c r="E3341" s="6" t="n">
        <v>500</v>
      </c>
      <c r="F3341" s="7" t="s">
        <v>6517</v>
      </c>
    </row>
    <row r="3342" customFormat="false" ht="13.5" hidden="false" customHeight="true" outlineLevel="0" collapsed="false">
      <c r="A3342" s="4" t="n">
        <f aca="false">A3341+1</f>
        <v>237190</v>
      </c>
      <c r="B3342" s="5" t="s">
        <v>6518</v>
      </c>
      <c r="C3342" s="6" t="n">
        <v>-3.977048</v>
      </c>
      <c r="D3342" s="6" t="n">
        <v>53.064063</v>
      </c>
      <c r="E3342" s="6" t="n">
        <v>591</v>
      </c>
      <c r="F3342" s="7" t="s">
        <v>6519</v>
      </c>
    </row>
    <row r="3343" customFormat="false" ht="13.5" hidden="false" customHeight="true" outlineLevel="0" collapsed="false">
      <c r="A3343" s="4" t="n">
        <f aca="false">A3342+1</f>
        <v>237191</v>
      </c>
      <c r="B3343" s="5" t="s">
        <v>6520</v>
      </c>
      <c r="C3343" s="6" t="n">
        <v>-3.979931</v>
      </c>
      <c r="D3343" s="6" t="n">
        <v>53.037124</v>
      </c>
      <c r="E3343" s="6" t="n">
        <v>589</v>
      </c>
      <c r="F3343" s="7" t="s">
        <v>6521</v>
      </c>
    </row>
    <row r="3344" customFormat="false" ht="13.5" hidden="false" customHeight="true" outlineLevel="0" collapsed="false">
      <c r="A3344" s="4" t="n">
        <f aca="false">A3343+1</f>
        <v>237192</v>
      </c>
      <c r="B3344" s="5" t="s">
        <v>6522</v>
      </c>
      <c r="C3344" s="6" t="n">
        <v>-3.956889</v>
      </c>
      <c r="D3344" s="6" t="n">
        <v>53.015119</v>
      </c>
      <c r="E3344" s="6" t="n">
        <v>583</v>
      </c>
      <c r="F3344" s="7" t="s">
        <v>6523</v>
      </c>
    </row>
    <row r="3345" customFormat="false" ht="13.5" hidden="false" customHeight="true" outlineLevel="0" collapsed="false">
      <c r="A3345" s="4" t="n">
        <f aca="false">A3344+1</f>
        <v>237193</v>
      </c>
      <c r="B3345" s="5" t="s">
        <v>6524</v>
      </c>
      <c r="C3345" s="6" t="n">
        <v>-4.023336</v>
      </c>
      <c r="D3345" s="6" t="n">
        <v>53.207307</v>
      </c>
      <c r="E3345" s="6" t="n">
        <v>580</v>
      </c>
      <c r="F3345" s="7" t="s">
        <v>6525</v>
      </c>
    </row>
    <row r="3346" customFormat="false" ht="13.5" hidden="false" customHeight="true" outlineLevel="0" collapsed="false">
      <c r="A3346" s="4" t="n">
        <f aca="false">A3345+1</f>
        <v>237194</v>
      </c>
      <c r="B3346" s="5" t="s">
        <v>6526</v>
      </c>
      <c r="C3346" s="6" t="n">
        <v>-3.958409</v>
      </c>
      <c r="D3346" s="6" t="n">
        <v>53.224827</v>
      </c>
      <c r="E3346" s="6" t="n">
        <v>559</v>
      </c>
      <c r="F3346" s="7" t="s">
        <v>6527</v>
      </c>
    </row>
    <row r="3347" customFormat="false" ht="13.5" hidden="false" customHeight="true" outlineLevel="0" collapsed="false">
      <c r="A3347" s="4" t="n">
        <f aca="false">A3346+1</f>
        <v>237195</v>
      </c>
      <c r="B3347" s="5" t="s">
        <v>6528</v>
      </c>
      <c r="C3347" s="6" t="n">
        <v>-3.960489</v>
      </c>
      <c r="D3347" s="6" t="n">
        <v>52.99884</v>
      </c>
      <c r="E3347" s="6" t="n">
        <v>554</v>
      </c>
      <c r="F3347" s="7" t="s">
        <v>6529</v>
      </c>
    </row>
    <row r="3348" customFormat="false" ht="13.5" hidden="false" customHeight="true" outlineLevel="0" collapsed="false">
      <c r="A3348" s="4" t="n">
        <f aca="false">A3347+1</f>
        <v>237196</v>
      </c>
      <c r="B3348" s="5" t="s">
        <v>6530</v>
      </c>
      <c r="C3348" s="6" t="n">
        <v>-3.900831</v>
      </c>
      <c r="D3348" s="6" t="n">
        <v>53.124518</v>
      </c>
      <c r="E3348" s="6" t="n">
        <v>548</v>
      </c>
      <c r="F3348" s="7" t="s">
        <v>6531</v>
      </c>
    </row>
    <row r="3349" customFormat="false" ht="13.5" hidden="false" customHeight="true" outlineLevel="0" collapsed="false">
      <c r="A3349" s="4" t="n">
        <f aca="false">A3348+1</f>
        <v>237197</v>
      </c>
      <c r="B3349" s="5" t="s">
        <v>3860</v>
      </c>
      <c r="C3349" s="6" t="n">
        <v>-3.87567</v>
      </c>
      <c r="D3349" s="6" t="n">
        <v>53.17547</v>
      </c>
      <c r="E3349" s="6" t="n">
        <v>546</v>
      </c>
      <c r="F3349" s="7" t="s">
        <v>6532</v>
      </c>
    </row>
    <row r="3350" customFormat="false" ht="13.5" hidden="false" customHeight="true" outlineLevel="0" collapsed="false">
      <c r="A3350" s="4" t="n">
        <f aca="false">A3349+1</f>
        <v>237198</v>
      </c>
      <c r="B3350" s="5" t="s">
        <v>6533</v>
      </c>
      <c r="C3350" s="6" t="n">
        <v>-4.026341</v>
      </c>
      <c r="D3350" s="6" t="n">
        <v>53.198958</v>
      </c>
      <c r="E3350" s="6" t="n">
        <v>542</v>
      </c>
      <c r="F3350" s="7" t="s">
        <v>6534</v>
      </c>
    </row>
    <row r="3351" customFormat="false" ht="13.5" hidden="false" customHeight="true" outlineLevel="0" collapsed="false">
      <c r="A3351" s="4" t="n">
        <f aca="false">A3350+1</f>
        <v>237199</v>
      </c>
      <c r="B3351" s="5" t="s">
        <v>6535</v>
      </c>
      <c r="C3351" s="6" t="n">
        <v>-3.966708</v>
      </c>
      <c r="D3351" s="6" t="n">
        <v>53.22514</v>
      </c>
      <c r="E3351" s="6" t="n">
        <v>536</v>
      </c>
      <c r="F3351" s="7" t="s">
        <v>6536</v>
      </c>
    </row>
    <row r="3352" customFormat="false" ht="13.5" hidden="false" customHeight="true" outlineLevel="0" collapsed="false">
      <c r="A3352" s="4" t="n">
        <f aca="false">A3351+1</f>
        <v>237200</v>
      </c>
      <c r="B3352" s="5" t="s">
        <v>6537</v>
      </c>
      <c r="C3352" s="6" t="n">
        <v>-3.946461</v>
      </c>
      <c r="D3352" s="6" t="n">
        <v>53.02357</v>
      </c>
      <c r="E3352" s="6" t="n">
        <v>524</v>
      </c>
      <c r="F3352" s="7" t="s">
        <v>6538</v>
      </c>
    </row>
    <row r="3353" customFormat="false" ht="13.5" hidden="false" customHeight="true" outlineLevel="0" collapsed="false">
      <c r="A3353" s="4" t="n">
        <f aca="false">A3352+1</f>
        <v>237201</v>
      </c>
      <c r="B3353" s="5" t="s">
        <v>6539</v>
      </c>
      <c r="C3353" s="6" t="n">
        <v>-4.12276</v>
      </c>
      <c r="D3353" s="6" t="n">
        <v>52.989885</v>
      </c>
      <c r="E3353" s="6" t="n">
        <v>520</v>
      </c>
      <c r="F3353" s="7" t="s">
        <v>6540</v>
      </c>
    </row>
    <row r="3354" customFormat="false" ht="13.5" hidden="false" customHeight="true" outlineLevel="0" collapsed="false">
      <c r="A3354" s="4" t="n">
        <f aca="false">A3353+1</f>
        <v>237202</v>
      </c>
      <c r="B3354" s="5" t="s">
        <v>6541</v>
      </c>
      <c r="C3354" s="6" t="n">
        <v>-3.253695</v>
      </c>
      <c r="D3354" s="6" t="n">
        <v>53.002595</v>
      </c>
      <c r="E3354" s="6" t="n">
        <v>550</v>
      </c>
      <c r="F3354" s="7" t="s">
        <v>6542</v>
      </c>
    </row>
    <row r="3355" customFormat="false" ht="13.5" hidden="false" customHeight="true" outlineLevel="0" collapsed="false">
      <c r="A3355" s="4" t="n">
        <f aca="false">A3354+1</f>
        <v>237203</v>
      </c>
      <c r="B3355" s="5" t="s">
        <v>6543</v>
      </c>
      <c r="C3355" s="6" t="n">
        <v>-3.216226</v>
      </c>
      <c r="D3355" s="6" t="n">
        <v>53.018879</v>
      </c>
      <c r="E3355" s="6" t="n">
        <v>548</v>
      </c>
      <c r="F3355" s="7" t="s">
        <v>6544</v>
      </c>
    </row>
    <row r="3356" customFormat="false" ht="13.5" hidden="false" customHeight="true" outlineLevel="0" collapsed="false">
      <c r="A3356" s="4" t="n">
        <f aca="false">A3355+1</f>
        <v>237204</v>
      </c>
      <c r="B3356" s="5" t="s">
        <v>6545</v>
      </c>
      <c r="C3356" s="6" t="n">
        <v>-3.541943</v>
      </c>
      <c r="D3356" s="6" t="n">
        <v>53.124943</v>
      </c>
      <c r="E3356" s="6" t="n">
        <v>518</v>
      </c>
      <c r="F3356" s="7" t="s">
        <v>6546</v>
      </c>
    </row>
    <row r="3357" customFormat="false" ht="13.5" hidden="false" customHeight="true" outlineLevel="0" collapsed="false">
      <c r="A3357" s="4" t="n">
        <f aca="false">A3356+1</f>
        <v>237205</v>
      </c>
      <c r="B3357" s="5" t="s">
        <v>6547</v>
      </c>
      <c r="C3357" s="6" t="n">
        <v>-3.146687</v>
      </c>
      <c r="D3357" s="6" t="n">
        <v>53.009582</v>
      </c>
      <c r="E3357" s="6" t="n">
        <v>513</v>
      </c>
      <c r="F3357" s="7" t="s">
        <v>6548</v>
      </c>
    </row>
    <row r="3358" customFormat="false" ht="13.5" hidden="false" customHeight="true" outlineLevel="0" collapsed="false">
      <c r="A3358" s="4" t="n">
        <f aca="false">A3357+1</f>
        <v>237206</v>
      </c>
      <c r="B3358" s="5" t="s">
        <v>6549</v>
      </c>
      <c r="C3358" s="6" t="n">
        <v>-3.243108</v>
      </c>
      <c r="D3358" s="6" t="n">
        <v>53.008091</v>
      </c>
      <c r="E3358" s="6" t="n">
        <v>504</v>
      </c>
      <c r="F3358" s="7" t="s">
        <v>6550</v>
      </c>
    </row>
    <row r="3359" customFormat="false" ht="13.5" hidden="false" customHeight="true" outlineLevel="0" collapsed="false">
      <c r="A3359" s="4" t="n">
        <f aca="false">A3358+1</f>
        <v>237207</v>
      </c>
      <c r="B3359" s="5" t="s">
        <v>6551</v>
      </c>
      <c r="C3359" s="6" t="n">
        <v>-3.468409</v>
      </c>
      <c r="D3359" s="6" t="n">
        <v>53.05624</v>
      </c>
      <c r="E3359" s="6" t="n">
        <v>501.9</v>
      </c>
      <c r="F3359" s="7" t="s">
        <v>6552</v>
      </c>
    </row>
    <row r="3360" customFormat="false" ht="13.5" hidden="false" customHeight="true" outlineLevel="0" collapsed="false">
      <c r="A3360" s="4" t="n">
        <f aca="false">A3359+1</f>
        <v>237208</v>
      </c>
      <c r="B3360" s="5" t="s">
        <v>6553</v>
      </c>
      <c r="C3360" s="6" t="n">
        <v>-3.997737</v>
      </c>
      <c r="D3360" s="6" t="n">
        <v>52.879135</v>
      </c>
      <c r="E3360" s="6" t="n">
        <v>596</v>
      </c>
      <c r="F3360" s="7" t="s">
        <v>6554</v>
      </c>
    </row>
    <row r="3361" customFormat="false" ht="13.5" hidden="false" customHeight="true" outlineLevel="0" collapsed="false">
      <c r="A3361" s="4" t="n">
        <f aca="false">A3360+1</f>
        <v>237209</v>
      </c>
      <c r="B3361" s="5" t="s">
        <v>6555</v>
      </c>
      <c r="C3361" s="6" t="n">
        <v>-3.692148</v>
      </c>
      <c r="D3361" s="6" t="n">
        <v>52.973069</v>
      </c>
      <c r="E3361" s="6" t="n">
        <v>596</v>
      </c>
      <c r="F3361" s="7" t="s">
        <v>6556</v>
      </c>
    </row>
    <row r="3362" customFormat="false" ht="13.5" hidden="false" customHeight="true" outlineLevel="0" collapsed="false">
      <c r="A3362" s="4" t="n">
        <f aca="false">A3361+1</f>
        <v>237210</v>
      </c>
      <c r="B3362" s="5" t="s">
        <v>6557</v>
      </c>
      <c r="C3362" s="6" t="n">
        <v>-4.000602</v>
      </c>
      <c r="D3362" s="6" t="n">
        <v>52.877126</v>
      </c>
      <c r="E3362" s="6" t="n">
        <v>595</v>
      </c>
      <c r="F3362" s="7" t="s">
        <v>6558</v>
      </c>
    </row>
    <row r="3363" customFormat="false" ht="13.5" hidden="false" customHeight="true" outlineLevel="0" collapsed="false">
      <c r="A3363" s="4" t="n">
        <f aca="false">A3362+1</f>
        <v>237211</v>
      </c>
      <c r="B3363" s="5" t="s">
        <v>6559</v>
      </c>
      <c r="C3363" s="6" t="n">
        <v>-3.871644</v>
      </c>
      <c r="D3363" s="6" t="n">
        <v>53.032683</v>
      </c>
      <c r="E3363" s="6" t="n">
        <v>599</v>
      </c>
      <c r="F3363" s="7" t="s">
        <v>6560</v>
      </c>
    </row>
    <row r="3364" customFormat="false" ht="13.5" hidden="false" customHeight="true" outlineLevel="0" collapsed="false">
      <c r="A3364" s="4" t="n">
        <f aca="false">A3363+1</f>
        <v>237212</v>
      </c>
      <c r="B3364" s="5" t="s">
        <v>6561</v>
      </c>
      <c r="C3364" s="6" t="n">
        <v>-4.030352</v>
      </c>
      <c r="D3364" s="6" t="n">
        <v>52.769816</v>
      </c>
      <c r="E3364" s="6" t="n">
        <v>589</v>
      </c>
      <c r="F3364" s="7" t="s">
        <v>6562</v>
      </c>
    </row>
    <row r="3365" customFormat="false" ht="13.5" hidden="false" customHeight="true" outlineLevel="0" collapsed="false">
      <c r="A3365" s="4" t="n">
        <f aca="false">A3364+1</f>
        <v>237213</v>
      </c>
      <c r="B3365" s="5" t="s">
        <v>6563</v>
      </c>
      <c r="C3365" s="6" t="n">
        <v>-3.861621</v>
      </c>
      <c r="D3365" s="6" t="n">
        <v>52.985217</v>
      </c>
      <c r="E3365" s="6" t="n">
        <v>588</v>
      </c>
      <c r="F3365" s="7" t="s">
        <v>6564</v>
      </c>
    </row>
    <row r="3366" customFormat="false" ht="13.5" hidden="false" customHeight="true" outlineLevel="0" collapsed="false">
      <c r="A3366" s="4" t="n">
        <f aca="false">A3365+1</f>
        <v>237214</v>
      </c>
      <c r="B3366" s="5" t="s">
        <v>3806</v>
      </c>
      <c r="C3366" s="6" t="n">
        <v>-3.897562</v>
      </c>
      <c r="D3366" s="6" t="n">
        <v>53.015622</v>
      </c>
      <c r="E3366" s="6" t="n">
        <v>586</v>
      </c>
      <c r="F3366" s="7" t="s">
        <v>6565</v>
      </c>
    </row>
    <row r="3367" customFormat="false" ht="13.5" hidden="false" customHeight="true" outlineLevel="0" collapsed="false">
      <c r="A3367" s="4" t="n">
        <f aca="false">A3366+1</f>
        <v>237215</v>
      </c>
      <c r="B3367" s="5" t="s">
        <v>6566</v>
      </c>
      <c r="C3367" s="6" t="n">
        <v>-3.928473</v>
      </c>
      <c r="D3367" s="6" t="n">
        <v>53.019449</v>
      </c>
      <c r="E3367" s="6" t="n">
        <v>577</v>
      </c>
      <c r="F3367" s="7" t="s">
        <v>6567</v>
      </c>
    </row>
    <row r="3368" customFormat="false" ht="13.5" hidden="false" customHeight="true" outlineLevel="0" collapsed="false">
      <c r="A3368" s="4" t="n">
        <f aca="false">A3367+1</f>
        <v>237216</v>
      </c>
      <c r="B3368" s="5" t="s">
        <v>6568</v>
      </c>
      <c r="C3368" s="6" t="n">
        <v>-3.81182</v>
      </c>
      <c r="D3368" s="6" t="n">
        <v>52.875545</v>
      </c>
      <c r="E3368" s="6" t="n">
        <v>577</v>
      </c>
      <c r="F3368" s="7" t="s">
        <v>6569</v>
      </c>
    </row>
    <row r="3369" customFormat="false" ht="13.5" hidden="false" customHeight="true" outlineLevel="0" collapsed="false">
      <c r="A3369" s="4" t="n">
        <f aca="false">A3368+1</f>
        <v>237217</v>
      </c>
      <c r="B3369" s="5" t="s">
        <v>6570</v>
      </c>
      <c r="C3369" s="6" t="n">
        <v>-3.815177</v>
      </c>
      <c r="D3369" s="6" t="n">
        <v>52.904125</v>
      </c>
      <c r="E3369" s="6" t="n">
        <v>572.2</v>
      </c>
      <c r="F3369" s="7" t="s">
        <v>6571</v>
      </c>
    </row>
    <row r="3370" customFormat="false" ht="13.5" hidden="false" customHeight="true" outlineLevel="0" collapsed="false">
      <c r="A3370" s="4" t="n">
        <f aca="false">A3369+1</f>
        <v>237218</v>
      </c>
      <c r="B3370" s="5" t="s">
        <v>6572</v>
      </c>
      <c r="C3370" s="6" t="n">
        <v>-3.58293</v>
      </c>
      <c r="D3370" s="6" t="n">
        <v>52.967588</v>
      </c>
      <c r="E3370" s="6" t="n">
        <v>569</v>
      </c>
      <c r="F3370" s="7" t="s">
        <v>6573</v>
      </c>
    </row>
    <row r="3371" customFormat="false" ht="13.5" hidden="false" customHeight="true" outlineLevel="0" collapsed="false">
      <c r="A3371" s="4" t="n">
        <f aca="false">A3370+1</f>
        <v>237219</v>
      </c>
      <c r="B3371" s="5" t="s">
        <v>6574</v>
      </c>
      <c r="C3371" s="6" t="n">
        <v>-3.985893</v>
      </c>
      <c r="D3371" s="6" t="n">
        <v>52.868418</v>
      </c>
      <c r="E3371" s="6" t="n">
        <v>566</v>
      </c>
      <c r="F3371" s="7" t="s">
        <v>6575</v>
      </c>
    </row>
    <row r="3372" customFormat="false" ht="13.5" hidden="false" customHeight="true" outlineLevel="0" collapsed="false">
      <c r="A3372" s="4" t="n">
        <f aca="false">A3371+1</f>
        <v>237220</v>
      </c>
      <c r="B3372" s="5" t="s">
        <v>6576</v>
      </c>
      <c r="C3372" s="6" t="n">
        <v>-3.877637</v>
      </c>
      <c r="D3372" s="6" t="n">
        <v>52.937836</v>
      </c>
      <c r="E3372" s="6" t="n">
        <v>556</v>
      </c>
      <c r="F3372" s="7" t="s">
        <v>6577</v>
      </c>
    </row>
    <row r="3373" customFormat="false" ht="13.5" hidden="false" customHeight="true" outlineLevel="0" collapsed="false">
      <c r="A3373" s="4" t="n">
        <f aca="false">A3372+1</f>
        <v>237221</v>
      </c>
      <c r="B3373" s="5" t="s">
        <v>6578</v>
      </c>
      <c r="C3373" s="6" t="n">
        <v>-3.544971</v>
      </c>
      <c r="D3373" s="6" t="n">
        <v>52.968376</v>
      </c>
      <c r="E3373" s="6" t="n">
        <v>555</v>
      </c>
      <c r="F3373" s="7" t="s">
        <v>6579</v>
      </c>
    </row>
    <row r="3374" customFormat="false" ht="13.5" hidden="false" customHeight="true" outlineLevel="0" collapsed="false">
      <c r="A3374" s="4" t="n">
        <f aca="false">A3373+1</f>
        <v>237222</v>
      </c>
      <c r="B3374" s="5" t="s">
        <v>6580</v>
      </c>
      <c r="C3374" s="6" t="n">
        <v>-3.997884</v>
      </c>
      <c r="D3374" s="6" t="n">
        <v>52.846765</v>
      </c>
      <c r="E3374" s="6" t="n">
        <v>553</v>
      </c>
      <c r="F3374" s="7" t="s">
        <v>6581</v>
      </c>
    </row>
    <row r="3375" customFormat="false" ht="13.5" hidden="false" customHeight="true" outlineLevel="0" collapsed="false">
      <c r="A3375" s="4" t="n">
        <f aca="false">A3374+1</f>
        <v>237223</v>
      </c>
      <c r="B3375" s="5" t="s">
        <v>6582</v>
      </c>
      <c r="C3375" s="6" t="n">
        <v>-3.874738</v>
      </c>
      <c r="D3375" s="6" t="n">
        <v>52.970599</v>
      </c>
      <c r="E3375" s="6" t="n">
        <v>552</v>
      </c>
      <c r="F3375" s="7" t="s">
        <v>6583</v>
      </c>
    </row>
    <row r="3376" customFormat="false" ht="13.5" hidden="false" customHeight="true" outlineLevel="0" collapsed="false">
      <c r="A3376" s="4" t="n">
        <f aca="false">A3375+1</f>
        <v>237224</v>
      </c>
      <c r="B3376" s="5" t="s">
        <v>6584</v>
      </c>
      <c r="C3376" s="6" t="n">
        <v>-3.72648</v>
      </c>
      <c r="D3376" s="6" t="n">
        <v>52.896515</v>
      </c>
      <c r="E3376" s="6" t="n">
        <v>550</v>
      </c>
      <c r="F3376" s="7" t="s">
        <v>6585</v>
      </c>
    </row>
    <row r="3377" customFormat="false" ht="13.5" hidden="false" customHeight="true" outlineLevel="0" collapsed="false">
      <c r="A3377" s="4" t="n">
        <f aca="false">A3376+1</f>
        <v>237225</v>
      </c>
      <c r="B3377" s="5" t="s">
        <v>6586</v>
      </c>
      <c r="C3377" s="6" t="n">
        <v>-3.582153</v>
      </c>
      <c r="D3377" s="6" t="n">
        <v>52.949159</v>
      </c>
      <c r="E3377" s="6" t="n">
        <v>549</v>
      </c>
      <c r="F3377" s="7" t="s">
        <v>6587</v>
      </c>
    </row>
    <row r="3378" customFormat="false" ht="13.5" hidden="false" customHeight="true" outlineLevel="0" collapsed="false">
      <c r="A3378" s="4" t="n">
        <f aca="false">A3377+1</f>
        <v>237226</v>
      </c>
      <c r="B3378" s="5" t="s">
        <v>6588</v>
      </c>
      <c r="C3378" s="6" t="n">
        <v>-3.775819</v>
      </c>
      <c r="D3378" s="6" t="n">
        <v>52.867296</v>
      </c>
      <c r="E3378" s="6" t="n">
        <v>545</v>
      </c>
      <c r="F3378" s="7" t="s">
        <v>6589</v>
      </c>
    </row>
    <row r="3379" customFormat="false" ht="13.5" hidden="false" customHeight="true" outlineLevel="0" collapsed="false">
      <c r="A3379" s="4" t="n">
        <f aca="false">A3378+1</f>
        <v>237227</v>
      </c>
      <c r="B3379" s="5" t="s">
        <v>4011</v>
      </c>
      <c r="C3379" s="6" t="n">
        <v>-3.733668</v>
      </c>
      <c r="D3379" s="6" t="n">
        <v>52.888876</v>
      </c>
      <c r="E3379" s="6" t="n">
        <v>541</v>
      </c>
      <c r="F3379" s="7" t="s">
        <v>6590</v>
      </c>
    </row>
    <row r="3380" customFormat="false" ht="13.5" hidden="false" customHeight="true" outlineLevel="0" collapsed="false">
      <c r="A3380" s="4" t="n">
        <f aca="false">A3379+1</f>
        <v>237228</v>
      </c>
      <c r="B3380" s="5" t="s">
        <v>6591</v>
      </c>
      <c r="C3380" s="6" t="n">
        <v>-3.813252</v>
      </c>
      <c r="D3380" s="6" t="n">
        <v>52.949391</v>
      </c>
      <c r="E3380" s="6" t="n">
        <v>538</v>
      </c>
      <c r="F3380" s="7" t="s">
        <v>6592</v>
      </c>
    </row>
    <row r="3381" customFormat="false" ht="13.5" hidden="false" customHeight="true" outlineLevel="0" collapsed="false">
      <c r="A3381" s="4" t="n">
        <f aca="false">A3380+1</f>
        <v>237229</v>
      </c>
      <c r="B3381" s="5" t="s">
        <v>6593</v>
      </c>
      <c r="C3381" s="6" t="n">
        <v>-3.656627</v>
      </c>
      <c r="D3381" s="6" t="n">
        <v>52.972266</v>
      </c>
      <c r="E3381" s="6" t="n">
        <v>537</v>
      </c>
      <c r="F3381" s="7" t="s">
        <v>6594</v>
      </c>
    </row>
    <row r="3382" customFormat="false" ht="13.5" hidden="false" customHeight="true" outlineLevel="0" collapsed="false">
      <c r="A3382" s="4" t="n">
        <f aca="false">A3381+1</f>
        <v>237230</v>
      </c>
      <c r="B3382" s="5" t="s">
        <v>6595</v>
      </c>
      <c r="C3382" s="6" t="n">
        <v>-3.975497</v>
      </c>
      <c r="D3382" s="6" t="n">
        <v>52.898595</v>
      </c>
      <c r="E3382" s="6" t="n">
        <v>536.8</v>
      </c>
      <c r="F3382" s="7" t="s">
        <v>6596</v>
      </c>
    </row>
    <row r="3383" customFormat="false" ht="13.5" hidden="false" customHeight="true" outlineLevel="0" collapsed="false">
      <c r="A3383" s="4" t="n">
        <f aca="false">A3382+1</f>
        <v>237231</v>
      </c>
      <c r="B3383" s="5" t="s">
        <v>6597</v>
      </c>
      <c r="C3383" s="6" t="n">
        <v>-3.660523</v>
      </c>
      <c r="D3383" s="6" t="n">
        <v>53.021038</v>
      </c>
      <c r="E3383" s="6" t="n">
        <v>533</v>
      </c>
      <c r="F3383" s="7" t="s">
        <v>6598</v>
      </c>
    </row>
    <row r="3384" customFormat="false" ht="13.5" hidden="false" customHeight="true" outlineLevel="0" collapsed="false">
      <c r="A3384" s="4" t="n">
        <f aca="false">A3383+1</f>
        <v>237232</v>
      </c>
      <c r="B3384" s="5" t="s">
        <v>6599</v>
      </c>
      <c r="C3384" s="6" t="n">
        <v>-3.780493</v>
      </c>
      <c r="D3384" s="6" t="n">
        <v>52.806371</v>
      </c>
      <c r="E3384" s="6" t="n">
        <v>531.1</v>
      </c>
      <c r="F3384" s="7" t="s">
        <v>6600</v>
      </c>
    </row>
    <row r="3385" customFormat="false" ht="13.5" hidden="false" customHeight="true" outlineLevel="0" collapsed="false">
      <c r="A3385" s="4" t="n">
        <f aca="false">A3384+1</f>
        <v>237233</v>
      </c>
      <c r="B3385" s="5" t="s">
        <v>6601</v>
      </c>
      <c r="C3385" s="6" t="n">
        <v>-3.896792</v>
      </c>
      <c r="D3385" s="6" t="n">
        <v>52.937549</v>
      </c>
      <c r="E3385" s="6" t="n">
        <v>528</v>
      </c>
      <c r="F3385" s="7" t="s">
        <v>6602</v>
      </c>
    </row>
    <row r="3386" customFormat="false" ht="13.5" hidden="false" customHeight="true" outlineLevel="0" collapsed="false">
      <c r="A3386" s="4" t="n">
        <f aca="false">A3385+1</f>
        <v>237234</v>
      </c>
      <c r="B3386" s="5" t="s">
        <v>6603</v>
      </c>
      <c r="C3386" s="6" t="n">
        <v>-3.813694</v>
      </c>
      <c r="D3386" s="6" t="n">
        <v>53.007039</v>
      </c>
      <c r="E3386" s="6" t="n">
        <v>527.75</v>
      </c>
      <c r="F3386" s="7" t="s">
        <v>6604</v>
      </c>
    </row>
    <row r="3387" customFormat="false" ht="13.5" hidden="false" customHeight="true" outlineLevel="0" collapsed="false">
      <c r="A3387" s="4" t="n">
        <f aca="false">A3386+1</f>
        <v>237235</v>
      </c>
      <c r="B3387" s="5" t="s">
        <v>6605</v>
      </c>
      <c r="C3387" s="6" t="n">
        <v>-3.820931</v>
      </c>
      <c r="D3387" s="6" t="n">
        <v>53.006216</v>
      </c>
      <c r="E3387" s="6" t="n">
        <v>527.3</v>
      </c>
      <c r="F3387" s="7" t="s">
        <v>6606</v>
      </c>
    </row>
    <row r="3388" customFormat="false" ht="13.5" hidden="false" customHeight="true" outlineLevel="0" collapsed="false">
      <c r="A3388" s="4" t="n">
        <f aca="false">A3387+1</f>
        <v>237236</v>
      </c>
      <c r="B3388" s="5" t="s">
        <v>6607</v>
      </c>
      <c r="C3388" s="6" t="n">
        <v>-3.774039</v>
      </c>
      <c r="D3388" s="6" t="n">
        <v>52.80404</v>
      </c>
      <c r="E3388" s="6" t="n">
        <v>525.2</v>
      </c>
      <c r="F3388" s="7" t="s">
        <v>6608</v>
      </c>
    </row>
    <row r="3389" customFormat="false" ht="13.5" hidden="false" customHeight="true" outlineLevel="0" collapsed="false">
      <c r="A3389" s="4" t="n">
        <f aca="false">A3388+1</f>
        <v>237237</v>
      </c>
      <c r="B3389" s="5" t="s">
        <v>6609</v>
      </c>
      <c r="C3389" s="6" t="n">
        <v>-3.832976</v>
      </c>
      <c r="D3389" s="6" t="n">
        <v>52.858884</v>
      </c>
      <c r="E3389" s="6" t="n">
        <v>523</v>
      </c>
      <c r="F3389" s="7" t="s">
        <v>6610</v>
      </c>
    </row>
    <row r="3390" customFormat="false" ht="13.5" hidden="false" customHeight="true" outlineLevel="0" collapsed="false">
      <c r="A3390" s="4" t="n">
        <f aca="false">A3389+1</f>
        <v>237238</v>
      </c>
      <c r="B3390" s="5" t="s">
        <v>6611</v>
      </c>
      <c r="C3390" s="6" t="n">
        <v>-3.65649</v>
      </c>
      <c r="D3390" s="6" t="n">
        <v>52.979553</v>
      </c>
      <c r="E3390" s="6" t="n">
        <v>533.6</v>
      </c>
      <c r="F3390" s="7" t="s">
        <v>6612</v>
      </c>
    </row>
    <row r="3391" customFormat="false" ht="13.5" hidden="false" customHeight="true" outlineLevel="0" collapsed="false">
      <c r="A3391" s="4" t="n">
        <f aca="false">A3390+1</f>
        <v>237239</v>
      </c>
      <c r="B3391" s="5" t="s">
        <v>6613</v>
      </c>
      <c r="C3391" s="6" t="n">
        <v>-3.803708</v>
      </c>
      <c r="D3391" s="6" t="n">
        <v>52.830472</v>
      </c>
      <c r="E3391" s="6" t="n">
        <v>521</v>
      </c>
      <c r="F3391" s="7" t="s">
        <v>6614</v>
      </c>
    </row>
    <row r="3392" customFormat="false" ht="13.5" hidden="false" customHeight="true" outlineLevel="0" collapsed="false">
      <c r="A3392" s="4" t="n">
        <f aca="false">A3391+1</f>
        <v>237240</v>
      </c>
      <c r="B3392" s="5" t="s">
        <v>6615</v>
      </c>
      <c r="C3392" s="6" t="n">
        <v>-3.750828</v>
      </c>
      <c r="D3392" s="6" t="n">
        <v>52.869852</v>
      </c>
      <c r="E3392" s="6" t="n">
        <v>519</v>
      </c>
      <c r="F3392" s="7" t="s">
        <v>6616</v>
      </c>
    </row>
    <row r="3393" customFormat="false" ht="13.5" hidden="false" customHeight="true" outlineLevel="0" collapsed="false">
      <c r="A3393" s="4" t="n">
        <f aca="false">A3392+1</f>
        <v>237241</v>
      </c>
      <c r="B3393" s="5" t="s">
        <v>6617</v>
      </c>
      <c r="C3393" s="6" t="n">
        <v>-3.742231</v>
      </c>
      <c r="D3393" s="6" t="n">
        <v>52.864063</v>
      </c>
      <c r="E3393" s="6" t="n">
        <v>518</v>
      </c>
      <c r="F3393" s="7" t="s">
        <v>6618</v>
      </c>
    </row>
    <row r="3394" customFormat="false" ht="13.5" hidden="false" customHeight="true" outlineLevel="0" collapsed="false">
      <c r="A3394" s="4" t="n">
        <f aca="false">A3393+1</f>
        <v>237242</v>
      </c>
      <c r="B3394" s="5" t="s">
        <v>6619</v>
      </c>
      <c r="C3394" s="6" t="n">
        <v>-3.763619</v>
      </c>
      <c r="D3394" s="6" t="n">
        <v>52.890683</v>
      </c>
      <c r="E3394" s="6" t="n">
        <v>518</v>
      </c>
      <c r="F3394" s="7" t="s">
        <v>6620</v>
      </c>
    </row>
    <row r="3395" customFormat="false" ht="13.5" hidden="false" customHeight="true" outlineLevel="0" collapsed="false">
      <c r="A3395" s="4" t="n">
        <f aca="false">A3394+1</f>
        <v>237243</v>
      </c>
      <c r="B3395" s="5" t="s">
        <v>6621</v>
      </c>
      <c r="C3395" s="6" t="n">
        <v>-3.986224</v>
      </c>
      <c r="D3395" s="6" t="n">
        <v>52.856464</v>
      </c>
      <c r="E3395" s="6" t="n">
        <v>518</v>
      </c>
      <c r="F3395" s="7" t="s">
        <v>6622</v>
      </c>
    </row>
    <row r="3396" customFormat="false" ht="13.5" hidden="false" customHeight="true" outlineLevel="0" collapsed="false">
      <c r="A3396" s="4" t="n">
        <f aca="false">A3395+1</f>
        <v>237244</v>
      </c>
      <c r="B3396" s="5" t="s">
        <v>6623</v>
      </c>
      <c r="C3396" s="6" t="n">
        <v>-4.041408</v>
      </c>
      <c r="D3396" s="6" t="n">
        <v>52.755492</v>
      </c>
      <c r="E3396" s="6" t="n">
        <v>517</v>
      </c>
      <c r="F3396" s="7" t="s">
        <v>6624</v>
      </c>
    </row>
    <row r="3397" customFormat="false" ht="13.5" hidden="false" customHeight="true" outlineLevel="0" collapsed="false">
      <c r="A3397" s="4" t="n">
        <f aca="false">A3396+1</f>
        <v>237245</v>
      </c>
      <c r="B3397" s="5" t="s">
        <v>6625</v>
      </c>
      <c r="C3397" s="6" t="n">
        <v>-3.84943</v>
      </c>
      <c r="D3397" s="6" t="n">
        <v>52.965559</v>
      </c>
      <c r="E3397" s="6" t="n">
        <v>511</v>
      </c>
      <c r="F3397" s="7" t="s">
        <v>6626</v>
      </c>
    </row>
    <row r="3398" customFormat="false" ht="13.5" hidden="false" customHeight="true" outlineLevel="0" collapsed="false">
      <c r="A3398" s="4" t="n">
        <f aca="false">A3397+1</f>
        <v>237246</v>
      </c>
      <c r="B3398" s="5" t="s">
        <v>6627</v>
      </c>
      <c r="C3398" s="6" t="n">
        <v>-3.786734</v>
      </c>
      <c r="D3398" s="6" t="n">
        <v>52.982419</v>
      </c>
      <c r="E3398" s="6" t="n">
        <v>511</v>
      </c>
      <c r="F3398" s="7" t="s">
        <v>6628</v>
      </c>
    </row>
    <row r="3399" customFormat="false" ht="13.5" hidden="false" customHeight="true" outlineLevel="0" collapsed="false">
      <c r="A3399" s="4" t="n">
        <f aca="false">A3398+1</f>
        <v>237247</v>
      </c>
      <c r="B3399" s="5" t="s">
        <v>6629</v>
      </c>
      <c r="C3399" s="6" t="n">
        <v>-3.917002</v>
      </c>
      <c r="D3399" s="6" t="n">
        <v>52.984678</v>
      </c>
      <c r="E3399" s="6" t="n">
        <v>511</v>
      </c>
      <c r="F3399" s="7" t="s">
        <v>6630</v>
      </c>
    </row>
    <row r="3400" customFormat="false" ht="13.5" hidden="false" customHeight="true" outlineLevel="0" collapsed="false">
      <c r="A3400" s="4" t="n">
        <f aca="false">A3399+1</f>
        <v>237248</v>
      </c>
      <c r="B3400" s="5" t="s">
        <v>4011</v>
      </c>
      <c r="C3400" s="6" t="n">
        <v>-3.783034</v>
      </c>
      <c r="D3400" s="6" t="n">
        <v>53.014104</v>
      </c>
      <c r="E3400" s="6" t="n">
        <v>509</v>
      </c>
      <c r="F3400" s="7" t="s">
        <v>6631</v>
      </c>
    </row>
    <row r="3401" customFormat="false" ht="13.5" hidden="false" customHeight="true" outlineLevel="0" collapsed="false">
      <c r="A3401" s="4" t="n">
        <f aca="false">A3400+1</f>
        <v>237249</v>
      </c>
      <c r="B3401" s="5" t="s">
        <v>6632</v>
      </c>
      <c r="C3401" s="6" t="n">
        <v>-3.808536</v>
      </c>
      <c r="D3401" s="6" t="n">
        <v>52.838059</v>
      </c>
      <c r="E3401" s="6" t="n">
        <v>504</v>
      </c>
      <c r="F3401" s="7" t="s">
        <v>6633</v>
      </c>
    </row>
    <row r="3402" customFormat="false" ht="13.5" hidden="false" customHeight="true" outlineLevel="0" collapsed="false">
      <c r="A3402" s="4" t="n">
        <f aca="false">A3401+1</f>
        <v>237250</v>
      </c>
      <c r="B3402" s="5" t="s">
        <v>6634</v>
      </c>
      <c r="C3402" s="6" t="n">
        <v>-3.870834</v>
      </c>
      <c r="D3402" s="6" t="n">
        <v>52.88879</v>
      </c>
      <c r="E3402" s="6" t="n">
        <v>503</v>
      </c>
      <c r="F3402" s="7" t="s">
        <v>6635</v>
      </c>
    </row>
    <row r="3403" customFormat="false" ht="13.5" hidden="false" customHeight="true" outlineLevel="0" collapsed="false">
      <c r="A3403" s="4" t="n">
        <f aca="false">A3402+1</f>
        <v>237251</v>
      </c>
      <c r="B3403" s="5" t="s">
        <v>6636</v>
      </c>
      <c r="C3403" s="6" t="n">
        <v>-3.589927</v>
      </c>
      <c r="D3403" s="6" t="n">
        <v>52.95739</v>
      </c>
      <c r="E3403" s="6" t="n">
        <v>502</v>
      </c>
      <c r="F3403" s="7" t="s">
        <v>6637</v>
      </c>
    </row>
    <row r="3404" customFormat="false" ht="13.5" hidden="false" customHeight="true" outlineLevel="0" collapsed="false">
      <c r="A3404" s="4" t="n">
        <f aca="false">A3403+1</f>
        <v>237252</v>
      </c>
      <c r="B3404" s="5" t="s">
        <v>6638</v>
      </c>
      <c r="C3404" s="6" t="n">
        <v>-3.872489</v>
      </c>
      <c r="D3404" s="6" t="n">
        <v>52.979184</v>
      </c>
      <c r="E3404" s="6" t="n">
        <v>502</v>
      </c>
      <c r="F3404" s="7" t="s">
        <v>6639</v>
      </c>
    </row>
    <row r="3405" customFormat="false" ht="13.5" hidden="false" customHeight="true" outlineLevel="0" collapsed="false">
      <c r="A3405" s="4" t="n">
        <f aca="false">A3404+1</f>
        <v>237253</v>
      </c>
      <c r="B3405" s="5" t="s">
        <v>6640</v>
      </c>
      <c r="C3405" s="6" t="n">
        <v>-3.787563</v>
      </c>
      <c r="D3405" s="6" t="n">
        <v>52.850535</v>
      </c>
      <c r="E3405" s="6" t="n">
        <v>500.4</v>
      </c>
      <c r="F3405" s="7" t="s">
        <v>6641</v>
      </c>
    </row>
    <row r="3406" customFormat="false" ht="13.5" hidden="false" customHeight="true" outlineLevel="0" collapsed="false">
      <c r="A3406" s="4" t="n">
        <f aca="false">A3405+1</f>
        <v>237254</v>
      </c>
      <c r="B3406" s="5" t="s">
        <v>6642</v>
      </c>
      <c r="C3406" s="6" t="n">
        <v>-3.594285</v>
      </c>
      <c r="D3406" s="6" t="n">
        <v>52.76115</v>
      </c>
      <c r="E3406" s="6" t="n">
        <v>598</v>
      </c>
      <c r="F3406" s="7" t="s">
        <v>6643</v>
      </c>
    </row>
    <row r="3407" customFormat="false" ht="13.5" hidden="false" customHeight="true" outlineLevel="0" collapsed="false">
      <c r="A3407" s="4" t="n">
        <f aca="false">A3406+1</f>
        <v>237255</v>
      </c>
      <c r="B3407" s="5" t="s">
        <v>6644</v>
      </c>
      <c r="C3407" s="6" t="n">
        <v>-3.599587</v>
      </c>
      <c r="D3407" s="6" t="n">
        <v>52.826548</v>
      </c>
      <c r="E3407" s="6" t="n">
        <v>594</v>
      </c>
      <c r="F3407" s="7" t="s">
        <v>6645</v>
      </c>
    </row>
    <row r="3408" customFormat="false" ht="13.5" hidden="false" customHeight="true" outlineLevel="0" collapsed="false">
      <c r="A3408" s="4" t="n">
        <f aca="false">A3407+1</f>
        <v>237256</v>
      </c>
      <c r="B3408" s="5" t="s">
        <v>6646</v>
      </c>
      <c r="C3408" s="6" t="n">
        <v>-3.32109</v>
      </c>
      <c r="D3408" s="6" t="n">
        <v>52.93758</v>
      </c>
      <c r="E3408" s="6" t="n">
        <v>591.8</v>
      </c>
      <c r="F3408" s="7" t="s">
        <v>6647</v>
      </c>
    </row>
    <row r="3409" customFormat="false" ht="13.5" hidden="false" customHeight="true" outlineLevel="0" collapsed="false">
      <c r="A3409" s="4" t="n">
        <f aca="false">A3408+1</f>
        <v>237257</v>
      </c>
      <c r="B3409" s="5" t="s">
        <v>6648</v>
      </c>
      <c r="C3409" s="6" t="n">
        <v>-3.610268</v>
      </c>
      <c r="D3409" s="6" t="n">
        <v>52.842442</v>
      </c>
      <c r="E3409" s="6" t="n">
        <v>590</v>
      </c>
      <c r="F3409" s="7" t="s">
        <v>6649</v>
      </c>
    </row>
    <row r="3410" customFormat="false" ht="13.5" hidden="false" customHeight="true" outlineLevel="0" collapsed="false">
      <c r="A3410" s="4" t="n">
        <f aca="false">A3409+1</f>
        <v>237258</v>
      </c>
      <c r="B3410" s="5" t="s">
        <v>6650</v>
      </c>
      <c r="C3410" s="6" t="n">
        <v>-3.517332</v>
      </c>
      <c r="D3410" s="6" t="n">
        <v>52.811301</v>
      </c>
      <c r="E3410" s="6" t="n">
        <v>588</v>
      </c>
      <c r="F3410" s="7" t="s">
        <v>6651</v>
      </c>
    </row>
    <row r="3411" customFormat="false" ht="13.5" hidden="false" customHeight="true" outlineLevel="0" collapsed="false">
      <c r="A3411" s="4" t="n">
        <f aca="false">A3410+1</f>
        <v>237259</v>
      </c>
      <c r="B3411" s="5" t="s">
        <v>6652</v>
      </c>
      <c r="C3411" s="6" t="n">
        <v>-3.374136</v>
      </c>
      <c r="D3411" s="6" t="n">
        <v>52.936787</v>
      </c>
      <c r="E3411" s="6" t="n">
        <v>584</v>
      </c>
      <c r="F3411" s="7" t="s">
        <v>6653</v>
      </c>
    </row>
    <row r="3412" customFormat="false" ht="13.5" hidden="false" customHeight="true" outlineLevel="0" collapsed="false">
      <c r="A3412" s="4" t="n">
        <f aca="false">A3411+1</f>
        <v>237260</v>
      </c>
      <c r="B3412" s="5" t="s">
        <v>6654</v>
      </c>
      <c r="C3412" s="6" t="n">
        <v>-3.574084</v>
      </c>
      <c r="D3412" s="6" t="n">
        <v>52.764009</v>
      </c>
      <c r="E3412" s="6" t="n">
        <v>569</v>
      </c>
      <c r="F3412" s="7" t="s">
        <v>6655</v>
      </c>
    </row>
    <row r="3413" customFormat="false" ht="13.5" hidden="false" customHeight="true" outlineLevel="0" collapsed="false">
      <c r="A3413" s="4" t="n">
        <f aca="false">A3412+1</f>
        <v>237261</v>
      </c>
      <c r="B3413" s="5" t="s">
        <v>6656</v>
      </c>
      <c r="C3413" s="6" t="n">
        <v>-3.563959</v>
      </c>
      <c r="D3413" s="6" t="n">
        <v>52.802011</v>
      </c>
      <c r="E3413" s="6" t="n">
        <v>568</v>
      </c>
      <c r="F3413" s="7" t="s">
        <v>6657</v>
      </c>
    </row>
    <row r="3414" customFormat="false" ht="13.5" hidden="false" customHeight="true" outlineLevel="0" collapsed="false">
      <c r="A3414" s="4" t="n">
        <f aca="false">A3413+1</f>
        <v>237262</v>
      </c>
      <c r="B3414" s="5" t="s">
        <v>6658</v>
      </c>
      <c r="C3414" s="6" t="n">
        <v>-3.764754</v>
      </c>
      <c r="D3414" s="6" t="n">
        <v>52.739909</v>
      </c>
      <c r="E3414" s="6" t="n">
        <v>564</v>
      </c>
      <c r="F3414" s="7" t="s">
        <v>6659</v>
      </c>
    </row>
    <row r="3415" customFormat="false" ht="13.5" hidden="false" customHeight="true" outlineLevel="0" collapsed="false">
      <c r="A3415" s="4" t="n">
        <f aca="false">A3414+1</f>
        <v>237263</v>
      </c>
      <c r="B3415" s="5" t="s">
        <v>6660</v>
      </c>
      <c r="C3415" s="6" t="n">
        <v>-3.272771</v>
      </c>
      <c r="D3415" s="6" t="n">
        <v>52.91492</v>
      </c>
      <c r="E3415" s="6" t="n">
        <v>563</v>
      </c>
      <c r="F3415" s="7" t="s">
        <v>6661</v>
      </c>
    </row>
    <row r="3416" customFormat="false" ht="13.5" hidden="false" customHeight="true" outlineLevel="0" collapsed="false">
      <c r="A3416" s="4" t="n">
        <f aca="false">A3415+1</f>
        <v>237264</v>
      </c>
      <c r="B3416" s="5" t="s">
        <v>6662</v>
      </c>
      <c r="C3416" s="6" t="n">
        <v>-3.23736</v>
      </c>
      <c r="D3416" s="6" t="n">
        <v>52.95093</v>
      </c>
      <c r="E3416" s="6" t="n">
        <v>559</v>
      </c>
      <c r="F3416" s="7" t="s">
        <v>6663</v>
      </c>
    </row>
    <row r="3417" customFormat="false" ht="13.5" hidden="false" customHeight="true" outlineLevel="0" collapsed="false">
      <c r="A3417" s="4" t="n">
        <f aca="false">A3416+1</f>
        <v>237265</v>
      </c>
      <c r="B3417" s="5" t="s">
        <v>6664</v>
      </c>
      <c r="C3417" s="6" t="n">
        <v>-3.599217</v>
      </c>
      <c r="D3417" s="6" t="n">
        <v>52.780071</v>
      </c>
      <c r="E3417" s="6" t="n">
        <v>558</v>
      </c>
      <c r="F3417" s="7" t="s">
        <v>6665</v>
      </c>
    </row>
    <row r="3418" customFormat="false" ht="13.5" hidden="false" customHeight="true" outlineLevel="0" collapsed="false">
      <c r="A3418" s="4" t="n">
        <f aca="false">A3417+1</f>
        <v>237266</v>
      </c>
      <c r="B3418" s="5" t="s">
        <v>6666</v>
      </c>
      <c r="C3418" s="6" t="n">
        <v>-3.362571</v>
      </c>
      <c r="D3418" s="6" t="n">
        <v>52.957615</v>
      </c>
      <c r="E3418" s="6" t="n">
        <v>547.8</v>
      </c>
      <c r="F3418" s="7" t="s">
        <v>6667</v>
      </c>
    </row>
    <row r="3419" customFormat="false" ht="13.5" hidden="false" customHeight="true" outlineLevel="0" collapsed="false">
      <c r="A3419" s="4" t="n">
        <f aca="false">A3418+1</f>
        <v>237267</v>
      </c>
      <c r="B3419" s="5" t="s">
        <v>6668</v>
      </c>
      <c r="C3419" s="6" t="n">
        <v>-3.586444</v>
      </c>
      <c r="D3419" s="6" t="n">
        <v>52.732988</v>
      </c>
      <c r="E3419" s="6" t="n">
        <v>545</v>
      </c>
      <c r="F3419" s="7" t="s">
        <v>6669</v>
      </c>
    </row>
    <row r="3420" customFormat="false" ht="13.5" hidden="false" customHeight="true" outlineLevel="0" collapsed="false">
      <c r="A3420" s="4" t="n">
        <f aca="false">A3419+1</f>
        <v>237268</v>
      </c>
      <c r="B3420" s="5" t="s">
        <v>6670</v>
      </c>
      <c r="C3420" s="6" t="n">
        <v>-3.699285</v>
      </c>
      <c r="D3420" s="6" t="n">
        <v>52.734005</v>
      </c>
      <c r="E3420" s="6" t="n">
        <v>543</v>
      </c>
      <c r="F3420" s="7" t="s">
        <v>6671</v>
      </c>
    </row>
    <row r="3421" customFormat="false" ht="13.5" hidden="false" customHeight="true" outlineLevel="0" collapsed="false">
      <c r="A3421" s="4" t="n">
        <f aca="false">A3420+1</f>
        <v>237269</v>
      </c>
      <c r="B3421" s="5" t="s">
        <v>6672</v>
      </c>
      <c r="C3421" s="6" t="n">
        <v>-3.434726</v>
      </c>
      <c r="D3421" s="6" t="n">
        <v>52.805712</v>
      </c>
      <c r="E3421" s="6" t="n">
        <v>539</v>
      </c>
      <c r="F3421" s="7" t="s">
        <v>6673</v>
      </c>
    </row>
    <row r="3422" customFormat="false" ht="13.5" hidden="false" customHeight="true" outlineLevel="0" collapsed="false">
      <c r="A3422" s="4" t="n">
        <f aca="false">A3421+1</f>
        <v>237270</v>
      </c>
      <c r="B3422" s="5" t="s">
        <v>6674</v>
      </c>
      <c r="C3422" s="6" t="n">
        <v>-3.578007</v>
      </c>
      <c r="D3422" s="6" t="n">
        <v>52.868741</v>
      </c>
      <c r="E3422" s="6" t="n">
        <v>539</v>
      </c>
      <c r="F3422" s="7" t="s">
        <v>6675</v>
      </c>
    </row>
    <row r="3423" customFormat="false" ht="13.5" hidden="false" customHeight="true" outlineLevel="0" collapsed="false">
      <c r="A3423" s="4" t="n">
        <f aca="false">A3422+1</f>
        <v>237271</v>
      </c>
      <c r="B3423" s="5" t="s">
        <v>3874</v>
      </c>
      <c r="C3423" s="6" t="n">
        <v>-3.289096</v>
      </c>
      <c r="D3423" s="6" t="n">
        <v>52.848118</v>
      </c>
      <c r="E3423" s="6" t="n">
        <v>534</v>
      </c>
      <c r="F3423" s="7" t="s">
        <v>6676</v>
      </c>
    </row>
    <row r="3424" customFormat="false" ht="13.5" hidden="false" customHeight="true" outlineLevel="0" collapsed="false">
      <c r="A3424" s="4" t="n">
        <f aca="false">A3423+1</f>
        <v>237272</v>
      </c>
      <c r="B3424" s="5" t="s">
        <v>6677</v>
      </c>
      <c r="C3424" s="6" t="n">
        <v>-3.404415</v>
      </c>
      <c r="D3424" s="6" t="n">
        <v>52.833261</v>
      </c>
      <c r="E3424" s="6" t="n">
        <v>532</v>
      </c>
      <c r="F3424" s="7" t="s">
        <v>6678</v>
      </c>
    </row>
    <row r="3425" customFormat="false" ht="13.5" hidden="false" customHeight="true" outlineLevel="0" collapsed="false">
      <c r="A3425" s="4" t="n">
        <f aca="false">A3424+1</f>
        <v>237273</v>
      </c>
      <c r="B3425" s="5" t="s">
        <v>6679</v>
      </c>
      <c r="C3425" s="6" t="n">
        <v>-3.608683</v>
      </c>
      <c r="D3425" s="6" t="n">
        <v>52.719112</v>
      </c>
      <c r="E3425" s="6" t="n">
        <v>532</v>
      </c>
      <c r="F3425" s="7" t="s">
        <v>6680</v>
      </c>
    </row>
    <row r="3426" customFormat="false" ht="13.5" hidden="false" customHeight="true" outlineLevel="0" collapsed="false">
      <c r="A3426" s="4" t="n">
        <f aca="false">A3425+1</f>
        <v>237274</v>
      </c>
      <c r="B3426" s="5" t="s">
        <v>6681</v>
      </c>
      <c r="C3426" s="6" t="n">
        <v>-3.627301</v>
      </c>
      <c r="D3426" s="6" t="n">
        <v>52.845034</v>
      </c>
      <c r="E3426" s="6" t="n">
        <v>526</v>
      </c>
      <c r="F3426" s="7" t="s">
        <v>6682</v>
      </c>
    </row>
    <row r="3427" customFormat="false" ht="13.5" hidden="false" customHeight="true" outlineLevel="0" collapsed="false">
      <c r="A3427" s="4" t="n">
        <f aca="false">A3426+1</f>
        <v>237275</v>
      </c>
      <c r="B3427" s="5" t="s">
        <v>6683</v>
      </c>
      <c r="C3427" s="6" t="n">
        <v>-3.408563</v>
      </c>
      <c r="D3427" s="6" t="n">
        <v>52.804065</v>
      </c>
      <c r="E3427" s="6" t="n">
        <v>521</v>
      </c>
      <c r="F3427" s="7" t="s">
        <v>6684</v>
      </c>
    </row>
    <row r="3428" customFormat="false" ht="13.5" hidden="false" customHeight="true" outlineLevel="0" collapsed="false">
      <c r="A3428" s="4" t="n">
        <f aca="false">A3427+1</f>
        <v>237276</v>
      </c>
      <c r="B3428" s="5" t="s">
        <v>6685</v>
      </c>
      <c r="C3428" s="6" t="n">
        <v>-3.323574</v>
      </c>
      <c r="D3428" s="6" t="n">
        <v>52.84363</v>
      </c>
      <c r="E3428" s="6" t="n">
        <v>521</v>
      </c>
      <c r="F3428" s="7" t="s">
        <v>6686</v>
      </c>
    </row>
    <row r="3429" customFormat="false" ht="13.5" hidden="false" customHeight="true" outlineLevel="0" collapsed="false">
      <c r="A3429" s="4" t="n">
        <f aca="false">A3428+1</f>
        <v>237277</v>
      </c>
      <c r="B3429" s="5" t="s">
        <v>6687</v>
      </c>
      <c r="C3429" s="6" t="n">
        <v>-3.484951</v>
      </c>
      <c r="D3429" s="6" t="n">
        <v>52.80786</v>
      </c>
      <c r="E3429" s="6" t="n">
        <v>518</v>
      </c>
      <c r="F3429" s="7" t="s">
        <v>6688</v>
      </c>
    </row>
    <row r="3430" customFormat="false" ht="13.5" hidden="false" customHeight="true" outlineLevel="0" collapsed="false">
      <c r="A3430" s="4" t="n">
        <f aca="false">A3429+1</f>
        <v>237278</v>
      </c>
      <c r="B3430" s="5" t="s">
        <v>6689</v>
      </c>
      <c r="C3430" s="6" t="n">
        <v>-3.64386</v>
      </c>
      <c r="D3430" s="6" t="n">
        <v>52.755636</v>
      </c>
      <c r="E3430" s="6" t="n">
        <v>514</v>
      </c>
      <c r="F3430" s="7" t="s">
        <v>6690</v>
      </c>
    </row>
    <row r="3431" customFormat="false" ht="13.5" hidden="false" customHeight="true" outlineLevel="0" collapsed="false">
      <c r="A3431" s="4" t="n">
        <f aca="false">A3430+1</f>
        <v>237279</v>
      </c>
      <c r="B3431" s="5" t="s">
        <v>6691</v>
      </c>
      <c r="C3431" s="6" t="n">
        <v>-3.519847</v>
      </c>
      <c r="D3431" s="6" t="n">
        <v>52.885476</v>
      </c>
      <c r="E3431" s="6" t="n">
        <v>508</v>
      </c>
      <c r="F3431" s="7" t="s">
        <v>6692</v>
      </c>
    </row>
    <row r="3432" customFormat="false" ht="13.5" hidden="false" customHeight="true" outlineLevel="0" collapsed="false">
      <c r="A3432" s="4" t="n">
        <f aca="false">A3431+1</f>
        <v>237280</v>
      </c>
      <c r="B3432" s="5" t="s">
        <v>6693</v>
      </c>
      <c r="C3432" s="6" t="n">
        <v>-3.818463</v>
      </c>
      <c r="D3432" s="6" t="n">
        <v>52.708807</v>
      </c>
      <c r="E3432" s="6" t="n">
        <v>605</v>
      </c>
      <c r="F3432" s="7" t="s">
        <v>6694</v>
      </c>
    </row>
    <row r="3433" customFormat="false" ht="13.5" hidden="false" customHeight="true" outlineLevel="0" collapsed="false">
      <c r="A3433" s="4" t="n">
        <f aca="false">A3432+1</f>
        <v>237281</v>
      </c>
      <c r="B3433" s="5" t="s">
        <v>6695</v>
      </c>
      <c r="C3433" s="6" t="n">
        <v>-3.879611</v>
      </c>
      <c r="D3433" s="6" t="n">
        <v>52.648421</v>
      </c>
      <c r="E3433" s="6" t="n">
        <v>597</v>
      </c>
      <c r="F3433" s="7" t="s">
        <v>6696</v>
      </c>
    </row>
    <row r="3434" customFormat="false" ht="13.5" hidden="false" customHeight="true" outlineLevel="0" collapsed="false">
      <c r="A3434" s="4" t="n">
        <f aca="false">A3433+1</f>
        <v>237282</v>
      </c>
      <c r="B3434" s="5" t="s">
        <v>6697</v>
      </c>
      <c r="C3434" s="6" t="n">
        <v>-3.901578</v>
      </c>
      <c r="D3434" s="6" t="n">
        <v>52.658608</v>
      </c>
      <c r="E3434" s="6" t="n">
        <v>586</v>
      </c>
      <c r="F3434" s="7" t="s">
        <v>6698</v>
      </c>
    </row>
    <row r="3435" customFormat="false" ht="13.5" hidden="false" customHeight="true" outlineLevel="0" collapsed="false">
      <c r="A3435" s="4" t="n">
        <f aca="false">A3434+1</f>
        <v>237283</v>
      </c>
      <c r="B3435" s="5" t="s">
        <v>6699</v>
      </c>
      <c r="C3435" s="6" t="n">
        <v>-3.98102</v>
      </c>
      <c r="D3435" s="6" t="n">
        <v>52.60255</v>
      </c>
      <c r="E3435" s="6" t="n">
        <v>551</v>
      </c>
      <c r="F3435" s="7" t="s">
        <v>6700</v>
      </c>
    </row>
    <row r="3436" customFormat="false" ht="13.5" hidden="false" customHeight="true" outlineLevel="0" collapsed="false">
      <c r="A3436" s="4" t="n">
        <f aca="false">A3435+1</f>
        <v>237284</v>
      </c>
      <c r="B3436" s="5" t="s">
        <v>6701</v>
      </c>
      <c r="C3436" s="6" t="n">
        <v>-4.005678</v>
      </c>
      <c r="D3436" s="6" t="n">
        <v>52.689332</v>
      </c>
      <c r="E3436" s="6" t="n">
        <v>546</v>
      </c>
      <c r="F3436" s="7" t="s">
        <v>6702</v>
      </c>
    </row>
    <row r="3437" customFormat="false" ht="13.5" hidden="false" customHeight="true" outlineLevel="0" collapsed="false">
      <c r="A3437" s="4" t="n">
        <f aca="false">A3436+1</f>
        <v>237285</v>
      </c>
      <c r="B3437" s="5" t="s">
        <v>4086</v>
      </c>
      <c r="C3437" s="6" t="n">
        <v>-3.898021</v>
      </c>
      <c r="D3437" s="6" t="n">
        <v>52.628383</v>
      </c>
      <c r="E3437" s="6" t="n">
        <v>515</v>
      </c>
      <c r="F3437" s="7" t="s">
        <v>6703</v>
      </c>
    </row>
    <row r="3438" customFormat="false" ht="13.5" hidden="false" customHeight="true" outlineLevel="0" collapsed="false">
      <c r="A3438" s="4" t="n">
        <f aca="false">A3437+1</f>
        <v>237286</v>
      </c>
      <c r="B3438" s="5" t="s">
        <v>6704</v>
      </c>
      <c r="C3438" s="6" t="n">
        <v>-3.854349</v>
      </c>
      <c r="D3438" s="6" t="n">
        <v>52.688614</v>
      </c>
      <c r="E3438" s="6" t="n">
        <v>514</v>
      </c>
      <c r="F3438" s="7" t="s">
        <v>6705</v>
      </c>
    </row>
    <row r="3439" customFormat="false" ht="13.5" hidden="false" customHeight="true" outlineLevel="0" collapsed="false">
      <c r="A3439" s="4" t="n">
        <f aca="false">A3438+1</f>
        <v>237287</v>
      </c>
      <c r="B3439" s="5" t="s">
        <v>6706</v>
      </c>
      <c r="C3439" s="6" t="n">
        <v>-3.993207</v>
      </c>
      <c r="D3439" s="6" t="n">
        <v>52.607497</v>
      </c>
      <c r="E3439" s="6" t="n">
        <v>512</v>
      </c>
      <c r="F3439" s="7" t="s">
        <v>6707</v>
      </c>
    </row>
    <row r="3440" customFormat="false" ht="13.5" hidden="false" customHeight="true" outlineLevel="0" collapsed="false">
      <c r="A3440" s="4" t="n">
        <f aca="false">A3439+1</f>
        <v>237288</v>
      </c>
      <c r="B3440" s="5" t="s">
        <v>6708</v>
      </c>
      <c r="C3440" s="6" t="n">
        <v>-3.840169</v>
      </c>
      <c r="D3440" s="6" t="n">
        <v>52.670925</v>
      </c>
      <c r="E3440" s="6" t="n">
        <v>508</v>
      </c>
      <c r="F3440" s="7" t="s">
        <v>6709</v>
      </c>
    </row>
    <row r="3441" customFormat="false" ht="13.5" hidden="false" customHeight="true" outlineLevel="0" collapsed="false">
      <c r="A3441" s="4" t="n">
        <f aca="false">A3440+1</f>
        <v>237289</v>
      </c>
      <c r="B3441" s="5" t="s">
        <v>6710</v>
      </c>
      <c r="C3441" s="6" t="n">
        <v>-4.0163</v>
      </c>
      <c r="D3441" s="6" t="n">
        <v>52.6668</v>
      </c>
      <c r="E3441" s="6" t="n">
        <v>507</v>
      </c>
      <c r="F3441" s="7" t="s">
        <v>6711</v>
      </c>
    </row>
    <row r="3442" customFormat="false" ht="13.5" hidden="false" customHeight="true" outlineLevel="0" collapsed="false">
      <c r="A3442" s="4" t="n">
        <f aca="false">A3441+1</f>
        <v>237290</v>
      </c>
      <c r="B3442" s="5" t="s">
        <v>6712</v>
      </c>
      <c r="C3442" s="6" t="n">
        <v>-3.848911</v>
      </c>
      <c r="D3442" s="6" t="n">
        <v>52.678629</v>
      </c>
      <c r="E3442" s="6" t="n">
        <v>507</v>
      </c>
      <c r="F3442" s="7" t="s">
        <v>6713</v>
      </c>
    </row>
    <row r="3443" customFormat="false" ht="13.5" hidden="false" customHeight="true" outlineLevel="0" collapsed="false">
      <c r="A3443" s="4" t="n">
        <f aca="false">A3442+1</f>
        <v>237291</v>
      </c>
      <c r="B3443" s="5" t="s">
        <v>6714</v>
      </c>
      <c r="C3443" s="6" t="n">
        <v>-3.923192</v>
      </c>
      <c r="D3443" s="6" t="n">
        <v>52.621135</v>
      </c>
      <c r="E3443" s="6" t="n">
        <v>502</v>
      </c>
      <c r="F3443" s="7" t="s">
        <v>6715</v>
      </c>
    </row>
    <row r="3444" customFormat="false" ht="13.5" hidden="false" customHeight="true" outlineLevel="0" collapsed="false">
      <c r="A3444" s="4" t="n">
        <f aca="false">A3443+1</f>
        <v>237292</v>
      </c>
      <c r="B3444" s="5" t="s">
        <v>6716</v>
      </c>
      <c r="C3444" s="6" t="n">
        <v>-3.766025</v>
      </c>
      <c r="D3444" s="6" t="n">
        <v>52.713079</v>
      </c>
      <c r="E3444" s="6" t="n">
        <v>587</v>
      </c>
      <c r="F3444" s="7" t="s">
        <v>6717</v>
      </c>
    </row>
    <row r="3445" customFormat="false" ht="13.5" hidden="false" customHeight="true" outlineLevel="0" collapsed="false">
      <c r="A3445" s="4" t="n">
        <f aca="false">A3444+1</f>
        <v>237293</v>
      </c>
      <c r="B3445" s="5" t="s">
        <v>6718</v>
      </c>
      <c r="C3445" s="6" t="n">
        <v>-3.770857</v>
      </c>
      <c r="D3445" s="6" t="n">
        <v>52.523286</v>
      </c>
      <c r="E3445" s="6" t="n">
        <v>582</v>
      </c>
      <c r="F3445" s="7" t="s">
        <v>6719</v>
      </c>
    </row>
    <row r="3446" customFormat="false" ht="13.5" hidden="false" customHeight="true" outlineLevel="0" collapsed="false">
      <c r="A3446" s="4" t="n">
        <f aca="false">A3445+1</f>
        <v>237294</v>
      </c>
      <c r="B3446" s="5" t="s">
        <v>6720</v>
      </c>
      <c r="C3446" s="6" t="n">
        <v>-3.780622</v>
      </c>
      <c r="D3446" s="6" t="n">
        <v>52.501939</v>
      </c>
      <c r="E3446" s="6" t="n">
        <v>566</v>
      </c>
      <c r="F3446" s="7" t="s">
        <v>6721</v>
      </c>
    </row>
    <row r="3447" customFormat="false" ht="13.5" hidden="false" customHeight="true" outlineLevel="0" collapsed="false">
      <c r="A3447" s="4" t="n">
        <f aca="false">A3446+1</f>
        <v>237295</v>
      </c>
      <c r="B3447" s="5" t="s">
        <v>6722</v>
      </c>
      <c r="C3447" s="6" t="n">
        <v>-3.807689</v>
      </c>
      <c r="D3447" s="6" t="n">
        <v>52.434444</v>
      </c>
      <c r="E3447" s="6" t="n">
        <v>566</v>
      </c>
      <c r="F3447" s="7" t="s">
        <v>6723</v>
      </c>
    </row>
    <row r="3448" customFormat="false" ht="13.5" hidden="false" customHeight="true" outlineLevel="0" collapsed="false">
      <c r="A3448" s="4" t="n">
        <f aca="false">A3447+1</f>
        <v>237296</v>
      </c>
      <c r="B3448" s="5" t="s">
        <v>6724</v>
      </c>
      <c r="C3448" s="6" t="n">
        <v>-3.765457</v>
      </c>
      <c r="D3448" s="6" t="n">
        <v>52.505511</v>
      </c>
      <c r="E3448" s="6" t="n">
        <v>565</v>
      </c>
      <c r="F3448" s="7" t="s">
        <v>6725</v>
      </c>
    </row>
    <row r="3449" customFormat="false" ht="13.5" hidden="false" customHeight="true" outlineLevel="0" collapsed="false">
      <c r="A3449" s="4" t="n">
        <f aca="false">A3448+1</f>
        <v>237297</v>
      </c>
      <c r="B3449" s="5" t="s">
        <v>6726</v>
      </c>
      <c r="C3449" s="6" t="n">
        <v>-3.729168</v>
      </c>
      <c r="D3449" s="6" t="n">
        <v>52.543486</v>
      </c>
      <c r="E3449" s="6" t="n">
        <v>564</v>
      </c>
      <c r="F3449" s="7" t="s">
        <v>6727</v>
      </c>
    </row>
    <row r="3450" customFormat="false" ht="13.5" hidden="false" customHeight="true" outlineLevel="0" collapsed="false">
      <c r="A3450" s="4" t="n">
        <f aca="false">A3449+1</f>
        <v>237298</v>
      </c>
      <c r="B3450" s="5" t="s">
        <v>6728</v>
      </c>
      <c r="C3450" s="6" t="n">
        <v>-3.730866</v>
      </c>
      <c r="D3450" s="6" t="n">
        <v>52.518421</v>
      </c>
      <c r="E3450" s="6" t="n">
        <v>551</v>
      </c>
      <c r="F3450" s="7" t="s">
        <v>6729</v>
      </c>
    </row>
    <row r="3451" customFormat="false" ht="13.5" hidden="false" customHeight="true" outlineLevel="0" collapsed="false">
      <c r="A3451" s="4" t="n">
        <f aca="false">A3450+1</f>
        <v>237299</v>
      </c>
      <c r="B3451" s="5" t="s">
        <v>6730</v>
      </c>
      <c r="C3451" s="6" t="n">
        <v>-3.710578</v>
      </c>
      <c r="D3451" s="6" t="n">
        <v>52.443459</v>
      </c>
      <c r="E3451" s="6" t="n">
        <v>546</v>
      </c>
      <c r="F3451" s="7" t="s">
        <v>6731</v>
      </c>
    </row>
    <row r="3452" customFormat="false" ht="13.5" hidden="false" customHeight="true" outlineLevel="0" collapsed="false">
      <c r="A3452" s="4" t="n">
        <f aca="false">A3451+1</f>
        <v>237300</v>
      </c>
      <c r="B3452" s="5" t="s">
        <v>6732</v>
      </c>
      <c r="C3452" s="6" t="n">
        <v>-3.710942</v>
      </c>
      <c r="D3452" s="6" t="n">
        <v>52.543517</v>
      </c>
      <c r="E3452" s="6" t="n">
        <v>544</v>
      </c>
      <c r="F3452" s="7" t="s">
        <v>6733</v>
      </c>
    </row>
    <row r="3453" customFormat="false" ht="13.5" hidden="false" customHeight="true" outlineLevel="0" collapsed="false">
      <c r="A3453" s="4" t="n">
        <f aca="false">A3452+1</f>
        <v>237301</v>
      </c>
      <c r="B3453" s="5" t="s">
        <v>6734</v>
      </c>
      <c r="C3453" s="6" t="n">
        <v>-3.746464</v>
      </c>
      <c r="D3453" s="6" t="n">
        <v>52.438223</v>
      </c>
      <c r="E3453" s="6" t="n">
        <v>538</v>
      </c>
      <c r="F3453" s="7" t="s">
        <v>6735</v>
      </c>
    </row>
    <row r="3454" customFormat="false" ht="13.5" hidden="false" customHeight="true" outlineLevel="0" collapsed="false">
      <c r="A3454" s="4" t="n">
        <f aca="false">A3453+1</f>
        <v>237302</v>
      </c>
      <c r="B3454" s="5" t="s">
        <v>6736</v>
      </c>
      <c r="C3454" s="6" t="n">
        <v>-3.737138</v>
      </c>
      <c r="D3454" s="6" t="n">
        <v>52.434014</v>
      </c>
      <c r="E3454" s="6" t="n">
        <v>535</v>
      </c>
      <c r="F3454" s="7" t="s">
        <v>6737</v>
      </c>
    </row>
    <row r="3455" customFormat="false" ht="13.5" hidden="false" customHeight="true" outlineLevel="0" collapsed="false">
      <c r="A3455" s="4" t="n">
        <f aca="false">A3454+1</f>
        <v>237303</v>
      </c>
      <c r="B3455" s="5" t="s">
        <v>6738</v>
      </c>
      <c r="C3455" s="6" t="n">
        <v>-3.82079</v>
      </c>
      <c r="D3455" s="6" t="n">
        <v>52.517359</v>
      </c>
      <c r="E3455" s="6" t="n">
        <v>529</v>
      </c>
      <c r="F3455" s="7" t="s">
        <v>6739</v>
      </c>
    </row>
    <row r="3456" customFormat="false" ht="13.5" hidden="false" customHeight="true" outlineLevel="0" collapsed="false">
      <c r="A3456" s="4" t="n">
        <f aca="false">A3455+1</f>
        <v>237304</v>
      </c>
      <c r="B3456" s="5" t="s">
        <v>6740</v>
      </c>
      <c r="C3456" s="6" t="n">
        <v>-3.820635</v>
      </c>
      <c r="D3456" s="6" t="n">
        <v>52.512191</v>
      </c>
      <c r="E3456" s="6" t="n">
        <v>529</v>
      </c>
      <c r="F3456" s="7" t="s">
        <v>6741</v>
      </c>
    </row>
    <row r="3457" customFormat="false" ht="13.5" hidden="false" customHeight="true" outlineLevel="0" collapsed="false">
      <c r="A3457" s="4" t="n">
        <f aca="false">A3456+1</f>
        <v>237305</v>
      </c>
      <c r="B3457" s="5" t="s">
        <v>6742</v>
      </c>
      <c r="C3457" s="6" t="n">
        <v>-3.823126</v>
      </c>
      <c r="D3457" s="6" t="n">
        <v>52.532491</v>
      </c>
      <c r="E3457" s="6" t="n">
        <v>529</v>
      </c>
      <c r="F3457" s="7" t="s">
        <v>6743</v>
      </c>
    </row>
    <row r="3458" customFormat="false" ht="13.5" hidden="false" customHeight="true" outlineLevel="0" collapsed="false">
      <c r="A3458" s="4" t="n">
        <f aca="false">A3457+1</f>
        <v>237306</v>
      </c>
      <c r="B3458" s="5" t="s">
        <v>6744</v>
      </c>
      <c r="C3458" s="6" t="n">
        <v>-3.898202</v>
      </c>
      <c r="D3458" s="6" t="n">
        <v>52.507861</v>
      </c>
      <c r="E3458" s="6" t="n">
        <v>521</v>
      </c>
      <c r="F3458" s="7" t="s">
        <v>6745</v>
      </c>
    </row>
    <row r="3459" customFormat="false" ht="13.5" hidden="false" customHeight="true" outlineLevel="0" collapsed="false">
      <c r="A3459" s="4" t="n">
        <f aca="false">A3458+1</f>
        <v>237307</v>
      </c>
      <c r="B3459" s="5" t="s">
        <v>6746</v>
      </c>
      <c r="C3459" s="6" t="n">
        <v>-3.872951</v>
      </c>
      <c r="D3459" s="6" t="n">
        <v>52.509396</v>
      </c>
      <c r="E3459" s="6" t="n">
        <v>520</v>
      </c>
      <c r="F3459" s="7" t="s">
        <v>6747</v>
      </c>
    </row>
    <row r="3460" customFormat="false" ht="13.5" hidden="false" customHeight="true" outlineLevel="0" collapsed="false">
      <c r="A3460" s="4" t="n">
        <f aca="false">A3459+1</f>
        <v>237308</v>
      </c>
      <c r="B3460" s="5" t="s">
        <v>6748</v>
      </c>
      <c r="C3460" s="6" t="n">
        <v>-3.892223</v>
      </c>
      <c r="D3460" s="6" t="n">
        <v>52.505898</v>
      </c>
      <c r="E3460" s="6" t="n">
        <v>511</v>
      </c>
      <c r="F3460" s="7" t="s">
        <v>6749</v>
      </c>
    </row>
    <row r="3461" customFormat="false" ht="13.5" hidden="false" customHeight="true" outlineLevel="0" collapsed="false">
      <c r="A3461" s="4" t="n">
        <f aca="false">A3460+1</f>
        <v>237309</v>
      </c>
      <c r="B3461" s="5" t="s">
        <v>6750</v>
      </c>
      <c r="C3461" s="6" t="n">
        <v>-3.850832</v>
      </c>
      <c r="D3461" s="6" t="n">
        <v>52.528698</v>
      </c>
      <c r="E3461" s="6" t="n">
        <v>507</v>
      </c>
      <c r="F3461" s="7" t="s">
        <v>6751</v>
      </c>
    </row>
    <row r="3462" customFormat="false" ht="13.5" hidden="false" customHeight="true" outlineLevel="0" collapsed="false">
      <c r="A3462" s="4" t="n">
        <f aca="false">A3461+1</f>
        <v>237310</v>
      </c>
      <c r="B3462" s="5" t="s">
        <v>6752</v>
      </c>
      <c r="C3462" s="6" t="n">
        <v>-3.704633</v>
      </c>
      <c r="D3462" s="6" t="n">
        <v>52.456771</v>
      </c>
      <c r="E3462" s="6" t="n">
        <v>506</v>
      </c>
      <c r="F3462" s="7" t="s">
        <v>6753</v>
      </c>
    </row>
    <row r="3463" customFormat="false" ht="13.5" hidden="false" customHeight="true" outlineLevel="0" collapsed="false">
      <c r="A3463" s="4" t="n">
        <f aca="false">A3462+1</f>
        <v>237311</v>
      </c>
      <c r="B3463" s="5" t="s">
        <v>6754</v>
      </c>
      <c r="C3463" s="6" t="n">
        <v>-3.854565</v>
      </c>
      <c r="D3463" s="6" t="n">
        <v>52.495174</v>
      </c>
      <c r="E3463" s="6" t="n">
        <v>503</v>
      </c>
      <c r="F3463" s="7" t="s">
        <v>6755</v>
      </c>
    </row>
    <row r="3464" customFormat="false" ht="13.5" hidden="false" customHeight="true" outlineLevel="0" collapsed="false">
      <c r="A3464" s="4" t="n">
        <f aca="false">A3463+1</f>
        <v>237312</v>
      </c>
      <c r="B3464" s="5" t="s">
        <v>6756</v>
      </c>
      <c r="C3464" s="6" t="n">
        <v>-3.712156</v>
      </c>
      <c r="D3464" s="6" t="n">
        <v>52.51863</v>
      </c>
      <c r="E3464" s="6" t="n">
        <v>502</v>
      </c>
      <c r="F3464" s="7" t="s">
        <v>6757</v>
      </c>
    </row>
    <row r="3465" customFormat="false" ht="13.5" hidden="false" customHeight="true" outlineLevel="0" collapsed="false">
      <c r="A3465" s="4" t="n">
        <f aca="false">A3464+1</f>
        <v>237313</v>
      </c>
      <c r="B3465" s="5" t="s">
        <v>6758</v>
      </c>
      <c r="C3465" s="6" t="n">
        <v>-3.165907</v>
      </c>
      <c r="D3465" s="6" t="n">
        <v>52.256179</v>
      </c>
      <c r="E3465" s="6" t="n">
        <v>599</v>
      </c>
      <c r="F3465" s="7" t="s">
        <v>6759</v>
      </c>
    </row>
    <row r="3466" customFormat="false" ht="13.5" hidden="false" customHeight="true" outlineLevel="0" collapsed="false">
      <c r="A3466" s="4" t="n">
        <f aca="false">A3465+1</f>
        <v>237314</v>
      </c>
      <c r="B3466" s="5" t="s">
        <v>6760</v>
      </c>
      <c r="C3466" s="6" t="n">
        <v>-3.436021</v>
      </c>
      <c r="D3466" s="6" t="n">
        <v>52.405889</v>
      </c>
      <c r="E3466" s="6" t="n">
        <v>571</v>
      </c>
      <c r="F3466" s="7" t="s">
        <v>6761</v>
      </c>
    </row>
    <row r="3467" customFormat="false" ht="13.5" hidden="false" customHeight="true" outlineLevel="0" collapsed="false">
      <c r="A3467" s="4" t="n">
        <f aca="false">A3466+1</f>
        <v>237315</v>
      </c>
      <c r="B3467" s="5" t="s">
        <v>6762</v>
      </c>
      <c r="C3467" s="6" t="n">
        <v>-3.446159</v>
      </c>
      <c r="D3467" s="6" t="n">
        <v>52.393556</v>
      </c>
      <c r="E3467" s="6" t="n">
        <v>553</v>
      </c>
      <c r="F3467" s="7" t="s">
        <v>6763</v>
      </c>
    </row>
    <row r="3468" customFormat="false" ht="13.5" hidden="false" customHeight="true" outlineLevel="0" collapsed="false">
      <c r="A3468" s="4" t="n">
        <f aca="false">A3467+1</f>
        <v>237316</v>
      </c>
      <c r="B3468" s="5" t="s">
        <v>6764</v>
      </c>
      <c r="C3468" s="6" t="n">
        <v>-3.201988</v>
      </c>
      <c r="D3468" s="6" t="n">
        <v>52.286342</v>
      </c>
      <c r="E3468" s="6" t="n">
        <v>546</v>
      </c>
      <c r="F3468" s="7" t="s">
        <v>6765</v>
      </c>
    </row>
    <row r="3469" customFormat="false" ht="13.5" hidden="false" customHeight="true" outlineLevel="0" collapsed="false">
      <c r="A3469" s="4" t="n">
        <f aca="false">A3468+1</f>
        <v>237317</v>
      </c>
      <c r="B3469" s="5" t="s">
        <v>6766</v>
      </c>
      <c r="C3469" s="6" t="n">
        <v>-3.216136</v>
      </c>
      <c r="D3469" s="6" t="n">
        <v>52.238158</v>
      </c>
      <c r="E3469" s="6" t="n">
        <v>538</v>
      </c>
      <c r="F3469" s="7" t="s">
        <v>6767</v>
      </c>
    </row>
    <row r="3470" customFormat="false" ht="13.5" hidden="false" customHeight="true" outlineLevel="0" collapsed="false">
      <c r="A3470" s="4" t="n">
        <f aca="false">A3469+1</f>
        <v>237318</v>
      </c>
      <c r="B3470" s="5" t="s">
        <v>6768</v>
      </c>
      <c r="C3470" s="6" t="n">
        <v>-3.285344</v>
      </c>
      <c r="D3470" s="6" t="n">
        <v>52.382818</v>
      </c>
      <c r="E3470" s="6" t="n">
        <v>528</v>
      </c>
      <c r="F3470" s="7" t="s">
        <v>6769</v>
      </c>
    </row>
    <row r="3471" customFormat="false" ht="13.5" hidden="false" customHeight="true" outlineLevel="0" collapsed="false">
      <c r="A3471" s="4" t="n">
        <f aca="false">A3470+1</f>
        <v>237319</v>
      </c>
      <c r="B3471" s="5" t="s">
        <v>6770</v>
      </c>
      <c r="C3471" s="6" t="n">
        <v>-3.215226</v>
      </c>
      <c r="D3471" s="6" t="n">
        <v>52.164602</v>
      </c>
      <c r="E3471" s="6" t="n">
        <v>522</v>
      </c>
      <c r="F3471" s="7" t="s">
        <v>6771</v>
      </c>
    </row>
    <row r="3472" customFormat="false" ht="13.5" hidden="false" customHeight="true" outlineLevel="0" collapsed="false">
      <c r="A3472" s="4" t="n">
        <f aca="false">A3471+1</f>
        <v>237320</v>
      </c>
      <c r="B3472" s="5" t="s">
        <v>6772</v>
      </c>
      <c r="C3472" s="6" t="n">
        <v>-3.289129</v>
      </c>
      <c r="D3472" s="6" t="n">
        <v>52.454694</v>
      </c>
      <c r="E3472" s="6" t="n">
        <v>518</v>
      </c>
      <c r="F3472" s="7" t="s">
        <v>6773</v>
      </c>
    </row>
    <row r="3473" customFormat="false" ht="13.5" hidden="false" customHeight="true" outlineLevel="0" collapsed="false">
      <c r="A3473" s="4" t="n">
        <f aca="false">A3472+1</f>
        <v>237321</v>
      </c>
      <c r="B3473" s="5" t="s">
        <v>6774</v>
      </c>
      <c r="C3473" s="6" t="n">
        <v>-3.209861</v>
      </c>
      <c r="D3473" s="6" t="n">
        <v>52.370236</v>
      </c>
      <c r="E3473" s="6" t="n">
        <v>516</v>
      </c>
      <c r="F3473" s="7" t="s">
        <v>6775</v>
      </c>
    </row>
    <row r="3474" customFormat="false" ht="13.5" hidden="false" customHeight="true" outlineLevel="0" collapsed="false">
      <c r="A3474" s="4" t="n">
        <f aca="false">A3473+1</f>
        <v>237322</v>
      </c>
      <c r="B3474" s="5" t="s">
        <v>6776</v>
      </c>
      <c r="C3474" s="6" t="n">
        <v>-3.414035</v>
      </c>
      <c r="D3474" s="6" t="n">
        <v>52.317314</v>
      </c>
      <c r="E3474" s="6" t="n">
        <v>509</v>
      </c>
      <c r="F3474" s="7" t="s">
        <v>6777</v>
      </c>
    </row>
    <row r="3475" customFormat="false" ht="13.5" hidden="false" customHeight="true" outlineLevel="0" collapsed="false">
      <c r="A3475" s="4" t="n">
        <f aca="false">A3474+1</f>
        <v>237323</v>
      </c>
      <c r="B3475" s="5" t="s">
        <v>6778</v>
      </c>
      <c r="C3475" s="6" t="n">
        <v>-3.234025</v>
      </c>
      <c r="D3475" s="6" t="n">
        <v>52.142792</v>
      </c>
      <c r="E3475" s="6" t="n">
        <v>509</v>
      </c>
      <c r="F3475" s="7" t="s">
        <v>6779</v>
      </c>
    </row>
    <row r="3476" customFormat="false" ht="13.5" hidden="false" customHeight="true" outlineLevel="0" collapsed="false">
      <c r="A3476" s="4" t="n">
        <f aca="false">A3475+1</f>
        <v>237324</v>
      </c>
      <c r="B3476" s="5" t="s">
        <v>6780</v>
      </c>
      <c r="C3476" s="6" t="n">
        <v>-3.409484</v>
      </c>
      <c r="D3476" s="6" t="n">
        <v>52.394295</v>
      </c>
      <c r="E3476" s="6" t="n">
        <v>508</v>
      </c>
      <c r="F3476" s="7" t="s">
        <v>6781</v>
      </c>
    </row>
    <row r="3477" customFormat="false" ht="13.5" hidden="false" customHeight="true" outlineLevel="0" collapsed="false">
      <c r="A3477" s="4" t="n">
        <f aca="false">A3476+1</f>
        <v>237325</v>
      </c>
      <c r="B3477" s="5" t="s">
        <v>6782</v>
      </c>
      <c r="C3477" s="6" t="n">
        <v>-3.25951</v>
      </c>
      <c r="D3477" s="6" t="n">
        <v>52.391466</v>
      </c>
      <c r="E3477" s="6" t="n">
        <v>507</v>
      </c>
      <c r="F3477" s="7" t="s">
        <v>6783</v>
      </c>
    </row>
    <row r="3478" customFormat="false" ht="13.5" hidden="false" customHeight="true" outlineLevel="0" collapsed="false">
      <c r="A3478" s="4" t="n">
        <f aca="false">A3477+1</f>
        <v>237326</v>
      </c>
      <c r="B3478" s="5" t="s">
        <v>6784</v>
      </c>
      <c r="C3478" s="6" t="n">
        <v>-3.229721</v>
      </c>
      <c r="D3478" s="6" t="n">
        <v>52.379423</v>
      </c>
      <c r="E3478" s="6" t="n">
        <v>506.6</v>
      </c>
      <c r="F3478" s="7" t="s">
        <v>6785</v>
      </c>
    </row>
    <row r="3479" customFormat="false" ht="13.5" hidden="false" customHeight="true" outlineLevel="0" collapsed="false">
      <c r="A3479" s="4" t="n">
        <f aca="false">A3478+1</f>
        <v>237327</v>
      </c>
      <c r="B3479" s="5" t="s">
        <v>6786</v>
      </c>
      <c r="C3479" s="6" t="n">
        <v>-3.46475</v>
      </c>
      <c r="D3479" s="6" t="n">
        <v>52.330497</v>
      </c>
      <c r="E3479" s="6" t="n">
        <v>505</v>
      </c>
      <c r="F3479" s="7" t="s">
        <v>6787</v>
      </c>
    </row>
    <row r="3480" customFormat="false" ht="13.5" hidden="false" customHeight="true" outlineLevel="0" collapsed="false">
      <c r="A3480" s="4" t="n">
        <f aca="false">A3479+1</f>
        <v>237328</v>
      </c>
      <c r="B3480" s="5" t="s">
        <v>6788</v>
      </c>
      <c r="C3480" s="6" t="n">
        <v>-3.75366</v>
      </c>
      <c r="D3480" s="6" t="n">
        <v>52.404543</v>
      </c>
      <c r="E3480" s="6" t="n">
        <v>573</v>
      </c>
      <c r="F3480" s="7" t="s">
        <v>6789</v>
      </c>
    </row>
    <row r="3481" customFormat="false" ht="13.5" hidden="false" customHeight="true" outlineLevel="0" collapsed="false">
      <c r="A3481" s="4" t="n">
        <f aca="false">A3480+1</f>
        <v>237329</v>
      </c>
      <c r="B3481" s="5" t="s">
        <v>6790</v>
      </c>
      <c r="C3481" s="6" t="n">
        <v>-3.734148</v>
      </c>
      <c r="D3481" s="6" t="n">
        <v>52.340696</v>
      </c>
      <c r="E3481" s="6" t="n">
        <v>572</v>
      </c>
      <c r="F3481" s="7" t="s">
        <v>6791</v>
      </c>
    </row>
    <row r="3482" customFormat="false" ht="13.5" hidden="false" customHeight="true" outlineLevel="0" collapsed="false">
      <c r="A3482" s="4" t="n">
        <f aca="false">A3481+1</f>
        <v>237330</v>
      </c>
      <c r="B3482" s="5" t="s">
        <v>6792</v>
      </c>
      <c r="C3482" s="6" t="n">
        <v>-3.779565</v>
      </c>
      <c r="D3482" s="6" t="n">
        <v>52.414793</v>
      </c>
      <c r="E3482" s="6" t="n">
        <v>574</v>
      </c>
      <c r="F3482" s="7" t="s">
        <v>6793</v>
      </c>
    </row>
    <row r="3483" customFormat="false" ht="13.5" hidden="false" customHeight="true" outlineLevel="0" collapsed="false">
      <c r="A3483" s="4" t="n">
        <f aca="false">A3482+1</f>
        <v>237331</v>
      </c>
      <c r="B3483" s="5" t="s">
        <v>6794</v>
      </c>
      <c r="C3483" s="6" t="n">
        <v>-3.698081</v>
      </c>
      <c r="D3483" s="6" t="n">
        <v>52.406596</v>
      </c>
      <c r="E3483" s="6" t="n">
        <v>562</v>
      </c>
      <c r="F3483" s="7" t="s">
        <v>6795</v>
      </c>
    </row>
    <row r="3484" customFormat="false" ht="13.5" hidden="false" customHeight="true" outlineLevel="0" collapsed="false">
      <c r="A3484" s="4" t="n">
        <f aca="false">A3483+1</f>
        <v>237332</v>
      </c>
      <c r="B3484" s="5" t="s">
        <v>6796</v>
      </c>
      <c r="C3484" s="6" t="n">
        <v>-3.685876</v>
      </c>
      <c r="D3484" s="6" t="n">
        <v>52.394183</v>
      </c>
      <c r="E3484" s="6" t="n">
        <v>559</v>
      </c>
      <c r="F3484" s="7" t="s">
        <v>6797</v>
      </c>
    </row>
    <row r="3485" customFormat="false" ht="13.5" hidden="false" customHeight="true" outlineLevel="0" collapsed="false">
      <c r="A3485" s="4" t="n">
        <f aca="false">A3484+1</f>
        <v>237333</v>
      </c>
      <c r="B3485" s="5" t="s">
        <v>6798</v>
      </c>
      <c r="C3485" s="6" t="n">
        <v>-3.750328</v>
      </c>
      <c r="D3485" s="6" t="n">
        <v>52.33259</v>
      </c>
      <c r="E3485" s="6" t="n">
        <v>555</v>
      </c>
      <c r="F3485" s="7" t="s">
        <v>6799</v>
      </c>
    </row>
    <row r="3486" customFormat="false" ht="13.5" hidden="false" customHeight="true" outlineLevel="0" collapsed="false">
      <c r="A3486" s="4" t="n">
        <f aca="false">A3485+1</f>
        <v>237334</v>
      </c>
      <c r="B3486" s="5" t="s">
        <v>6800</v>
      </c>
      <c r="C3486" s="6" t="n">
        <v>-3.714037</v>
      </c>
      <c r="D3486" s="6" t="n">
        <v>52.308809</v>
      </c>
      <c r="E3486" s="6" t="n">
        <v>549</v>
      </c>
      <c r="F3486" s="7" t="s">
        <v>6801</v>
      </c>
    </row>
    <row r="3487" customFormat="false" ht="13.5" hidden="false" customHeight="true" outlineLevel="0" collapsed="false">
      <c r="A3487" s="4" t="n">
        <f aca="false">A3486+1</f>
        <v>237335</v>
      </c>
      <c r="B3487" s="5" t="s">
        <v>6802</v>
      </c>
      <c r="C3487" s="6" t="n">
        <v>-3.796856</v>
      </c>
      <c r="D3487" s="6" t="n">
        <v>52.22972</v>
      </c>
      <c r="E3487" s="6" t="n">
        <v>548</v>
      </c>
      <c r="F3487" s="7" t="s">
        <v>6803</v>
      </c>
    </row>
    <row r="3488" customFormat="false" ht="13.5" hidden="false" customHeight="true" outlineLevel="0" collapsed="false">
      <c r="A3488" s="4" t="n">
        <f aca="false">A3487+1</f>
        <v>237336</v>
      </c>
      <c r="B3488" s="5" t="s">
        <v>6804</v>
      </c>
      <c r="C3488" s="6" t="n">
        <v>-3.697284</v>
      </c>
      <c r="D3488" s="6" t="n">
        <v>52.310319</v>
      </c>
      <c r="E3488" s="6" t="n">
        <v>547</v>
      </c>
      <c r="F3488" s="7" t="s">
        <v>6805</v>
      </c>
    </row>
    <row r="3489" customFormat="false" ht="13.5" hidden="false" customHeight="true" outlineLevel="0" collapsed="false">
      <c r="A3489" s="4" t="n">
        <f aca="false">A3488+1</f>
        <v>237337</v>
      </c>
      <c r="B3489" s="5" t="s">
        <v>6806</v>
      </c>
      <c r="C3489" s="6" t="n">
        <v>-3.78816</v>
      </c>
      <c r="D3489" s="6" t="n">
        <v>52.230131</v>
      </c>
      <c r="E3489" s="6" t="n">
        <v>545</v>
      </c>
      <c r="F3489" s="7" t="s">
        <v>6807</v>
      </c>
    </row>
    <row r="3490" customFormat="false" ht="13.5" hidden="false" customHeight="true" outlineLevel="0" collapsed="false">
      <c r="A3490" s="4" t="n">
        <f aca="false">A3489+1</f>
        <v>237338</v>
      </c>
      <c r="B3490" s="5" t="s">
        <v>6808</v>
      </c>
      <c r="C3490" s="6" t="n">
        <v>-3.846515</v>
      </c>
      <c r="D3490" s="6" t="n">
        <v>52.233332</v>
      </c>
      <c r="E3490" s="6" t="n">
        <v>541</v>
      </c>
      <c r="F3490" s="7" t="s">
        <v>6809</v>
      </c>
    </row>
    <row r="3491" customFormat="false" ht="13.5" hidden="false" customHeight="true" outlineLevel="0" collapsed="false">
      <c r="A3491" s="4" t="n">
        <f aca="false">A3490+1</f>
        <v>237339</v>
      </c>
      <c r="B3491" s="5" t="s">
        <v>6810</v>
      </c>
      <c r="C3491" s="6" t="n">
        <v>-3.649754</v>
      </c>
      <c r="D3491" s="6" t="n">
        <v>52.27678</v>
      </c>
      <c r="E3491" s="6" t="n">
        <v>539</v>
      </c>
      <c r="F3491" s="7" t="s">
        <v>6811</v>
      </c>
    </row>
    <row r="3492" customFormat="false" ht="13.5" hidden="false" customHeight="true" outlineLevel="0" collapsed="false">
      <c r="A3492" s="4" t="n">
        <f aca="false">A3491+1</f>
        <v>237340</v>
      </c>
      <c r="B3492" s="5" t="s">
        <v>6812</v>
      </c>
      <c r="C3492" s="6" t="n">
        <v>-3.66829</v>
      </c>
      <c r="D3492" s="6" t="n">
        <v>52.38812</v>
      </c>
      <c r="E3492" s="6" t="n">
        <v>538</v>
      </c>
      <c r="F3492" s="7" t="s">
        <v>6813</v>
      </c>
    </row>
    <row r="3493" customFormat="false" ht="13.5" hidden="false" customHeight="true" outlineLevel="0" collapsed="false">
      <c r="A3493" s="4" t="n">
        <f aca="false">A3492+1</f>
        <v>237341</v>
      </c>
      <c r="B3493" s="5" t="s">
        <v>6814</v>
      </c>
      <c r="C3493" s="6" t="n">
        <v>-3.507855</v>
      </c>
      <c r="D3493" s="6" t="n">
        <v>52.232535</v>
      </c>
      <c r="E3493" s="6" t="n">
        <v>538</v>
      </c>
      <c r="F3493" s="7" t="s">
        <v>6815</v>
      </c>
    </row>
    <row r="3494" customFormat="false" ht="13.5" hidden="false" customHeight="true" outlineLevel="0" collapsed="false">
      <c r="A3494" s="4" t="n">
        <f aca="false">A3493+1</f>
        <v>237342</v>
      </c>
      <c r="B3494" s="5" t="s">
        <v>6816</v>
      </c>
      <c r="C3494" s="6" t="n">
        <v>-3.625862</v>
      </c>
      <c r="D3494" s="6" t="n">
        <v>52.348854</v>
      </c>
      <c r="E3494" s="6" t="n">
        <v>538</v>
      </c>
      <c r="F3494" s="7" t="s">
        <v>6817</v>
      </c>
    </row>
    <row r="3495" customFormat="false" ht="13.5" hidden="false" customHeight="true" outlineLevel="0" collapsed="false">
      <c r="A3495" s="4" t="n">
        <f aca="false">A3494+1</f>
        <v>237343</v>
      </c>
      <c r="B3495" s="5" t="s">
        <v>6818</v>
      </c>
      <c r="C3495" s="6" t="n">
        <v>-3.775736</v>
      </c>
      <c r="D3495" s="6" t="n">
        <v>52.393802</v>
      </c>
      <c r="E3495" s="6" t="n">
        <v>537</v>
      </c>
      <c r="F3495" s="7" t="s">
        <v>6819</v>
      </c>
    </row>
    <row r="3496" customFormat="false" ht="13.5" hidden="false" customHeight="true" outlineLevel="0" collapsed="false">
      <c r="A3496" s="4" t="n">
        <f aca="false">A3495+1</f>
        <v>237344</v>
      </c>
      <c r="B3496" s="5" t="s">
        <v>6820</v>
      </c>
      <c r="C3496" s="6" t="n">
        <v>-3.708645</v>
      </c>
      <c r="D3496" s="6" t="n">
        <v>52.417458</v>
      </c>
      <c r="E3496" s="6" t="n">
        <v>535</v>
      </c>
      <c r="F3496" s="7" t="s">
        <v>6821</v>
      </c>
    </row>
    <row r="3497" customFormat="false" ht="13.5" hidden="false" customHeight="true" outlineLevel="0" collapsed="false">
      <c r="A3497" s="4" t="n">
        <f aca="false">A3496+1</f>
        <v>237345</v>
      </c>
      <c r="B3497" s="5" t="s">
        <v>6822</v>
      </c>
      <c r="C3497" s="6" t="n">
        <v>-3.681412</v>
      </c>
      <c r="D3497" s="6" t="n">
        <v>52.296016</v>
      </c>
      <c r="E3497" s="6" t="n">
        <v>534</v>
      </c>
      <c r="F3497" s="7" t="s">
        <v>6823</v>
      </c>
    </row>
    <row r="3498" customFormat="false" ht="13.5" hidden="false" customHeight="true" outlineLevel="0" collapsed="false">
      <c r="A3498" s="4" t="n">
        <f aca="false">A3497+1</f>
        <v>237346</v>
      </c>
      <c r="B3498" s="5" t="s">
        <v>6824</v>
      </c>
      <c r="C3498" s="6" t="n">
        <v>-3.575564</v>
      </c>
      <c r="D3498" s="6" t="n">
        <v>52.306413</v>
      </c>
      <c r="E3498" s="6" t="n">
        <v>533</v>
      </c>
      <c r="F3498" s="7" t="s">
        <v>6825</v>
      </c>
    </row>
    <row r="3499" customFormat="false" ht="13.5" hidden="false" customHeight="true" outlineLevel="0" collapsed="false">
      <c r="A3499" s="4" t="n">
        <f aca="false">A3498+1</f>
        <v>237347</v>
      </c>
      <c r="B3499" s="5" t="s">
        <v>6826</v>
      </c>
      <c r="C3499" s="6" t="n">
        <v>-3.721249</v>
      </c>
      <c r="D3499" s="6" t="n">
        <v>52.201966</v>
      </c>
      <c r="E3499" s="6" t="n">
        <v>532</v>
      </c>
      <c r="F3499" s="7" t="s">
        <v>6827</v>
      </c>
    </row>
    <row r="3500" customFormat="false" ht="13.5" hidden="false" customHeight="true" outlineLevel="0" collapsed="false">
      <c r="A3500" s="4" t="n">
        <f aca="false">A3499+1</f>
        <v>237348</v>
      </c>
      <c r="B3500" s="5" t="s">
        <v>6828</v>
      </c>
      <c r="C3500" s="6" t="n">
        <v>-3.772677</v>
      </c>
      <c r="D3500" s="6" t="n">
        <v>52.274468</v>
      </c>
      <c r="E3500" s="6" t="n">
        <v>531</v>
      </c>
      <c r="F3500" s="7" t="s">
        <v>6829</v>
      </c>
    </row>
    <row r="3501" customFormat="false" ht="13.5" hidden="false" customHeight="true" outlineLevel="0" collapsed="false">
      <c r="A3501" s="4" t="n">
        <f aca="false">A3500+1</f>
        <v>237349</v>
      </c>
      <c r="B3501" s="5" t="s">
        <v>6830</v>
      </c>
      <c r="C3501" s="6" t="n">
        <v>-3.796952</v>
      </c>
      <c r="D3501" s="6" t="n">
        <v>52.214316</v>
      </c>
      <c r="E3501" s="6" t="n">
        <v>527</v>
      </c>
      <c r="F3501" s="7" t="s">
        <v>6831</v>
      </c>
    </row>
    <row r="3502" customFormat="false" ht="13.5" hidden="false" customHeight="true" outlineLevel="0" collapsed="false">
      <c r="A3502" s="4" t="n">
        <f aca="false">A3501+1</f>
        <v>237350</v>
      </c>
      <c r="B3502" s="5" t="s">
        <v>6832</v>
      </c>
      <c r="C3502" s="6" t="n">
        <v>-3.648142</v>
      </c>
      <c r="D3502" s="6" t="n">
        <v>52.381012</v>
      </c>
      <c r="E3502" s="6" t="n">
        <v>526</v>
      </c>
      <c r="F3502" s="7" t="s">
        <v>6833</v>
      </c>
    </row>
    <row r="3503" customFormat="false" ht="13.5" hidden="false" customHeight="true" outlineLevel="0" collapsed="false">
      <c r="A3503" s="4" t="n">
        <f aca="false">A3502+1</f>
        <v>237351</v>
      </c>
      <c r="B3503" s="5" t="s">
        <v>6834</v>
      </c>
      <c r="C3503" s="6" t="n">
        <v>-3.757318</v>
      </c>
      <c r="D3503" s="6" t="n">
        <v>52.25934</v>
      </c>
      <c r="E3503" s="6" t="n">
        <v>525</v>
      </c>
      <c r="F3503" s="7" t="s">
        <v>6835</v>
      </c>
    </row>
    <row r="3504" customFormat="false" ht="13.5" hidden="false" customHeight="true" outlineLevel="0" collapsed="false">
      <c r="A3504" s="4" t="n">
        <f aca="false">A3503+1</f>
        <v>237352</v>
      </c>
      <c r="B3504" s="5" t="s">
        <v>6836</v>
      </c>
      <c r="C3504" s="6" t="n">
        <v>-3.763447</v>
      </c>
      <c r="D3504" s="6" t="n">
        <v>52.430598</v>
      </c>
      <c r="E3504" s="6" t="n">
        <v>524</v>
      </c>
      <c r="F3504" s="7" t="s">
        <v>6837</v>
      </c>
    </row>
    <row r="3505" customFormat="false" ht="13.5" hidden="false" customHeight="true" outlineLevel="0" collapsed="false">
      <c r="A3505" s="4" t="n">
        <f aca="false">A3504+1</f>
        <v>237353</v>
      </c>
      <c r="B3505" s="5" t="s">
        <v>6838</v>
      </c>
      <c r="C3505" s="6" t="n">
        <v>-3.630658</v>
      </c>
      <c r="D3505" s="6" t="n">
        <v>52.361087</v>
      </c>
      <c r="E3505" s="6" t="n">
        <v>526</v>
      </c>
      <c r="F3505" s="7" t="s">
        <v>6839</v>
      </c>
    </row>
    <row r="3506" customFormat="false" ht="13.5" hidden="false" customHeight="true" outlineLevel="0" collapsed="false">
      <c r="A3506" s="4" t="n">
        <f aca="false">A3505+1</f>
        <v>237354</v>
      </c>
      <c r="B3506" s="5" t="s">
        <v>6840</v>
      </c>
      <c r="C3506" s="6" t="n">
        <v>-3.562769</v>
      </c>
      <c r="D3506" s="6" t="n">
        <v>52.336695</v>
      </c>
      <c r="E3506" s="6" t="n">
        <v>522</v>
      </c>
      <c r="F3506" s="7" t="s">
        <v>6841</v>
      </c>
    </row>
    <row r="3507" customFormat="false" ht="13.5" hidden="false" customHeight="true" outlineLevel="0" collapsed="false">
      <c r="A3507" s="4" t="n">
        <f aca="false">A3506+1</f>
        <v>237355</v>
      </c>
      <c r="B3507" s="5" t="s">
        <v>6842</v>
      </c>
      <c r="C3507" s="6" t="n">
        <v>-3.643363</v>
      </c>
      <c r="D3507" s="6" t="n">
        <v>52.261323</v>
      </c>
      <c r="E3507" s="6" t="n">
        <v>519</v>
      </c>
      <c r="F3507" s="7" t="s">
        <v>6843</v>
      </c>
    </row>
    <row r="3508" customFormat="false" ht="13.5" hidden="false" customHeight="true" outlineLevel="0" collapsed="false">
      <c r="A3508" s="4" t="n">
        <f aca="false">A3507+1</f>
        <v>237356</v>
      </c>
      <c r="B3508" s="5" t="s">
        <v>6844</v>
      </c>
      <c r="C3508" s="6" t="n">
        <v>-3.722163</v>
      </c>
      <c r="D3508" s="6" t="n">
        <v>52.121487</v>
      </c>
      <c r="E3508" s="6" t="n">
        <v>517</v>
      </c>
      <c r="F3508" s="7" t="s">
        <v>6845</v>
      </c>
    </row>
    <row r="3509" customFormat="false" ht="13.5" hidden="false" customHeight="true" outlineLevel="0" collapsed="false">
      <c r="A3509" s="4" t="n">
        <f aca="false">A3508+1</f>
        <v>237357</v>
      </c>
      <c r="B3509" s="5" t="s">
        <v>6846</v>
      </c>
      <c r="C3509" s="6" t="n">
        <v>-3.796468</v>
      </c>
      <c r="D3509" s="6" t="n">
        <v>52.401608</v>
      </c>
      <c r="E3509" s="6" t="n">
        <v>513</v>
      </c>
      <c r="F3509" s="7" t="s">
        <v>6847</v>
      </c>
    </row>
    <row r="3510" customFormat="false" ht="13.5" hidden="false" customHeight="true" outlineLevel="0" collapsed="false">
      <c r="A3510" s="4" t="n">
        <f aca="false">A3509+1</f>
        <v>237358</v>
      </c>
      <c r="B3510" s="5" t="s">
        <v>6848</v>
      </c>
      <c r="C3510" s="6" t="n">
        <v>-3.687434</v>
      </c>
      <c r="D3510" s="6" t="n">
        <v>52.100022</v>
      </c>
      <c r="E3510" s="6" t="n">
        <v>511</v>
      </c>
      <c r="F3510" s="7" t="s">
        <v>6849</v>
      </c>
    </row>
    <row r="3511" customFormat="false" ht="13.5" hidden="false" customHeight="true" outlineLevel="0" collapsed="false">
      <c r="A3511" s="4" t="n">
        <f aca="false">A3510+1</f>
        <v>237359</v>
      </c>
      <c r="B3511" s="5" t="s">
        <v>6850</v>
      </c>
      <c r="C3511" s="6" t="n">
        <v>-3.57863</v>
      </c>
      <c r="D3511" s="6" t="n">
        <v>52.325811</v>
      </c>
      <c r="E3511" s="6" t="n">
        <v>511</v>
      </c>
      <c r="F3511" s="7" t="s">
        <v>6851</v>
      </c>
    </row>
    <row r="3512" customFormat="false" ht="13.5" hidden="false" customHeight="true" outlineLevel="0" collapsed="false">
      <c r="A3512" s="4" t="n">
        <f aca="false">A3511+1</f>
        <v>237360</v>
      </c>
      <c r="B3512" s="5" t="s">
        <v>6852</v>
      </c>
      <c r="C3512" s="6" t="n">
        <v>-3.861242</v>
      </c>
      <c r="D3512" s="6" t="n">
        <v>52.214641</v>
      </c>
      <c r="E3512" s="6" t="n">
        <v>509</v>
      </c>
      <c r="F3512" s="7" t="s">
        <v>6853</v>
      </c>
    </row>
    <row r="3513" customFormat="false" ht="13.5" hidden="false" customHeight="true" outlineLevel="0" collapsed="false">
      <c r="A3513" s="4" t="n">
        <f aca="false">A3512+1</f>
        <v>237361</v>
      </c>
      <c r="B3513" s="5" t="s">
        <v>6854</v>
      </c>
      <c r="C3513" s="6" t="n">
        <v>-3.601324</v>
      </c>
      <c r="D3513" s="6" t="n">
        <v>52.339415</v>
      </c>
      <c r="E3513" s="6" t="n">
        <v>508</v>
      </c>
      <c r="F3513" s="7" t="s">
        <v>6855</v>
      </c>
    </row>
    <row r="3514" customFormat="false" ht="13.5" hidden="false" customHeight="true" outlineLevel="0" collapsed="false">
      <c r="A3514" s="4" t="n">
        <f aca="false">A3513+1</f>
        <v>237362</v>
      </c>
      <c r="B3514" s="5" t="s">
        <v>6856</v>
      </c>
      <c r="C3514" s="6" t="n">
        <v>-3.730881</v>
      </c>
      <c r="D3514" s="6" t="n">
        <v>52.184346</v>
      </c>
      <c r="E3514" s="6" t="n">
        <v>505</v>
      </c>
      <c r="F3514" s="7" t="s">
        <v>6857</v>
      </c>
    </row>
    <row r="3515" customFormat="false" ht="13.5" hidden="false" customHeight="true" outlineLevel="0" collapsed="false">
      <c r="A3515" s="4" t="n">
        <f aca="false">A3514+1</f>
        <v>237363</v>
      </c>
      <c r="B3515" s="5" t="s">
        <v>6858</v>
      </c>
      <c r="C3515" s="6" t="n">
        <v>-3.674661</v>
      </c>
      <c r="D3515" s="6" t="n">
        <v>51.894004</v>
      </c>
      <c r="E3515" s="6" t="n">
        <v>591</v>
      </c>
      <c r="F3515" s="7" t="s">
        <v>6859</v>
      </c>
    </row>
    <row r="3516" customFormat="false" ht="13.5" hidden="false" customHeight="true" outlineLevel="0" collapsed="false">
      <c r="A3516" s="4" t="n">
        <f aca="false">A3515+1</f>
        <v>237364</v>
      </c>
      <c r="B3516" s="5" t="s">
        <v>6644</v>
      </c>
      <c r="C3516" s="6" t="n">
        <v>-3.130513</v>
      </c>
      <c r="D3516" s="6" t="n">
        <v>51.777037</v>
      </c>
      <c r="E3516" s="6" t="n">
        <v>571</v>
      </c>
      <c r="F3516" s="7" t="s">
        <v>6860</v>
      </c>
    </row>
    <row r="3517" customFormat="false" ht="13.5" hidden="false" customHeight="true" outlineLevel="0" collapsed="false">
      <c r="A3517" s="4" t="n">
        <f aca="false">A3516+1</f>
        <v>237365</v>
      </c>
      <c r="B3517" s="5" t="s">
        <v>6861</v>
      </c>
      <c r="C3517" s="6" t="n">
        <v>-3.370991</v>
      </c>
      <c r="D3517" s="6" t="n">
        <v>51.836341</v>
      </c>
      <c r="E3517" s="6" t="n">
        <v>565</v>
      </c>
      <c r="F3517" s="7" t="s">
        <v>6862</v>
      </c>
    </row>
    <row r="3518" customFormat="false" ht="13.5" hidden="false" customHeight="true" outlineLevel="0" collapsed="false">
      <c r="A3518" s="4" t="n">
        <f aca="false">A3517+1</f>
        <v>237366</v>
      </c>
      <c r="B3518" s="5" t="s">
        <v>6863</v>
      </c>
      <c r="C3518" s="6" t="n">
        <v>-3.3488</v>
      </c>
      <c r="D3518" s="6" t="n">
        <v>51.895637</v>
      </c>
      <c r="E3518" s="6" t="n">
        <v>562</v>
      </c>
      <c r="F3518" s="7" t="s">
        <v>6864</v>
      </c>
    </row>
    <row r="3519" customFormat="false" ht="13.5" hidden="false" customHeight="true" outlineLevel="0" collapsed="false">
      <c r="A3519" s="4" t="n">
        <f aca="false">A3518+1</f>
        <v>237367</v>
      </c>
      <c r="B3519" s="5" t="s">
        <v>6865</v>
      </c>
      <c r="C3519" s="6" t="n">
        <v>-3.656368</v>
      </c>
      <c r="D3519" s="6" t="n">
        <v>51.872017</v>
      </c>
      <c r="E3519" s="6" t="n">
        <v>562</v>
      </c>
      <c r="F3519" s="7" t="s">
        <v>6866</v>
      </c>
    </row>
    <row r="3520" customFormat="false" ht="13.5" hidden="false" customHeight="true" outlineLevel="0" collapsed="false">
      <c r="A3520" s="4" t="n">
        <f aca="false">A3519+1</f>
        <v>237368</v>
      </c>
      <c r="B3520" s="5" t="s">
        <v>6867</v>
      </c>
      <c r="C3520" s="6" t="n">
        <v>-3.715816</v>
      </c>
      <c r="D3520" s="6" t="n">
        <v>51.839342</v>
      </c>
      <c r="E3520" s="6" t="n">
        <v>558</v>
      </c>
      <c r="F3520" s="7" t="s">
        <v>6868</v>
      </c>
    </row>
    <row r="3521" customFormat="false" ht="13.5" hidden="false" customHeight="true" outlineLevel="0" collapsed="false">
      <c r="A3521" s="4" t="n">
        <f aca="false">A3520+1</f>
        <v>237369</v>
      </c>
      <c r="B3521" s="5" t="s">
        <v>6869</v>
      </c>
      <c r="C3521" s="6" t="n">
        <v>-3.273319</v>
      </c>
      <c r="D3521" s="6" t="n">
        <v>51.827962</v>
      </c>
      <c r="E3521" s="6" t="n">
        <v>557</v>
      </c>
      <c r="F3521" s="7" t="s">
        <v>6870</v>
      </c>
    </row>
    <row r="3522" customFormat="false" ht="13.5" hidden="false" customHeight="true" outlineLevel="0" collapsed="false">
      <c r="A3522" s="4" t="n">
        <f aca="false">A3521+1</f>
        <v>237370</v>
      </c>
      <c r="B3522" s="5" t="s">
        <v>6871</v>
      </c>
      <c r="C3522" s="6" t="n">
        <v>-3.80602</v>
      </c>
      <c r="D3522" s="6" t="n">
        <v>51.862189</v>
      </c>
      <c r="E3522" s="6" t="n">
        <v>556</v>
      </c>
      <c r="F3522" s="7" t="s">
        <v>6872</v>
      </c>
    </row>
    <row r="3523" customFormat="false" ht="13.5" hidden="false" customHeight="true" outlineLevel="0" collapsed="false">
      <c r="A3523" s="4" t="n">
        <f aca="false">A3522+1</f>
        <v>237371</v>
      </c>
      <c r="B3523" s="5" t="s">
        <v>6873</v>
      </c>
      <c r="C3523" s="6" t="n">
        <v>-3.720771</v>
      </c>
      <c r="D3523" s="6" t="n">
        <v>51.847066</v>
      </c>
      <c r="E3523" s="6" t="n">
        <v>544</v>
      </c>
      <c r="F3523" s="7" t="s">
        <v>6874</v>
      </c>
    </row>
    <row r="3524" customFormat="false" ht="13.5" hidden="false" customHeight="true" outlineLevel="0" collapsed="false">
      <c r="A3524" s="4" t="n">
        <f aca="false">A3523+1</f>
        <v>237372</v>
      </c>
      <c r="B3524" s="5" t="s">
        <v>6875</v>
      </c>
      <c r="C3524" s="6" t="n">
        <v>-3.330113</v>
      </c>
      <c r="D3524" s="6" t="n">
        <v>51.836172</v>
      </c>
      <c r="E3524" s="6" t="n">
        <v>538</v>
      </c>
      <c r="F3524" s="7" t="s">
        <v>6876</v>
      </c>
    </row>
    <row r="3525" customFormat="false" ht="13.5" hidden="false" customHeight="true" outlineLevel="0" collapsed="false">
      <c r="A3525" s="4" t="n">
        <f aca="false">A3524+1</f>
        <v>237373</v>
      </c>
      <c r="B3525" s="5" t="s">
        <v>6877</v>
      </c>
      <c r="C3525" s="6" t="n">
        <v>-3.635161</v>
      </c>
      <c r="D3525" s="6" t="n">
        <v>51.832399</v>
      </c>
      <c r="E3525" s="6" t="n">
        <v>538</v>
      </c>
      <c r="F3525" s="7" t="s">
        <v>6878</v>
      </c>
    </row>
    <row r="3526" customFormat="false" ht="13.5" hidden="false" customHeight="true" outlineLevel="0" collapsed="false">
      <c r="A3526" s="4" t="n">
        <f aca="false">A3525+1</f>
        <v>237374</v>
      </c>
      <c r="B3526" s="5" t="s">
        <v>6879</v>
      </c>
      <c r="C3526" s="6" t="n">
        <v>-3.852092</v>
      </c>
      <c r="D3526" s="6" t="n">
        <v>51.852022</v>
      </c>
      <c r="E3526" s="6" t="n">
        <v>535</v>
      </c>
      <c r="F3526" s="7" t="s">
        <v>6880</v>
      </c>
    </row>
    <row r="3527" customFormat="false" ht="13.5" hidden="false" customHeight="true" outlineLevel="0" collapsed="false">
      <c r="A3527" s="4" t="n">
        <f aca="false">A3526+1</f>
        <v>237375</v>
      </c>
      <c r="B3527" s="5" t="s">
        <v>6881</v>
      </c>
      <c r="C3527" s="6" t="n">
        <v>-3.007153</v>
      </c>
      <c r="D3527" s="6" t="n">
        <v>51.925042</v>
      </c>
      <c r="E3527" s="6" t="n">
        <v>531</v>
      </c>
      <c r="F3527" s="7" t="s">
        <v>6882</v>
      </c>
    </row>
    <row r="3528" customFormat="false" ht="13.5" hidden="false" customHeight="true" outlineLevel="0" collapsed="false">
      <c r="A3528" s="4" t="n">
        <f aca="false">A3527+1</f>
        <v>237376</v>
      </c>
      <c r="B3528" s="5" t="s">
        <v>6883</v>
      </c>
      <c r="C3528" s="6" t="n">
        <v>-3.158051</v>
      </c>
      <c r="D3528" s="6" t="n">
        <v>51.823354</v>
      </c>
      <c r="E3528" s="6" t="n">
        <v>529</v>
      </c>
      <c r="F3528" s="7" t="s">
        <v>6884</v>
      </c>
    </row>
    <row r="3529" customFormat="false" ht="13.5" hidden="false" customHeight="true" outlineLevel="0" collapsed="false">
      <c r="A3529" s="4" t="n">
        <f aca="false">A3528+1</f>
        <v>237377</v>
      </c>
      <c r="B3529" s="5" t="s">
        <v>6885</v>
      </c>
      <c r="C3529" s="6" t="n">
        <v>-3.356412</v>
      </c>
      <c r="D3529" s="6" t="n">
        <v>51.850618</v>
      </c>
      <c r="E3529" s="6" t="n">
        <v>513</v>
      </c>
      <c r="F3529" s="7" t="s">
        <v>6886</v>
      </c>
    </row>
    <row r="3530" customFormat="false" ht="13.5" hidden="false" customHeight="true" outlineLevel="0" collapsed="false">
      <c r="A3530" s="4" t="n">
        <f aca="false">A3529+1</f>
        <v>237378</v>
      </c>
      <c r="B3530" s="5" t="s">
        <v>6887</v>
      </c>
      <c r="C3530" s="6" t="n">
        <v>-3.702181</v>
      </c>
      <c r="D3530" s="6" t="n">
        <v>51.843821</v>
      </c>
      <c r="E3530" s="6" t="n">
        <v>509</v>
      </c>
      <c r="F3530" s="7" t="s">
        <v>6888</v>
      </c>
    </row>
    <row r="3531" customFormat="false" ht="13.5" hidden="false" customHeight="true" outlineLevel="0" collapsed="false">
      <c r="A3531" s="4" t="n">
        <f aca="false">A3530+1</f>
        <v>237379</v>
      </c>
      <c r="B3531" s="5" t="s">
        <v>6889</v>
      </c>
      <c r="C3531" s="6" t="n">
        <v>-3.209556</v>
      </c>
      <c r="D3531" s="6" t="n">
        <v>51.756999</v>
      </c>
      <c r="E3531" s="6" t="n">
        <v>504</v>
      </c>
      <c r="F3531" s="7" t="s">
        <v>6890</v>
      </c>
    </row>
    <row r="3532" customFormat="false" ht="13.5" hidden="false" customHeight="true" outlineLevel="0" collapsed="false">
      <c r="A3532" s="4" t="n">
        <f aca="false">A3531+1</f>
        <v>237380</v>
      </c>
      <c r="B3532" s="5" t="s">
        <v>6891</v>
      </c>
      <c r="C3532" s="6" t="n">
        <v>-3.572602</v>
      </c>
      <c r="D3532" s="6" t="n">
        <v>51.64119</v>
      </c>
      <c r="E3532" s="6" t="n">
        <v>568</v>
      </c>
      <c r="F3532" s="7" t="s">
        <v>6892</v>
      </c>
    </row>
    <row r="3533" customFormat="false" ht="13.5" hidden="false" customHeight="true" outlineLevel="0" collapsed="false">
      <c r="A3533" s="4" t="n">
        <f aca="false">A3532+1</f>
        <v>237381</v>
      </c>
      <c r="B3533" s="5" t="s">
        <v>6893</v>
      </c>
      <c r="C3533" s="6" t="n">
        <v>-3.060214</v>
      </c>
      <c r="D3533" s="6" t="n">
        <v>51.80062</v>
      </c>
      <c r="E3533" s="6" t="n">
        <v>561</v>
      </c>
      <c r="F3533" s="7" t="s">
        <v>6894</v>
      </c>
    </row>
    <row r="3534" customFormat="false" ht="13.5" hidden="false" customHeight="true" outlineLevel="0" collapsed="false">
      <c r="A3534" s="4" t="n">
        <f aca="false">A3533+1</f>
        <v>237382</v>
      </c>
      <c r="B3534" s="5" t="s">
        <v>6895</v>
      </c>
      <c r="C3534" s="6" t="n">
        <v>-3.561833</v>
      </c>
      <c r="D3534" s="6" t="n">
        <v>51.64744</v>
      </c>
      <c r="E3534" s="6" t="n">
        <v>559</v>
      </c>
      <c r="F3534" s="7" t="s">
        <v>6896</v>
      </c>
    </row>
    <row r="3535" customFormat="false" ht="13.5" hidden="false" customHeight="true" outlineLevel="0" collapsed="false">
      <c r="A3535" s="4" t="n">
        <f aca="false">A3534+1</f>
        <v>237383</v>
      </c>
      <c r="B3535" s="5" t="s">
        <v>6897</v>
      </c>
      <c r="C3535" s="6" t="n">
        <v>-3.604584</v>
      </c>
      <c r="D3535" s="6" t="n">
        <v>51.637475</v>
      </c>
      <c r="E3535" s="6" t="n">
        <v>555</v>
      </c>
      <c r="F3535" s="7" t="s">
        <v>6898</v>
      </c>
    </row>
    <row r="3536" customFormat="false" ht="13.5" hidden="false" customHeight="true" outlineLevel="0" collapsed="false">
      <c r="A3536" s="4" t="n">
        <f aca="false">A3535+1</f>
        <v>237384</v>
      </c>
      <c r="B3536" s="5" t="s">
        <v>6899</v>
      </c>
      <c r="C3536" s="6" t="n">
        <v>-3.109758</v>
      </c>
      <c r="D3536" s="6" t="n">
        <v>51.742275</v>
      </c>
      <c r="E3536" s="6" t="n">
        <v>551</v>
      </c>
      <c r="F3536" s="7" t="s">
        <v>6900</v>
      </c>
    </row>
    <row r="3537" customFormat="false" ht="13.5" hidden="false" customHeight="true" outlineLevel="0" collapsed="false">
      <c r="A3537" s="4" t="n">
        <f aca="false">A3536+1</f>
        <v>237385</v>
      </c>
      <c r="B3537" s="5" t="s">
        <v>6901</v>
      </c>
      <c r="C3537" s="6" t="n">
        <v>-3.52155</v>
      </c>
      <c r="D3537" s="6" t="n">
        <v>51.634516</v>
      </c>
      <c r="E3537" s="6" t="n">
        <v>539</v>
      </c>
      <c r="F3537" s="7" t="s">
        <v>6902</v>
      </c>
    </row>
    <row r="3538" customFormat="false" ht="13.5" hidden="false" customHeight="true" outlineLevel="0" collapsed="false">
      <c r="A3538" s="4" t="n">
        <f aca="false">A3537+1</f>
        <v>237386</v>
      </c>
      <c r="B3538" s="5" t="s">
        <v>6903</v>
      </c>
      <c r="C3538" s="6" t="n">
        <v>-3.583207</v>
      </c>
      <c r="D3538" s="6" t="n">
        <v>51.664346</v>
      </c>
      <c r="E3538" s="6" t="n">
        <v>528</v>
      </c>
      <c r="F3538" s="7" t="s">
        <v>6904</v>
      </c>
    </row>
    <row r="3539" customFormat="false" ht="13.5" hidden="false" customHeight="true" outlineLevel="0" collapsed="false">
      <c r="A3539" s="4" t="n">
        <f aca="false">A3538+1</f>
        <v>237387</v>
      </c>
      <c r="B3539" s="5" t="s">
        <v>6905</v>
      </c>
      <c r="C3539" s="6" t="n">
        <v>-3.539688</v>
      </c>
      <c r="D3539" s="6" t="n">
        <v>51.696874</v>
      </c>
      <c r="E3539" s="6" t="n">
        <v>518</v>
      </c>
      <c r="F3539" s="7" t="s">
        <v>6906</v>
      </c>
    </row>
    <row r="3540" customFormat="false" ht="13.5" hidden="false" customHeight="true" outlineLevel="0" collapsed="false">
      <c r="A3540" s="4" t="n">
        <f aca="false">A3539+1</f>
        <v>237388</v>
      </c>
      <c r="B3540" s="5" t="s">
        <v>6907</v>
      </c>
      <c r="C3540" s="6" t="n">
        <v>-3.533016</v>
      </c>
      <c r="D3540" s="6" t="n">
        <v>51.720215</v>
      </c>
      <c r="E3540" s="6" t="n">
        <v>515</v>
      </c>
      <c r="F3540" s="7" t="s">
        <v>6908</v>
      </c>
    </row>
    <row r="3541" customFormat="false" ht="13.5" hidden="false" customHeight="true" outlineLevel="0" collapsed="false">
      <c r="A3541" s="4" t="n">
        <f aca="false">A3540+1</f>
        <v>237389</v>
      </c>
      <c r="B3541" s="5" t="s">
        <v>6909</v>
      </c>
      <c r="C3541" s="6" t="n">
        <v>-3.610849</v>
      </c>
      <c r="D3541" s="6" t="n">
        <v>51.669717</v>
      </c>
      <c r="E3541" s="6" t="n">
        <v>502</v>
      </c>
      <c r="F3541" s="7" t="s">
        <v>6910</v>
      </c>
    </row>
    <row r="3542" customFormat="false" ht="13.5" hidden="false" customHeight="true" outlineLevel="0" collapsed="false">
      <c r="A3542" s="4" t="n">
        <f aca="false">A3541+1</f>
        <v>237390</v>
      </c>
      <c r="B3542" s="5" t="s">
        <v>6911</v>
      </c>
      <c r="C3542" s="6" t="n">
        <v>-2.502216</v>
      </c>
      <c r="D3542" s="6" t="n">
        <v>55.340188</v>
      </c>
      <c r="E3542" s="6" t="n">
        <v>579</v>
      </c>
      <c r="F3542" s="7" t="s">
        <v>6912</v>
      </c>
    </row>
    <row r="3543" customFormat="false" ht="13.5" hidden="false" customHeight="true" outlineLevel="0" collapsed="false">
      <c r="A3543" s="4" t="n">
        <f aca="false">A3542+1</f>
        <v>237391</v>
      </c>
      <c r="B3543" s="5" t="s">
        <v>6913</v>
      </c>
      <c r="C3543" s="6" t="n">
        <v>-2.590528</v>
      </c>
      <c r="D3543" s="6" t="n">
        <v>55.267266</v>
      </c>
      <c r="E3543" s="6" t="n">
        <v>571</v>
      </c>
      <c r="F3543" s="7" t="s">
        <v>6914</v>
      </c>
    </row>
    <row r="3544" customFormat="false" ht="13.5" hidden="false" customHeight="true" outlineLevel="0" collapsed="false">
      <c r="A3544" s="4" t="n">
        <f aca="false">A3543+1</f>
        <v>237392</v>
      </c>
      <c r="B3544" s="5" t="s">
        <v>6915</v>
      </c>
      <c r="C3544" s="6" t="n">
        <v>-2.053177</v>
      </c>
      <c r="D3544" s="6" t="n">
        <v>55.458032</v>
      </c>
      <c r="E3544" s="6" t="n">
        <v>569</v>
      </c>
      <c r="F3544" s="7" t="s">
        <v>6916</v>
      </c>
    </row>
    <row r="3545" customFormat="false" ht="13.5" hidden="false" customHeight="true" outlineLevel="0" collapsed="false">
      <c r="A3545" s="4" t="n">
        <f aca="false">A3544+1</f>
        <v>237393</v>
      </c>
      <c r="B3545" s="5" t="s">
        <v>6917</v>
      </c>
      <c r="C3545" s="6" t="n">
        <v>-2.095081</v>
      </c>
      <c r="D3545" s="6" t="n">
        <v>55.398575</v>
      </c>
      <c r="E3545" s="6" t="n">
        <v>563</v>
      </c>
      <c r="F3545" s="7" t="s">
        <v>6918</v>
      </c>
    </row>
    <row r="3546" customFormat="false" ht="13.5" hidden="false" customHeight="true" outlineLevel="0" collapsed="false">
      <c r="A3546" s="4" t="n">
        <f aca="false">A3545+1</f>
        <v>237394</v>
      </c>
      <c r="B3546" s="5" t="s">
        <v>6919</v>
      </c>
      <c r="C3546" s="6" t="n">
        <v>-2.284193</v>
      </c>
      <c r="D3546" s="6" t="n">
        <v>55.42293</v>
      </c>
      <c r="E3546" s="6" t="n">
        <v>562</v>
      </c>
      <c r="F3546" s="7" t="s">
        <v>6920</v>
      </c>
    </row>
    <row r="3547" customFormat="false" ht="13.5" hidden="false" customHeight="true" outlineLevel="0" collapsed="false">
      <c r="A3547" s="4" t="n">
        <f aca="false">A3546+1</f>
        <v>237395</v>
      </c>
      <c r="B3547" s="5" t="s">
        <v>6921</v>
      </c>
      <c r="C3547" s="6" t="n">
        <v>-2.307394</v>
      </c>
      <c r="D3547" s="6" t="n">
        <v>55.369004</v>
      </c>
      <c r="E3547" s="6" t="n">
        <v>558</v>
      </c>
      <c r="F3547" s="7" t="s">
        <v>6922</v>
      </c>
    </row>
    <row r="3548" customFormat="false" ht="13.5" hidden="false" customHeight="true" outlineLevel="0" collapsed="false">
      <c r="A3548" s="4" t="n">
        <f aca="false">A3547+1</f>
        <v>237396</v>
      </c>
      <c r="B3548" s="5" t="s">
        <v>6923</v>
      </c>
      <c r="C3548" s="6" t="n">
        <v>-2.471243</v>
      </c>
      <c r="D3548" s="6" t="n">
        <v>55.291634</v>
      </c>
      <c r="E3548" s="6" t="n">
        <v>552</v>
      </c>
      <c r="F3548" s="7" t="s">
        <v>6924</v>
      </c>
    </row>
    <row r="3549" customFormat="false" ht="13.5" hidden="false" customHeight="true" outlineLevel="0" collapsed="false">
      <c r="A3549" s="4" t="n">
        <f aca="false">A3548+1</f>
        <v>237397</v>
      </c>
      <c r="B3549" s="5" t="s">
        <v>6925</v>
      </c>
      <c r="C3549" s="6" t="n">
        <v>-2.221309</v>
      </c>
      <c r="D3549" s="6" t="n">
        <v>55.507076</v>
      </c>
      <c r="E3549" s="6" t="n">
        <v>549</v>
      </c>
      <c r="F3549" s="7" t="s">
        <v>6926</v>
      </c>
    </row>
    <row r="3550" customFormat="false" ht="13.5" hidden="false" customHeight="true" outlineLevel="0" collapsed="false">
      <c r="A3550" s="4" t="n">
        <f aca="false">A3549+1</f>
        <v>237398</v>
      </c>
      <c r="B3550" s="5" t="s">
        <v>6927</v>
      </c>
      <c r="C3550" s="6" t="n">
        <v>-2.184343</v>
      </c>
      <c r="D3550" s="6" t="n">
        <v>55.412949</v>
      </c>
      <c r="E3550" s="6" t="n">
        <v>543</v>
      </c>
      <c r="F3550" s="7" t="s">
        <v>6928</v>
      </c>
    </row>
    <row r="3551" customFormat="false" ht="13.5" hidden="false" customHeight="true" outlineLevel="0" collapsed="false">
      <c r="A3551" s="4" t="n">
        <f aca="false">A3550+1</f>
        <v>237399</v>
      </c>
      <c r="B3551" s="5" t="s">
        <v>6929</v>
      </c>
      <c r="C3551" s="6" t="n">
        <v>-2.147097</v>
      </c>
      <c r="D3551" s="6" t="n">
        <v>55.53595</v>
      </c>
      <c r="E3551" s="6" t="n">
        <v>537</v>
      </c>
      <c r="F3551" s="7" t="s">
        <v>6930</v>
      </c>
    </row>
    <row r="3552" customFormat="false" ht="13.5" hidden="false" customHeight="true" outlineLevel="0" collapsed="false">
      <c r="A3552" s="4" t="n">
        <f aca="false">A3551+1</f>
        <v>237400</v>
      </c>
      <c r="B3552" s="5" t="s">
        <v>6931</v>
      </c>
      <c r="C3552" s="6" t="n">
        <v>-2.477861</v>
      </c>
      <c r="D3552" s="6" t="n">
        <v>55.309059</v>
      </c>
      <c r="E3552" s="6" t="n">
        <v>536</v>
      </c>
      <c r="F3552" s="7" t="s">
        <v>6932</v>
      </c>
    </row>
    <row r="3553" customFormat="false" ht="13.5" hidden="false" customHeight="true" outlineLevel="0" collapsed="false">
      <c r="A3553" s="4" t="n">
        <f aca="false">A3552+1</f>
        <v>237401</v>
      </c>
      <c r="B3553" s="5" t="s">
        <v>6933</v>
      </c>
      <c r="C3553" s="6" t="n">
        <v>-2.090104</v>
      </c>
      <c r="D3553" s="6" t="n">
        <v>55.431691</v>
      </c>
      <c r="E3553" s="6" t="n">
        <v>528</v>
      </c>
      <c r="F3553" s="7" t="s">
        <v>6934</v>
      </c>
    </row>
    <row r="3554" customFormat="false" ht="13.5" hidden="false" customHeight="true" outlineLevel="0" collapsed="false">
      <c r="A3554" s="4" t="n">
        <f aca="false">A3553+1</f>
        <v>237402</v>
      </c>
      <c r="B3554" s="5" t="s">
        <v>6935</v>
      </c>
      <c r="C3554" s="6" t="n">
        <v>-2.348229</v>
      </c>
      <c r="D3554" s="6" t="n">
        <v>55.349458</v>
      </c>
      <c r="E3554" s="6" t="n">
        <v>527</v>
      </c>
      <c r="F3554" s="7" t="s">
        <v>6936</v>
      </c>
    </row>
    <row r="3555" customFormat="false" ht="13.5" hidden="false" customHeight="true" outlineLevel="0" collapsed="false">
      <c r="A3555" s="4" t="n">
        <f aca="false">A3554+1</f>
        <v>237403</v>
      </c>
      <c r="B3555" s="5" t="s">
        <v>6937</v>
      </c>
      <c r="C3555" s="6" t="n">
        <v>-2.123844</v>
      </c>
      <c r="D3555" s="6" t="n">
        <v>55.507761</v>
      </c>
      <c r="E3555" s="6" t="n">
        <v>526</v>
      </c>
      <c r="F3555" s="7" t="s">
        <v>6938</v>
      </c>
    </row>
    <row r="3556" customFormat="false" ht="13.5" hidden="false" customHeight="true" outlineLevel="0" collapsed="false">
      <c r="A3556" s="4" t="n">
        <f aca="false">A3555+1</f>
        <v>237404</v>
      </c>
      <c r="B3556" s="5" t="s">
        <v>6939</v>
      </c>
      <c r="C3556" s="6" t="n">
        <v>-2.108175</v>
      </c>
      <c r="D3556" s="6" t="n">
        <v>55.504415</v>
      </c>
      <c r="E3556" s="6" t="n">
        <v>517</v>
      </c>
      <c r="F3556" s="7" t="s">
        <v>6940</v>
      </c>
    </row>
    <row r="3557" customFormat="false" ht="13.5" hidden="false" customHeight="true" outlineLevel="0" collapsed="false">
      <c r="A3557" s="4" t="n">
        <f aca="false">A3556+1</f>
        <v>237405</v>
      </c>
      <c r="B3557" s="5" t="s">
        <v>6941</v>
      </c>
      <c r="C3557" s="6" t="n">
        <v>-2.679137</v>
      </c>
      <c r="D3557" s="6" t="n">
        <v>55.169772</v>
      </c>
      <c r="E3557" s="6" t="n">
        <v>514</v>
      </c>
      <c r="F3557" s="7" t="s">
        <v>6942</v>
      </c>
    </row>
    <row r="3558" customFormat="false" ht="13.5" hidden="false" customHeight="true" outlineLevel="0" collapsed="false">
      <c r="A3558" s="4" t="n">
        <f aca="false">A3557+1</f>
        <v>237406</v>
      </c>
      <c r="B3558" s="5" t="s">
        <v>6943</v>
      </c>
      <c r="C3558" s="6" t="n">
        <v>-2.496933</v>
      </c>
      <c r="D3558" s="6" t="n">
        <v>55.24804</v>
      </c>
      <c r="E3558" s="6" t="n">
        <v>513</v>
      </c>
      <c r="F3558" s="7" t="s">
        <v>6944</v>
      </c>
    </row>
    <row r="3559" customFormat="false" ht="13.5" hidden="false" customHeight="true" outlineLevel="0" collapsed="false">
      <c r="A3559" s="4" t="n">
        <f aca="false">A3558+1</f>
        <v>237407</v>
      </c>
      <c r="B3559" s="5" t="s">
        <v>6945</v>
      </c>
      <c r="C3559" s="6" t="n">
        <v>-2.155465</v>
      </c>
      <c r="D3559" s="6" t="n">
        <v>55.440162</v>
      </c>
      <c r="E3559" s="6" t="n">
        <v>510</v>
      </c>
      <c r="F3559" s="7" t="s">
        <v>6946</v>
      </c>
    </row>
    <row r="3560" customFormat="false" ht="13.5" hidden="false" customHeight="true" outlineLevel="0" collapsed="false">
      <c r="A3560" s="4" t="n">
        <f aca="false">A3559+1</f>
        <v>237408</v>
      </c>
      <c r="B3560" s="5" t="s">
        <v>6947</v>
      </c>
      <c r="C3560" s="6" t="n">
        <v>-2.205657</v>
      </c>
      <c r="D3560" s="6" t="n">
        <v>55.479044</v>
      </c>
      <c r="E3560" s="6" t="n">
        <v>508</v>
      </c>
      <c r="F3560" s="7" t="s">
        <v>6948</v>
      </c>
    </row>
    <row r="3561" customFormat="false" ht="13.5" hidden="false" customHeight="true" outlineLevel="0" collapsed="false">
      <c r="A3561" s="4" t="n">
        <f aca="false">A3560+1</f>
        <v>237409</v>
      </c>
      <c r="B3561" s="5" t="s">
        <v>6949</v>
      </c>
      <c r="C3561" s="6" t="n">
        <v>-2.336154</v>
      </c>
      <c r="D3561" s="6" t="n">
        <v>55.377968</v>
      </c>
      <c r="E3561" s="6" t="n">
        <v>508</v>
      </c>
      <c r="F3561" s="7" t="s">
        <v>6950</v>
      </c>
    </row>
    <row r="3562" customFormat="false" ht="13.5" hidden="false" customHeight="true" outlineLevel="0" collapsed="false">
      <c r="A3562" s="4" t="n">
        <f aca="false">A3561+1</f>
        <v>237410</v>
      </c>
      <c r="B3562" s="5" t="s">
        <v>6951</v>
      </c>
      <c r="C3562" s="6" t="n">
        <v>-2.400214</v>
      </c>
      <c r="D3562" s="6" t="n">
        <v>55.348652</v>
      </c>
      <c r="E3562" s="6" t="n">
        <v>501</v>
      </c>
      <c r="F3562" s="7" t="s">
        <v>6952</v>
      </c>
    </row>
    <row r="3563" customFormat="false" ht="13.5" hidden="false" customHeight="true" outlineLevel="0" collapsed="false">
      <c r="A3563" s="4" t="n">
        <f aca="false">A3562+1</f>
        <v>237411</v>
      </c>
      <c r="B3563" s="5" t="s">
        <v>6953</v>
      </c>
      <c r="C3563" s="6" t="n">
        <v>-3.225926</v>
      </c>
      <c r="D3563" s="6" t="n">
        <v>54.623079</v>
      </c>
      <c r="E3563" s="6" t="n">
        <v>525</v>
      </c>
      <c r="F3563" s="7" t="s">
        <v>6954</v>
      </c>
    </row>
    <row r="3564" customFormat="false" ht="13.5" hidden="false" customHeight="true" outlineLevel="0" collapsed="false">
      <c r="A3564" s="4" t="n">
        <f aca="false">A3563+1</f>
        <v>237412</v>
      </c>
      <c r="B3564" s="5" t="s">
        <v>6955</v>
      </c>
      <c r="C3564" s="6" t="n">
        <v>-3.244929</v>
      </c>
      <c r="D3564" s="6" t="n">
        <v>54.612891</v>
      </c>
      <c r="E3564" s="6" t="n">
        <v>525</v>
      </c>
      <c r="F3564" s="7" t="s">
        <v>6956</v>
      </c>
    </row>
    <row r="3565" customFormat="false" ht="13.5" hidden="false" customHeight="true" outlineLevel="0" collapsed="false">
      <c r="A3565" s="4" t="n">
        <f aca="false">A3564+1</f>
        <v>237413</v>
      </c>
      <c r="B3565" s="5" t="s">
        <v>6957</v>
      </c>
      <c r="C3565" s="6" t="n">
        <v>-3.121395</v>
      </c>
      <c r="D3565" s="6" t="n">
        <v>54.702561</v>
      </c>
      <c r="E3565" s="6" t="n">
        <v>509</v>
      </c>
      <c r="F3565" s="7" t="s">
        <v>6958</v>
      </c>
    </row>
    <row r="3566" customFormat="false" ht="13.5" hidden="false" customHeight="true" outlineLevel="0" collapsed="false">
      <c r="A3566" s="4" t="n">
        <f aca="false">A3565+1</f>
        <v>237414</v>
      </c>
      <c r="B3566" s="5" t="s">
        <v>6959</v>
      </c>
      <c r="C3566" s="6" t="n">
        <v>-3.1502</v>
      </c>
      <c r="D3566" s="6" t="n">
        <v>54.462566</v>
      </c>
      <c r="E3566" s="6" t="n">
        <v>588</v>
      </c>
      <c r="F3566" s="7" t="s">
        <v>6960</v>
      </c>
    </row>
    <row r="3567" customFormat="false" ht="13.5" hidden="false" customHeight="true" outlineLevel="0" collapsed="false">
      <c r="A3567" s="4" t="n">
        <f aca="false">A3566+1</f>
        <v>237415</v>
      </c>
      <c r="B3567" s="5" t="s">
        <v>6961</v>
      </c>
      <c r="C3567" s="6" t="n">
        <v>-3.259363</v>
      </c>
      <c r="D3567" s="6" t="n">
        <v>54.50958</v>
      </c>
      <c r="E3567" s="6" t="n">
        <v>561</v>
      </c>
      <c r="F3567" s="7" t="s">
        <v>6962</v>
      </c>
    </row>
    <row r="3568" customFormat="false" ht="13.5" hidden="false" customHeight="true" outlineLevel="0" collapsed="false">
      <c r="A3568" s="4" t="n">
        <f aca="false">A3567+1</f>
        <v>237416</v>
      </c>
      <c r="B3568" s="5" t="s">
        <v>6963</v>
      </c>
      <c r="C3568" s="6" t="n">
        <v>-3.085558</v>
      </c>
      <c r="D3568" s="6" t="n">
        <v>54.519148</v>
      </c>
      <c r="E3568" s="6" t="n">
        <v>559.1</v>
      </c>
      <c r="F3568" s="7" t="s">
        <v>6964</v>
      </c>
    </row>
    <row r="3569" customFormat="false" ht="13.5" hidden="false" customHeight="true" outlineLevel="0" collapsed="false">
      <c r="A3569" s="4" t="n">
        <f aca="false">A3568+1</f>
        <v>237417</v>
      </c>
      <c r="B3569" s="5" t="s">
        <v>6965</v>
      </c>
      <c r="C3569" s="6" t="n">
        <v>-3.367075</v>
      </c>
      <c r="D3569" s="6" t="n">
        <v>54.570337</v>
      </c>
      <c r="E3569" s="6" t="n">
        <v>544</v>
      </c>
      <c r="F3569" s="7" t="s">
        <v>6966</v>
      </c>
    </row>
    <row r="3570" customFormat="false" ht="13.5" hidden="false" customHeight="true" outlineLevel="0" collapsed="false">
      <c r="A3570" s="4" t="n">
        <f aca="false">A3569+1</f>
        <v>237418</v>
      </c>
      <c r="B3570" s="5" t="s">
        <v>5159</v>
      </c>
      <c r="C3570" s="6" t="n">
        <v>-3.233231</v>
      </c>
      <c r="D3570" s="6" t="n">
        <v>54.506578</v>
      </c>
      <c r="E3570" s="6" t="n">
        <v>528</v>
      </c>
      <c r="F3570" s="7" t="s">
        <v>6967</v>
      </c>
    </row>
    <row r="3571" customFormat="false" ht="13.5" hidden="false" customHeight="true" outlineLevel="0" collapsed="false">
      <c r="A3571" s="4" t="n">
        <f aca="false">A3570+1</f>
        <v>237419</v>
      </c>
      <c r="B3571" s="5" t="s">
        <v>6968</v>
      </c>
      <c r="C3571" s="6" t="n">
        <v>-3.258207</v>
      </c>
      <c r="D3571" s="6" t="n">
        <v>54.540798</v>
      </c>
      <c r="E3571" s="6" t="n">
        <v>526</v>
      </c>
      <c r="F3571" s="7" t="s">
        <v>6969</v>
      </c>
    </row>
    <row r="3572" customFormat="false" ht="13.5" hidden="false" customHeight="true" outlineLevel="0" collapsed="false">
      <c r="A3572" s="4" t="n">
        <f aca="false">A3571+1</f>
        <v>237420</v>
      </c>
      <c r="B3572" s="5" t="s">
        <v>6970</v>
      </c>
      <c r="C3572" s="6" t="n">
        <v>-3.238472</v>
      </c>
      <c r="D3572" s="6" t="n">
        <v>54.425023</v>
      </c>
      <c r="E3572" s="6" t="n">
        <v>522</v>
      </c>
      <c r="F3572" s="7" t="s">
        <v>6971</v>
      </c>
    </row>
    <row r="3573" customFormat="false" ht="13.5" hidden="false" customHeight="true" outlineLevel="0" collapsed="false">
      <c r="A3573" s="4" t="n">
        <f aca="false">A3572+1</f>
        <v>237421</v>
      </c>
      <c r="B3573" s="5" t="s">
        <v>6972</v>
      </c>
      <c r="C3573" s="6" t="n">
        <v>-3.326839</v>
      </c>
      <c r="D3573" s="6" t="n">
        <v>54.563163</v>
      </c>
      <c r="E3573" s="6" t="n">
        <v>509</v>
      </c>
      <c r="F3573" s="7" t="s">
        <v>6973</v>
      </c>
    </row>
    <row r="3574" customFormat="false" ht="13.5" hidden="false" customHeight="true" outlineLevel="0" collapsed="false">
      <c r="A3574" s="4" t="n">
        <f aca="false">A3573+1</f>
        <v>237422</v>
      </c>
      <c r="B3574" s="5" t="s">
        <v>6974</v>
      </c>
      <c r="C3574" s="6" t="n">
        <v>-2.917793</v>
      </c>
      <c r="D3574" s="6" t="n">
        <v>54.467323</v>
      </c>
      <c r="E3574" s="6" t="n">
        <v>593</v>
      </c>
      <c r="F3574" s="7" t="s">
        <v>6975</v>
      </c>
    </row>
    <row r="3575" customFormat="false" ht="13.5" hidden="false" customHeight="true" outlineLevel="0" collapsed="false">
      <c r="A3575" s="4" t="n">
        <f aca="false">A3574+1</f>
        <v>237423</v>
      </c>
      <c r="B3575" s="5" t="s">
        <v>6976</v>
      </c>
      <c r="C3575" s="6" t="n">
        <v>-2.90525</v>
      </c>
      <c r="D3575" s="6" t="n">
        <v>54.556087</v>
      </c>
      <c r="E3575" s="6" t="n">
        <v>501</v>
      </c>
      <c r="F3575" s="7" t="s">
        <v>6977</v>
      </c>
    </row>
    <row r="3576" customFormat="false" ht="13.5" hidden="false" customHeight="true" outlineLevel="0" collapsed="false">
      <c r="A3576" s="4" t="n">
        <f aca="false">A3575+1</f>
        <v>237424</v>
      </c>
      <c r="B3576" s="5" t="s">
        <v>4566</v>
      </c>
      <c r="C3576" s="6" t="n">
        <v>-2.585053</v>
      </c>
      <c r="D3576" s="6" t="n">
        <v>54.807807</v>
      </c>
      <c r="E3576" s="6" t="n">
        <v>603</v>
      </c>
      <c r="F3576" s="7" t="s">
        <v>6978</v>
      </c>
    </row>
    <row r="3577" customFormat="false" ht="13.5" hidden="false" customHeight="true" outlineLevel="0" collapsed="false">
      <c r="A3577" s="4" t="n">
        <f aca="false">A3576+1</f>
        <v>237425</v>
      </c>
      <c r="B3577" s="5" t="s">
        <v>6979</v>
      </c>
      <c r="C3577" s="6" t="n">
        <v>-2.411933</v>
      </c>
      <c r="D3577" s="6" t="n">
        <v>54.602422</v>
      </c>
      <c r="E3577" s="6" t="n">
        <v>594</v>
      </c>
      <c r="F3577" s="7" t="s">
        <v>6980</v>
      </c>
    </row>
    <row r="3578" customFormat="false" ht="13.5" hidden="false" customHeight="true" outlineLevel="0" collapsed="false">
      <c r="A3578" s="4" t="n">
        <f aca="false">A3577+1</f>
        <v>237426</v>
      </c>
      <c r="B3578" s="5" t="s">
        <v>6981</v>
      </c>
      <c r="C3578" s="6" t="n">
        <v>-2.381932</v>
      </c>
      <c r="D3578" s="6" t="n">
        <v>54.577537</v>
      </c>
      <c r="E3578" s="6" t="n">
        <v>594</v>
      </c>
      <c r="F3578" s="7" t="s">
        <v>6982</v>
      </c>
    </row>
    <row r="3579" customFormat="false" ht="13.5" hidden="false" customHeight="true" outlineLevel="0" collapsed="false">
      <c r="A3579" s="4" t="n">
        <f aca="false">A3578+1</f>
        <v>237427</v>
      </c>
      <c r="B3579" s="5" t="s">
        <v>6983</v>
      </c>
      <c r="C3579" s="6" t="n">
        <v>-2.629432</v>
      </c>
      <c r="D3579" s="6" t="n">
        <v>54.839191</v>
      </c>
      <c r="E3579" s="6" t="n">
        <v>591</v>
      </c>
      <c r="F3579" s="7" t="s">
        <v>6984</v>
      </c>
    </row>
    <row r="3580" customFormat="false" ht="13.5" hidden="false" customHeight="true" outlineLevel="0" collapsed="false">
      <c r="A3580" s="4" t="n">
        <f aca="false">A3579+1</f>
        <v>237428</v>
      </c>
      <c r="B3580" s="5" t="s">
        <v>6985</v>
      </c>
      <c r="C3580" s="6" t="n">
        <v>-2.525353</v>
      </c>
      <c r="D3580" s="6" t="n">
        <v>54.393983</v>
      </c>
      <c r="E3580" s="6" t="n">
        <v>587</v>
      </c>
      <c r="F3580" s="7" t="s">
        <v>6986</v>
      </c>
    </row>
    <row r="3581" customFormat="false" ht="13.5" hidden="false" customHeight="true" outlineLevel="0" collapsed="false">
      <c r="A3581" s="4" t="n">
        <f aca="false">A3580+1</f>
        <v>237429</v>
      </c>
      <c r="B3581" s="5" t="s">
        <v>6987</v>
      </c>
      <c r="C3581" s="6" t="n">
        <v>-2.486636</v>
      </c>
      <c r="D3581" s="6" t="n">
        <v>54.402027</v>
      </c>
      <c r="E3581" s="6" t="n">
        <v>586</v>
      </c>
      <c r="F3581" s="7" t="s">
        <v>6988</v>
      </c>
    </row>
    <row r="3582" customFormat="false" ht="13.5" hidden="false" customHeight="true" outlineLevel="0" collapsed="false">
      <c r="A3582" s="4" t="n">
        <f aca="false">A3581+1</f>
        <v>237430</v>
      </c>
      <c r="B3582" s="5" t="s">
        <v>6989</v>
      </c>
      <c r="C3582" s="6" t="n">
        <v>-2.117516</v>
      </c>
      <c r="D3582" s="6" t="n">
        <v>54.34785</v>
      </c>
      <c r="E3582" s="6" t="n">
        <v>584</v>
      </c>
      <c r="F3582" s="7" t="s">
        <v>6990</v>
      </c>
    </row>
    <row r="3583" customFormat="false" ht="13.5" hidden="false" customHeight="true" outlineLevel="0" collapsed="false">
      <c r="A3583" s="4" t="n">
        <f aca="false">A3582+1</f>
        <v>237431</v>
      </c>
      <c r="B3583" s="5" t="s">
        <v>6991</v>
      </c>
      <c r="C3583" s="6" t="n">
        <v>-2.047601</v>
      </c>
      <c r="D3583" s="6" t="n">
        <v>54.419652</v>
      </c>
      <c r="E3583" s="6" t="n">
        <v>583</v>
      </c>
      <c r="F3583" s="7" t="s">
        <v>6992</v>
      </c>
    </row>
    <row r="3584" customFormat="false" ht="13.5" hidden="false" customHeight="true" outlineLevel="0" collapsed="false">
      <c r="A3584" s="4" t="n">
        <f aca="false">A3583+1</f>
        <v>237432</v>
      </c>
      <c r="B3584" s="5" t="s">
        <v>6993</v>
      </c>
      <c r="C3584" s="6" t="n">
        <v>-2.390133</v>
      </c>
      <c r="D3584" s="6" t="n">
        <v>54.788001</v>
      </c>
      <c r="E3584" s="6" t="n">
        <v>580</v>
      </c>
      <c r="F3584" s="7" t="s">
        <v>6994</v>
      </c>
    </row>
    <row r="3585" customFormat="false" ht="13.5" hidden="false" customHeight="true" outlineLevel="0" collapsed="false">
      <c r="A3585" s="4" t="n">
        <f aca="false">A3584+1</f>
        <v>237433</v>
      </c>
      <c r="B3585" s="5" t="s">
        <v>6995</v>
      </c>
      <c r="C3585" s="6" t="n">
        <v>-2.505562</v>
      </c>
      <c r="D3585" s="6" t="n">
        <v>54.39147</v>
      </c>
      <c r="E3585" s="6" t="n">
        <v>578</v>
      </c>
      <c r="F3585" s="7" t="s">
        <v>6996</v>
      </c>
    </row>
    <row r="3586" customFormat="false" ht="13.5" hidden="false" customHeight="true" outlineLevel="0" collapsed="false">
      <c r="A3586" s="4" t="n">
        <f aca="false">A3585+1</f>
        <v>237434</v>
      </c>
      <c r="B3586" s="5" t="s">
        <v>6997</v>
      </c>
      <c r="C3586" s="6" t="n">
        <v>-2.481404</v>
      </c>
      <c r="D3586" s="6" t="n">
        <v>54.387992</v>
      </c>
      <c r="E3586" s="6" t="n">
        <v>574</v>
      </c>
      <c r="F3586" s="7" t="s">
        <v>6998</v>
      </c>
    </row>
    <row r="3587" customFormat="false" ht="13.5" hidden="false" customHeight="true" outlineLevel="0" collapsed="false">
      <c r="A3587" s="4" t="n">
        <f aca="false">A3586+1</f>
        <v>237435</v>
      </c>
      <c r="B3587" s="5" t="s">
        <v>6999</v>
      </c>
      <c r="C3587" s="6" t="n">
        <v>-2.147737</v>
      </c>
      <c r="D3587" s="6" t="n">
        <v>54.7971</v>
      </c>
      <c r="E3587" s="6" t="n">
        <v>566</v>
      </c>
      <c r="F3587" s="7" t="s">
        <v>7000</v>
      </c>
    </row>
    <row r="3588" customFormat="false" ht="13.5" hidden="false" customHeight="true" outlineLevel="0" collapsed="false">
      <c r="A3588" s="4" t="n">
        <f aca="false">A3587+1</f>
        <v>237436</v>
      </c>
      <c r="B3588" s="5" t="s">
        <v>7001</v>
      </c>
      <c r="C3588" s="6" t="n">
        <v>-2.009781</v>
      </c>
      <c r="D3588" s="6" t="n">
        <v>54.347529</v>
      </c>
      <c r="E3588" s="6" t="n">
        <v>565</v>
      </c>
      <c r="F3588" s="7" t="s">
        <v>7002</v>
      </c>
    </row>
    <row r="3589" customFormat="false" ht="13.5" hidden="false" customHeight="true" outlineLevel="0" collapsed="false">
      <c r="A3589" s="4" t="n">
        <f aca="false">A3588+1</f>
        <v>237437</v>
      </c>
      <c r="B3589" s="5" t="s">
        <v>7003</v>
      </c>
      <c r="C3589" s="6" t="n">
        <v>-2.253042</v>
      </c>
      <c r="D3589" s="6" t="n">
        <v>54.564197</v>
      </c>
      <c r="E3589" s="6" t="n">
        <v>563</v>
      </c>
      <c r="F3589" s="7" t="s">
        <v>7004</v>
      </c>
    </row>
    <row r="3590" customFormat="false" ht="13.5" hidden="false" customHeight="true" outlineLevel="0" collapsed="false">
      <c r="A3590" s="4" t="n">
        <f aca="false">A3589+1</f>
        <v>237438</v>
      </c>
      <c r="B3590" s="5" t="s">
        <v>5275</v>
      </c>
      <c r="C3590" s="6" t="n">
        <v>-2.361276</v>
      </c>
      <c r="D3590" s="6" t="n">
        <v>54.403905</v>
      </c>
      <c r="E3590" s="6" t="n">
        <v>559</v>
      </c>
      <c r="F3590" s="7" t="s">
        <v>7005</v>
      </c>
    </row>
    <row r="3591" customFormat="false" ht="13.5" hidden="false" customHeight="true" outlineLevel="0" collapsed="false">
      <c r="A3591" s="4" t="n">
        <f aca="false">A3590+1</f>
        <v>237439</v>
      </c>
      <c r="B3591" s="5" t="s">
        <v>7006</v>
      </c>
      <c r="C3591" s="6" t="n">
        <v>-2.06902</v>
      </c>
      <c r="D3591" s="6" t="n">
        <v>54.344625</v>
      </c>
      <c r="E3591" s="6" t="n">
        <v>551</v>
      </c>
      <c r="F3591" s="7" t="s">
        <v>7007</v>
      </c>
    </row>
    <row r="3592" customFormat="false" ht="13.5" hidden="false" customHeight="true" outlineLevel="0" collapsed="false">
      <c r="A3592" s="4" t="n">
        <f aca="false">A3591+1</f>
        <v>237440</v>
      </c>
      <c r="B3592" s="5" t="s">
        <v>7008</v>
      </c>
      <c r="C3592" s="6" t="n">
        <v>-2.305203</v>
      </c>
      <c r="D3592" s="6" t="n">
        <v>54.443487</v>
      </c>
      <c r="E3592" s="6" t="n">
        <v>547</v>
      </c>
      <c r="F3592" s="7" t="s">
        <v>7009</v>
      </c>
    </row>
    <row r="3593" customFormat="false" ht="13.5" hidden="false" customHeight="true" outlineLevel="0" collapsed="false">
      <c r="A3593" s="4" t="n">
        <f aca="false">A3592+1</f>
        <v>237441</v>
      </c>
      <c r="B3593" s="5" t="s">
        <v>7010</v>
      </c>
      <c r="C3593" s="6" t="n">
        <v>-2.390972</v>
      </c>
      <c r="D3593" s="6" t="n">
        <v>54.833076</v>
      </c>
      <c r="E3593" s="6" t="n">
        <v>546</v>
      </c>
      <c r="F3593" s="7" t="s">
        <v>7011</v>
      </c>
    </row>
    <row r="3594" customFormat="false" ht="13.5" hidden="false" customHeight="true" outlineLevel="0" collapsed="false">
      <c r="A3594" s="4" t="n">
        <f aca="false">A3593+1</f>
        <v>237442</v>
      </c>
      <c r="B3594" s="5" t="s">
        <v>7012</v>
      </c>
      <c r="C3594" s="6" t="n">
        <v>-2.509309</v>
      </c>
      <c r="D3594" s="6" t="n">
        <v>54.408054</v>
      </c>
      <c r="E3594" s="6" t="n">
        <v>542</v>
      </c>
      <c r="F3594" s="7" t="s">
        <v>7013</v>
      </c>
    </row>
    <row r="3595" customFormat="false" ht="13.5" hidden="false" customHeight="true" outlineLevel="0" collapsed="false">
      <c r="A3595" s="4" t="n">
        <f aca="false">A3594+1</f>
        <v>237443</v>
      </c>
      <c r="B3595" s="5" t="s">
        <v>7014</v>
      </c>
      <c r="C3595" s="6" t="n">
        <v>-2.085222</v>
      </c>
      <c r="D3595" s="6" t="n">
        <v>54.799032</v>
      </c>
      <c r="E3595" s="6" t="n">
        <v>541</v>
      </c>
      <c r="F3595" s="7" t="s">
        <v>7015</v>
      </c>
    </row>
    <row r="3596" customFormat="false" ht="13.5" hidden="false" customHeight="true" outlineLevel="0" collapsed="false">
      <c r="A3596" s="4" t="n">
        <f aca="false">A3595+1</f>
        <v>237444</v>
      </c>
      <c r="B3596" s="5" t="s">
        <v>7016</v>
      </c>
      <c r="C3596" s="6" t="n">
        <v>-2.548489</v>
      </c>
      <c r="D3596" s="6" t="n">
        <v>54.724894</v>
      </c>
      <c r="E3596" s="6" t="n">
        <v>539</v>
      </c>
      <c r="F3596" s="7" t="s">
        <v>7017</v>
      </c>
    </row>
    <row r="3597" customFormat="false" ht="13.5" hidden="false" customHeight="true" outlineLevel="0" collapsed="false">
      <c r="A3597" s="4" t="n">
        <f aca="false">A3596+1</f>
        <v>237445</v>
      </c>
      <c r="B3597" s="5" t="s">
        <v>7018</v>
      </c>
      <c r="C3597" s="6" t="n">
        <v>-2.309451</v>
      </c>
      <c r="D3597" s="6" t="n">
        <v>54.850511</v>
      </c>
      <c r="E3597" s="6" t="n">
        <v>533</v>
      </c>
      <c r="F3597" s="7" t="s">
        <v>7019</v>
      </c>
    </row>
    <row r="3598" customFormat="false" ht="13.5" hidden="false" customHeight="true" outlineLevel="0" collapsed="false">
      <c r="A3598" s="4" t="n">
        <f aca="false">A3597+1</f>
        <v>237446</v>
      </c>
      <c r="B3598" s="5" t="s">
        <v>7020</v>
      </c>
      <c r="C3598" s="6" t="n">
        <v>-2.555359</v>
      </c>
      <c r="D3598" s="6" t="n">
        <v>54.394289</v>
      </c>
      <c r="E3598" s="6" t="n">
        <v>532</v>
      </c>
      <c r="F3598" s="7" t="s">
        <v>7021</v>
      </c>
    </row>
    <row r="3599" customFormat="false" ht="13.5" hidden="false" customHeight="true" outlineLevel="0" collapsed="false">
      <c r="A3599" s="4" t="n">
        <f aca="false">A3598+1</f>
        <v>237447</v>
      </c>
      <c r="B3599" s="5" t="s">
        <v>7022</v>
      </c>
      <c r="C3599" s="6" t="n">
        <v>-2.422516</v>
      </c>
      <c r="D3599" s="6" t="n">
        <v>54.879566</v>
      </c>
      <c r="E3599" s="6" t="n">
        <v>525</v>
      </c>
      <c r="F3599" s="7" t="s">
        <v>7023</v>
      </c>
    </row>
    <row r="3600" customFormat="false" ht="13.5" hidden="false" customHeight="true" outlineLevel="0" collapsed="false">
      <c r="A3600" s="4" t="n">
        <f aca="false">A3599+1</f>
        <v>237448</v>
      </c>
      <c r="B3600" s="5" t="s">
        <v>7024</v>
      </c>
      <c r="C3600" s="6" t="n">
        <v>-2.431163</v>
      </c>
      <c r="D3600" s="6" t="n">
        <v>54.85298</v>
      </c>
      <c r="E3600" s="6" t="n">
        <v>524</v>
      </c>
      <c r="F3600" s="7" t="s">
        <v>7025</v>
      </c>
    </row>
    <row r="3601" customFormat="false" ht="13.5" hidden="false" customHeight="true" outlineLevel="0" collapsed="false">
      <c r="A3601" s="4" t="n">
        <f aca="false">A3600+1</f>
        <v>237449</v>
      </c>
      <c r="B3601" s="5" t="s">
        <v>7026</v>
      </c>
      <c r="C3601" s="6" t="n">
        <v>-2.191567</v>
      </c>
      <c r="D3601" s="6" t="n">
        <v>54.475077</v>
      </c>
      <c r="E3601" s="6" t="n">
        <v>522</v>
      </c>
      <c r="F3601" s="7" t="s">
        <v>7027</v>
      </c>
    </row>
    <row r="3602" customFormat="false" ht="13.5" hidden="false" customHeight="true" outlineLevel="0" collapsed="false">
      <c r="A3602" s="4" t="n">
        <f aca="false">A3601+1</f>
        <v>237450</v>
      </c>
      <c r="B3602" s="5" t="s">
        <v>7028</v>
      </c>
      <c r="C3602" s="6" t="n">
        <v>-2.199973</v>
      </c>
      <c r="D3602" s="6" t="n">
        <v>54.499553</v>
      </c>
      <c r="E3602" s="6" t="n">
        <v>522</v>
      </c>
      <c r="F3602" s="7" t="s">
        <v>7029</v>
      </c>
    </row>
    <row r="3603" customFormat="false" ht="13.5" hidden="false" customHeight="true" outlineLevel="0" collapsed="false">
      <c r="A3603" s="4" t="n">
        <f aca="false">A3602+1</f>
        <v>237451</v>
      </c>
      <c r="B3603" s="5" t="s">
        <v>7030</v>
      </c>
      <c r="C3603" s="6" t="n">
        <v>-2.431126</v>
      </c>
      <c r="D3603" s="6" t="n">
        <v>54.396819</v>
      </c>
      <c r="E3603" s="6" t="n">
        <v>521</v>
      </c>
      <c r="F3603" s="7" t="s">
        <v>7031</v>
      </c>
    </row>
    <row r="3604" customFormat="false" ht="13.5" hidden="false" customHeight="true" outlineLevel="0" collapsed="false">
      <c r="A3604" s="4" t="n">
        <f aca="false">A3603+1</f>
        <v>237452</v>
      </c>
      <c r="B3604" s="5" t="s">
        <v>7032</v>
      </c>
      <c r="C3604" s="6" t="n">
        <v>-2.457424</v>
      </c>
      <c r="D3604" s="6" t="n">
        <v>54.642098</v>
      </c>
      <c r="E3604" s="6" t="n">
        <v>519</v>
      </c>
      <c r="F3604" s="7" t="s">
        <v>7033</v>
      </c>
    </row>
    <row r="3605" customFormat="false" ht="13.5" hidden="false" customHeight="true" outlineLevel="0" collapsed="false">
      <c r="A3605" s="4" t="n">
        <f aca="false">A3604+1</f>
        <v>237453</v>
      </c>
      <c r="B3605" s="5" t="s">
        <v>7034</v>
      </c>
      <c r="C3605" s="6" t="n">
        <v>-2.024558</v>
      </c>
      <c r="D3605" s="6" t="n">
        <v>54.798898</v>
      </c>
      <c r="E3605" s="6" t="n">
        <v>519</v>
      </c>
      <c r="F3605" s="7" t="s">
        <v>7035</v>
      </c>
    </row>
    <row r="3606" customFormat="false" ht="13.5" hidden="false" customHeight="true" outlineLevel="0" collapsed="false">
      <c r="A3606" s="4" t="n">
        <f aca="false">A3605+1</f>
        <v>237454</v>
      </c>
      <c r="B3606" s="5" t="s">
        <v>7036</v>
      </c>
      <c r="C3606" s="6" t="n">
        <v>-1.976292</v>
      </c>
      <c r="D3606" s="6" t="n">
        <v>54.77112</v>
      </c>
      <c r="E3606" s="6" t="n">
        <v>516</v>
      </c>
      <c r="F3606" s="7" t="s">
        <v>7037</v>
      </c>
    </row>
    <row r="3607" customFormat="false" ht="13.5" hidden="false" customHeight="true" outlineLevel="0" collapsed="false">
      <c r="A3607" s="4" t="n">
        <f aca="false">A3606+1</f>
        <v>237455</v>
      </c>
      <c r="B3607" s="5" t="s">
        <v>7038</v>
      </c>
      <c r="C3607" s="6" t="n">
        <v>-2.206202</v>
      </c>
      <c r="D3607" s="6" t="n">
        <v>54.525255</v>
      </c>
      <c r="E3607" s="6" t="n">
        <v>514.9</v>
      </c>
      <c r="F3607" s="7" t="s">
        <v>7039</v>
      </c>
    </row>
    <row r="3608" customFormat="false" ht="13.5" hidden="false" customHeight="true" outlineLevel="0" collapsed="false">
      <c r="A3608" s="4" t="n">
        <f aca="false">A3607+1</f>
        <v>237456</v>
      </c>
      <c r="B3608" s="5" t="s">
        <v>7040</v>
      </c>
      <c r="C3608" s="6" t="n">
        <v>-2.472535</v>
      </c>
      <c r="D3608" s="6" t="n">
        <v>54.803813</v>
      </c>
      <c r="E3608" s="6" t="n">
        <v>511</v>
      </c>
      <c r="F3608" s="7" t="s">
        <v>7041</v>
      </c>
    </row>
    <row r="3609" customFormat="false" ht="13.5" hidden="false" customHeight="true" outlineLevel="0" collapsed="false">
      <c r="A3609" s="4" t="n">
        <f aca="false">A3608+1</f>
        <v>237457</v>
      </c>
      <c r="B3609" s="5" t="s">
        <v>7042</v>
      </c>
      <c r="C3609" s="6" t="n">
        <v>-2.544829</v>
      </c>
      <c r="D3609" s="6" t="n">
        <v>54.399739</v>
      </c>
      <c r="E3609" s="6" t="n">
        <v>499.6</v>
      </c>
      <c r="F3609" s="7" t="s">
        <v>7043</v>
      </c>
    </row>
    <row r="3610" customFormat="false" ht="13.5" hidden="false" customHeight="true" outlineLevel="0" collapsed="false">
      <c r="A3610" s="4" t="n">
        <f aca="false">A3609+1</f>
        <v>237458</v>
      </c>
      <c r="B3610" s="5" t="s">
        <v>7044</v>
      </c>
      <c r="C3610" s="6" t="n">
        <v>-2.559415</v>
      </c>
      <c r="D3610" s="6" t="n">
        <v>54.38112</v>
      </c>
      <c r="E3610" s="6" t="n">
        <v>498.8</v>
      </c>
      <c r="F3610" s="7" t="s">
        <v>7045</v>
      </c>
    </row>
    <row r="3611" customFormat="false" ht="13.5" hidden="false" customHeight="true" outlineLevel="0" collapsed="false">
      <c r="A3611" s="4" t="n">
        <f aca="false">A3610+1</f>
        <v>237459</v>
      </c>
      <c r="B3611" s="5" t="s">
        <v>7046</v>
      </c>
      <c r="C3611" s="6" t="n">
        <v>-2.193309</v>
      </c>
      <c r="D3611" s="6" t="n">
        <v>54.24255</v>
      </c>
      <c r="E3611" s="6" t="n">
        <v>596</v>
      </c>
      <c r="F3611" s="7" t="s">
        <v>7047</v>
      </c>
    </row>
    <row r="3612" customFormat="false" ht="13.5" hidden="false" customHeight="true" outlineLevel="0" collapsed="false">
      <c r="A3612" s="4" t="n">
        <f aca="false">A3611+1</f>
        <v>237460</v>
      </c>
      <c r="B3612" s="5" t="s">
        <v>7048</v>
      </c>
      <c r="C3612" s="6" t="n">
        <v>-2.008232</v>
      </c>
      <c r="D3612" s="6" t="n">
        <v>54.214974</v>
      </c>
      <c r="E3612" s="6" t="n">
        <v>584</v>
      </c>
      <c r="F3612" s="7" t="s">
        <v>7049</v>
      </c>
    </row>
    <row r="3613" customFormat="false" ht="13.5" hidden="false" customHeight="true" outlineLevel="0" collapsed="false">
      <c r="A3613" s="4" t="n">
        <f aca="false">A3612+1</f>
        <v>237461</v>
      </c>
      <c r="B3613" s="5" t="s">
        <v>7050</v>
      </c>
      <c r="C3613" s="6" t="n">
        <v>-1.93398</v>
      </c>
      <c r="D3613" s="6" t="n">
        <v>54.129574</v>
      </c>
      <c r="E3613" s="6" t="n">
        <v>575</v>
      </c>
      <c r="F3613" s="7" t="s">
        <v>7051</v>
      </c>
    </row>
    <row r="3614" customFormat="false" ht="13.5" hidden="false" customHeight="true" outlineLevel="0" collapsed="false">
      <c r="A3614" s="4" t="n">
        <f aca="false">A3613+1</f>
        <v>237462</v>
      </c>
      <c r="B3614" s="5" t="s">
        <v>7052</v>
      </c>
      <c r="C3614" s="6" t="n">
        <v>-2.03683</v>
      </c>
      <c r="D3614" s="6" t="n">
        <v>54.231757</v>
      </c>
      <c r="E3614" s="6" t="n">
        <v>573</v>
      </c>
      <c r="F3614" s="7" t="s">
        <v>7053</v>
      </c>
    </row>
    <row r="3615" customFormat="false" ht="13.5" hidden="false" customHeight="true" outlineLevel="0" collapsed="false">
      <c r="A3615" s="4" t="n">
        <f aca="false">A3614+1</f>
        <v>237463</v>
      </c>
      <c r="B3615" s="5" t="s">
        <v>7040</v>
      </c>
      <c r="C3615" s="6" t="n">
        <v>-2.362578</v>
      </c>
      <c r="D3615" s="6" t="n">
        <v>54.187888</v>
      </c>
      <c r="E3615" s="6" t="n">
        <v>563</v>
      </c>
      <c r="F3615" s="7" t="s">
        <v>7054</v>
      </c>
    </row>
    <row r="3616" customFormat="false" ht="13.5" hidden="false" customHeight="true" outlineLevel="0" collapsed="false">
      <c r="A3616" s="4" t="n">
        <f aca="false">A3615+1</f>
        <v>237464</v>
      </c>
      <c r="B3616" s="5" t="s">
        <v>7055</v>
      </c>
      <c r="C3616" s="6" t="n">
        <v>-2.323193</v>
      </c>
      <c r="D3616" s="6" t="n">
        <v>54.258606</v>
      </c>
      <c r="E3616" s="6" t="n">
        <v>559</v>
      </c>
      <c r="F3616" s="7" t="s">
        <v>7056</v>
      </c>
    </row>
    <row r="3617" customFormat="false" ht="13.5" hidden="false" customHeight="true" outlineLevel="0" collapsed="false">
      <c r="A3617" s="4" t="n">
        <f aca="false">A3616+1</f>
        <v>237465</v>
      </c>
      <c r="B3617" s="5" t="s">
        <v>7057</v>
      </c>
      <c r="C3617" s="6" t="n">
        <v>-2.203168</v>
      </c>
      <c r="D3617" s="6" t="n">
        <v>54.074721</v>
      </c>
      <c r="E3617" s="6" t="n">
        <v>553</v>
      </c>
      <c r="F3617" s="7" t="s">
        <v>7058</v>
      </c>
    </row>
    <row r="3618" customFormat="false" ht="13.5" hidden="false" customHeight="true" outlineLevel="0" collapsed="false">
      <c r="A3618" s="4" t="n">
        <f aca="false">A3617+1</f>
        <v>237466</v>
      </c>
      <c r="B3618" s="5" t="s">
        <v>7059</v>
      </c>
      <c r="C3618" s="6" t="n">
        <v>-1.944013</v>
      </c>
      <c r="D3618" s="6" t="n">
        <v>54.26956</v>
      </c>
      <c r="E3618" s="6" t="n">
        <v>553</v>
      </c>
      <c r="F3618" s="7" t="s">
        <v>7060</v>
      </c>
    </row>
    <row r="3619" customFormat="false" ht="13.5" hidden="false" customHeight="true" outlineLevel="0" collapsed="false">
      <c r="A3619" s="4" t="n">
        <f aca="false">A3618+1</f>
        <v>237467</v>
      </c>
      <c r="B3619" s="5" t="s">
        <v>7061</v>
      </c>
      <c r="C3619" s="6" t="n">
        <v>-2.20896</v>
      </c>
      <c r="D3619" s="6" t="n">
        <v>54.065598</v>
      </c>
      <c r="E3619" s="6" t="n">
        <v>547</v>
      </c>
      <c r="F3619" s="7" t="s">
        <v>7062</v>
      </c>
    </row>
    <row r="3620" customFormat="false" ht="13.5" hidden="false" customHeight="true" outlineLevel="0" collapsed="false">
      <c r="A3620" s="4" t="n">
        <f aca="false">A3619+1</f>
        <v>237468</v>
      </c>
      <c r="B3620" s="5" t="s">
        <v>7063</v>
      </c>
      <c r="C3620" s="6" t="n">
        <v>-1.91239</v>
      </c>
      <c r="D3620" s="6" t="n">
        <v>54.200454</v>
      </c>
      <c r="E3620" s="6" t="n">
        <v>546</v>
      </c>
      <c r="F3620" s="7" t="s">
        <v>7064</v>
      </c>
    </row>
    <row r="3621" customFormat="false" ht="13.5" hidden="false" customHeight="true" outlineLevel="0" collapsed="false">
      <c r="A3621" s="4" t="n">
        <f aca="false">A3620+1</f>
        <v>237469</v>
      </c>
      <c r="B3621" s="5" t="s">
        <v>7065</v>
      </c>
      <c r="C3621" s="6" t="n">
        <v>-2.288135</v>
      </c>
      <c r="D3621" s="6" t="n">
        <v>54.256826</v>
      </c>
      <c r="E3621" s="6" t="n">
        <v>545</v>
      </c>
      <c r="F3621" s="7" t="s">
        <v>7066</v>
      </c>
    </row>
    <row r="3622" customFormat="false" ht="13.5" hidden="false" customHeight="true" outlineLevel="0" collapsed="false">
      <c r="A3622" s="4" t="n">
        <f aca="false">A3621+1</f>
        <v>237470</v>
      </c>
      <c r="B3622" s="5" t="s">
        <v>7067</v>
      </c>
      <c r="C3622" s="6" t="n">
        <v>-2.528733</v>
      </c>
      <c r="D3622" s="6" t="n">
        <v>54.251877</v>
      </c>
      <c r="E3622" s="6" t="n">
        <v>538</v>
      </c>
      <c r="F3622" s="7" t="s">
        <v>7068</v>
      </c>
    </row>
    <row r="3623" customFormat="false" ht="13.5" hidden="false" customHeight="true" outlineLevel="0" collapsed="false">
      <c r="A3623" s="4" t="n">
        <f aca="false">A3622+1</f>
        <v>237471</v>
      </c>
      <c r="B3623" s="5" t="s">
        <v>7069</v>
      </c>
      <c r="C3623" s="6" t="n">
        <v>-2.126324</v>
      </c>
      <c r="D3623" s="6" t="n">
        <v>54.114561</v>
      </c>
      <c r="E3623" s="6" t="n">
        <v>538</v>
      </c>
      <c r="F3623" s="7" t="s">
        <v>7070</v>
      </c>
    </row>
    <row r="3624" customFormat="false" ht="13.5" hidden="false" customHeight="true" outlineLevel="0" collapsed="false">
      <c r="A3624" s="4" t="n">
        <f aca="false">A3623+1</f>
        <v>237472</v>
      </c>
      <c r="B3624" s="5" t="s">
        <v>7071</v>
      </c>
      <c r="C3624" s="6" t="n">
        <v>-2.350332</v>
      </c>
      <c r="D3624" s="6" t="n">
        <v>54.238461</v>
      </c>
      <c r="E3624" s="6" t="n">
        <v>535</v>
      </c>
      <c r="F3624" s="7" t="s">
        <v>7072</v>
      </c>
    </row>
    <row r="3625" customFormat="false" ht="13.5" hidden="false" customHeight="true" outlineLevel="0" collapsed="false">
      <c r="A3625" s="4" t="n">
        <f aca="false">A3624+1</f>
        <v>237473</v>
      </c>
      <c r="B3625" s="5" t="s">
        <v>7073</v>
      </c>
      <c r="C3625" s="6" t="n">
        <v>-1.958431</v>
      </c>
      <c r="D3625" s="6" t="n">
        <v>54.254323</v>
      </c>
      <c r="E3625" s="6" t="n">
        <v>535</v>
      </c>
      <c r="F3625" s="7" t="s">
        <v>7074</v>
      </c>
    </row>
    <row r="3626" customFormat="false" ht="13.5" hidden="false" customHeight="true" outlineLevel="0" collapsed="false">
      <c r="A3626" s="4" t="n">
        <f aca="false">A3625+1</f>
        <v>237474</v>
      </c>
      <c r="B3626" s="5" t="s">
        <v>7075</v>
      </c>
      <c r="C3626" s="6" t="n">
        <v>-2.097648</v>
      </c>
      <c r="D3626" s="6" t="n">
        <v>54.104603</v>
      </c>
      <c r="E3626" s="6" t="n">
        <v>531</v>
      </c>
      <c r="F3626" s="7" t="s">
        <v>7076</v>
      </c>
    </row>
    <row r="3627" customFormat="false" ht="13.5" hidden="false" customHeight="true" outlineLevel="0" collapsed="false">
      <c r="A3627" s="4" t="n">
        <f aca="false">A3626+1</f>
        <v>237475</v>
      </c>
      <c r="B3627" s="5" t="s">
        <v>7077</v>
      </c>
      <c r="C3627" s="6" t="n">
        <v>-2.227354</v>
      </c>
      <c r="D3627" s="6" t="n">
        <v>54.190942</v>
      </c>
      <c r="E3627" s="6" t="n">
        <v>510</v>
      </c>
      <c r="F3627" s="7" t="s">
        <v>7078</v>
      </c>
    </row>
    <row r="3628" customFormat="false" ht="13.5" hidden="false" customHeight="true" outlineLevel="0" collapsed="false">
      <c r="A3628" s="4" t="n">
        <f aca="false">A3627+1</f>
        <v>237476</v>
      </c>
      <c r="B3628" s="5" t="s">
        <v>7079</v>
      </c>
      <c r="C3628" s="6" t="n">
        <v>-2.248411</v>
      </c>
      <c r="D3628" s="6" t="n">
        <v>54.224047</v>
      </c>
      <c r="E3628" s="6" t="n">
        <v>503</v>
      </c>
      <c r="F3628" s="7" t="s">
        <v>7080</v>
      </c>
    </row>
    <row r="3629" customFormat="false" ht="13.5" hidden="false" customHeight="true" outlineLevel="0" collapsed="false">
      <c r="A3629" s="4" t="n">
        <f aca="false">A3628+1</f>
        <v>237477</v>
      </c>
      <c r="B3629" s="5" t="s">
        <v>7081</v>
      </c>
      <c r="C3629" s="6" t="n">
        <v>-1.875708</v>
      </c>
      <c r="D3629" s="6" t="n">
        <v>53.363003</v>
      </c>
      <c r="E3629" s="6" t="n">
        <v>569</v>
      </c>
      <c r="F3629" s="7" t="s">
        <v>7082</v>
      </c>
    </row>
    <row r="3630" customFormat="false" ht="13.5" hidden="false" customHeight="true" outlineLevel="0" collapsed="false">
      <c r="A3630" s="4" t="n">
        <f aca="false">A3629+1</f>
        <v>237478</v>
      </c>
      <c r="B3630" s="5" t="s">
        <v>7083</v>
      </c>
      <c r="C3630" s="6" t="n">
        <v>-1.948986</v>
      </c>
      <c r="D3630" s="6" t="n">
        <v>53.232574</v>
      </c>
      <c r="E3630" s="6" t="n">
        <v>551</v>
      </c>
      <c r="F3630" s="7" t="s">
        <v>7084</v>
      </c>
    </row>
    <row r="3631" customFormat="false" ht="13.5" hidden="false" customHeight="true" outlineLevel="0" collapsed="false">
      <c r="A3631" s="4" t="n">
        <f aca="false">A3630+1</f>
        <v>237479</v>
      </c>
      <c r="B3631" s="5" t="s">
        <v>7085</v>
      </c>
      <c r="C3631" s="6" t="n">
        <v>-1.718567</v>
      </c>
      <c r="D3631" s="6" t="n">
        <v>53.445603</v>
      </c>
      <c r="E3631" s="6" t="n">
        <v>550</v>
      </c>
      <c r="F3631" s="7" t="s">
        <v>7086</v>
      </c>
    </row>
    <row r="3632" customFormat="false" ht="13.5" hidden="false" customHeight="true" outlineLevel="0" collapsed="false">
      <c r="A3632" s="4" t="n">
        <f aca="false">A3631+1</f>
        <v>237480</v>
      </c>
      <c r="B3632" s="5" t="s">
        <v>7087</v>
      </c>
      <c r="C3632" s="6" t="n">
        <v>-1.952864</v>
      </c>
      <c r="D3632" s="6" t="n">
        <v>53.220638</v>
      </c>
      <c r="E3632" s="6" t="n">
        <v>549</v>
      </c>
      <c r="F3632" s="7" t="s">
        <v>7088</v>
      </c>
    </row>
    <row r="3633" customFormat="false" ht="13.5" hidden="false" customHeight="true" outlineLevel="0" collapsed="false">
      <c r="A3633" s="4" t="n">
        <f aca="false">A3632+1</f>
        <v>237481</v>
      </c>
      <c r="B3633" s="5" t="s">
        <v>7089</v>
      </c>
      <c r="C3633" s="6" t="n">
        <v>-1.833361</v>
      </c>
      <c r="D3633" s="6" t="n">
        <v>53.348039</v>
      </c>
      <c r="E3633" s="6" t="n">
        <v>550</v>
      </c>
      <c r="F3633" s="7" t="s">
        <v>7090</v>
      </c>
    </row>
    <row r="3634" customFormat="false" ht="13.5" hidden="false" customHeight="true" outlineLevel="0" collapsed="false">
      <c r="A3634" s="4" t="n">
        <f aca="false">A3633+1</f>
        <v>237482</v>
      </c>
      <c r="B3634" s="5" t="s">
        <v>7091</v>
      </c>
      <c r="C3634" s="6" t="n">
        <v>-1.998574</v>
      </c>
      <c r="D3634" s="6" t="n">
        <v>53.234877</v>
      </c>
      <c r="E3634" s="6" t="n">
        <v>547</v>
      </c>
      <c r="F3634" s="7" t="s">
        <v>7092</v>
      </c>
    </row>
    <row r="3635" customFormat="false" ht="13.5" hidden="false" customHeight="true" outlineLevel="0" collapsed="false">
      <c r="A3635" s="4" t="n">
        <f aca="false">A3634+1</f>
        <v>237483</v>
      </c>
      <c r="B3635" s="5" t="s">
        <v>7093</v>
      </c>
      <c r="C3635" s="6" t="n">
        <v>-1.865248</v>
      </c>
      <c r="D3635" s="6" t="n">
        <v>53.425499</v>
      </c>
      <c r="E3635" s="6" t="n">
        <v>544</v>
      </c>
      <c r="F3635" s="7" t="s">
        <v>7094</v>
      </c>
    </row>
    <row r="3636" customFormat="false" ht="13.5" hidden="false" customHeight="true" outlineLevel="0" collapsed="false">
      <c r="A3636" s="4" t="n">
        <f aca="false">A3635+1</f>
        <v>237484</v>
      </c>
      <c r="B3636" s="5" t="s">
        <v>7095</v>
      </c>
      <c r="C3636" s="6" t="n">
        <v>-1.909193</v>
      </c>
      <c r="D3636" s="6" t="n">
        <v>53.410673</v>
      </c>
      <c r="E3636" s="6" t="n">
        <v>544</v>
      </c>
      <c r="F3636" s="7" t="s">
        <v>7096</v>
      </c>
    </row>
    <row r="3637" customFormat="false" ht="13.5" hidden="false" customHeight="true" outlineLevel="0" collapsed="false">
      <c r="A3637" s="4" t="n">
        <f aca="false">A3636+1</f>
        <v>237485</v>
      </c>
      <c r="B3637" s="5" t="s">
        <v>7097</v>
      </c>
      <c r="C3637" s="6" t="n">
        <v>-1.916828</v>
      </c>
      <c r="D3637" s="6" t="n">
        <v>53.514327</v>
      </c>
      <c r="E3637" s="6" t="n">
        <v>542</v>
      </c>
      <c r="F3637" s="7" t="s">
        <v>7098</v>
      </c>
    </row>
    <row r="3638" customFormat="false" ht="13.5" hidden="false" customHeight="true" outlineLevel="0" collapsed="false">
      <c r="A3638" s="4" t="n">
        <f aca="false">A3637+1</f>
        <v>237486</v>
      </c>
      <c r="B3638" s="5" t="s">
        <v>7099</v>
      </c>
      <c r="C3638" s="6" t="n">
        <v>-1.704127</v>
      </c>
      <c r="D3638" s="6" t="n">
        <v>53.415366</v>
      </c>
      <c r="E3638" s="6" t="n">
        <v>538</v>
      </c>
      <c r="F3638" s="7" t="s">
        <v>7100</v>
      </c>
    </row>
    <row r="3639" customFormat="false" ht="13.5" hidden="false" customHeight="true" outlineLevel="0" collapsed="false">
      <c r="A3639" s="4" t="n">
        <f aca="false">A3638+1</f>
        <v>237487</v>
      </c>
      <c r="B3639" s="5" t="s">
        <v>7101</v>
      </c>
      <c r="C3639" s="6" t="n">
        <v>-1.763184</v>
      </c>
      <c r="D3639" s="6" t="n">
        <v>53.474437</v>
      </c>
      <c r="E3639" s="6" t="n">
        <v>527</v>
      </c>
      <c r="F3639" s="7" t="s">
        <v>7102</v>
      </c>
    </row>
    <row r="3640" customFormat="false" ht="13.5" hidden="false" customHeight="true" outlineLevel="0" collapsed="false">
      <c r="A3640" s="4" t="n">
        <f aca="false">A3639+1</f>
        <v>237488</v>
      </c>
      <c r="B3640" s="5" t="s">
        <v>7103</v>
      </c>
      <c r="C3640" s="6" t="n">
        <v>-2.560524</v>
      </c>
      <c r="D3640" s="6" t="n">
        <v>54.015283</v>
      </c>
      <c r="E3640" s="6" t="n">
        <v>527</v>
      </c>
      <c r="F3640" s="7" t="s">
        <v>7104</v>
      </c>
    </row>
    <row r="3641" customFormat="false" ht="13.5" hidden="false" customHeight="true" outlineLevel="0" collapsed="false">
      <c r="A3641" s="4" t="n">
        <f aca="false">A3640+1</f>
        <v>237489</v>
      </c>
      <c r="B3641" s="5" t="s">
        <v>7105</v>
      </c>
      <c r="C3641" s="6" t="n">
        <v>-2.009266</v>
      </c>
      <c r="D3641" s="6" t="n">
        <v>53.280073</v>
      </c>
      <c r="E3641" s="6" t="n">
        <v>522</v>
      </c>
      <c r="F3641" s="7" t="s">
        <v>7106</v>
      </c>
    </row>
    <row r="3642" customFormat="false" ht="13.5" hidden="false" customHeight="true" outlineLevel="0" collapsed="false">
      <c r="A3642" s="4" t="n">
        <f aca="false">A3641+1</f>
        <v>237490</v>
      </c>
      <c r="B3642" s="5" t="s">
        <v>7107</v>
      </c>
      <c r="C3642" s="6" t="n">
        <v>-1.809666</v>
      </c>
      <c r="D3642" s="6" t="n">
        <v>53.349262</v>
      </c>
      <c r="E3642" s="6" t="n">
        <v>517</v>
      </c>
      <c r="F3642" s="7" t="s">
        <v>7108</v>
      </c>
    </row>
    <row r="3643" customFormat="false" ht="13.5" hidden="false" customHeight="true" outlineLevel="0" collapsed="false">
      <c r="A3643" s="4" t="n">
        <f aca="false">A3642+1</f>
        <v>237491</v>
      </c>
      <c r="B3643" s="5" t="s">
        <v>7109</v>
      </c>
      <c r="C3643" s="6" t="n">
        <v>-1.960786</v>
      </c>
      <c r="D3643" s="6" t="n">
        <v>53.205288</v>
      </c>
      <c r="E3643" s="6" t="n">
        <v>513</v>
      </c>
      <c r="F3643" s="7" t="s">
        <v>7110</v>
      </c>
    </row>
    <row r="3644" customFormat="false" ht="13.5" hidden="false" customHeight="true" outlineLevel="0" collapsed="false">
      <c r="A3644" s="4" t="n">
        <f aca="false">A3643+1</f>
        <v>237492</v>
      </c>
      <c r="B3644" s="5" t="s">
        <v>7111</v>
      </c>
      <c r="C3644" s="6" t="n">
        <v>-1.907618</v>
      </c>
      <c r="D3644" s="6" t="n">
        <v>53.289988</v>
      </c>
      <c r="E3644" s="6" t="n">
        <v>507</v>
      </c>
      <c r="F3644" s="7" t="s">
        <v>7112</v>
      </c>
    </row>
    <row r="3645" customFormat="false" ht="13.5" hidden="false" customHeight="true" outlineLevel="0" collapsed="false">
      <c r="A3645" s="4" t="n">
        <f aca="false">A3644+1</f>
        <v>237493</v>
      </c>
      <c r="B3645" s="5" t="s">
        <v>7113</v>
      </c>
      <c r="C3645" s="6" t="n">
        <v>-2.036663</v>
      </c>
      <c r="D3645" s="6" t="n">
        <v>53.22332</v>
      </c>
      <c r="E3645" s="6" t="n">
        <v>506</v>
      </c>
      <c r="F3645" s="7" t="s">
        <v>7114</v>
      </c>
    </row>
    <row r="3646" customFormat="false" ht="13.5" hidden="false" customHeight="true" outlineLevel="0" collapsed="false">
      <c r="A3646" s="4" t="n">
        <f aca="false">A3645+1</f>
        <v>237494</v>
      </c>
      <c r="B3646" s="5" t="s">
        <v>7115</v>
      </c>
      <c r="C3646" s="6" t="n">
        <v>-1.999862</v>
      </c>
      <c r="D3646" s="6" t="n">
        <v>53.172133</v>
      </c>
      <c r="E3646" s="6" t="n">
        <v>505</v>
      </c>
      <c r="F3646" s="7" t="s">
        <v>7116</v>
      </c>
    </row>
    <row r="3647" customFormat="false" ht="13.5" hidden="false" customHeight="true" outlineLevel="0" collapsed="false">
      <c r="A3647" s="4" t="n">
        <f aca="false">A3646+1</f>
        <v>237495</v>
      </c>
      <c r="B3647" s="5" t="s">
        <v>7117</v>
      </c>
      <c r="C3647" s="6" t="n">
        <v>-1.940517</v>
      </c>
      <c r="D3647" s="6" t="n">
        <v>53.278503</v>
      </c>
      <c r="E3647" s="6" t="n">
        <v>503</v>
      </c>
      <c r="F3647" s="7" t="s">
        <v>7118</v>
      </c>
    </row>
    <row r="3648" customFormat="false" ht="13.5" hidden="false" customHeight="true" outlineLevel="0" collapsed="false">
      <c r="A3648" s="4" t="n">
        <f aca="false">A3647+1</f>
        <v>237496</v>
      </c>
      <c r="B3648" s="5" t="s">
        <v>7119</v>
      </c>
      <c r="C3648" s="6" t="n">
        <v>-1.886156</v>
      </c>
      <c r="D3648" s="6" t="n">
        <v>53.575577</v>
      </c>
      <c r="E3648" s="6" t="n">
        <v>501</v>
      </c>
      <c r="F3648" s="7" t="s">
        <v>7120</v>
      </c>
    </row>
    <row r="3649" customFormat="false" ht="13.5" hidden="false" customHeight="true" outlineLevel="0" collapsed="false">
      <c r="A3649" s="4" t="n">
        <f aca="false">A3648+1</f>
        <v>237497</v>
      </c>
      <c r="B3649" s="5" t="s">
        <v>7121</v>
      </c>
      <c r="C3649" s="6" t="n">
        <v>-2.599457</v>
      </c>
      <c r="D3649" s="6" t="n">
        <v>52.454842</v>
      </c>
      <c r="E3649" s="6" t="n">
        <v>510</v>
      </c>
      <c r="F3649" s="7" t="s">
        <v>7122</v>
      </c>
    </row>
    <row r="3650" customFormat="false" ht="13.5" hidden="false" customHeight="true" outlineLevel="0" collapsed="false">
      <c r="A3650" s="4" t="n">
        <f aca="false">A3649+1</f>
        <v>237498</v>
      </c>
      <c r="B3650" s="5" t="s">
        <v>7123</v>
      </c>
      <c r="C3650" s="6" t="n">
        <v>-4.051849</v>
      </c>
      <c r="D3650" s="6" t="n">
        <v>50.66244</v>
      </c>
      <c r="E3650" s="6" t="n">
        <v>589</v>
      </c>
      <c r="F3650" s="7" t="s">
        <v>7124</v>
      </c>
    </row>
    <row r="3651" customFormat="false" ht="13.5" hidden="false" customHeight="true" outlineLevel="0" collapsed="false">
      <c r="A3651" s="4" t="n">
        <f aca="false">A3650+1</f>
        <v>237499</v>
      </c>
      <c r="B3651" s="5" t="s">
        <v>7125</v>
      </c>
      <c r="C3651" s="6" t="n">
        <v>-4.0293</v>
      </c>
      <c r="D3651" s="6" t="n">
        <v>50.667512</v>
      </c>
      <c r="E3651" s="6" t="n">
        <v>584</v>
      </c>
      <c r="F3651" s="7" t="s">
        <v>7126</v>
      </c>
    </row>
    <row r="3652" customFormat="false" ht="13.5" hidden="false" customHeight="true" outlineLevel="0" collapsed="false">
      <c r="A3652" s="4" t="n">
        <f aca="false">A3651+1</f>
        <v>237500</v>
      </c>
      <c r="B3652" s="5" t="s">
        <v>7127</v>
      </c>
      <c r="C3652" s="6" t="n">
        <v>-3.93291</v>
      </c>
      <c r="D3652" s="6" t="n">
        <v>50.707078</v>
      </c>
      <c r="E3652" s="6" t="n">
        <v>550</v>
      </c>
      <c r="F3652" s="7" t="s">
        <v>7128</v>
      </c>
    </row>
    <row r="3653" customFormat="false" ht="13.5" hidden="false" customHeight="true" outlineLevel="0" collapsed="false">
      <c r="A3653" s="4" t="n">
        <f aca="false">A3652+1</f>
        <v>237501</v>
      </c>
      <c r="B3653" s="5" t="s">
        <v>7129</v>
      </c>
      <c r="C3653" s="6" t="n">
        <v>-4.031286</v>
      </c>
      <c r="D3653" s="6" t="n">
        <v>50.574118</v>
      </c>
      <c r="E3653" s="6" t="n">
        <v>538</v>
      </c>
      <c r="F3653" s="7" t="s">
        <v>7130</v>
      </c>
    </row>
    <row r="3654" customFormat="false" ht="13.5" hidden="false" customHeight="true" outlineLevel="0" collapsed="false">
      <c r="A3654" s="4" t="n">
        <f aca="false">A3653+1</f>
        <v>237502</v>
      </c>
      <c r="B3654" s="5" t="s">
        <v>7131</v>
      </c>
      <c r="C3654" s="6" t="n">
        <v>-3.830453</v>
      </c>
      <c r="D3654" s="6" t="n">
        <v>50.604511</v>
      </c>
      <c r="E3654" s="6" t="n">
        <v>532</v>
      </c>
      <c r="F3654" s="7" t="s">
        <v>7132</v>
      </c>
    </row>
    <row r="3655" customFormat="false" ht="13.5" hidden="false" customHeight="true" outlineLevel="0" collapsed="false">
      <c r="A3655" s="4" t="n">
        <f aca="false">A3654+1</f>
        <v>237503</v>
      </c>
      <c r="B3655" s="5" t="s">
        <v>7133</v>
      </c>
      <c r="C3655" s="6" t="n">
        <v>-3.956894</v>
      </c>
      <c r="D3655" s="6" t="n">
        <v>50.681684</v>
      </c>
      <c r="E3655" s="6" t="n">
        <v>532</v>
      </c>
      <c r="F3655" s="7" t="s">
        <v>7134</v>
      </c>
    </row>
    <row r="3656" customFormat="false" ht="13.5" hidden="false" customHeight="true" outlineLevel="0" collapsed="false">
      <c r="A3656" s="4" t="n">
        <f aca="false">A3655+1</f>
        <v>237504</v>
      </c>
      <c r="B3656" s="5" t="s">
        <v>7135</v>
      </c>
      <c r="C3656" s="6" t="n">
        <v>-3.951435</v>
      </c>
      <c r="D3656" s="6" t="n">
        <v>50.590657</v>
      </c>
      <c r="E3656" s="6" t="n">
        <v>527</v>
      </c>
      <c r="F3656" s="7" t="s">
        <v>7136</v>
      </c>
    </row>
    <row r="3657" customFormat="false" ht="13.5" hidden="false" customHeight="true" outlineLevel="0" collapsed="false">
      <c r="A3657" s="4" t="n">
        <f aca="false">A3656+1</f>
        <v>237505</v>
      </c>
      <c r="B3657" s="5" t="s">
        <v>7137</v>
      </c>
      <c r="C3657" s="6" t="n">
        <v>-4.007552</v>
      </c>
      <c r="D3657" s="6" t="n">
        <v>50.55039</v>
      </c>
      <c r="E3657" s="6" t="n">
        <v>517</v>
      </c>
      <c r="F3657" s="7" t="s">
        <v>7138</v>
      </c>
    </row>
    <row r="3658" customFormat="false" ht="13.5" hidden="false" customHeight="true" outlineLevel="0" collapsed="false">
      <c r="A3658" s="4" t="n">
        <f aca="false">A3657+1</f>
        <v>237506</v>
      </c>
      <c r="B3658" s="5" t="s">
        <v>7139</v>
      </c>
      <c r="C3658" s="6" t="n">
        <v>-3.891374</v>
      </c>
      <c r="D3658" s="6" t="n">
        <v>50.505979</v>
      </c>
      <c r="E3658" s="6" t="n">
        <v>515</v>
      </c>
      <c r="F3658" s="7" t="s">
        <v>7140</v>
      </c>
    </row>
    <row r="3659" customFormat="false" ht="13.5" hidden="false" customHeight="true" outlineLevel="0" collapsed="false">
      <c r="A3659" s="4" t="n">
        <f aca="false">A3658+1</f>
        <v>237507</v>
      </c>
      <c r="B3659" s="5" t="s">
        <v>7141</v>
      </c>
      <c r="C3659" s="6" t="n">
        <v>-3.974689</v>
      </c>
      <c r="D3659" s="6" t="n">
        <v>50.578788</v>
      </c>
      <c r="E3659" s="6" t="n">
        <v>513</v>
      </c>
      <c r="F3659" s="7" t="s">
        <v>7142</v>
      </c>
    </row>
    <row r="3660" customFormat="false" ht="13.5" hidden="false" customHeight="true" outlineLevel="0" collapsed="false">
      <c r="A3660" s="4" t="n">
        <f aca="false">A3659+1</f>
        <v>237508</v>
      </c>
      <c r="B3660" s="5" t="s">
        <v>7143</v>
      </c>
      <c r="C3660" s="6" t="n">
        <v>-3.911921</v>
      </c>
      <c r="D3660" s="6" t="n">
        <v>50.623511</v>
      </c>
      <c r="E3660" s="6" t="n">
        <v>506</v>
      </c>
      <c r="F3660" s="7" t="s">
        <v>7144</v>
      </c>
    </row>
    <row r="3661" customFormat="false" ht="13.5" hidden="false" customHeight="true" outlineLevel="0" collapsed="false">
      <c r="A3661" s="4" t="n">
        <f aca="false">A3660+1</f>
        <v>237509</v>
      </c>
      <c r="B3661" s="5" t="s">
        <v>7145</v>
      </c>
      <c r="C3661" s="6" t="n">
        <v>-4.356605</v>
      </c>
      <c r="D3661" s="6" t="n">
        <v>57.790259</v>
      </c>
      <c r="E3661" s="6" t="n">
        <v>692</v>
      </c>
      <c r="F3661" s="7" t="s">
        <v>7146</v>
      </c>
    </row>
    <row r="3662" customFormat="false" ht="13.5" hidden="false" customHeight="true" outlineLevel="0" collapsed="false">
      <c r="A3662" s="4" t="n">
        <f aca="false">A3661+1</f>
        <v>237510</v>
      </c>
      <c r="B3662" s="5" t="s">
        <v>4999</v>
      </c>
      <c r="C3662" s="6" t="n">
        <v>-2.741358</v>
      </c>
      <c r="D3662" s="6" t="n">
        <v>54.464714</v>
      </c>
      <c r="E3662" s="6" t="n">
        <v>597</v>
      </c>
      <c r="F3662" s="7" t="s">
        <v>7147</v>
      </c>
    </row>
    <row r="3663" customFormat="false" ht="13.5" hidden="false" customHeight="true" outlineLevel="0" collapsed="false">
      <c r="A3663" s="4" t="n">
        <f aca="false">A3662+1</f>
        <v>237511</v>
      </c>
      <c r="B3663" s="5" t="s">
        <v>7148</v>
      </c>
      <c r="C3663" s="6" t="n">
        <v>-4.012035</v>
      </c>
      <c r="D3663" s="6" t="n">
        <v>53.103818</v>
      </c>
      <c r="E3663" s="6" t="n">
        <v>972</v>
      </c>
      <c r="F3663" s="7" t="s">
        <v>7149</v>
      </c>
    </row>
    <row r="3664" customFormat="false" ht="13.5" hidden="false" customHeight="true" outlineLevel="0" collapsed="false">
      <c r="A3664" s="4" t="n">
        <f aca="false">A3663+1</f>
        <v>237512</v>
      </c>
      <c r="B3664" s="5" t="s">
        <v>7150</v>
      </c>
      <c r="C3664" s="6" t="n">
        <v>-4.563713</v>
      </c>
      <c r="D3664" s="6" t="n">
        <v>56.502153</v>
      </c>
      <c r="E3664" s="6" t="n">
        <v>909</v>
      </c>
      <c r="F3664" s="7" t="s">
        <v>7151</v>
      </c>
    </row>
    <row r="3665" customFormat="false" ht="13.5" hidden="false" customHeight="true" outlineLevel="0" collapsed="false">
      <c r="A3665" s="4" t="n">
        <f aca="false">A3664+1</f>
        <v>237513</v>
      </c>
      <c r="B3665" s="5" t="s">
        <v>7152</v>
      </c>
      <c r="C3665" s="6" t="n">
        <v>-5.013324</v>
      </c>
      <c r="D3665" s="6" t="n">
        <v>56.679012</v>
      </c>
      <c r="E3665" s="6" t="n">
        <v>900</v>
      </c>
      <c r="F3665" s="7" t="s">
        <v>7153</v>
      </c>
    </row>
    <row r="3666" customFormat="false" ht="13.5" hidden="false" customHeight="true" outlineLevel="0" collapsed="false">
      <c r="A3666" s="4" t="n">
        <f aca="false">A3665+1</f>
        <v>237514</v>
      </c>
      <c r="B3666" s="5" t="s">
        <v>7154</v>
      </c>
      <c r="C3666" s="6" t="n">
        <v>-4.916014</v>
      </c>
      <c r="D3666" s="6" t="n">
        <v>56.645377</v>
      </c>
      <c r="E3666" s="6" t="n">
        <v>902</v>
      </c>
      <c r="F3666" s="7" t="s">
        <v>7155</v>
      </c>
    </row>
    <row r="3667" customFormat="false" ht="13.5" hidden="false" customHeight="true" outlineLevel="0" collapsed="false">
      <c r="A3667" s="4" t="n">
        <f aca="false">A3666+1</f>
        <v>237515</v>
      </c>
      <c r="B3667" s="5" t="s">
        <v>7156</v>
      </c>
      <c r="C3667" s="6" t="n">
        <v>-4.962573</v>
      </c>
      <c r="D3667" s="6" t="n">
        <v>56.643962</v>
      </c>
      <c r="E3667" s="6" t="n">
        <v>902</v>
      </c>
      <c r="F3667" s="7" t="s">
        <v>7157</v>
      </c>
    </row>
    <row r="3668" customFormat="false" ht="13.5" hidden="false" customHeight="true" outlineLevel="0" collapsed="false">
      <c r="A3668" s="4" t="n">
        <f aca="false">A3667+1</f>
        <v>237516</v>
      </c>
      <c r="B3668" s="5" t="s">
        <v>7158</v>
      </c>
      <c r="C3668" s="6" t="n">
        <v>-3.792408</v>
      </c>
      <c r="D3668" s="6" t="n">
        <v>56.925415</v>
      </c>
      <c r="E3668" s="6" t="n">
        <v>906</v>
      </c>
      <c r="F3668" s="7" t="s">
        <v>7159</v>
      </c>
    </row>
    <row r="3669" customFormat="false" ht="13.5" hidden="false" customHeight="true" outlineLevel="0" collapsed="false">
      <c r="A3669" s="4" t="n">
        <f aca="false">A3668+1</f>
        <v>237517</v>
      </c>
      <c r="B3669" s="5" t="s">
        <v>7160</v>
      </c>
      <c r="C3669" s="6" t="n">
        <v>-3.951248</v>
      </c>
      <c r="D3669" s="6" t="n">
        <v>56.946398</v>
      </c>
      <c r="E3669" s="6" t="n">
        <v>902</v>
      </c>
      <c r="F3669" s="7" t="s">
        <v>7161</v>
      </c>
    </row>
    <row r="3670" customFormat="false" ht="13.5" hidden="false" customHeight="true" outlineLevel="0" collapsed="false">
      <c r="A3670" s="4" t="n">
        <f aca="false">A3669+1</f>
        <v>237518</v>
      </c>
      <c r="B3670" s="5" t="s">
        <v>7162</v>
      </c>
      <c r="C3670" s="6" t="n">
        <v>-3.804413</v>
      </c>
      <c r="D3670" s="6" t="n">
        <v>56.867738</v>
      </c>
      <c r="E3670" s="6" t="n">
        <v>904</v>
      </c>
      <c r="F3670" s="7" t="s">
        <v>7163</v>
      </c>
    </row>
    <row r="3671" customFormat="false" ht="13.5" hidden="false" customHeight="true" outlineLevel="0" collapsed="false">
      <c r="A3671" s="4" t="n">
        <f aca="false">A3670+1</f>
        <v>237519</v>
      </c>
      <c r="B3671" s="5" t="s">
        <v>7164</v>
      </c>
      <c r="C3671" s="6" t="n">
        <v>-3.336751</v>
      </c>
      <c r="D3671" s="6" t="n">
        <v>56.864635</v>
      </c>
      <c r="E3671" s="6" t="n">
        <v>908</v>
      </c>
      <c r="F3671" s="7" t="s">
        <v>7165</v>
      </c>
    </row>
    <row r="3672" customFormat="false" ht="13.5" hidden="false" customHeight="true" outlineLevel="0" collapsed="false">
      <c r="A3672" s="4" t="n">
        <f aca="false">A3671+1</f>
        <v>237520</v>
      </c>
      <c r="B3672" s="5" t="s">
        <v>7166</v>
      </c>
      <c r="C3672" s="6" t="n">
        <v>-3.390773</v>
      </c>
      <c r="D3672" s="6" t="n">
        <v>57.126386</v>
      </c>
      <c r="E3672" s="6" t="n">
        <v>910</v>
      </c>
      <c r="F3672" s="7" t="s">
        <v>7167</v>
      </c>
    </row>
    <row r="3673" customFormat="false" ht="13.5" hidden="false" customHeight="true" outlineLevel="0" collapsed="false">
      <c r="A3673" s="4" t="n">
        <f aca="false">A3672+1</f>
        <v>237521</v>
      </c>
      <c r="B3673" s="5" t="s">
        <v>7168</v>
      </c>
      <c r="C3673" s="6" t="n">
        <v>-4.924331</v>
      </c>
      <c r="D3673" s="6" t="n">
        <v>57.004708</v>
      </c>
      <c r="E3673" s="6" t="n">
        <v>908</v>
      </c>
      <c r="F3673" s="7" t="s">
        <v>7169</v>
      </c>
    </row>
    <row r="3674" customFormat="false" ht="13.5" hidden="false" customHeight="true" outlineLevel="0" collapsed="false">
      <c r="A3674" s="4" t="n">
        <f aca="false">A3673+1</f>
        <v>237522</v>
      </c>
      <c r="B3674" s="5" t="s">
        <v>7170</v>
      </c>
      <c r="C3674" s="6" t="n">
        <v>-5.270648</v>
      </c>
      <c r="D3674" s="6" t="n">
        <v>57.177708</v>
      </c>
      <c r="E3674" s="6" t="n">
        <v>911</v>
      </c>
      <c r="F3674" s="7" t="s">
        <v>7171</v>
      </c>
    </row>
    <row r="3675" customFormat="false" ht="13.5" hidden="false" customHeight="true" outlineLevel="0" collapsed="false">
      <c r="A3675" s="4" t="n">
        <f aca="false">A3674+1</f>
        <v>237523</v>
      </c>
      <c r="B3675" s="5" t="s">
        <v>7172</v>
      </c>
      <c r="C3675" s="6" t="n">
        <v>-5.231786</v>
      </c>
      <c r="D3675" s="6" t="n">
        <v>57.244334</v>
      </c>
      <c r="E3675" s="6" t="n">
        <v>910</v>
      </c>
      <c r="F3675" s="7" t="s">
        <v>7173</v>
      </c>
    </row>
    <row r="3676" customFormat="false" ht="13.5" hidden="false" customHeight="true" outlineLevel="0" collapsed="false">
      <c r="A3676" s="4" t="n">
        <f aca="false">A3675+1</f>
        <v>237524</v>
      </c>
      <c r="B3676" s="5" t="s">
        <v>7174</v>
      </c>
      <c r="C3676" s="6" t="n">
        <v>-5.331788</v>
      </c>
      <c r="D3676" s="6" t="n">
        <v>57.194975</v>
      </c>
      <c r="E3676" s="6" t="n">
        <v>910</v>
      </c>
      <c r="F3676" s="7" t="s">
        <v>7175</v>
      </c>
    </row>
    <row r="3677" customFormat="false" ht="13.5" hidden="false" customHeight="true" outlineLevel="0" collapsed="false">
      <c r="A3677" s="4" t="n">
        <f aca="false">A3676+1</f>
        <v>237525</v>
      </c>
      <c r="B3677" s="5" t="s">
        <v>7176</v>
      </c>
      <c r="C3677" s="6" t="n">
        <v>-5.478786</v>
      </c>
      <c r="D3677" s="6" t="n">
        <v>57.559555</v>
      </c>
      <c r="E3677" s="6" t="n">
        <v>903</v>
      </c>
      <c r="F3677" s="7" t="s">
        <v>7177</v>
      </c>
    </row>
    <row r="3678" customFormat="false" ht="13.5" hidden="false" customHeight="true" outlineLevel="0" collapsed="false">
      <c r="A3678" s="4" t="n">
        <f aca="false">A3677+1</f>
        <v>237526</v>
      </c>
      <c r="B3678" s="5" t="s">
        <v>7178</v>
      </c>
      <c r="C3678" s="6" t="n">
        <v>-2.515581</v>
      </c>
      <c r="D3678" s="6" t="n">
        <v>54.781244</v>
      </c>
      <c r="E3678" s="6" t="n">
        <v>609.2</v>
      </c>
      <c r="F3678" s="7" t="s">
        <v>7179</v>
      </c>
    </row>
    <row r="3679" customFormat="false" ht="13.5" hidden="false" customHeight="true" outlineLevel="0" collapsed="false">
      <c r="A3679" s="4" t="n">
        <f aca="false">A3678+1</f>
        <v>237527</v>
      </c>
      <c r="B3679" s="5" t="s">
        <v>6530</v>
      </c>
      <c r="C3679" s="6" t="n">
        <v>-4.093764</v>
      </c>
      <c r="D3679" s="6" t="n">
        <v>53.036465</v>
      </c>
      <c r="E3679" s="6" t="n">
        <v>604.9</v>
      </c>
      <c r="F3679" s="7" t="s">
        <v>7180</v>
      </c>
    </row>
    <row r="3680" customFormat="false" ht="13.5" hidden="false" customHeight="true" outlineLevel="0" collapsed="false">
      <c r="A3680" s="4" t="n">
        <f aca="false">A3679+1</f>
        <v>237528</v>
      </c>
      <c r="B3680" s="5" t="s">
        <v>7181</v>
      </c>
      <c r="C3680" s="6" t="n">
        <v>-3.581513</v>
      </c>
      <c r="D3680" s="6" t="n">
        <v>51.882768</v>
      </c>
      <c r="E3680" s="6" t="n">
        <v>603</v>
      </c>
      <c r="F3680" s="7" t="s">
        <v>7182</v>
      </c>
    </row>
    <row r="3681" customFormat="false" ht="13.5" hidden="false" customHeight="true" outlineLevel="0" collapsed="false">
      <c r="A3681" s="4" t="n">
        <f aca="false">A3680+1</f>
        <v>237529</v>
      </c>
      <c r="B3681" s="5" t="s">
        <v>7183</v>
      </c>
      <c r="C3681" s="6" t="n">
        <v>-2.925026</v>
      </c>
      <c r="D3681" s="6" t="n">
        <v>54.556045</v>
      </c>
      <c r="E3681" s="6" t="n">
        <v>512</v>
      </c>
      <c r="F3681" s="7" t="s">
        <v>7184</v>
      </c>
    </row>
    <row r="3682" customFormat="false" ht="13.5" hidden="false" customHeight="true" outlineLevel="0" collapsed="false">
      <c r="A3682" s="4" t="n">
        <f aca="false">A3681+1</f>
        <v>237530</v>
      </c>
      <c r="B3682" s="5" t="s">
        <v>7185</v>
      </c>
      <c r="C3682" s="6" t="n">
        <v>-5.031925</v>
      </c>
      <c r="D3682" s="6" t="n">
        <v>55.748721</v>
      </c>
      <c r="E3682" s="6" t="n">
        <v>157</v>
      </c>
      <c r="F3682" s="7" t="s">
        <v>7186</v>
      </c>
    </row>
    <row r="3683" customFormat="false" ht="13.5" hidden="false" customHeight="true" outlineLevel="0" collapsed="false">
      <c r="A3683" s="4" t="n">
        <f aca="false">A3682+1</f>
        <v>237531</v>
      </c>
      <c r="B3683" s="5" t="s">
        <v>7187</v>
      </c>
      <c r="C3683" s="6" t="n">
        <v>-2.011995</v>
      </c>
      <c r="D3683" s="6" t="n">
        <v>54.025532</v>
      </c>
      <c r="E3683" s="6" t="n">
        <v>507.8</v>
      </c>
      <c r="F3683" s="7" t="s">
        <v>7188</v>
      </c>
    </row>
    <row r="3684" customFormat="false" ht="13.5" hidden="false" customHeight="true" outlineLevel="0" collapsed="false">
      <c r="A3684" s="4" t="n">
        <f aca="false">A3683+1</f>
        <v>237532</v>
      </c>
      <c r="B3684" s="5" t="s">
        <v>7189</v>
      </c>
      <c r="C3684" s="6" t="n">
        <v>-3.870644</v>
      </c>
      <c r="D3684" s="6" t="n">
        <v>52.967508</v>
      </c>
      <c r="E3684" s="6" t="n">
        <v>501</v>
      </c>
      <c r="F3684" s="7" t="s">
        <v>7190</v>
      </c>
    </row>
    <row r="3685" customFormat="false" ht="13.5" hidden="false" customHeight="true" outlineLevel="0" collapsed="false">
      <c r="A3685" s="4" t="n">
        <f aca="false">A3684+1</f>
        <v>237533</v>
      </c>
      <c r="B3685" s="5" t="s">
        <v>7191</v>
      </c>
      <c r="C3685" s="6" t="n">
        <v>-3.931753</v>
      </c>
      <c r="D3685" s="6" t="n">
        <v>53.146146</v>
      </c>
      <c r="E3685" s="6" t="n">
        <v>637</v>
      </c>
      <c r="F3685" s="7" t="s">
        <v>7192</v>
      </c>
    </row>
    <row r="3686" customFormat="false" ht="13.5" hidden="false" customHeight="true" outlineLevel="0" collapsed="false">
      <c r="A3686" s="4" t="n">
        <f aca="false">A3685+1</f>
        <v>237534</v>
      </c>
      <c r="B3686" s="5" t="s">
        <v>7193</v>
      </c>
      <c r="C3686" s="6" t="n">
        <v>-3.805363</v>
      </c>
      <c r="D3686" s="6" t="n">
        <v>52.812735</v>
      </c>
      <c r="E3686" s="6" t="n">
        <v>719</v>
      </c>
      <c r="F3686" s="7" t="s">
        <v>7194</v>
      </c>
    </row>
    <row r="3687" customFormat="false" ht="13.5" hidden="false" customHeight="true" outlineLevel="0" collapsed="false">
      <c r="A3687" s="4" t="n">
        <f aca="false">A3686+1</f>
        <v>237535</v>
      </c>
      <c r="B3687" s="5" t="s">
        <v>7195</v>
      </c>
      <c r="C3687" s="6" t="n">
        <v>-0.012636</v>
      </c>
      <c r="D3687" s="6" t="n">
        <v>51.278845</v>
      </c>
      <c r="E3687" s="6" t="n">
        <v>269.6</v>
      </c>
      <c r="F3687" s="7" t="s">
        <v>7196</v>
      </c>
    </row>
    <row r="3688" customFormat="false" ht="13.5" hidden="false" customHeight="true" outlineLevel="0" collapsed="false">
      <c r="A3688" s="4" t="n">
        <f aca="false">A3687+1</f>
        <v>237536</v>
      </c>
      <c r="B3688" s="5" t="s">
        <v>7197</v>
      </c>
      <c r="C3688" s="6" t="n">
        <v>-3.670829</v>
      </c>
      <c r="D3688" s="6" t="n">
        <v>52.37092</v>
      </c>
      <c r="E3688" s="6" t="n">
        <v>500</v>
      </c>
      <c r="F3688" s="7" t="s">
        <v>7198</v>
      </c>
    </row>
    <row r="3689" customFormat="false" ht="13.5" hidden="false" customHeight="true" outlineLevel="0" collapsed="false">
      <c r="A3689" s="4" t="n">
        <f aca="false">A3688+1</f>
        <v>237537</v>
      </c>
      <c r="B3689" s="5" t="s">
        <v>7199</v>
      </c>
      <c r="C3689" s="6" t="n">
        <v>-3.202089</v>
      </c>
      <c r="D3689" s="6" t="n">
        <v>54.450098</v>
      </c>
      <c r="E3689" s="6" t="n">
        <v>762</v>
      </c>
      <c r="F3689" s="7" t="s">
        <v>7200</v>
      </c>
    </row>
    <row r="3690" customFormat="false" ht="13.5" hidden="false" customHeight="true" outlineLevel="0" collapsed="false">
      <c r="A3690" s="4" t="n">
        <f aca="false">A3689+1</f>
        <v>237538</v>
      </c>
      <c r="B3690" s="5" t="s">
        <v>7201</v>
      </c>
      <c r="C3690" s="6" t="n">
        <v>-3.220747</v>
      </c>
      <c r="D3690" s="6" t="n">
        <v>54.479187</v>
      </c>
      <c r="E3690" s="6" t="n">
        <v>680</v>
      </c>
      <c r="F3690" s="7" t="s">
        <v>7202</v>
      </c>
    </row>
    <row r="3691" customFormat="false" ht="13.5" hidden="false" customHeight="true" outlineLevel="0" collapsed="false">
      <c r="A3691" s="4" t="n">
        <f aca="false">A3690+1</f>
        <v>237539</v>
      </c>
      <c r="B3691" s="5" t="s">
        <v>7203</v>
      </c>
      <c r="C3691" s="6" t="n">
        <v>-3.724788</v>
      </c>
      <c r="D3691" s="6" t="n">
        <v>52.494434</v>
      </c>
      <c r="E3691" s="6" t="n">
        <v>620</v>
      </c>
      <c r="F3691" s="7" t="s">
        <v>7204</v>
      </c>
    </row>
    <row r="3692" customFormat="false" ht="13.5" hidden="false" customHeight="true" outlineLevel="0" collapsed="false">
      <c r="A3692" s="4" t="n">
        <f aca="false">A3691+1</f>
        <v>237540</v>
      </c>
      <c r="B3692" s="5" t="s">
        <v>7205</v>
      </c>
      <c r="C3692" s="6" t="n">
        <v>-3.394204</v>
      </c>
      <c r="D3692" s="6" t="n">
        <v>51.866712</v>
      </c>
      <c r="E3692" s="6" t="n">
        <v>730</v>
      </c>
      <c r="F3692" s="7" t="s">
        <v>7206</v>
      </c>
    </row>
    <row r="3693" customFormat="false" ht="13.5" hidden="false" customHeight="true" outlineLevel="0" collapsed="false">
      <c r="A3693" s="4" t="n">
        <f aca="false">A3692+1</f>
        <v>237541</v>
      </c>
      <c r="B3693" s="5" t="s">
        <v>7207</v>
      </c>
      <c r="C3693" s="6" t="n">
        <v>-3.147357</v>
      </c>
      <c r="D3693" s="6" t="n">
        <v>54.649139</v>
      </c>
      <c r="E3693" s="6" t="n">
        <v>928</v>
      </c>
      <c r="F3693" s="7" t="s">
        <v>7208</v>
      </c>
    </row>
    <row r="3694" customFormat="false" ht="13.5" hidden="false" customHeight="true" outlineLevel="0" collapsed="false">
      <c r="A3694" s="4" t="n">
        <f aca="false">A3693+1</f>
        <v>237542</v>
      </c>
      <c r="B3694" s="5" t="s">
        <v>7209</v>
      </c>
      <c r="C3694" s="6" t="n">
        <v>-3.147643</v>
      </c>
      <c r="D3694" s="6" t="n">
        <v>54.647213</v>
      </c>
      <c r="E3694" s="6" t="n">
        <v>925</v>
      </c>
      <c r="F3694" s="7" t="s">
        <v>7210</v>
      </c>
    </row>
    <row r="3695" customFormat="false" ht="13.5" hidden="false" customHeight="true" outlineLevel="0" collapsed="false">
      <c r="A3695" s="4" t="n">
        <f aca="false">A3694+1</f>
        <v>237543</v>
      </c>
      <c r="B3695" s="5" t="s">
        <v>7211</v>
      </c>
      <c r="C3695" s="6" t="n">
        <v>-3.147491</v>
      </c>
      <c r="D3695" s="6" t="n">
        <v>54.652823</v>
      </c>
      <c r="E3695" s="6" t="n">
        <v>922</v>
      </c>
      <c r="F3695" s="7" t="s">
        <v>7212</v>
      </c>
    </row>
    <row r="3696" customFormat="false" ht="13.5" hidden="false" customHeight="true" outlineLevel="0" collapsed="false">
      <c r="A3696" s="4" t="n">
        <f aca="false">A3695+1</f>
        <v>237544</v>
      </c>
      <c r="B3696" s="5" t="s">
        <v>7213</v>
      </c>
      <c r="C3696" s="6" t="n">
        <v>-3.147055</v>
      </c>
      <c r="D3696" s="6" t="n">
        <v>54.658247</v>
      </c>
      <c r="E3696" s="6" t="n">
        <v>831</v>
      </c>
      <c r="F3696" s="7" t="s">
        <v>7214</v>
      </c>
    </row>
    <row r="3697" customFormat="false" ht="13.5" hidden="false" customHeight="true" outlineLevel="0" collapsed="false">
      <c r="A3697" s="4" t="n">
        <f aca="false">A3696+1</f>
        <v>237545</v>
      </c>
      <c r="B3697" s="5" t="s">
        <v>7215</v>
      </c>
      <c r="C3697" s="6" t="n">
        <v>-3.134603</v>
      </c>
      <c r="D3697" s="6" t="n">
        <v>54.638061</v>
      </c>
      <c r="E3697" s="6" t="n">
        <v>815</v>
      </c>
      <c r="F3697" s="7" t="s">
        <v>7216</v>
      </c>
    </row>
    <row r="3698" customFormat="false" ht="13.5" hidden="false" customHeight="true" outlineLevel="0" collapsed="false">
      <c r="A3698" s="4" t="n">
        <f aca="false">A3697+1</f>
        <v>237546</v>
      </c>
      <c r="B3698" s="5" t="s">
        <v>7217</v>
      </c>
      <c r="C3698" s="6" t="n">
        <v>-3.042965</v>
      </c>
      <c r="D3698" s="6" t="n">
        <v>54.640305</v>
      </c>
      <c r="E3698" s="6" t="n">
        <v>742</v>
      </c>
      <c r="F3698" s="7" t="s">
        <v>7218</v>
      </c>
    </row>
    <row r="3699" customFormat="false" ht="13.5" hidden="false" customHeight="true" outlineLevel="0" collapsed="false">
      <c r="A3699" s="4" t="n">
        <f aca="false">A3698+1</f>
        <v>237547</v>
      </c>
      <c r="B3699" s="5" t="s">
        <v>7219</v>
      </c>
      <c r="C3699" s="6" t="n">
        <v>-3.126919</v>
      </c>
      <c r="D3699" s="6" t="n">
        <v>54.637567</v>
      </c>
      <c r="E3699" s="6" t="n">
        <v>735</v>
      </c>
      <c r="F3699" s="7" t="s">
        <v>7220</v>
      </c>
    </row>
    <row r="3700" customFormat="false" ht="13.5" hidden="false" customHeight="true" outlineLevel="0" collapsed="false">
      <c r="A3700" s="4" t="n">
        <f aca="false">A3699+1</f>
        <v>237548</v>
      </c>
      <c r="B3700" s="5" t="s">
        <v>7221</v>
      </c>
      <c r="C3700" s="6" t="n">
        <v>-3.103271</v>
      </c>
      <c r="D3700" s="6" t="n">
        <v>54.635699</v>
      </c>
      <c r="E3700" s="6" t="n">
        <v>703</v>
      </c>
      <c r="F3700" s="7" t="s">
        <v>7222</v>
      </c>
    </row>
    <row r="3701" customFormat="false" ht="13.5" hidden="false" customHeight="true" outlineLevel="0" collapsed="false">
      <c r="A3701" s="4" t="n">
        <f aca="false">A3700+1</f>
        <v>237549</v>
      </c>
      <c r="B3701" s="5" t="s">
        <v>7223</v>
      </c>
      <c r="C3701" s="6" t="n">
        <v>-3.037</v>
      </c>
      <c r="D3701" s="6" t="n">
        <v>54.641561</v>
      </c>
      <c r="E3701" s="6" t="n">
        <v>682</v>
      </c>
      <c r="F3701" s="7" t="s">
        <v>7224</v>
      </c>
    </row>
    <row r="3702" customFormat="false" ht="13.5" hidden="false" customHeight="true" outlineLevel="0" collapsed="false">
      <c r="A3702" s="4" t="n">
        <f aca="false">A3701+1</f>
        <v>237550</v>
      </c>
      <c r="B3702" s="5" t="s">
        <v>7225</v>
      </c>
      <c r="C3702" s="6" t="n">
        <v>-3.103966</v>
      </c>
      <c r="D3702" s="6" t="n">
        <v>54.69794</v>
      </c>
      <c r="E3702" s="6" t="n">
        <v>633</v>
      </c>
      <c r="F3702" s="7" t="s">
        <v>7226</v>
      </c>
    </row>
    <row r="3703" customFormat="false" ht="13.5" hidden="false" customHeight="true" outlineLevel="0" collapsed="false">
      <c r="A3703" s="4" t="n">
        <f aca="false">A3702+1</f>
        <v>237551</v>
      </c>
      <c r="B3703" s="5" t="s">
        <v>7227</v>
      </c>
      <c r="C3703" s="6" t="n">
        <v>-3.070647</v>
      </c>
      <c r="D3703" s="6" t="n">
        <v>54.684821</v>
      </c>
      <c r="E3703" s="6" t="n">
        <v>627</v>
      </c>
      <c r="F3703" s="7" t="s">
        <v>7228</v>
      </c>
    </row>
    <row r="3704" customFormat="false" ht="13.5" hidden="false" customHeight="true" outlineLevel="0" collapsed="false">
      <c r="A3704" s="4" t="n">
        <f aca="false">A3703+1</f>
        <v>237552</v>
      </c>
      <c r="B3704" s="5" t="s">
        <v>7229</v>
      </c>
      <c r="C3704" s="6" t="n">
        <v>-3.106797</v>
      </c>
      <c r="D3704" s="6" t="n">
        <v>54.689052</v>
      </c>
      <c r="E3704" s="6" t="n">
        <v>625</v>
      </c>
      <c r="F3704" s="7" t="s">
        <v>7230</v>
      </c>
    </row>
    <row r="3705" customFormat="false" ht="13.5" hidden="false" customHeight="true" outlineLevel="0" collapsed="false">
      <c r="A3705" s="4" t="n">
        <f aca="false">A3704+1</f>
        <v>237553</v>
      </c>
      <c r="B3705" s="5" t="s">
        <v>7231</v>
      </c>
      <c r="C3705" s="6" t="n">
        <v>-3.042227</v>
      </c>
      <c r="D3705" s="6" t="n">
        <v>54.69748</v>
      </c>
      <c r="E3705" s="6" t="n">
        <v>607</v>
      </c>
      <c r="F3705" s="7" t="s">
        <v>7232</v>
      </c>
    </row>
    <row r="3706" customFormat="false" ht="13.5" hidden="false" customHeight="true" outlineLevel="0" collapsed="false">
      <c r="A3706" s="4" t="n">
        <f aca="false">A3705+1</f>
        <v>237554</v>
      </c>
      <c r="B3706" s="5" t="s">
        <v>7233</v>
      </c>
      <c r="C3706" s="6" t="n">
        <v>-3.034369</v>
      </c>
      <c r="D3706" s="6" t="n">
        <v>54.694168</v>
      </c>
      <c r="E3706" s="6" t="n">
        <v>603</v>
      </c>
      <c r="F3706" s="7" t="s">
        <v>7234</v>
      </c>
    </row>
    <row r="3707" customFormat="false" ht="13.5" hidden="false" customHeight="true" outlineLevel="0" collapsed="false">
      <c r="A3707" s="4" t="n">
        <f aca="false">A3706+1</f>
        <v>237555</v>
      </c>
      <c r="B3707" s="5" t="s">
        <v>7235</v>
      </c>
      <c r="C3707" s="6" t="n">
        <v>-3.11415</v>
      </c>
      <c r="D3707" s="6" t="n">
        <v>54.68566</v>
      </c>
      <c r="E3707" s="6" t="n">
        <v>595</v>
      </c>
      <c r="F3707" s="7" t="s">
        <v>7236</v>
      </c>
    </row>
    <row r="3708" customFormat="false" ht="13.5" hidden="false" customHeight="true" outlineLevel="0" collapsed="false">
      <c r="A3708" s="4" t="n">
        <f aca="false">A3707+1</f>
        <v>237556</v>
      </c>
      <c r="B3708" s="5" t="s">
        <v>7237</v>
      </c>
      <c r="C3708" s="6" t="n">
        <v>-3.012926</v>
      </c>
      <c r="D3708" s="6" t="n">
        <v>54.662354</v>
      </c>
      <c r="E3708" s="6" t="n">
        <v>553</v>
      </c>
      <c r="F3708" s="7" t="s">
        <v>7238</v>
      </c>
    </row>
    <row r="3709" customFormat="false" ht="13.5" hidden="false" customHeight="true" outlineLevel="0" collapsed="false">
      <c r="A3709" s="4" t="n">
        <f aca="false">A3708+1</f>
        <v>237557</v>
      </c>
      <c r="B3709" s="5" t="s">
        <v>7239</v>
      </c>
      <c r="C3709" s="6" t="n">
        <v>-3.121852</v>
      </c>
      <c r="D3709" s="6" t="n">
        <v>54.658932</v>
      </c>
      <c r="E3709" s="6" t="n">
        <v>538</v>
      </c>
      <c r="F3709" s="7" t="s">
        <v>7240</v>
      </c>
    </row>
    <row r="3710" customFormat="false" ht="13.5" hidden="false" customHeight="true" outlineLevel="0" collapsed="false">
      <c r="A3710" s="4" t="n">
        <f aca="false">A3709+1</f>
        <v>237558</v>
      </c>
      <c r="B3710" s="5" t="s">
        <v>7241</v>
      </c>
      <c r="C3710" s="6" t="n">
        <v>-3.150109</v>
      </c>
      <c r="D3710" s="6" t="n">
        <v>54.672508</v>
      </c>
      <c r="E3710" s="6" t="n">
        <v>505</v>
      </c>
      <c r="F3710" s="7" t="s">
        <v>7242</v>
      </c>
    </row>
    <row r="3711" customFormat="false" ht="13.5" hidden="false" customHeight="true" outlineLevel="0" collapsed="false">
      <c r="A3711" s="4" t="n">
        <f aca="false">A3710+1</f>
        <v>237559</v>
      </c>
      <c r="B3711" s="5" t="s">
        <v>7243</v>
      </c>
      <c r="C3711" s="6" t="n">
        <v>-3.219891</v>
      </c>
      <c r="D3711" s="6" t="n">
        <v>54.619661</v>
      </c>
      <c r="E3711" s="6" t="n">
        <v>495</v>
      </c>
      <c r="F3711" s="7" t="s">
        <v>7244</v>
      </c>
    </row>
    <row r="3712" customFormat="false" ht="13.5" hidden="false" customHeight="true" outlineLevel="0" collapsed="false">
      <c r="A3712" s="4" t="n">
        <f aca="false">A3711+1</f>
        <v>237560</v>
      </c>
      <c r="B3712" s="5" t="s">
        <v>7245</v>
      </c>
      <c r="C3712" s="6" t="n">
        <v>-3.230542</v>
      </c>
      <c r="D3712" s="6" t="n">
        <v>54.616947</v>
      </c>
      <c r="E3712" s="6" t="n">
        <v>493</v>
      </c>
      <c r="F3712" s="7" t="s">
        <v>7246</v>
      </c>
    </row>
    <row r="3713" customFormat="false" ht="13.5" hidden="false" customHeight="true" outlineLevel="0" collapsed="false">
      <c r="A3713" s="4" t="n">
        <f aca="false">A3712+1</f>
        <v>237561</v>
      </c>
      <c r="B3713" s="5" t="s">
        <v>7247</v>
      </c>
      <c r="C3713" s="6" t="n">
        <v>-3.131389</v>
      </c>
      <c r="D3713" s="6" t="n">
        <v>54.681357</v>
      </c>
      <c r="E3713" s="6" t="n">
        <v>464</v>
      </c>
      <c r="F3713" s="7" t="s">
        <v>7248</v>
      </c>
    </row>
    <row r="3714" customFormat="false" ht="13.5" hidden="false" customHeight="true" outlineLevel="0" collapsed="false">
      <c r="A3714" s="4" t="n">
        <f aca="false">A3713+1</f>
        <v>237562</v>
      </c>
      <c r="B3714" s="5" t="s">
        <v>7249</v>
      </c>
      <c r="C3714" s="6" t="n">
        <v>-3.275391</v>
      </c>
      <c r="D3714" s="6" t="n">
        <v>54.626846</v>
      </c>
      <c r="E3714" s="6" t="n">
        <v>456</v>
      </c>
      <c r="F3714" s="7" t="s">
        <v>7250</v>
      </c>
    </row>
    <row r="3715" customFormat="false" ht="13.5" hidden="false" customHeight="true" outlineLevel="0" collapsed="false">
      <c r="A3715" s="4" t="n">
        <f aca="false">A3714+1</f>
        <v>237563</v>
      </c>
      <c r="B3715" s="5" t="s">
        <v>7251</v>
      </c>
      <c r="C3715" s="6" t="n">
        <v>-3.282906</v>
      </c>
      <c r="D3715" s="6" t="n">
        <v>54.627414</v>
      </c>
      <c r="E3715" s="6" t="n">
        <v>438</v>
      </c>
      <c r="F3715" s="7" t="s">
        <v>7252</v>
      </c>
    </row>
    <row r="3716" customFormat="false" ht="13.5" hidden="false" customHeight="true" outlineLevel="0" collapsed="false">
      <c r="A3716" s="4" t="n">
        <f aca="false">A3715+1</f>
        <v>237564</v>
      </c>
      <c r="B3716" s="5" t="s">
        <v>7253</v>
      </c>
      <c r="C3716" s="6" t="n">
        <v>-3.146874</v>
      </c>
      <c r="D3716" s="6" t="n">
        <v>54.693075</v>
      </c>
      <c r="E3716" s="6" t="n">
        <v>399</v>
      </c>
      <c r="F3716" s="7" t="s">
        <v>7254</v>
      </c>
    </row>
    <row r="3717" customFormat="false" ht="13.5" hidden="false" customHeight="true" outlineLevel="0" collapsed="false">
      <c r="A3717" s="4" t="n">
        <f aca="false">A3716+1</f>
        <v>237565</v>
      </c>
      <c r="B3717" s="5" t="s">
        <v>7255</v>
      </c>
      <c r="C3717" s="6" t="n">
        <v>-3.154971</v>
      </c>
      <c r="D3717" s="6" t="n">
        <v>54.690823</v>
      </c>
      <c r="E3717" s="6" t="n">
        <v>348</v>
      </c>
      <c r="F3717" s="7" t="s">
        <v>7256</v>
      </c>
    </row>
    <row r="3718" customFormat="false" ht="13.5" hidden="false" customHeight="true" outlineLevel="0" collapsed="false">
      <c r="A3718" s="4" t="n">
        <f aca="false">A3717+1</f>
        <v>237566</v>
      </c>
      <c r="B3718" s="5" t="s">
        <v>7257</v>
      </c>
      <c r="C3718" s="6" t="n">
        <v>-2.952483</v>
      </c>
      <c r="D3718" s="6" t="n">
        <v>54.656607</v>
      </c>
      <c r="E3718" s="6" t="n">
        <v>345</v>
      </c>
      <c r="F3718" s="7" t="s">
        <v>7258</v>
      </c>
    </row>
    <row r="3719" customFormat="false" ht="13.5" hidden="false" customHeight="true" outlineLevel="0" collapsed="false">
      <c r="A3719" s="4" t="n">
        <f aca="false">A3718+1</f>
        <v>237567</v>
      </c>
      <c r="B3719" s="5" t="s">
        <v>7259</v>
      </c>
      <c r="C3719" s="6" t="n">
        <v>-3.236892</v>
      </c>
      <c r="D3719" s="6" t="n">
        <v>54.655754</v>
      </c>
      <c r="E3719" s="6" t="n">
        <v>345</v>
      </c>
      <c r="F3719" s="7" t="s">
        <v>7260</v>
      </c>
    </row>
    <row r="3720" customFormat="false" ht="13.5" hidden="false" customHeight="true" outlineLevel="0" collapsed="false">
      <c r="A3720" s="4" t="n">
        <f aca="false">A3719+1</f>
        <v>237568</v>
      </c>
      <c r="B3720" s="5" t="s">
        <v>7261</v>
      </c>
      <c r="C3720" s="6" t="n">
        <v>-2.954565</v>
      </c>
      <c r="D3720" s="6" t="n">
        <v>54.662109</v>
      </c>
      <c r="E3720" s="6" t="n">
        <v>332</v>
      </c>
      <c r="F3720" s="7" t="s">
        <v>7262</v>
      </c>
    </row>
    <row r="3721" customFormat="false" ht="13.5" hidden="false" customHeight="true" outlineLevel="0" collapsed="false">
      <c r="A3721" s="4" t="n">
        <f aca="false">A3720+1</f>
        <v>237569</v>
      </c>
      <c r="B3721" s="5" t="s">
        <v>7263</v>
      </c>
      <c r="C3721" s="6" t="n">
        <v>-3.24481</v>
      </c>
      <c r="D3721" s="6" t="n">
        <v>54.653624</v>
      </c>
      <c r="E3721" s="6" t="n">
        <v>335</v>
      </c>
      <c r="F3721" s="7" t="s">
        <v>7264</v>
      </c>
    </row>
    <row r="3722" customFormat="false" ht="13.5" hidden="false" customHeight="true" outlineLevel="0" collapsed="false">
      <c r="A3722" s="4" t="n">
        <f aca="false">A3721+1</f>
        <v>237570</v>
      </c>
      <c r="B3722" s="5" t="s">
        <v>7265</v>
      </c>
      <c r="C3722" s="6" t="n">
        <v>-3.178784</v>
      </c>
      <c r="D3722" s="6" t="n">
        <v>54.662921</v>
      </c>
      <c r="E3722" s="6" t="n">
        <v>333</v>
      </c>
      <c r="F3722" s="7" t="s">
        <v>7266</v>
      </c>
    </row>
    <row r="3723" customFormat="false" ht="13.5" hidden="false" customHeight="true" outlineLevel="0" collapsed="false">
      <c r="A3723" s="4" t="n">
        <f aca="false">A3722+1</f>
        <v>237571</v>
      </c>
      <c r="B3723" s="5" t="s">
        <v>7267</v>
      </c>
      <c r="C3723" s="6" t="n">
        <v>-3.153386</v>
      </c>
      <c r="D3723" s="6" t="n">
        <v>54.72685</v>
      </c>
      <c r="E3723" s="6" t="n">
        <v>321</v>
      </c>
      <c r="F3723" s="7" t="s">
        <v>7268</v>
      </c>
    </row>
    <row r="3724" customFormat="false" ht="13.5" hidden="false" customHeight="true" outlineLevel="0" collapsed="false">
      <c r="A3724" s="4" t="n">
        <f aca="false">A3723+1</f>
        <v>237572</v>
      </c>
      <c r="B3724" s="5" t="s">
        <v>7269</v>
      </c>
      <c r="C3724" s="6" t="n">
        <v>-3.258729</v>
      </c>
      <c r="D3724" s="6" t="n">
        <v>54.643557</v>
      </c>
      <c r="E3724" s="6" t="n">
        <v>318</v>
      </c>
      <c r="F3724" s="7" t="s">
        <v>7270</v>
      </c>
    </row>
    <row r="3725" customFormat="false" ht="13.5" hidden="false" customHeight="true" outlineLevel="0" collapsed="false">
      <c r="A3725" s="4" t="n">
        <f aca="false">A3724+1</f>
        <v>237573</v>
      </c>
      <c r="B3725" s="5" t="s">
        <v>7271</v>
      </c>
      <c r="C3725" s="6" t="n">
        <v>-3.158182</v>
      </c>
      <c r="D3725" s="6" t="n">
        <v>54.435437</v>
      </c>
      <c r="E3725" s="6" t="n">
        <v>832</v>
      </c>
      <c r="F3725" s="7" t="s">
        <v>7272</v>
      </c>
    </row>
    <row r="3726" customFormat="false" ht="13.5" hidden="false" customHeight="true" outlineLevel="0" collapsed="false">
      <c r="A3726" s="4" t="n">
        <f aca="false">A3725+1</f>
        <v>237574</v>
      </c>
      <c r="B3726" s="5" t="s">
        <v>7273</v>
      </c>
      <c r="C3726" s="6" t="n">
        <v>-3.157908</v>
      </c>
      <c r="D3726" s="6" t="n">
        <v>54.43614</v>
      </c>
      <c r="E3726" s="6" t="n">
        <v>822</v>
      </c>
      <c r="F3726" s="7" t="s">
        <v>7274</v>
      </c>
    </row>
    <row r="3727" customFormat="false" ht="13.5" hidden="false" customHeight="true" outlineLevel="0" collapsed="false">
      <c r="A3727" s="4" t="n">
        <f aca="false">A3726+1</f>
        <v>237575</v>
      </c>
      <c r="B3727" s="5" t="s">
        <v>7275</v>
      </c>
      <c r="C3727" s="6" t="n">
        <v>-3.179819</v>
      </c>
      <c r="D3727" s="6" t="n">
        <v>54.451198</v>
      </c>
      <c r="E3727" s="6" t="n">
        <v>810</v>
      </c>
      <c r="F3727" s="7" t="s">
        <v>7276</v>
      </c>
    </row>
    <row r="3728" customFormat="false" ht="13.5" hidden="false" customHeight="true" outlineLevel="0" collapsed="false">
      <c r="A3728" s="4" t="n">
        <f aca="false">A3727+1</f>
        <v>237576</v>
      </c>
      <c r="B3728" s="5" t="s">
        <v>7277</v>
      </c>
      <c r="C3728" s="6" t="n">
        <v>-3.25412</v>
      </c>
      <c r="D3728" s="6" t="n">
        <v>54.574877</v>
      </c>
      <c r="E3728" s="6" t="n">
        <v>807</v>
      </c>
      <c r="F3728" s="7" t="s">
        <v>7278</v>
      </c>
    </row>
    <row r="3729" customFormat="false" ht="13.5" hidden="false" customHeight="true" outlineLevel="0" collapsed="false">
      <c r="A3729" s="4" t="n">
        <f aca="false">A3728+1</f>
        <v>237577</v>
      </c>
      <c r="B3729" s="5" t="s">
        <v>7279</v>
      </c>
      <c r="C3729" s="6" t="n">
        <v>-3.287851</v>
      </c>
      <c r="D3729" s="6" t="n">
        <v>54.521522</v>
      </c>
      <c r="E3729" s="6" t="n">
        <v>806</v>
      </c>
      <c r="F3729" s="7" t="s">
        <v>7280</v>
      </c>
    </row>
    <row r="3730" customFormat="false" ht="13.5" hidden="false" customHeight="true" outlineLevel="0" collapsed="false">
      <c r="A3730" s="4" t="n">
        <f aca="false">A3729+1</f>
        <v>237578</v>
      </c>
      <c r="B3730" s="5" t="s">
        <v>7281</v>
      </c>
      <c r="C3730" s="6" t="n">
        <v>-3.158452</v>
      </c>
      <c r="D3730" s="6" t="n">
        <v>54.426985</v>
      </c>
      <c r="E3730" s="6" t="n">
        <v>765</v>
      </c>
      <c r="F3730" s="7" t="s">
        <v>7282</v>
      </c>
    </row>
    <row r="3731" customFormat="false" ht="13.5" hidden="false" customHeight="true" outlineLevel="0" collapsed="false">
      <c r="A3731" s="4" t="n">
        <f aca="false">A3730+1</f>
        <v>237579</v>
      </c>
      <c r="B3731" s="5" t="s">
        <v>7283</v>
      </c>
      <c r="C3731" s="6" t="n">
        <v>-3.264243</v>
      </c>
      <c r="D3731" s="6" t="n">
        <v>54.565056</v>
      </c>
      <c r="E3731" s="6" t="n">
        <v>734</v>
      </c>
      <c r="F3731" s="7" t="s">
        <v>7284</v>
      </c>
    </row>
    <row r="3732" customFormat="false" ht="13.5" hidden="false" customHeight="true" outlineLevel="0" collapsed="false">
      <c r="A3732" s="4" t="n">
        <f aca="false">A3731+1</f>
        <v>237580</v>
      </c>
      <c r="B3732" s="5" t="s">
        <v>7285</v>
      </c>
      <c r="C3732" s="6" t="n">
        <v>-3.109509</v>
      </c>
      <c r="D3732" s="6" t="n">
        <v>54.480562</v>
      </c>
      <c r="E3732" s="6" t="n">
        <v>731</v>
      </c>
      <c r="F3732" s="7" t="s">
        <v>7286</v>
      </c>
    </row>
    <row r="3733" customFormat="false" ht="13.5" hidden="false" customHeight="true" outlineLevel="0" collapsed="false">
      <c r="A3733" s="4" t="n">
        <f aca="false">A3732+1</f>
        <v>237581</v>
      </c>
      <c r="B3733" s="5" t="s">
        <v>7287</v>
      </c>
      <c r="C3733" s="6" t="n">
        <v>-3.272934</v>
      </c>
      <c r="D3733" s="6" t="n">
        <v>54.588342</v>
      </c>
      <c r="E3733" s="6" t="n">
        <v>703</v>
      </c>
      <c r="F3733" s="7" t="s">
        <v>7288</v>
      </c>
    </row>
    <row r="3734" customFormat="false" ht="13.5" hidden="false" customHeight="true" outlineLevel="0" collapsed="false">
      <c r="A3734" s="4" t="n">
        <f aca="false">A3733+1</f>
        <v>237582</v>
      </c>
      <c r="B3734" s="5" t="s">
        <v>7289</v>
      </c>
      <c r="C3734" s="6" t="n">
        <v>-3.099018</v>
      </c>
      <c r="D3734" s="6" t="n">
        <v>54.506623</v>
      </c>
      <c r="E3734" s="6" t="n">
        <v>675</v>
      </c>
      <c r="F3734" s="7" t="s">
        <v>7290</v>
      </c>
    </row>
    <row r="3735" customFormat="false" ht="13.5" hidden="false" customHeight="true" outlineLevel="0" collapsed="false">
      <c r="A3735" s="4" t="n">
        <f aca="false">A3734+1</f>
        <v>237583</v>
      </c>
      <c r="B3735" s="5" t="s">
        <v>7291</v>
      </c>
      <c r="C3735" s="6" t="n">
        <v>-3.112645</v>
      </c>
      <c r="D3735" s="6" t="n">
        <v>54.454496</v>
      </c>
      <c r="E3735" s="6" t="n">
        <v>642</v>
      </c>
      <c r="F3735" s="7" t="s">
        <v>7292</v>
      </c>
    </row>
    <row r="3736" customFormat="false" ht="13.5" hidden="false" customHeight="true" outlineLevel="0" collapsed="false">
      <c r="A3736" s="4" t="n">
        <f aca="false">A3735+1</f>
        <v>237584</v>
      </c>
      <c r="B3736" s="5" t="s">
        <v>7293</v>
      </c>
      <c r="C3736" s="6" t="n">
        <v>-3.087854</v>
      </c>
      <c r="D3736" s="6" t="n">
        <v>54.510211</v>
      </c>
      <c r="E3736" s="6" t="n">
        <v>611</v>
      </c>
      <c r="F3736" s="7" t="s">
        <v>7294</v>
      </c>
    </row>
    <row r="3737" customFormat="false" ht="13.5" hidden="false" customHeight="true" outlineLevel="0" collapsed="false">
      <c r="A3737" s="4" t="n">
        <f aca="false">A3736+1</f>
        <v>237585</v>
      </c>
      <c r="B3737" s="5" t="s">
        <v>7295</v>
      </c>
      <c r="C3737" s="6" t="n">
        <v>-3.154284</v>
      </c>
      <c r="D3737" s="6" t="n">
        <v>54.459669</v>
      </c>
      <c r="E3737" s="6" t="n">
        <v>606</v>
      </c>
      <c r="F3737" s="7" t="s">
        <v>7296</v>
      </c>
    </row>
    <row r="3738" customFormat="false" ht="13.5" hidden="false" customHeight="true" outlineLevel="0" collapsed="false">
      <c r="A3738" s="4" t="n">
        <f aca="false">A3737+1</f>
        <v>237586</v>
      </c>
      <c r="B3738" s="5" t="s">
        <v>7297</v>
      </c>
      <c r="C3738" s="6" t="n">
        <v>-3.316297</v>
      </c>
      <c r="D3738" s="6" t="n">
        <v>54.527812</v>
      </c>
      <c r="E3738" s="6" t="n">
        <v>590</v>
      </c>
      <c r="F3738" s="7" t="s">
        <v>7298</v>
      </c>
    </row>
    <row r="3739" customFormat="false" ht="13.5" hidden="false" customHeight="true" outlineLevel="0" collapsed="false">
      <c r="A3739" s="4" t="n">
        <f aca="false">A3738+1</f>
        <v>237587</v>
      </c>
      <c r="B3739" s="5" t="s">
        <v>7299</v>
      </c>
      <c r="C3739" s="6" t="n">
        <v>-3.16654</v>
      </c>
      <c r="D3739" s="6" t="n">
        <v>54.496266</v>
      </c>
      <c r="E3739" s="6" t="n">
        <v>574</v>
      </c>
      <c r="F3739" s="7" t="s">
        <v>7300</v>
      </c>
    </row>
    <row r="3740" customFormat="false" ht="13.5" hidden="false" customHeight="true" outlineLevel="0" collapsed="false">
      <c r="A3740" s="4" t="n">
        <f aca="false">A3739+1</f>
        <v>237588</v>
      </c>
      <c r="B3740" s="5" t="s">
        <v>7301</v>
      </c>
      <c r="C3740" s="6" t="n">
        <v>-3.188812</v>
      </c>
      <c r="D3740" s="6" t="n">
        <v>54.441646</v>
      </c>
      <c r="E3740" s="6" t="n">
        <v>572</v>
      </c>
      <c r="F3740" s="7" t="s">
        <v>7302</v>
      </c>
    </row>
    <row r="3741" customFormat="false" ht="13.5" hidden="false" customHeight="true" outlineLevel="0" collapsed="false">
      <c r="A3741" s="4" t="n">
        <f aca="false">A3740+1</f>
        <v>237589</v>
      </c>
      <c r="B3741" s="5" t="s">
        <v>7303</v>
      </c>
      <c r="C3741" s="6" t="n">
        <v>-3.141889</v>
      </c>
      <c r="D3741" s="6" t="n">
        <v>54.444445</v>
      </c>
      <c r="E3741" s="6" t="n">
        <v>568</v>
      </c>
      <c r="F3741" s="7" t="s">
        <v>7304</v>
      </c>
    </row>
    <row r="3742" customFormat="false" ht="13.5" hidden="false" customHeight="true" outlineLevel="0" collapsed="false">
      <c r="A3742" s="4" t="n">
        <f aca="false">A3741+1</f>
        <v>237590</v>
      </c>
      <c r="B3742" s="5" t="s">
        <v>7305</v>
      </c>
      <c r="C3742" s="6" t="n">
        <v>-3.365233</v>
      </c>
      <c r="D3742" s="6" t="n">
        <v>54.534658</v>
      </c>
      <c r="E3742" s="6" t="n">
        <v>562</v>
      </c>
      <c r="F3742" s="7" t="s">
        <v>7306</v>
      </c>
    </row>
    <row r="3743" customFormat="false" ht="13.5" hidden="false" customHeight="true" outlineLevel="0" collapsed="false">
      <c r="A3743" s="4" t="n">
        <f aca="false">A3742+1</f>
        <v>237591</v>
      </c>
      <c r="B3743" s="5" t="s">
        <v>7307</v>
      </c>
      <c r="C3743" s="6" t="n">
        <v>-3.239049</v>
      </c>
      <c r="D3743" s="6" t="n">
        <v>54.561524</v>
      </c>
      <c r="E3743" s="6" t="n">
        <v>546</v>
      </c>
      <c r="F3743" s="7" t="s">
        <v>7308</v>
      </c>
    </row>
    <row r="3744" customFormat="false" ht="13.5" hidden="false" customHeight="true" outlineLevel="0" collapsed="false">
      <c r="A3744" s="4" t="n">
        <f aca="false">A3743+1</f>
        <v>237592</v>
      </c>
      <c r="B3744" s="5" t="s">
        <v>7309</v>
      </c>
      <c r="C3744" s="6" t="n">
        <v>-3.111491</v>
      </c>
      <c r="D3744" s="6" t="n">
        <v>54.426141</v>
      </c>
      <c r="E3744" s="6" t="n">
        <v>545</v>
      </c>
      <c r="F3744" s="7" t="s">
        <v>7310</v>
      </c>
    </row>
    <row r="3745" customFormat="false" ht="13.5" hidden="false" customHeight="true" outlineLevel="0" collapsed="false">
      <c r="A3745" s="4" t="n">
        <f aca="false">A3744+1</f>
        <v>237593</v>
      </c>
      <c r="B3745" s="5" t="s">
        <v>7311</v>
      </c>
      <c r="C3745" s="6" t="n">
        <v>-3.108284</v>
      </c>
      <c r="D3745" s="6" t="n">
        <v>54.49117</v>
      </c>
      <c r="E3745" s="6" t="n">
        <v>542</v>
      </c>
      <c r="F3745" s="7" t="s">
        <v>7312</v>
      </c>
    </row>
    <row r="3746" customFormat="false" ht="13.5" hidden="false" customHeight="true" outlineLevel="0" collapsed="false">
      <c r="A3746" s="4" t="n">
        <f aca="false">A3745+1</f>
        <v>237594</v>
      </c>
      <c r="B3746" s="5" t="s">
        <v>7313</v>
      </c>
      <c r="C3746" s="6" t="n">
        <v>-3.103229</v>
      </c>
      <c r="D3746" s="6" t="n">
        <v>54.425552</v>
      </c>
      <c r="E3746" s="6" t="n">
        <v>535</v>
      </c>
      <c r="F3746" s="7" t="s">
        <v>7314</v>
      </c>
    </row>
    <row r="3747" customFormat="false" ht="13.5" hidden="false" customHeight="true" outlineLevel="0" collapsed="false">
      <c r="A3747" s="4" t="n">
        <f aca="false">A3746+1</f>
        <v>237595</v>
      </c>
      <c r="B3747" s="5" t="s">
        <v>7315</v>
      </c>
      <c r="C3747" s="6" t="n">
        <v>-3.211142</v>
      </c>
      <c r="D3747" s="6" t="n">
        <v>54.546689</v>
      </c>
      <c r="E3747" s="6" t="n">
        <v>529</v>
      </c>
      <c r="F3747" s="7" t="s">
        <v>7316</v>
      </c>
    </row>
    <row r="3748" customFormat="false" ht="13.5" hidden="false" customHeight="true" outlineLevel="0" collapsed="false">
      <c r="A3748" s="4" t="n">
        <f aca="false">A3747+1</f>
        <v>237596</v>
      </c>
      <c r="B3748" s="5" t="s">
        <v>7317</v>
      </c>
      <c r="C3748" s="6" t="n">
        <v>-3.190447</v>
      </c>
      <c r="D3748" s="6" t="n">
        <v>54.406587</v>
      </c>
      <c r="E3748" s="6" t="n">
        <v>522</v>
      </c>
      <c r="F3748" s="7" t="s">
        <v>7318</v>
      </c>
    </row>
    <row r="3749" customFormat="false" ht="13.5" hidden="false" customHeight="true" outlineLevel="0" collapsed="false">
      <c r="A3749" s="4" t="n">
        <f aca="false">A3748+1</f>
        <v>237597</v>
      </c>
      <c r="B3749" s="5" t="s">
        <v>7319</v>
      </c>
      <c r="C3749" s="6" t="n">
        <v>-3.361362</v>
      </c>
      <c r="D3749" s="6" t="n">
        <v>54.572981</v>
      </c>
      <c r="E3749" s="6" t="n">
        <v>519</v>
      </c>
      <c r="F3749" s="7" t="s">
        <v>7320</v>
      </c>
    </row>
    <row r="3750" customFormat="false" ht="13.5" hidden="false" customHeight="true" outlineLevel="0" collapsed="false">
      <c r="A3750" s="4" t="n">
        <f aca="false">A3749+1</f>
        <v>237598</v>
      </c>
      <c r="B3750" s="5" t="s">
        <v>7321</v>
      </c>
      <c r="C3750" s="6" t="n">
        <v>-3.340105</v>
      </c>
      <c r="D3750" s="6" t="n">
        <v>54.535218</v>
      </c>
      <c r="E3750" s="6" t="n">
        <v>518</v>
      </c>
      <c r="F3750" s="7" t="s">
        <v>7322</v>
      </c>
    </row>
    <row r="3751" customFormat="false" ht="13.5" hidden="false" customHeight="true" outlineLevel="0" collapsed="false">
      <c r="A3751" s="4" t="n">
        <f aca="false">A3750+1</f>
        <v>237599</v>
      </c>
      <c r="B3751" s="5" t="s">
        <v>7323</v>
      </c>
      <c r="C3751" s="6" t="n">
        <v>-3.099903</v>
      </c>
      <c r="D3751" s="6" t="n">
        <v>54.524042</v>
      </c>
      <c r="E3751" s="6" t="n">
        <v>515</v>
      </c>
      <c r="F3751" s="7" t="s">
        <v>7324</v>
      </c>
    </row>
    <row r="3752" customFormat="false" ht="13.5" hidden="false" customHeight="true" outlineLevel="0" collapsed="false">
      <c r="A3752" s="4" t="n">
        <f aca="false">A3751+1</f>
        <v>237600</v>
      </c>
      <c r="B3752" s="5" t="s">
        <v>7325</v>
      </c>
      <c r="C3752" s="6" t="n">
        <v>-3.392368</v>
      </c>
      <c r="D3752" s="6" t="n">
        <v>54.50317</v>
      </c>
      <c r="E3752" s="6" t="n">
        <v>511</v>
      </c>
      <c r="F3752" s="7" t="s">
        <v>7326</v>
      </c>
    </row>
    <row r="3753" customFormat="false" ht="13.5" hidden="false" customHeight="true" outlineLevel="0" collapsed="false">
      <c r="A3753" s="4" t="n">
        <f aca="false">A3752+1</f>
        <v>237601</v>
      </c>
      <c r="B3753" s="5" t="s">
        <v>4876</v>
      </c>
      <c r="C3753" s="6" t="n">
        <v>-3.277102</v>
      </c>
      <c r="D3753" s="6" t="n">
        <v>54.603531</v>
      </c>
      <c r="E3753" s="6" t="n">
        <v>509</v>
      </c>
      <c r="F3753" s="7" t="s">
        <v>7327</v>
      </c>
    </row>
    <row r="3754" customFormat="false" ht="13.5" hidden="false" customHeight="true" outlineLevel="0" collapsed="false">
      <c r="A3754" s="4" t="n">
        <f aca="false">A3753+1</f>
        <v>237602</v>
      </c>
      <c r="B3754" s="5" t="s">
        <v>7328</v>
      </c>
      <c r="C3754" s="6" t="n">
        <v>-3.064155</v>
      </c>
      <c r="D3754" s="6" t="n">
        <v>54.503466</v>
      </c>
      <c r="E3754" s="6" t="n">
        <v>508</v>
      </c>
      <c r="F3754" s="7" t="s">
        <v>7329</v>
      </c>
    </row>
    <row r="3755" customFormat="false" ht="13.5" hidden="false" customHeight="true" outlineLevel="0" collapsed="false">
      <c r="A3755" s="4" t="n">
        <f aca="false">A3754+1</f>
        <v>237603</v>
      </c>
      <c r="B3755" s="5" t="s">
        <v>7330</v>
      </c>
      <c r="C3755" s="6" t="n">
        <v>-3.069342</v>
      </c>
      <c r="D3755" s="6" t="n">
        <v>54.45903</v>
      </c>
      <c r="E3755" s="6" t="n">
        <v>500</v>
      </c>
      <c r="F3755" s="7" t="s">
        <v>7331</v>
      </c>
    </row>
    <row r="3756" customFormat="false" ht="13.5" hidden="false" customHeight="true" outlineLevel="0" collapsed="false">
      <c r="A3756" s="4" t="n">
        <f aca="false">A3755+1</f>
        <v>237604</v>
      </c>
      <c r="B3756" s="5" t="s">
        <v>5249</v>
      </c>
      <c r="C3756" s="6" t="n">
        <v>-3.185102</v>
      </c>
      <c r="D3756" s="6" t="n">
        <v>54.417317</v>
      </c>
      <c r="E3756" s="6" t="n">
        <v>499</v>
      </c>
      <c r="F3756" s="7" t="s">
        <v>7332</v>
      </c>
    </row>
    <row r="3757" customFormat="false" ht="13.5" hidden="false" customHeight="true" outlineLevel="0" collapsed="false">
      <c r="A3757" s="4" t="n">
        <f aca="false">A3756+1</f>
        <v>237605</v>
      </c>
      <c r="B3757" s="5" t="s">
        <v>7333</v>
      </c>
      <c r="C3757" s="6" t="n">
        <v>-3.100161</v>
      </c>
      <c r="D3757" s="6" t="n">
        <v>54.528471</v>
      </c>
      <c r="E3757" s="6" t="n">
        <v>491</v>
      </c>
      <c r="F3757" s="7" t="s">
        <v>7334</v>
      </c>
    </row>
    <row r="3758" customFormat="false" ht="13.5" hidden="false" customHeight="true" outlineLevel="0" collapsed="false">
      <c r="A3758" s="4" t="n">
        <f aca="false">A3757+1</f>
        <v>237606</v>
      </c>
      <c r="B3758" s="5" t="s">
        <v>7335</v>
      </c>
      <c r="C3758" s="6" t="n">
        <v>-3.361753</v>
      </c>
      <c r="D3758" s="6" t="n">
        <v>54.557805</v>
      </c>
      <c r="E3758" s="6" t="n">
        <v>488</v>
      </c>
      <c r="F3758" s="7" t="s">
        <v>7336</v>
      </c>
    </row>
    <row r="3759" customFormat="false" ht="13.5" hidden="false" customHeight="true" outlineLevel="0" collapsed="false">
      <c r="A3759" s="4" t="n">
        <f aca="false">A3758+1</f>
        <v>237607</v>
      </c>
      <c r="B3759" s="5" t="s">
        <v>7337</v>
      </c>
      <c r="C3759" s="6" t="n">
        <v>-3.211042</v>
      </c>
      <c r="D3759" s="6" t="n">
        <v>54.428905</v>
      </c>
      <c r="E3759" s="6" t="n">
        <v>487</v>
      </c>
      <c r="F3759" s="7" t="s">
        <v>7338</v>
      </c>
    </row>
    <row r="3760" customFormat="false" ht="13.5" hidden="false" customHeight="true" outlineLevel="0" collapsed="false">
      <c r="A3760" s="4" t="n">
        <f aca="false">A3759+1</f>
        <v>237608</v>
      </c>
      <c r="B3760" s="5" t="s">
        <v>7339</v>
      </c>
      <c r="C3760" s="6" t="n">
        <v>-3.101844</v>
      </c>
      <c r="D3760" s="6" t="n">
        <v>54.532428</v>
      </c>
      <c r="E3760" s="6" t="n">
        <v>484</v>
      </c>
      <c r="F3760" s="7" t="s">
        <v>7340</v>
      </c>
    </row>
    <row r="3761" customFormat="false" ht="13.5" hidden="false" customHeight="true" outlineLevel="0" collapsed="false">
      <c r="A3761" s="4" t="n">
        <f aca="false">A3760+1</f>
        <v>237609</v>
      </c>
      <c r="B3761" s="5" t="s">
        <v>7341</v>
      </c>
      <c r="C3761" s="6" t="n">
        <v>-3.382735</v>
      </c>
      <c r="D3761" s="6" t="n">
        <v>54.568209</v>
      </c>
      <c r="E3761" s="6" t="n">
        <v>482</v>
      </c>
      <c r="F3761" s="7" t="s">
        <v>7342</v>
      </c>
    </row>
    <row r="3762" customFormat="false" ht="13.5" hidden="false" customHeight="true" outlineLevel="0" collapsed="false">
      <c r="A3762" s="4" t="n">
        <f aca="false">A3761+1</f>
        <v>237610</v>
      </c>
      <c r="B3762" s="5" t="s">
        <v>7343</v>
      </c>
      <c r="C3762" s="6" t="n">
        <v>-3.088289</v>
      </c>
      <c r="D3762" s="6" t="n">
        <v>54.534097</v>
      </c>
      <c r="E3762" s="6" t="n">
        <v>479</v>
      </c>
      <c r="F3762" s="7" t="s">
        <v>7344</v>
      </c>
    </row>
    <row r="3763" customFormat="false" ht="13.5" hidden="false" customHeight="true" outlineLevel="0" collapsed="false">
      <c r="A3763" s="4" t="n">
        <f aca="false">A3762+1</f>
        <v>237611</v>
      </c>
      <c r="B3763" s="5" t="s">
        <v>7345</v>
      </c>
      <c r="C3763" s="6" t="n">
        <v>-3.377763</v>
      </c>
      <c r="D3763" s="6" t="n">
        <v>54.557462</v>
      </c>
      <c r="E3763" s="6" t="n">
        <v>475</v>
      </c>
      <c r="F3763" s="7" t="s">
        <v>7346</v>
      </c>
    </row>
    <row r="3764" customFormat="false" ht="13.5" hidden="false" customHeight="true" outlineLevel="0" collapsed="false">
      <c r="A3764" s="4" t="n">
        <f aca="false">A3763+1</f>
        <v>237612</v>
      </c>
      <c r="B3764" s="5" t="s">
        <v>7347</v>
      </c>
      <c r="C3764" s="6" t="n">
        <v>-3.074895</v>
      </c>
      <c r="D3764" s="6" t="n">
        <v>54.521948</v>
      </c>
      <c r="E3764" s="6" t="n">
        <v>463</v>
      </c>
      <c r="F3764" s="7" t="s">
        <v>7348</v>
      </c>
    </row>
    <row r="3765" customFormat="false" ht="13.5" hidden="false" customHeight="true" outlineLevel="0" collapsed="false">
      <c r="A3765" s="4" t="n">
        <f aca="false">A3764+1</f>
        <v>237613</v>
      </c>
      <c r="B3765" s="5" t="s">
        <v>7349</v>
      </c>
      <c r="C3765" s="6" t="n">
        <v>-3.368163</v>
      </c>
      <c r="D3765" s="6" t="n">
        <v>54.54417</v>
      </c>
      <c r="E3765" s="6" t="n">
        <v>456</v>
      </c>
      <c r="F3765" s="7" t="s">
        <v>7350</v>
      </c>
    </row>
    <row r="3766" customFormat="false" ht="13.5" hidden="false" customHeight="true" outlineLevel="0" collapsed="false">
      <c r="A3766" s="4" t="n">
        <f aca="false">A3765+1</f>
        <v>237614</v>
      </c>
      <c r="B3766" s="5" t="s">
        <v>7351</v>
      </c>
      <c r="C3766" s="6" t="n">
        <v>-3.287673</v>
      </c>
      <c r="D3766" s="6" t="n">
        <v>54.59587</v>
      </c>
      <c r="E3766" s="6" t="n">
        <v>454</v>
      </c>
      <c r="F3766" s="7" t="s">
        <v>7352</v>
      </c>
    </row>
    <row r="3767" customFormat="false" ht="13.5" hidden="false" customHeight="true" outlineLevel="0" collapsed="false">
      <c r="A3767" s="4" t="n">
        <f aca="false">A3766+1</f>
        <v>237615</v>
      </c>
      <c r="B3767" s="5" t="s">
        <v>7353</v>
      </c>
      <c r="C3767" s="6" t="n">
        <v>-3.205793</v>
      </c>
      <c r="D3767" s="6" t="n">
        <v>54.550886</v>
      </c>
      <c r="E3767" s="6" t="n">
        <v>452</v>
      </c>
      <c r="F3767" s="7" t="s">
        <v>7354</v>
      </c>
    </row>
    <row r="3768" customFormat="false" ht="13.5" hidden="false" customHeight="true" outlineLevel="0" collapsed="false">
      <c r="A3768" s="4" t="n">
        <f aca="false">A3767+1</f>
        <v>237616</v>
      </c>
      <c r="B3768" s="5" t="s">
        <v>7355</v>
      </c>
      <c r="C3768" s="6" t="n">
        <v>-3.358201</v>
      </c>
      <c r="D3768" s="6" t="n">
        <v>54.543995</v>
      </c>
      <c r="E3768" s="6" t="n">
        <v>451</v>
      </c>
      <c r="F3768" s="7" t="s">
        <v>7356</v>
      </c>
    </row>
    <row r="3769" customFormat="false" ht="13.5" hidden="false" customHeight="true" outlineLevel="0" collapsed="false">
      <c r="A3769" s="4" t="n">
        <f aca="false">A3768+1</f>
        <v>237617</v>
      </c>
      <c r="B3769" s="5" t="s">
        <v>7357</v>
      </c>
      <c r="C3769" s="6" t="n">
        <v>-3.2074</v>
      </c>
      <c r="D3769" s="6" t="n">
        <v>54.586434</v>
      </c>
      <c r="E3769" s="6" t="n">
        <v>447</v>
      </c>
      <c r="F3769" s="7" t="s">
        <v>7358</v>
      </c>
    </row>
    <row r="3770" customFormat="false" ht="13.5" hidden="false" customHeight="true" outlineLevel="0" collapsed="false">
      <c r="A3770" s="4" t="n">
        <f aca="false">A3769+1</f>
        <v>237618</v>
      </c>
      <c r="B3770" s="5" t="s">
        <v>7359</v>
      </c>
      <c r="C3770" s="6" t="n">
        <v>-3.080752</v>
      </c>
      <c r="D3770" s="6" t="n">
        <v>54.564129</v>
      </c>
      <c r="E3770" s="6" t="n">
        <v>446</v>
      </c>
      <c r="F3770" s="7" t="s">
        <v>7360</v>
      </c>
    </row>
    <row r="3771" customFormat="false" ht="13.5" hidden="false" customHeight="true" outlineLevel="0" collapsed="false">
      <c r="A3771" s="4" t="n">
        <f aca="false">A3770+1</f>
        <v>237619</v>
      </c>
      <c r="B3771" s="5" t="s">
        <v>7361</v>
      </c>
      <c r="C3771" s="6" t="n">
        <v>-3.194527</v>
      </c>
      <c r="D3771" s="6" t="n">
        <v>54.434031</v>
      </c>
      <c r="E3771" s="6" t="n">
        <v>439</v>
      </c>
      <c r="F3771" s="7" t="s">
        <v>7362</v>
      </c>
    </row>
    <row r="3772" customFormat="false" ht="13.5" hidden="false" customHeight="true" outlineLevel="0" collapsed="false">
      <c r="A3772" s="4" t="n">
        <f aca="false">A3771+1</f>
        <v>237620</v>
      </c>
      <c r="B3772" s="5" t="s">
        <v>7363</v>
      </c>
      <c r="C3772" s="6" t="n">
        <v>-3.327679</v>
      </c>
      <c r="D3772" s="6" t="n">
        <v>54.50618</v>
      </c>
      <c r="E3772" s="6" t="n">
        <v>427</v>
      </c>
      <c r="F3772" s="7" t="s">
        <v>7364</v>
      </c>
    </row>
    <row r="3773" customFormat="false" ht="13.5" hidden="false" customHeight="true" outlineLevel="0" collapsed="false">
      <c r="A3773" s="4" t="n">
        <f aca="false">A3772+1</f>
        <v>237621</v>
      </c>
      <c r="B3773" s="5" t="s">
        <v>7365</v>
      </c>
      <c r="C3773" s="6" t="n">
        <v>-3.386356</v>
      </c>
      <c r="D3773" s="6" t="n">
        <v>54.557777</v>
      </c>
      <c r="E3773" s="6" t="n">
        <v>435</v>
      </c>
      <c r="F3773" s="7" t="s">
        <v>7366</v>
      </c>
    </row>
    <row r="3774" customFormat="false" ht="13.5" hidden="false" customHeight="true" outlineLevel="0" collapsed="false">
      <c r="A3774" s="4" t="n">
        <f aca="false">A3773+1</f>
        <v>237622</v>
      </c>
      <c r="B3774" s="5" t="s">
        <v>7367</v>
      </c>
      <c r="C3774" s="6" t="n">
        <v>-3.193758</v>
      </c>
      <c r="D3774" s="6" t="n">
        <v>54.575559</v>
      </c>
      <c r="E3774" s="6" t="n">
        <v>433</v>
      </c>
      <c r="F3774" s="7" t="s">
        <v>7368</v>
      </c>
    </row>
    <row r="3775" customFormat="false" ht="13.5" hidden="false" customHeight="true" outlineLevel="0" collapsed="false">
      <c r="A3775" s="4" t="n">
        <f aca="false">A3774+1</f>
        <v>237623</v>
      </c>
      <c r="B3775" s="5" t="s">
        <v>7369</v>
      </c>
      <c r="C3775" s="6" t="n">
        <v>-3.337256</v>
      </c>
      <c r="D3775" s="6" t="n">
        <v>54.445658</v>
      </c>
      <c r="E3775" s="6" t="n">
        <v>440</v>
      </c>
      <c r="F3775" s="7" t="s">
        <v>7370</v>
      </c>
    </row>
    <row r="3776" customFormat="false" ht="13.5" hidden="false" customHeight="true" outlineLevel="0" collapsed="false">
      <c r="A3776" s="4" t="n">
        <f aca="false">A3775+1</f>
        <v>237624</v>
      </c>
      <c r="B3776" s="5" t="s">
        <v>7371</v>
      </c>
      <c r="C3776" s="6" t="n">
        <v>-3.282015</v>
      </c>
      <c r="D3776" s="6" t="n">
        <v>54.562101</v>
      </c>
      <c r="E3776" s="6" t="n">
        <v>426</v>
      </c>
      <c r="F3776" s="7" t="s">
        <v>7372</v>
      </c>
    </row>
    <row r="3777" customFormat="false" ht="13.5" hidden="false" customHeight="true" outlineLevel="0" collapsed="false">
      <c r="A3777" s="4" t="n">
        <f aca="false">A3776+1</f>
        <v>237625</v>
      </c>
      <c r="B3777" s="5" t="s">
        <v>7373</v>
      </c>
      <c r="C3777" s="6" t="n">
        <v>-3.238578</v>
      </c>
      <c r="D3777" s="6" t="n">
        <v>54.418811</v>
      </c>
      <c r="E3777" s="6" t="n">
        <v>425</v>
      </c>
      <c r="F3777" s="7" t="s">
        <v>7374</v>
      </c>
    </row>
    <row r="3778" customFormat="false" ht="13.5" hidden="false" customHeight="true" outlineLevel="0" collapsed="false">
      <c r="A3778" s="4" t="n">
        <f aca="false">A3777+1</f>
        <v>237626</v>
      </c>
      <c r="B3778" s="5" t="s">
        <v>7375</v>
      </c>
      <c r="C3778" s="6" t="n">
        <v>-3.084143</v>
      </c>
      <c r="D3778" s="6" t="n">
        <v>54.56018</v>
      </c>
      <c r="E3778" s="6" t="n">
        <v>404</v>
      </c>
      <c r="F3778" s="7" t="s">
        <v>7376</v>
      </c>
    </row>
    <row r="3779" customFormat="false" ht="13.5" hidden="false" customHeight="true" outlineLevel="0" collapsed="false">
      <c r="A3779" s="4" t="n">
        <f aca="false">A3778+1</f>
        <v>237627</v>
      </c>
      <c r="B3779" s="5" t="s">
        <v>7377</v>
      </c>
      <c r="C3779" s="6" t="n">
        <v>-3.075745</v>
      </c>
      <c r="D3779" s="6" t="n">
        <v>54.537238</v>
      </c>
      <c r="E3779" s="6" t="n">
        <v>421</v>
      </c>
      <c r="F3779" s="7" t="s">
        <v>7378</v>
      </c>
    </row>
    <row r="3780" customFormat="false" ht="13.5" hidden="false" customHeight="true" outlineLevel="0" collapsed="false">
      <c r="A3780" s="4" t="n">
        <f aca="false">A3779+1</f>
        <v>237628</v>
      </c>
      <c r="B3780" s="5" t="s">
        <v>7379</v>
      </c>
      <c r="C3780" s="6" t="n">
        <v>-3.052897</v>
      </c>
      <c r="D3780" s="6" t="n">
        <v>54.454196</v>
      </c>
      <c r="E3780" s="6" t="n">
        <v>414</v>
      </c>
      <c r="F3780" s="7" t="s">
        <v>7380</v>
      </c>
    </row>
    <row r="3781" customFormat="false" ht="13.5" hidden="false" customHeight="true" outlineLevel="0" collapsed="false">
      <c r="A3781" s="4" t="n">
        <f aca="false">A3780+1</f>
        <v>237629</v>
      </c>
      <c r="B3781" s="5" t="s">
        <v>7381</v>
      </c>
      <c r="C3781" s="6" t="n">
        <v>-3.338577</v>
      </c>
      <c r="D3781" s="6" t="n">
        <v>54.588164</v>
      </c>
      <c r="E3781" s="6" t="n">
        <v>412</v>
      </c>
      <c r="F3781" s="7" t="s">
        <v>7382</v>
      </c>
    </row>
    <row r="3782" customFormat="false" ht="13.5" hidden="false" customHeight="true" outlineLevel="0" collapsed="false">
      <c r="A3782" s="4" t="n">
        <f aca="false">A3781+1</f>
        <v>237630</v>
      </c>
      <c r="B3782" s="5" t="s">
        <v>7383</v>
      </c>
      <c r="C3782" s="6" t="n">
        <v>-3.201232</v>
      </c>
      <c r="D3782" s="6" t="n">
        <v>54.554041</v>
      </c>
      <c r="E3782" s="6" t="n">
        <v>412</v>
      </c>
      <c r="F3782" s="7" t="s">
        <v>7384</v>
      </c>
    </row>
    <row r="3783" customFormat="false" ht="13.5" hidden="false" customHeight="true" outlineLevel="0" collapsed="false">
      <c r="A3783" s="4" t="n">
        <f aca="false">A3782+1</f>
        <v>237631</v>
      </c>
      <c r="B3783" s="5" t="s">
        <v>7385</v>
      </c>
      <c r="C3783" s="6" t="n">
        <v>-3.340602</v>
      </c>
      <c r="D3783" s="6" t="n">
        <v>54.597992</v>
      </c>
      <c r="E3783" s="6" t="n">
        <v>411</v>
      </c>
      <c r="F3783" s="7" t="s">
        <v>7386</v>
      </c>
    </row>
    <row r="3784" customFormat="false" ht="13.5" hidden="false" customHeight="true" outlineLevel="0" collapsed="false">
      <c r="A3784" s="4" t="n">
        <f aca="false">A3783+1</f>
        <v>237632</v>
      </c>
      <c r="B3784" s="5" t="s">
        <v>7387</v>
      </c>
      <c r="C3784" s="6" t="n">
        <v>-3.058239</v>
      </c>
      <c r="D3784" s="6" t="n">
        <v>54.453816</v>
      </c>
      <c r="E3784" s="6" t="n">
        <v>411</v>
      </c>
      <c r="F3784" s="7" t="s">
        <v>7388</v>
      </c>
    </row>
    <row r="3785" customFormat="false" ht="13.5" hidden="false" customHeight="true" outlineLevel="0" collapsed="false">
      <c r="A3785" s="4" t="n">
        <f aca="false">A3784+1</f>
        <v>237633</v>
      </c>
      <c r="B3785" s="5" t="s">
        <v>7389</v>
      </c>
      <c r="C3785" s="6" t="n">
        <v>-3.392861</v>
      </c>
      <c r="D3785" s="6" t="n">
        <v>54.57575</v>
      </c>
      <c r="E3785" s="6" t="n">
        <v>409</v>
      </c>
      <c r="F3785" s="7" t="s">
        <v>7390</v>
      </c>
    </row>
    <row r="3786" customFormat="false" ht="13.5" hidden="false" customHeight="true" outlineLevel="0" collapsed="false">
      <c r="A3786" s="4" t="n">
        <f aca="false">A3785+1</f>
        <v>237634</v>
      </c>
      <c r="B3786" s="5" t="s">
        <v>7391</v>
      </c>
      <c r="C3786" s="6" t="n">
        <v>-3.192741</v>
      </c>
      <c r="D3786" s="6" t="n">
        <v>54.428809</v>
      </c>
      <c r="E3786" s="6" t="n">
        <v>404</v>
      </c>
      <c r="F3786" s="7" t="s">
        <v>7392</v>
      </c>
    </row>
    <row r="3787" customFormat="false" ht="13.5" hidden="false" customHeight="true" outlineLevel="0" collapsed="false">
      <c r="A3787" s="4" t="n">
        <f aca="false">A3786+1</f>
        <v>237635</v>
      </c>
      <c r="B3787" s="5" t="s">
        <v>7393</v>
      </c>
      <c r="C3787" s="6" t="n">
        <v>-3.228752</v>
      </c>
      <c r="D3787" s="6" t="n">
        <v>54.413384</v>
      </c>
      <c r="E3787" s="6" t="n">
        <v>397</v>
      </c>
      <c r="F3787" s="7" t="s">
        <v>7394</v>
      </c>
    </row>
    <row r="3788" customFormat="false" ht="13.5" hidden="false" customHeight="true" outlineLevel="0" collapsed="false">
      <c r="A3788" s="4" t="n">
        <f aca="false">A3787+1</f>
        <v>237636</v>
      </c>
      <c r="B3788" s="5" t="s">
        <v>7395</v>
      </c>
      <c r="C3788" s="6" t="n">
        <v>-3.320595</v>
      </c>
      <c r="D3788" s="6" t="n">
        <v>54.41148</v>
      </c>
      <c r="E3788" s="6" t="n">
        <v>395</v>
      </c>
      <c r="F3788" s="7" t="s">
        <v>7396</v>
      </c>
    </row>
    <row r="3789" customFormat="false" ht="13.5" hidden="false" customHeight="true" outlineLevel="0" collapsed="false">
      <c r="A3789" s="4" t="n">
        <f aca="false">A3788+1</f>
        <v>237637</v>
      </c>
      <c r="B3789" s="5" t="s">
        <v>7397</v>
      </c>
      <c r="C3789" s="6" t="n">
        <v>-3.200864</v>
      </c>
      <c r="D3789" s="6" t="n">
        <v>54.424576</v>
      </c>
      <c r="E3789" s="6" t="n">
        <v>395</v>
      </c>
      <c r="F3789" s="7" t="s">
        <v>7398</v>
      </c>
    </row>
    <row r="3790" customFormat="false" ht="13.5" hidden="false" customHeight="true" outlineLevel="0" collapsed="false">
      <c r="A3790" s="4" t="n">
        <f aca="false">A3789+1</f>
        <v>237638</v>
      </c>
      <c r="B3790" s="5" t="s">
        <v>7399</v>
      </c>
      <c r="C3790" s="6" t="n">
        <v>-3.14818</v>
      </c>
      <c r="D3790" s="6" t="n">
        <v>54.539708</v>
      </c>
      <c r="E3790" s="6" t="n">
        <v>392</v>
      </c>
      <c r="F3790" s="7" t="s">
        <v>7400</v>
      </c>
    </row>
    <row r="3791" customFormat="false" ht="13.5" hidden="false" customHeight="true" outlineLevel="0" collapsed="false">
      <c r="A3791" s="4" t="n">
        <f aca="false">A3790+1</f>
        <v>237639</v>
      </c>
      <c r="B3791" s="5" t="s">
        <v>7401</v>
      </c>
      <c r="C3791" s="6" t="n">
        <v>-3.343372</v>
      </c>
      <c r="D3791" s="6" t="n">
        <v>54.601242</v>
      </c>
      <c r="E3791" s="6" t="n">
        <v>392</v>
      </c>
      <c r="F3791" s="7" t="s">
        <v>7402</v>
      </c>
    </row>
    <row r="3792" customFormat="false" ht="13.5" hidden="false" customHeight="true" outlineLevel="0" collapsed="false">
      <c r="A3792" s="4" t="n">
        <f aca="false">A3791+1</f>
        <v>237640</v>
      </c>
      <c r="B3792" s="5" t="s">
        <v>7403</v>
      </c>
      <c r="C3792" s="6" t="n">
        <v>-3.348564</v>
      </c>
      <c r="D3792" s="6" t="n">
        <v>54.590192</v>
      </c>
      <c r="E3792" s="6" t="n">
        <v>392</v>
      </c>
      <c r="F3792" s="7" t="s">
        <v>7404</v>
      </c>
    </row>
    <row r="3793" customFormat="false" ht="13.5" hidden="false" customHeight="true" outlineLevel="0" collapsed="false">
      <c r="A3793" s="4" t="n">
        <f aca="false">A3792+1</f>
        <v>237641</v>
      </c>
      <c r="B3793" s="5" t="s">
        <v>7405</v>
      </c>
      <c r="C3793" s="6" t="n">
        <v>-3.438001</v>
      </c>
      <c r="D3793" s="6" t="n">
        <v>54.508352</v>
      </c>
      <c r="E3793" s="6" t="n">
        <v>389</v>
      </c>
      <c r="F3793" s="7" t="s">
        <v>7406</v>
      </c>
    </row>
    <row r="3794" customFormat="false" ht="13.5" hidden="false" customHeight="true" outlineLevel="0" collapsed="false">
      <c r="A3794" s="4" t="n">
        <f aca="false">A3793+1</f>
        <v>237642</v>
      </c>
      <c r="B3794" s="5" t="s">
        <v>7407</v>
      </c>
      <c r="C3794" s="6" t="n">
        <v>-3.343318</v>
      </c>
      <c r="D3794" s="6" t="n">
        <v>54.610437</v>
      </c>
      <c r="E3794" s="6" t="n">
        <v>385</v>
      </c>
      <c r="F3794" s="7" t="s">
        <v>7408</v>
      </c>
    </row>
    <row r="3795" customFormat="false" ht="13.5" hidden="false" customHeight="true" outlineLevel="0" collapsed="false">
      <c r="A3795" s="4" t="n">
        <f aca="false">A3794+1</f>
        <v>237643</v>
      </c>
      <c r="B3795" s="5" t="s">
        <v>7409</v>
      </c>
      <c r="C3795" s="6" t="n">
        <v>-3.424274</v>
      </c>
      <c r="D3795" s="6" t="n">
        <v>54.491608</v>
      </c>
      <c r="E3795" s="6" t="n">
        <v>375</v>
      </c>
      <c r="F3795" s="7" t="s">
        <v>7410</v>
      </c>
    </row>
    <row r="3796" customFormat="false" ht="13.5" hidden="false" customHeight="true" outlineLevel="0" collapsed="false">
      <c r="A3796" s="4" t="n">
        <f aca="false">A3795+1</f>
        <v>237644</v>
      </c>
      <c r="B3796" s="5" t="s">
        <v>7411</v>
      </c>
      <c r="C3796" s="6" t="n">
        <v>-3.210124</v>
      </c>
      <c r="D3796" s="6" t="n">
        <v>54.598432</v>
      </c>
      <c r="E3796" s="6" t="n">
        <v>374</v>
      </c>
      <c r="F3796" s="7" t="s">
        <v>7412</v>
      </c>
    </row>
    <row r="3797" customFormat="false" ht="13.5" hidden="false" customHeight="true" outlineLevel="0" collapsed="false">
      <c r="A3797" s="4" t="n">
        <f aca="false">A3796+1</f>
        <v>237645</v>
      </c>
      <c r="B3797" s="5" t="s">
        <v>7413</v>
      </c>
      <c r="C3797" s="6" t="n">
        <v>-3.391646</v>
      </c>
      <c r="D3797" s="6" t="n">
        <v>54.55191</v>
      </c>
      <c r="E3797" s="6" t="n">
        <v>365</v>
      </c>
      <c r="F3797" s="7" t="s">
        <v>7414</v>
      </c>
    </row>
    <row r="3798" customFormat="false" ht="13.5" hidden="false" customHeight="true" outlineLevel="0" collapsed="false">
      <c r="A3798" s="4" t="n">
        <f aca="false">A3797+1</f>
        <v>237646</v>
      </c>
      <c r="B3798" s="5" t="s">
        <v>7415</v>
      </c>
      <c r="C3798" s="6" t="n">
        <v>-3.343966</v>
      </c>
      <c r="D3798" s="6" t="n">
        <v>54.561006</v>
      </c>
      <c r="E3798" s="6" t="n">
        <v>362</v>
      </c>
      <c r="F3798" s="7" t="s">
        <v>7416</v>
      </c>
    </row>
    <row r="3799" customFormat="false" ht="13.5" hidden="false" customHeight="true" outlineLevel="0" collapsed="false">
      <c r="A3799" s="4" t="n">
        <f aca="false">A3798+1</f>
        <v>237647</v>
      </c>
      <c r="B3799" s="5" t="s">
        <v>7417</v>
      </c>
      <c r="C3799" s="6" t="n">
        <v>-3.091482</v>
      </c>
      <c r="D3799" s="6" t="n">
        <v>54.438826</v>
      </c>
      <c r="E3799" s="6" t="n">
        <v>362</v>
      </c>
      <c r="F3799" s="7" t="s">
        <v>7418</v>
      </c>
    </row>
    <row r="3800" customFormat="false" ht="13.5" hidden="false" customHeight="true" outlineLevel="0" collapsed="false">
      <c r="A3800" s="4" t="n">
        <f aca="false">A3799+1</f>
        <v>237648</v>
      </c>
      <c r="B3800" s="5" t="s">
        <v>7419</v>
      </c>
      <c r="C3800" s="6" t="n">
        <v>-3.430507</v>
      </c>
      <c r="D3800" s="6" t="n">
        <v>54.490159</v>
      </c>
      <c r="E3800" s="6" t="n">
        <v>354</v>
      </c>
      <c r="F3800" s="7" t="s">
        <v>7420</v>
      </c>
    </row>
    <row r="3801" customFormat="false" ht="13.5" hidden="false" customHeight="true" outlineLevel="0" collapsed="false">
      <c r="A3801" s="4" t="n">
        <f aca="false">A3800+1</f>
        <v>237649</v>
      </c>
      <c r="B3801" s="5" t="s">
        <v>7421</v>
      </c>
      <c r="C3801" s="6" t="n">
        <v>-3.233382</v>
      </c>
      <c r="D3801" s="6" t="n">
        <v>54.41002</v>
      </c>
      <c r="E3801" s="6" t="n">
        <v>358</v>
      </c>
      <c r="F3801" s="7" t="s">
        <v>7422</v>
      </c>
    </row>
    <row r="3802" customFormat="false" ht="13.5" hidden="false" customHeight="true" outlineLevel="0" collapsed="false">
      <c r="A3802" s="4" t="n">
        <f aca="false">A3801+1</f>
        <v>237650</v>
      </c>
      <c r="B3802" s="5" t="s">
        <v>7423</v>
      </c>
      <c r="C3802" s="6" t="n">
        <v>-3.421539</v>
      </c>
      <c r="D3802" s="6" t="n">
        <v>54.462177</v>
      </c>
      <c r="E3802" s="6" t="n">
        <v>345</v>
      </c>
      <c r="F3802" s="7" t="s">
        <v>7424</v>
      </c>
    </row>
    <row r="3803" customFormat="false" ht="13.5" hidden="false" customHeight="true" outlineLevel="0" collapsed="false">
      <c r="A3803" s="4" t="n">
        <f aca="false">A3802+1</f>
        <v>237651</v>
      </c>
      <c r="B3803" s="5" t="s">
        <v>7425</v>
      </c>
      <c r="C3803" s="6" t="n">
        <v>-3.315883</v>
      </c>
      <c r="D3803" s="6" t="n">
        <v>54.548093</v>
      </c>
      <c r="E3803" s="6" t="n">
        <v>338</v>
      </c>
      <c r="F3803" s="7" t="s">
        <v>7426</v>
      </c>
    </row>
    <row r="3804" customFormat="false" ht="13.5" hidden="false" customHeight="true" outlineLevel="0" collapsed="false">
      <c r="A3804" s="4" t="n">
        <f aca="false">A3803+1</f>
        <v>237652</v>
      </c>
      <c r="B3804" s="5" t="s">
        <v>7427</v>
      </c>
      <c r="C3804" s="6" t="n">
        <v>-3.169598</v>
      </c>
      <c r="D3804" s="6" t="n">
        <v>54.574645</v>
      </c>
      <c r="E3804" s="6" t="n">
        <v>338</v>
      </c>
      <c r="F3804" s="7" t="s">
        <v>7428</v>
      </c>
    </row>
    <row r="3805" customFormat="false" ht="13.5" hidden="false" customHeight="true" outlineLevel="0" collapsed="false">
      <c r="A3805" s="4" t="n">
        <f aca="false">A3804+1</f>
        <v>237653</v>
      </c>
      <c r="B3805" s="5" t="s">
        <v>7429</v>
      </c>
      <c r="C3805" s="6" t="n">
        <v>-3.445424</v>
      </c>
      <c r="D3805" s="6" t="n">
        <v>54.495051</v>
      </c>
      <c r="E3805" s="6" t="n">
        <v>335</v>
      </c>
      <c r="F3805" s="7" t="s">
        <v>7430</v>
      </c>
    </row>
    <row r="3806" customFormat="false" ht="13.5" hidden="false" customHeight="true" outlineLevel="0" collapsed="false">
      <c r="A3806" s="4" t="n">
        <f aca="false">A3805+1</f>
        <v>237654</v>
      </c>
      <c r="B3806" s="5" t="s">
        <v>7431</v>
      </c>
      <c r="C3806" s="6" t="n">
        <v>-3.373322</v>
      </c>
      <c r="D3806" s="6" t="n">
        <v>54.527466</v>
      </c>
      <c r="E3806" s="6" t="n">
        <v>333</v>
      </c>
      <c r="F3806" s="7" t="s">
        <v>7432</v>
      </c>
    </row>
    <row r="3807" customFormat="false" ht="13.5" hidden="false" customHeight="true" outlineLevel="0" collapsed="false">
      <c r="A3807" s="4" t="n">
        <f aca="false">A3806+1</f>
        <v>237655</v>
      </c>
      <c r="B3807" s="5" t="s">
        <v>7433</v>
      </c>
      <c r="C3807" s="6" t="n">
        <v>-3.320348</v>
      </c>
      <c r="D3807" s="6" t="n">
        <v>54.405704</v>
      </c>
      <c r="E3807" s="6" t="n">
        <v>329</v>
      </c>
      <c r="F3807" s="7" t="s">
        <v>7434</v>
      </c>
    </row>
    <row r="3808" customFormat="false" ht="13.5" hidden="false" customHeight="true" outlineLevel="0" collapsed="false">
      <c r="A3808" s="4" t="n">
        <f aca="false">A3807+1</f>
        <v>237656</v>
      </c>
      <c r="B3808" s="5" t="s">
        <v>7435</v>
      </c>
      <c r="C3808" s="6" t="n">
        <v>-3.368664</v>
      </c>
      <c r="D3808" s="6" t="n">
        <v>54.530053</v>
      </c>
      <c r="E3808" s="6" t="n">
        <v>330</v>
      </c>
      <c r="F3808" s="7" t="s">
        <v>7436</v>
      </c>
    </row>
    <row r="3809" customFormat="false" ht="13.5" hidden="false" customHeight="true" outlineLevel="0" collapsed="false">
      <c r="A3809" s="4" t="n">
        <f aca="false">A3808+1</f>
        <v>237657</v>
      </c>
      <c r="B3809" s="5" t="s">
        <v>7437</v>
      </c>
      <c r="C3809" s="6" t="n">
        <v>-3.423598</v>
      </c>
      <c r="D3809" s="6" t="n">
        <v>54.457488</v>
      </c>
      <c r="E3809" s="6" t="n">
        <v>322</v>
      </c>
      <c r="F3809" s="7" t="s">
        <v>7438</v>
      </c>
    </row>
    <row r="3810" customFormat="false" ht="13.5" hidden="false" customHeight="true" outlineLevel="0" collapsed="false">
      <c r="A3810" s="4" t="n">
        <f aca="false">A3809+1</f>
        <v>237658</v>
      </c>
      <c r="B3810" s="5" t="s">
        <v>7439</v>
      </c>
      <c r="C3810" s="6" t="n">
        <v>-3.438808</v>
      </c>
      <c r="D3810" s="6" t="n">
        <v>54.5001</v>
      </c>
      <c r="E3810" s="6" t="n">
        <v>320</v>
      </c>
      <c r="F3810" s="7" t="s">
        <v>7440</v>
      </c>
    </row>
    <row r="3811" customFormat="false" ht="13.5" hidden="false" customHeight="true" outlineLevel="0" collapsed="false">
      <c r="A3811" s="4" t="n">
        <f aca="false">A3810+1</f>
        <v>237659</v>
      </c>
      <c r="B3811" s="5" t="s">
        <v>7441</v>
      </c>
      <c r="C3811" s="6" t="n">
        <v>-3.399234</v>
      </c>
      <c r="D3811" s="6" t="n">
        <v>54.568963</v>
      </c>
      <c r="E3811" s="6" t="n">
        <v>313</v>
      </c>
      <c r="F3811" s="7" t="s">
        <v>7442</v>
      </c>
    </row>
    <row r="3812" customFormat="false" ht="13.5" hidden="false" customHeight="true" outlineLevel="0" collapsed="false">
      <c r="A3812" s="4" t="n">
        <f aca="false">A3811+1</f>
        <v>237660</v>
      </c>
      <c r="B3812" s="5" t="s">
        <v>7443</v>
      </c>
      <c r="C3812" s="6" t="n">
        <v>-3.227702</v>
      </c>
      <c r="D3812" s="6" t="n">
        <v>54.405063</v>
      </c>
      <c r="E3812" s="6" t="n">
        <v>312</v>
      </c>
      <c r="F3812" s="7" t="s">
        <v>7444</v>
      </c>
    </row>
    <row r="3813" customFormat="false" ht="13.5" hidden="false" customHeight="true" outlineLevel="0" collapsed="false">
      <c r="A3813" s="4" t="n">
        <f aca="false">A3812+1</f>
        <v>237661</v>
      </c>
      <c r="B3813" s="5" t="s">
        <v>7445</v>
      </c>
      <c r="C3813" s="6" t="n">
        <v>-3.401506</v>
      </c>
      <c r="D3813" s="6" t="n">
        <v>54.550412</v>
      </c>
      <c r="E3813" s="6" t="n">
        <v>311</v>
      </c>
      <c r="F3813" s="7" t="s">
        <v>7446</v>
      </c>
    </row>
    <row r="3814" customFormat="false" ht="13.5" hidden="false" customHeight="true" outlineLevel="0" collapsed="false">
      <c r="A3814" s="4" t="n">
        <f aca="false">A3813+1</f>
        <v>237662</v>
      </c>
      <c r="B3814" s="5" t="s">
        <v>7447</v>
      </c>
      <c r="C3814" s="6" t="n">
        <v>-2.991841</v>
      </c>
      <c r="D3814" s="6" t="n">
        <v>54.49992</v>
      </c>
      <c r="E3814" s="6" t="n">
        <v>823</v>
      </c>
      <c r="F3814" s="7" t="s">
        <v>7448</v>
      </c>
    </row>
    <row r="3815" customFormat="false" ht="13.5" hidden="false" customHeight="true" outlineLevel="0" collapsed="false">
      <c r="A3815" s="4" t="n">
        <f aca="false">A3814+1</f>
        <v>237663</v>
      </c>
      <c r="B3815" s="5" t="s">
        <v>7449</v>
      </c>
      <c r="C3815" s="6" t="n">
        <v>-3.025539</v>
      </c>
      <c r="D3815" s="6" t="n">
        <v>54.574657</v>
      </c>
      <c r="E3815" s="6" t="n">
        <v>785</v>
      </c>
      <c r="F3815" s="7" t="s">
        <v>7450</v>
      </c>
    </row>
    <row r="3816" customFormat="false" ht="13.5" hidden="false" customHeight="true" outlineLevel="0" collapsed="false">
      <c r="A3816" s="4" t="n">
        <f aca="false">A3815+1</f>
        <v>237664</v>
      </c>
      <c r="B3816" s="5" t="s">
        <v>7451</v>
      </c>
      <c r="C3816" s="6" t="n">
        <v>-2.970189</v>
      </c>
      <c r="D3816" s="6" t="n">
        <v>54.512183</v>
      </c>
      <c r="E3816" s="6" t="n">
        <v>784</v>
      </c>
      <c r="F3816" s="7" t="s">
        <v>7452</v>
      </c>
    </row>
    <row r="3817" customFormat="false" ht="13.5" hidden="false" customHeight="true" outlineLevel="0" collapsed="false">
      <c r="A3817" s="4" t="n">
        <f aca="false">A3816+1</f>
        <v>237665</v>
      </c>
      <c r="B3817" s="5" t="s">
        <v>7453</v>
      </c>
      <c r="C3817" s="6" t="n">
        <v>-2.907826</v>
      </c>
      <c r="D3817" s="6" t="n">
        <v>54.48265</v>
      </c>
      <c r="E3817" s="6" t="n">
        <v>755</v>
      </c>
      <c r="F3817" s="7" t="s">
        <v>7454</v>
      </c>
    </row>
    <row r="3818" customFormat="false" ht="13.5" hidden="false" customHeight="true" outlineLevel="0" collapsed="false">
      <c r="A3818" s="4" t="n">
        <f aca="false">A3817+1</f>
        <v>237666</v>
      </c>
      <c r="B3818" s="5" t="s">
        <v>7455</v>
      </c>
      <c r="C3818" s="6" t="n">
        <v>-2.8412</v>
      </c>
      <c r="D3818" s="6" t="n">
        <v>54.516106</v>
      </c>
      <c r="E3818" s="6" t="n">
        <v>754</v>
      </c>
      <c r="F3818" s="7" t="s">
        <v>7456</v>
      </c>
    </row>
    <row r="3819" customFormat="false" ht="13.5" hidden="false" customHeight="true" outlineLevel="0" collapsed="false">
      <c r="A3819" s="4" t="n">
        <f aca="false">A3818+1</f>
        <v>237667</v>
      </c>
      <c r="B3819" s="5" t="s">
        <v>7457</v>
      </c>
      <c r="C3819" s="6" t="n">
        <v>-3.00921</v>
      </c>
      <c r="D3819" s="6" t="n">
        <v>54.580573</v>
      </c>
      <c r="E3819" s="6" t="n">
        <v>729</v>
      </c>
      <c r="F3819" s="7" t="s">
        <v>7458</v>
      </c>
    </row>
    <row r="3820" customFormat="false" ht="13.5" hidden="false" customHeight="true" outlineLevel="0" collapsed="false">
      <c r="A3820" s="4" t="n">
        <f aca="false">A3819+1</f>
        <v>237668</v>
      </c>
      <c r="B3820" s="5" t="s">
        <v>7459</v>
      </c>
      <c r="C3820" s="6" t="n">
        <v>-2.984386</v>
      </c>
      <c r="D3820" s="6" t="n">
        <v>54.569436</v>
      </c>
      <c r="E3820" s="6" t="n">
        <v>725</v>
      </c>
      <c r="F3820" s="7" t="s">
        <v>7460</v>
      </c>
    </row>
    <row r="3821" customFormat="false" ht="13.5" hidden="false" customHeight="true" outlineLevel="0" collapsed="false">
      <c r="A3821" s="4" t="n">
        <f aca="false">A3820+1</f>
        <v>237669</v>
      </c>
      <c r="B3821" s="5" t="s">
        <v>7461</v>
      </c>
      <c r="C3821" s="6" t="n">
        <v>-2.851013</v>
      </c>
      <c r="D3821" s="6" t="n">
        <v>54.528926</v>
      </c>
      <c r="E3821" s="6" t="n">
        <v>711</v>
      </c>
      <c r="F3821" s="7" t="s">
        <v>7462</v>
      </c>
    </row>
    <row r="3822" customFormat="false" ht="13.5" hidden="false" customHeight="true" outlineLevel="0" collapsed="false">
      <c r="A3822" s="4" t="n">
        <f aca="false">A3821+1</f>
        <v>237670</v>
      </c>
      <c r="B3822" s="5" t="s">
        <v>7463</v>
      </c>
      <c r="C3822" s="6" t="n">
        <v>-2.821071</v>
      </c>
      <c r="D3822" s="6" t="n">
        <v>54.47759</v>
      </c>
      <c r="E3822" s="6" t="n">
        <v>681</v>
      </c>
      <c r="F3822" s="7" t="s">
        <v>7464</v>
      </c>
    </row>
    <row r="3823" customFormat="false" ht="13.5" hidden="false" customHeight="true" outlineLevel="0" collapsed="false">
      <c r="A3823" s="4" t="n">
        <f aca="false">A3822+1</f>
        <v>237671</v>
      </c>
      <c r="B3823" s="5" t="s">
        <v>7465</v>
      </c>
      <c r="C3823" s="6" t="n">
        <v>-2.970014</v>
      </c>
      <c r="D3823" s="6" t="n">
        <v>54.551721</v>
      </c>
      <c r="E3823" s="6" t="n">
        <v>612</v>
      </c>
      <c r="F3823" s="7" t="s">
        <v>7466</v>
      </c>
    </row>
    <row r="3824" customFormat="false" ht="13.5" hidden="false" customHeight="true" outlineLevel="0" collapsed="false">
      <c r="A3824" s="4" t="n">
        <f aca="false">A3823+1</f>
        <v>237672</v>
      </c>
      <c r="B3824" s="5" t="s">
        <v>7467</v>
      </c>
      <c r="C3824" s="6" t="n">
        <v>-3.041035</v>
      </c>
      <c r="D3824" s="6" t="n">
        <v>54.549558</v>
      </c>
      <c r="E3824" s="6" t="n">
        <v>610</v>
      </c>
      <c r="F3824" s="7" t="s">
        <v>7468</v>
      </c>
    </row>
    <row r="3825" customFormat="false" ht="13.5" hidden="false" customHeight="true" outlineLevel="0" collapsed="false">
      <c r="A3825" s="4" t="n">
        <f aca="false">A3824+1</f>
        <v>237673</v>
      </c>
      <c r="B3825" s="5" t="s">
        <v>7469</v>
      </c>
      <c r="C3825" s="6" t="n">
        <v>-2.979723</v>
      </c>
      <c r="D3825" s="6" t="n">
        <v>54.583952</v>
      </c>
      <c r="E3825" s="6" t="n">
        <v>575</v>
      </c>
      <c r="F3825" s="7" t="s">
        <v>7470</v>
      </c>
    </row>
    <row r="3826" customFormat="false" ht="13.5" hidden="false" customHeight="true" outlineLevel="0" collapsed="false">
      <c r="A3826" s="4" t="n">
        <f aca="false">A3825+1</f>
        <v>237674</v>
      </c>
      <c r="B3826" s="5" t="s">
        <v>7471</v>
      </c>
      <c r="C3826" s="6" t="n">
        <v>-2.813884</v>
      </c>
      <c r="D3826" s="6" t="n">
        <v>54.540757</v>
      </c>
      <c r="E3826" s="6" t="n">
        <v>572</v>
      </c>
      <c r="F3826" s="7" t="s">
        <v>7472</v>
      </c>
    </row>
    <row r="3827" customFormat="false" ht="13.5" hidden="false" customHeight="true" outlineLevel="0" collapsed="false">
      <c r="A3827" s="4" t="n">
        <f aca="false">A3826+1</f>
        <v>237675</v>
      </c>
      <c r="B3827" s="5" t="s">
        <v>7473</v>
      </c>
      <c r="C3827" s="6" t="n">
        <v>-2.906413</v>
      </c>
      <c r="D3827" s="6" t="n">
        <v>54.524164</v>
      </c>
      <c r="E3827" s="6" t="n">
        <v>565</v>
      </c>
      <c r="F3827" s="7" t="s">
        <v>7474</v>
      </c>
    </row>
    <row r="3828" customFormat="false" ht="13.5" hidden="false" customHeight="true" outlineLevel="0" collapsed="false">
      <c r="A3828" s="4" t="n">
        <f aca="false">A3827+1</f>
        <v>237676</v>
      </c>
      <c r="B3828" s="5" t="s">
        <v>7475</v>
      </c>
      <c r="C3828" s="6" t="n">
        <v>-2.961898</v>
      </c>
      <c r="D3828" s="6" t="n">
        <v>54.568871</v>
      </c>
      <c r="E3828" s="6" t="n">
        <v>553</v>
      </c>
      <c r="F3828" s="7" t="s">
        <v>7476</v>
      </c>
    </row>
    <row r="3829" customFormat="false" ht="13.5" hidden="false" customHeight="true" outlineLevel="0" collapsed="false">
      <c r="A3829" s="4" t="n">
        <f aca="false">A3828+1</f>
        <v>237677</v>
      </c>
      <c r="B3829" s="5" t="s">
        <v>7477</v>
      </c>
      <c r="C3829" s="6" t="n">
        <v>-2.956997</v>
      </c>
      <c r="D3829" s="6" t="n">
        <v>54.575578</v>
      </c>
      <c r="E3829" s="6" t="n">
        <v>552</v>
      </c>
      <c r="F3829" s="7" t="s">
        <v>7478</v>
      </c>
    </row>
    <row r="3830" customFormat="false" ht="13.5" hidden="false" customHeight="true" outlineLevel="0" collapsed="false">
      <c r="A3830" s="4" t="n">
        <f aca="false">A3829+1</f>
        <v>237678</v>
      </c>
      <c r="B3830" s="5" t="s">
        <v>7479</v>
      </c>
      <c r="C3830" s="6" t="n">
        <v>-2.964168</v>
      </c>
      <c r="D3830" s="6" t="n">
        <v>54.566084</v>
      </c>
      <c r="E3830" s="6" t="n">
        <v>551</v>
      </c>
      <c r="F3830" s="7" t="s">
        <v>7480</v>
      </c>
    </row>
    <row r="3831" customFormat="false" ht="13.5" hidden="false" customHeight="true" outlineLevel="0" collapsed="false">
      <c r="A3831" s="4" t="n">
        <f aca="false">A3830+1</f>
        <v>237679</v>
      </c>
      <c r="B3831" s="5" t="s">
        <v>7481</v>
      </c>
      <c r="C3831" s="6" t="n">
        <v>-2.84589</v>
      </c>
      <c r="D3831" s="6" t="n">
        <v>54.568146</v>
      </c>
      <c r="E3831" s="6" t="n">
        <v>545</v>
      </c>
      <c r="F3831" s="7" t="s">
        <v>7482</v>
      </c>
    </row>
    <row r="3832" customFormat="false" ht="13.5" hidden="false" customHeight="true" outlineLevel="0" collapsed="false">
      <c r="A3832" s="4" t="n">
        <f aca="false">A3831+1</f>
        <v>237680</v>
      </c>
      <c r="B3832" s="5" t="s">
        <v>7483</v>
      </c>
      <c r="C3832" s="6" t="n">
        <v>-2.92255</v>
      </c>
      <c r="D3832" s="6" t="n">
        <v>54.550447</v>
      </c>
      <c r="E3832" s="6" t="n">
        <v>552</v>
      </c>
      <c r="F3832" s="7" t="s">
        <v>7484</v>
      </c>
    </row>
    <row r="3833" customFormat="false" ht="13.5" hidden="false" customHeight="true" outlineLevel="0" collapsed="false">
      <c r="A3833" s="4" t="n">
        <f aca="false">A3832+1</f>
        <v>237681</v>
      </c>
      <c r="B3833" s="5" t="s">
        <v>7485</v>
      </c>
      <c r="C3833" s="6" t="n">
        <v>-2.793387</v>
      </c>
      <c r="D3833" s="6" t="n">
        <v>54.502472</v>
      </c>
      <c r="E3833" s="6" t="n">
        <v>529</v>
      </c>
      <c r="F3833" s="7" t="s">
        <v>7486</v>
      </c>
    </row>
    <row r="3834" customFormat="false" ht="13.5" hidden="false" customHeight="true" outlineLevel="0" collapsed="false">
      <c r="A3834" s="4" t="n">
        <f aca="false">A3833+1</f>
        <v>237682</v>
      </c>
      <c r="B3834" s="5" t="s">
        <v>7487</v>
      </c>
      <c r="C3834" s="6" t="n">
        <v>-3.038337</v>
      </c>
      <c r="D3834" s="6" t="n">
        <v>54.597942</v>
      </c>
      <c r="E3834" s="6" t="n">
        <v>514</v>
      </c>
      <c r="F3834" s="7" t="s">
        <v>7488</v>
      </c>
    </row>
    <row r="3835" customFormat="false" ht="13.5" hidden="false" customHeight="true" outlineLevel="0" collapsed="false">
      <c r="A3835" s="4" t="n">
        <f aca="false">A3834+1</f>
        <v>237683</v>
      </c>
      <c r="B3835" s="5" t="s">
        <v>7489</v>
      </c>
      <c r="C3835" s="6" t="n">
        <v>-2.939776</v>
      </c>
      <c r="D3835" s="6" t="n">
        <v>54.503481</v>
      </c>
      <c r="E3835" s="6" t="n">
        <v>512</v>
      </c>
      <c r="F3835" s="7" t="s">
        <v>7490</v>
      </c>
    </row>
    <row r="3836" customFormat="false" ht="13.5" hidden="false" customHeight="true" outlineLevel="0" collapsed="false">
      <c r="A3836" s="4" t="n">
        <f aca="false">A3835+1</f>
        <v>237684</v>
      </c>
      <c r="B3836" s="5" t="s">
        <v>7491</v>
      </c>
      <c r="C3836" s="6" t="n">
        <v>-2.969472</v>
      </c>
      <c r="D3836" s="6" t="n">
        <v>54.58496</v>
      </c>
      <c r="E3836" s="6" t="n">
        <v>497</v>
      </c>
      <c r="F3836" s="7" t="s">
        <v>7492</v>
      </c>
    </row>
    <row r="3837" customFormat="false" ht="13.5" hidden="false" customHeight="true" outlineLevel="0" collapsed="false">
      <c r="A3837" s="4" t="n">
        <f aca="false">A3836+1</f>
        <v>237685</v>
      </c>
      <c r="B3837" s="5" t="s">
        <v>7493</v>
      </c>
      <c r="C3837" s="6" t="n">
        <v>-2.789069</v>
      </c>
      <c r="D3837" s="6" t="n">
        <v>54.450643</v>
      </c>
      <c r="E3837" s="6" t="n">
        <v>494</v>
      </c>
      <c r="F3837" s="7" t="s">
        <v>7494</v>
      </c>
    </row>
    <row r="3838" customFormat="false" ht="13.5" hidden="false" customHeight="true" outlineLevel="0" collapsed="false">
      <c r="A3838" s="4" t="n">
        <f aca="false">A3837+1</f>
        <v>237686</v>
      </c>
      <c r="B3838" s="5" t="s">
        <v>7495</v>
      </c>
      <c r="C3838" s="6" t="n">
        <v>-2.794273</v>
      </c>
      <c r="D3838" s="6" t="n">
        <v>54.540986</v>
      </c>
      <c r="E3838" s="6" t="n">
        <v>489</v>
      </c>
      <c r="F3838" s="7" t="s">
        <v>7496</v>
      </c>
    </row>
    <row r="3839" customFormat="false" ht="13.5" hidden="false" customHeight="true" outlineLevel="0" collapsed="false">
      <c r="A3839" s="4" t="n">
        <f aca="false">A3838+1</f>
        <v>237687</v>
      </c>
      <c r="B3839" s="5" t="s">
        <v>7497</v>
      </c>
      <c r="C3839" s="6" t="n">
        <v>-2.921146</v>
      </c>
      <c r="D3839" s="6" t="n">
        <v>54.439373</v>
      </c>
      <c r="E3839" s="6" t="n">
        <v>486.1</v>
      </c>
      <c r="F3839" s="7" t="s">
        <v>7498</v>
      </c>
    </row>
    <row r="3840" customFormat="false" ht="13.5" hidden="false" customHeight="true" outlineLevel="0" collapsed="false">
      <c r="A3840" s="4" t="n">
        <f aca="false">A3839+1</f>
        <v>237688</v>
      </c>
      <c r="B3840" s="5" t="s">
        <v>7499</v>
      </c>
      <c r="C3840" s="6" t="n">
        <v>-2.935381</v>
      </c>
      <c r="D3840" s="6" t="n">
        <v>54.429359</v>
      </c>
      <c r="E3840" s="6" t="n">
        <v>482</v>
      </c>
      <c r="F3840" s="7" t="s">
        <v>7500</v>
      </c>
    </row>
    <row r="3841" customFormat="false" ht="13.5" hidden="false" customHeight="true" outlineLevel="0" collapsed="false">
      <c r="A3841" s="4" t="n">
        <f aca="false">A3840+1</f>
        <v>237689</v>
      </c>
      <c r="B3841" s="5" t="s">
        <v>7501</v>
      </c>
      <c r="C3841" s="6" t="n">
        <v>-2.740724</v>
      </c>
      <c r="D3841" s="6" t="n">
        <v>54.50135</v>
      </c>
      <c r="E3841" s="6" t="n">
        <v>476</v>
      </c>
      <c r="F3841" s="7" t="s">
        <v>7502</v>
      </c>
    </row>
    <row r="3842" customFormat="false" ht="13.5" hidden="false" customHeight="true" outlineLevel="0" collapsed="false">
      <c r="A3842" s="4" t="n">
        <f aca="false">A3841+1</f>
        <v>237690</v>
      </c>
      <c r="B3842" s="5" t="s">
        <v>7503</v>
      </c>
      <c r="C3842" s="6" t="n">
        <v>-2.859735</v>
      </c>
      <c r="D3842" s="6" t="n">
        <v>54.54248</v>
      </c>
      <c r="E3842" s="6" t="n">
        <v>471</v>
      </c>
      <c r="F3842" s="7" t="s">
        <v>7504</v>
      </c>
    </row>
    <row r="3843" customFormat="false" ht="13.5" hidden="false" customHeight="true" outlineLevel="0" collapsed="false">
      <c r="A3843" s="4" t="n">
        <f aca="false">A3842+1</f>
        <v>237691</v>
      </c>
      <c r="B3843" s="5" t="s">
        <v>7505</v>
      </c>
      <c r="C3843" s="6" t="n">
        <v>-2.766495</v>
      </c>
      <c r="D3843" s="6" t="n">
        <v>54.5145</v>
      </c>
      <c r="E3843" s="6" t="n">
        <v>465</v>
      </c>
      <c r="F3843" s="7" t="s">
        <v>7506</v>
      </c>
    </row>
    <row r="3844" customFormat="false" ht="13.5" hidden="false" customHeight="true" outlineLevel="0" collapsed="false">
      <c r="A3844" s="4" t="n">
        <f aca="false">A3843+1</f>
        <v>237692</v>
      </c>
      <c r="B3844" s="5" t="s">
        <v>7507</v>
      </c>
      <c r="C3844" s="6" t="n">
        <v>-2.876614</v>
      </c>
      <c r="D3844" s="6" t="n">
        <v>54.418323</v>
      </c>
      <c r="E3844" s="6" t="n">
        <v>445</v>
      </c>
      <c r="F3844" s="7" t="s">
        <v>7508</v>
      </c>
    </row>
    <row r="3845" customFormat="false" ht="13.5" hidden="false" customHeight="true" outlineLevel="0" collapsed="false">
      <c r="A3845" s="4" t="n">
        <f aca="false">A3844+1</f>
        <v>237693</v>
      </c>
      <c r="B3845" s="5" t="s">
        <v>7509</v>
      </c>
      <c r="C3845" s="6" t="n">
        <v>-2.862564</v>
      </c>
      <c r="D3845" s="6" t="n">
        <v>54.548337</v>
      </c>
      <c r="E3845" s="6" t="n">
        <v>444</v>
      </c>
      <c r="F3845" s="7" t="s">
        <v>7510</v>
      </c>
    </row>
    <row r="3846" customFormat="false" ht="13.5" hidden="false" customHeight="true" outlineLevel="0" collapsed="false">
      <c r="A3846" s="4" t="n">
        <f aca="false">A3845+1</f>
        <v>237694</v>
      </c>
      <c r="B3846" s="5" t="s">
        <v>7511</v>
      </c>
      <c r="C3846" s="6" t="n">
        <v>-2.916287</v>
      </c>
      <c r="D3846" s="6" t="n">
        <v>54.580072</v>
      </c>
      <c r="E3846" s="6" t="n">
        <v>442</v>
      </c>
      <c r="F3846" s="7" t="s">
        <v>7512</v>
      </c>
    </row>
    <row r="3847" customFormat="false" ht="13.5" hidden="false" customHeight="true" outlineLevel="0" collapsed="false">
      <c r="A3847" s="4" t="n">
        <f aca="false">A3846+1</f>
        <v>237695</v>
      </c>
      <c r="B3847" s="5" t="s">
        <v>7513</v>
      </c>
      <c r="C3847" s="6" t="n">
        <v>-4.593637</v>
      </c>
      <c r="D3847" s="6" t="n">
        <v>55.12094</v>
      </c>
      <c r="E3847" s="6" t="n">
        <v>349</v>
      </c>
      <c r="F3847" s="7" t="s">
        <v>7514</v>
      </c>
    </row>
    <row r="3848" customFormat="false" ht="13.5" hidden="false" customHeight="true" outlineLevel="0" collapsed="false">
      <c r="A3848" s="4" t="n">
        <f aca="false">A3847+1</f>
        <v>237696</v>
      </c>
      <c r="B3848" s="5" t="s">
        <v>7515</v>
      </c>
      <c r="C3848" s="6" t="n">
        <v>-2.907222</v>
      </c>
      <c r="D3848" s="6" t="n">
        <v>54.59266</v>
      </c>
      <c r="E3848" s="6" t="n">
        <v>437</v>
      </c>
      <c r="F3848" s="7" t="s">
        <v>7516</v>
      </c>
    </row>
    <row r="3849" customFormat="false" ht="13.5" hidden="false" customHeight="true" outlineLevel="0" collapsed="false">
      <c r="A3849" s="4" t="n">
        <f aca="false">A3848+1</f>
        <v>237697</v>
      </c>
      <c r="B3849" s="5" t="s">
        <v>7517</v>
      </c>
      <c r="C3849" s="6" t="n">
        <v>-2.770589</v>
      </c>
      <c r="D3849" s="6" t="n">
        <v>54.527649</v>
      </c>
      <c r="E3849" s="6" t="n">
        <v>426</v>
      </c>
      <c r="F3849" s="7" t="s">
        <v>7518</v>
      </c>
    </row>
    <row r="3850" customFormat="false" ht="13.5" hidden="false" customHeight="true" outlineLevel="0" collapsed="false">
      <c r="A3850" s="4" t="n">
        <f aca="false">A3849+1</f>
        <v>237698</v>
      </c>
      <c r="B3850" s="5" t="s">
        <v>7519</v>
      </c>
      <c r="C3850" s="6" t="n">
        <v>-2.892238</v>
      </c>
      <c r="D3850" s="6" t="n">
        <v>54.60175</v>
      </c>
      <c r="E3850" s="6" t="n">
        <v>424</v>
      </c>
      <c r="F3850" s="7" t="s">
        <v>7520</v>
      </c>
    </row>
    <row r="3851" customFormat="false" ht="13.5" hidden="false" customHeight="true" outlineLevel="0" collapsed="false">
      <c r="A3851" s="4" t="n">
        <f aca="false">A3850+1</f>
        <v>237699</v>
      </c>
      <c r="B3851" s="5" t="s">
        <v>7521</v>
      </c>
      <c r="C3851" s="6" t="n">
        <v>-2.787263</v>
      </c>
      <c r="D3851" s="6" t="n">
        <v>54.538938</v>
      </c>
      <c r="E3851" s="6" t="n">
        <v>415</v>
      </c>
      <c r="F3851" s="7" t="s">
        <v>7522</v>
      </c>
    </row>
    <row r="3852" customFormat="false" ht="13.5" hidden="false" customHeight="true" outlineLevel="0" collapsed="false">
      <c r="A3852" s="4" t="n">
        <f aca="false">A3851+1</f>
        <v>237700</v>
      </c>
      <c r="B3852" s="5" t="s">
        <v>7523</v>
      </c>
      <c r="C3852" s="6" t="n">
        <v>-2.896093</v>
      </c>
      <c r="D3852" s="6" t="n">
        <v>54.59685</v>
      </c>
      <c r="E3852" s="6" t="n">
        <v>404</v>
      </c>
      <c r="F3852" s="7" t="s">
        <v>7524</v>
      </c>
    </row>
    <row r="3853" customFormat="false" ht="13.5" hidden="false" customHeight="true" outlineLevel="0" collapsed="false">
      <c r="A3853" s="4" t="n">
        <f aca="false">A3852+1</f>
        <v>237701</v>
      </c>
      <c r="B3853" s="5" t="s">
        <v>7525</v>
      </c>
      <c r="C3853" s="6" t="n">
        <v>-2.821173</v>
      </c>
      <c r="D3853" s="6" t="n">
        <v>54.50732</v>
      </c>
      <c r="E3853" s="6" t="n">
        <v>395</v>
      </c>
      <c r="F3853" s="7" t="s">
        <v>7526</v>
      </c>
    </row>
    <row r="3854" customFormat="false" ht="13.5" hidden="false" customHeight="true" outlineLevel="0" collapsed="false">
      <c r="A3854" s="4" t="n">
        <f aca="false">A3853+1</f>
        <v>237702</v>
      </c>
      <c r="B3854" s="5" t="s">
        <v>4654</v>
      </c>
      <c r="C3854" s="6" t="n">
        <v>-2.942454</v>
      </c>
      <c r="D3854" s="6" t="n">
        <v>54.578892</v>
      </c>
      <c r="E3854" s="6" t="n">
        <v>387</v>
      </c>
      <c r="F3854" s="7" t="s">
        <v>7527</v>
      </c>
    </row>
    <row r="3855" customFormat="false" ht="13.5" hidden="false" customHeight="true" outlineLevel="0" collapsed="false">
      <c r="A3855" s="4" t="n">
        <f aca="false">A3854+1</f>
        <v>237703</v>
      </c>
      <c r="B3855" s="5" t="s">
        <v>7528</v>
      </c>
      <c r="C3855" s="6" t="n">
        <v>-2.778932</v>
      </c>
      <c r="D3855" s="6" t="n">
        <v>54.542982</v>
      </c>
      <c r="E3855" s="6" t="n">
        <v>383</v>
      </c>
      <c r="F3855" s="7" t="s">
        <v>7529</v>
      </c>
    </row>
    <row r="3856" customFormat="false" ht="13.5" hidden="false" customHeight="true" outlineLevel="0" collapsed="false">
      <c r="A3856" s="4" t="n">
        <f aca="false">A3855+1</f>
        <v>237704</v>
      </c>
      <c r="B3856" s="5" t="s">
        <v>7530</v>
      </c>
      <c r="C3856" s="6" t="n">
        <v>-2.894105</v>
      </c>
      <c r="D3856" s="6" t="n">
        <v>54.561895</v>
      </c>
      <c r="E3856" s="6" t="n">
        <v>378</v>
      </c>
      <c r="F3856" s="7" t="s">
        <v>7531</v>
      </c>
    </row>
    <row r="3857" customFormat="false" ht="13.5" hidden="false" customHeight="true" outlineLevel="0" collapsed="false">
      <c r="A3857" s="4" t="n">
        <f aca="false">A3856+1</f>
        <v>237705</v>
      </c>
      <c r="B3857" s="5" t="s">
        <v>7532</v>
      </c>
      <c r="C3857" s="6" t="n">
        <v>-2.940771</v>
      </c>
      <c r="D3857" s="6" t="n">
        <v>54.581053</v>
      </c>
      <c r="E3857" s="6" t="n">
        <v>373</v>
      </c>
      <c r="F3857" s="7" t="s">
        <v>7533</v>
      </c>
    </row>
    <row r="3858" customFormat="false" ht="13.5" hidden="false" customHeight="true" outlineLevel="0" collapsed="false">
      <c r="A3858" s="4" t="n">
        <f aca="false">A3857+1</f>
        <v>237706</v>
      </c>
      <c r="B3858" s="5" t="s">
        <v>7534</v>
      </c>
      <c r="C3858" s="6" t="n">
        <v>-2.912985</v>
      </c>
      <c r="D3858" s="6" t="n">
        <v>54.563174</v>
      </c>
      <c r="E3858" s="6" t="n">
        <v>373</v>
      </c>
      <c r="F3858" s="7" t="s">
        <v>7535</v>
      </c>
    </row>
    <row r="3859" customFormat="false" ht="13.5" hidden="false" customHeight="true" outlineLevel="0" collapsed="false">
      <c r="A3859" s="4" t="n">
        <f aca="false">A3858+1</f>
        <v>237707</v>
      </c>
      <c r="B3859" s="5" t="s">
        <v>7536</v>
      </c>
      <c r="C3859" s="6" t="n">
        <v>-2.801971</v>
      </c>
      <c r="D3859" s="6" t="n">
        <v>54.427415</v>
      </c>
      <c r="E3859" s="6" t="n">
        <v>365</v>
      </c>
      <c r="F3859" s="7" t="s">
        <v>7537</v>
      </c>
    </row>
    <row r="3860" customFormat="false" ht="13.5" hidden="false" customHeight="true" outlineLevel="0" collapsed="false">
      <c r="A3860" s="4" t="n">
        <f aca="false">A3859+1</f>
        <v>237708</v>
      </c>
      <c r="B3860" s="5" t="s">
        <v>7538</v>
      </c>
      <c r="C3860" s="6" t="n">
        <v>-3.073501</v>
      </c>
      <c r="D3860" s="6" t="n">
        <v>54.58366</v>
      </c>
      <c r="E3860" s="6" t="n">
        <v>343</v>
      </c>
      <c r="F3860" s="7" t="s">
        <v>7539</v>
      </c>
    </row>
    <row r="3861" customFormat="false" ht="13.5" hidden="false" customHeight="true" outlineLevel="0" collapsed="false">
      <c r="A3861" s="4" t="n">
        <f aca="false">A3860+1</f>
        <v>237709</v>
      </c>
      <c r="B3861" s="5" t="s">
        <v>7540</v>
      </c>
      <c r="C3861" s="6" t="n">
        <v>-3.050715</v>
      </c>
      <c r="D3861" s="6" t="n">
        <v>54.567656</v>
      </c>
      <c r="E3861" s="6" t="n">
        <v>339</v>
      </c>
      <c r="F3861" s="7" t="s">
        <v>7541</v>
      </c>
    </row>
    <row r="3862" customFormat="false" ht="13.5" hidden="false" customHeight="true" outlineLevel="0" collapsed="false">
      <c r="A3862" s="4" t="n">
        <f aca="false">A3861+1</f>
        <v>237710</v>
      </c>
      <c r="B3862" s="5" t="s">
        <v>7542</v>
      </c>
      <c r="C3862" s="6" t="n">
        <v>-3.062664</v>
      </c>
      <c r="D3862" s="6" t="n">
        <v>54.559049</v>
      </c>
      <c r="E3862" s="6" t="n">
        <v>339</v>
      </c>
      <c r="F3862" s="7" t="s">
        <v>7543</v>
      </c>
    </row>
    <row r="3863" customFormat="false" ht="13.5" hidden="false" customHeight="true" outlineLevel="0" collapsed="false">
      <c r="A3863" s="4" t="n">
        <f aca="false">A3862+1</f>
        <v>237711</v>
      </c>
      <c r="B3863" s="5" t="s">
        <v>7544</v>
      </c>
      <c r="C3863" s="6" t="n">
        <v>-3.059656</v>
      </c>
      <c r="D3863" s="6" t="n">
        <v>54.571874</v>
      </c>
      <c r="E3863" s="6" t="n">
        <v>311</v>
      </c>
      <c r="F3863" s="7" t="s">
        <v>7545</v>
      </c>
    </row>
    <row r="3864" customFormat="false" ht="13.5" hidden="false" customHeight="true" outlineLevel="0" collapsed="false">
      <c r="A3864" s="4" t="n">
        <f aca="false">A3863+1</f>
        <v>237712</v>
      </c>
      <c r="B3864" s="5" t="s">
        <v>5183</v>
      </c>
      <c r="C3864" s="6" t="n">
        <v>-3.065242</v>
      </c>
      <c r="D3864" s="6" t="n">
        <v>54.317635</v>
      </c>
      <c r="E3864" s="6" t="n">
        <v>334</v>
      </c>
      <c r="F3864" s="7" t="s">
        <v>7546</v>
      </c>
    </row>
    <row r="3865" customFormat="false" ht="13.5" hidden="false" customHeight="true" outlineLevel="0" collapsed="false">
      <c r="A3865" s="4" t="n">
        <f aca="false">A3864+1</f>
        <v>237713</v>
      </c>
      <c r="B3865" s="5" t="s">
        <v>7547</v>
      </c>
      <c r="C3865" s="6" t="n">
        <v>-3.120628</v>
      </c>
      <c r="D3865" s="6" t="n">
        <v>54.389818</v>
      </c>
      <c r="E3865" s="6" t="n">
        <v>770</v>
      </c>
      <c r="F3865" s="7" t="s">
        <v>7548</v>
      </c>
    </row>
    <row r="3866" customFormat="false" ht="13.5" hidden="false" customHeight="true" outlineLevel="0" collapsed="false">
      <c r="A3866" s="4" t="n">
        <f aca="false">A3865+1</f>
        <v>237714</v>
      </c>
      <c r="B3866" s="5" t="s">
        <v>7549</v>
      </c>
      <c r="C3866" s="6" t="n">
        <v>-3.136764</v>
      </c>
      <c r="D3866" s="6" t="n">
        <v>54.365176</v>
      </c>
      <c r="E3866" s="6" t="n">
        <v>744</v>
      </c>
      <c r="F3866" s="7" t="s">
        <v>7550</v>
      </c>
    </row>
    <row r="3867" customFormat="false" ht="13.5" hidden="false" customHeight="true" outlineLevel="0" collapsed="false">
      <c r="A3867" s="4" t="n">
        <f aca="false">A3866+1</f>
        <v>237715</v>
      </c>
      <c r="B3867" s="5" t="s">
        <v>7551</v>
      </c>
      <c r="C3867" s="6" t="n">
        <v>-3.125306</v>
      </c>
      <c r="D3867" s="6" t="n">
        <v>54.40376</v>
      </c>
      <c r="E3867" s="6" t="n">
        <v>692</v>
      </c>
      <c r="F3867" s="7" t="s">
        <v>7552</v>
      </c>
    </row>
    <row r="3868" customFormat="false" ht="13.5" hidden="false" customHeight="true" outlineLevel="0" collapsed="false">
      <c r="A3868" s="4" t="n">
        <f aca="false">A3867+1</f>
        <v>237716</v>
      </c>
      <c r="B3868" s="5" t="s">
        <v>7553</v>
      </c>
      <c r="C3868" s="6" t="n">
        <v>-3.127093</v>
      </c>
      <c r="D3868" s="6" t="n">
        <v>54.404885</v>
      </c>
      <c r="E3868" s="6" t="n">
        <v>662</v>
      </c>
      <c r="F3868" s="7" t="s">
        <v>7554</v>
      </c>
    </row>
    <row r="3869" customFormat="false" ht="13.5" hidden="false" customHeight="true" outlineLevel="0" collapsed="false">
      <c r="A3869" s="4" t="n">
        <f aca="false">A3868+1</f>
        <v>237717</v>
      </c>
      <c r="B3869" s="5" t="s">
        <v>7555</v>
      </c>
      <c r="C3869" s="6" t="n">
        <v>-3.15669</v>
      </c>
      <c r="D3869" s="6" t="n">
        <v>54.350165</v>
      </c>
      <c r="E3869" s="6" t="n">
        <v>598</v>
      </c>
      <c r="F3869" s="7" t="s">
        <v>7556</v>
      </c>
    </row>
    <row r="3870" customFormat="false" ht="13.5" hidden="false" customHeight="true" outlineLevel="0" collapsed="false">
      <c r="A3870" s="4" t="n">
        <f aca="false">A3869+1</f>
        <v>237718</v>
      </c>
      <c r="B3870" s="5" t="s">
        <v>7557</v>
      </c>
      <c r="C3870" s="6" t="n">
        <v>-3.328014</v>
      </c>
      <c r="D3870" s="6" t="n">
        <v>54.254682</v>
      </c>
      <c r="E3870" s="6" t="n">
        <v>587</v>
      </c>
      <c r="F3870" s="7" t="s">
        <v>7558</v>
      </c>
    </row>
    <row r="3871" customFormat="false" ht="13.5" hidden="false" customHeight="true" outlineLevel="0" collapsed="false">
      <c r="A3871" s="4" t="n">
        <f aca="false">A3870+1</f>
        <v>237719</v>
      </c>
      <c r="B3871" s="5" t="s">
        <v>7559</v>
      </c>
      <c r="C3871" s="6" t="n">
        <v>-3.307034</v>
      </c>
      <c r="D3871" s="6" t="n">
        <v>54.30627</v>
      </c>
      <c r="E3871" s="6" t="n">
        <v>532</v>
      </c>
      <c r="F3871" s="7" t="s">
        <v>7560</v>
      </c>
    </row>
    <row r="3872" customFormat="false" ht="13.5" hidden="false" customHeight="true" outlineLevel="0" collapsed="false">
      <c r="A3872" s="4" t="n">
        <f aca="false">A3871+1</f>
        <v>237720</v>
      </c>
      <c r="B3872" s="5" t="s">
        <v>7561</v>
      </c>
      <c r="C3872" s="6" t="n">
        <v>-3.087461</v>
      </c>
      <c r="D3872" s="6" t="n">
        <v>54.405796</v>
      </c>
      <c r="E3872" s="6" t="n">
        <v>529</v>
      </c>
      <c r="F3872" s="7" t="s">
        <v>7562</v>
      </c>
    </row>
    <row r="3873" customFormat="false" ht="13.5" hidden="false" customHeight="true" outlineLevel="0" collapsed="false">
      <c r="A3873" s="4" t="n">
        <f aca="false">A3872+1</f>
        <v>237721</v>
      </c>
      <c r="B3873" s="5" t="s">
        <v>7563</v>
      </c>
      <c r="C3873" s="6" t="n">
        <v>-3.199036</v>
      </c>
      <c r="D3873" s="6" t="n">
        <v>54.391492</v>
      </c>
      <c r="E3873" s="6" t="n">
        <v>525</v>
      </c>
      <c r="F3873" s="7" t="s">
        <v>7564</v>
      </c>
    </row>
    <row r="3874" customFormat="false" ht="13.5" hidden="false" customHeight="true" outlineLevel="0" collapsed="false">
      <c r="A3874" s="4" t="n">
        <f aca="false">A3873+1</f>
        <v>237722</v>
      </c>
      <c r="B3874" s="5" t="s">
        <v>7565</v>
      </c>
      <c r="C3874" s="6" t="n">
        <v>-3.233235</v>
      </c>
      <c r="D3874" s="6" t="n">
        <v>54.377908</v>
      </c>
      <c r="E3874" s="6" t="n">
        <v>469</v>
      </c>
      <c r="F3874" s="7" t="s">
        <v>7566</v>
      </c>
    </row>
    <row r="3875" customFormat="false" ht="13.5" hidden="false" customHeight="true" outlineLevel="0" collapsed="false">
      <c r="A3875" s="4" t="n">
        <f aca="false">A3874+1</f>
        <v>237723</v>
      </c>
      <c r="B3875" s="5" t="s">
        <v>7567</v>
      </c>
      <c r="C3875" s="6" t="n">
        <v>-3.290208</v>
      </c>
      <c r="D3875" s="6" t="n">
        <v>54.309318</v>
      </c>
      <c r="E3875" s="6" t="n">
        <v>448</v>
      </c>
      <c r="F3875" s="7" t="s">
        <v>7568</v>
      </c>
    </row>
    <row r="3876" customFormat="false" ht="13.5" hidden="false" customHeight="true" outlineLevel="0" collapsed="false">
      <c r="A3876" s="4" t="n">
        <f aca="false">A3875+1</f>
        <v>237724</v>
      </c>
      <c r="B3876" s="5" t="s">
        <v>7569</v>
      </c>
      <c r="C3876" s="6" t="n">
        <v>-3.225085</v>
      </c>
      <c r="D3876" s="6" t="n">
        <v>54.366334</v>
      </c>
      <c r="E3876" s="6" t="n">
        <v>444</v>
      </c>
      <c r="F3876" s="7" t="s">
        <v>7570</v>
      </c>
    </row>
    <row r="3877" customFormat="false" ht="13.5" hidden="false" customHeight="true" outlineLevel="0" collapsed="false">
      <c r="A3877" s="4" t="n">
        <f aca="false">A3876+1</f>
        <v>237725</v>
      </c>
      <c r="B3877" s="5" t="s">
        <v>7571</v>
      </c>
      <c r="C3877" s="6" t="n">
        <v>-3.080636</v>
      </c>
      <c r="D3877" s="6" t="n">
        <v>54.404015</v>
      </c>
      <c r="E3877" s="6" t="n">
        <v>441</v>
      </c>
      <c r="F3877" s="7" t="s">
        <v>7572</v>
      </c>
    </row>
    <row r="3878" customFormat="false" ht="13.5" hidden="false" customHeight="true" outlineLevel="0" collapsed="false">
      <c r="A3878" s="4" t="n">
        <f aca="false">A3877+1</f>
        <v>237726</v>
      </c>
      <c r="B3878" s="5" t="s">
        <v>7573</v>
      </c>
      <c r="C3878" s="6" t="n">
        <v>-3.086352</v>
      </c>
      <c r="D3878" s="6" t="n">
        <v>54.381306</v>
      </c>
      <c r="E3878" s="6" t="n">
        <v>435</v>
      </c>
      <c r="F3878" s="7" t="s">
        <v>7574</v>
      </c>
    </row>
    <row r="3879" customFormat="false" ht="13.5" hidden="false" customHeight="true" outlineLevel="0" collapsed="false">
      <c r="A3879" s="4" t="n">
        <f aca="false">A3878+1</f>
        <v>237727</v>
      </c>
      <c r="B3879" s="5" t="s">
        <v>7575</v>
      </c>
      <c r="C3879" s="6" t="n">
        <v>-3.195986</v>
      </c>
      <c r="D3879" s="6" t="n">
        <v>54.396771</v>
      </c>
      <c r="E3879" s="6" t="n">
        <v>433</v>
      </c>
      <c r="F3879" s="7" t="s">
        <v>7576</v>
      </c>
    </row>
    <row r="3880" customFormat="false" ht="13.5" hidden="false" customHeight="true" outlineLevel="0" collapsed="false">
      <c r="A3880" s="4" t="n">
        <f aca="false">A3879+1</f>
        <v>237728</v>
      </c>
      <c r="B3880" s="5" t="s">
        <v>7577</v>
      </c>
      <c r="C3880" s="6" t="n">
        <v>-3.079578</v>
      </c>
      <c r="D3880" s="6" t="n">
        <v>54.405984</v>
      </c>
      <c r="E3880" s="6" t="n">
        <v>428</v>
      </c>
      <c r="F3880" s="7" t="s">
        <v>7578</v>
      </c>
    </row>
    <row r="3881" customFormat="false" ht="13.5" hidden="false" customHeight="true" outlineLevel="0" collapsed="false">
      <c r="A3881" s="4" t="n">
        <f aca="false">A3880+1</f>
        <v>237729</v>
      </c>
      <c r="B3881" s="5" t="s">
        <v>7579</v>
      </c>
      <c r="C3881" s="6" t="n">
        <v>-3.236217</v>
      </c>
      <c r="D3881" s="6" t="n">
        <v>54.379792</v>
      </c>
      <c r="E3881" s="6" t="n">
        <v>427</v>
      </c>
      <c r="F3881" s="7" t="s">
        <v>7580</v>
      </c>
    </row>
    <row r="3882" customFormat="false" ht="13.5" hidden="false" customHeight="true" outlineLevel="0" collapsed="false">
      <c r="A3882" s="4" t="n">
        <f aca="false">A3881+1</f>
        <v>237730</v>
      </c>
      <c r="B3882" s="5" t="s">
        <v>7581</v>
      </c>
      <c r="C3882" s="6" t="n">
        <v>-3.078236</v>
      </c>
      <c r="D3882" s="6" t="n">
        <v>54.401214</v>
      </c>
      <c r="E3882" s="6" t="n">
        <v>423</v>
      </c>
      <c r="F3882" s="7" t="s">
        <v>7582</v>
      </c>
    </row>
    <row r="3883" customFormat="false" ht="13.5" hidden="false" customHeight="true" outlineLevel="0" collapsed="false">
      <c r="A3883" s="4" t="n">
        <f aca="false">A3882+1</f>
        <v>237731</v>
      </c>
      <c r="B3883" s="5" t="s">
        <v>7583</v>
      </c>
      <c r="C3883" s="6" t="n">
        <v>-3.313738</v>
      </c>
      <c r="D3883" s="6" t="n">
        <v>54.29187</v>
      </c>
      <c r="E3883" s="6" t="n">
        <v>422</v>
      </c>
      <c r="F3883" s="7" t="s">
        <v>7584</v>
      </c>
    </row>
    <row r="3884" customFormat="false" ht="13.5" hidden="false" customHeight="true" outlineLevel="0" collapsed="false">
      <c r="A3884" s="4" t="n">
        <f aca="false">A3883+1</f>
        <v>237732</v>
      </c>
      <c r="B3884" s="5" t="s">
        <v>7585</v>
      </c>
      <c r="C3884" s="6" t="n">
        <v>-3.078904</v>
      </c>
      <c r="D3884" s="6" t="n">
        <v>54.403186</v>
      </c>
      <c r="E3884" s="6" t="n">
        <v>423</v>
      </c>
      <c r="F3884" s="7" t="s">
        <v>7586</v>
      </c>
    </row>
    <row r="3885" customFormat="false" ht="13.5" hidden="false" customHeight="true" outlineLevel="0" collapsed="false">
      <c r="A3885" s="4" t="n">
        <f aca="false">A3884+1</f>
        <v>237733</v>
      </c>
      <c r="B3885" s="5" t="s">
        <v>7587</v>
      </c>
      <c r="C3885" s="6" t="n">
        <v>-3.082241</v>
      </c>
      <c r="D3885" s="6" t="n">
        <v>54.381324</v>
      </c>
      <c r="E3885" s="6" t="n">
        <v>421</v>
      </c>
      <c r="F3885" s="7" t="s">
        <v>7588</v>
      </c>
    </row>
    <row r="3886" customFormat="false" ht="13.5" hidden="false" customHeight="true" outlineLevel="0" collapsed="false">
      <c r="A3886" s="4" t="n">
        <f aca="false">A3885+1</f>
        <v>237734</v>
      </c>
      <c r="B3886" s="5" t="s">
        <v>7589</v>
      </c>
      <c r="C3886" s="6" t="n">
        <v>-3.078761</v>
      </c>
      <c r="D3886" s="6" t="n">
        <v>54.381895</v>
      </c>
      <c r="E3886" s="6" t="n">
        <v>410</v>
      </c>
      <c r="F3886" s="7" t="s">
        <v>7590</v>
      </c>
    </row>
    <row r="3887" customFormat="false" ht="13.5" hidden="false" customHeight="true" outlineLevel="0" collapsed="false">
      <c r="A3887" s="4" t="n">
        <f aca="false">A3886+1</f>
        <v>237735</v>
      </c>
      <c r="B3887" s="5" t="s">
        <v>7591</v>
      </c>
      <c r="C3887" s="6" t="n">
        <v>-3.075697</v>
      </c>
      <c r="D3887" s="6" t="n">
        <v>54.410153</v>
      </c>
      <c r="E3887" s="6" t="n">
        <v>405</v>
      </c>
      <c r="F3887" s="7" t="s">
        <v>7592</v>
      </c>
    </row>
    <row r="3888" customFormat="false" ht="13.5" hidden="false" customHeight="true" outlineLevel="0" collapsed="false">
      <c r="A3888" s="4" t="n">
        <f aca="false">A3887+1</f>
        <v>237736</v>
      </c>
      <c r="B3888" s="5" t="s">
        <v>7593</v>
      </c>
      <c r="C3888" s="6" t="n">
        <v>-3.195642</v>
      </c>
      <c r="D3888" s="6" t="n">
        <v>54.332502</v>
      </c>
      <c r="E3888" s="6" t="n">
        <v>385</v>
      </c>
      <c r="F3888" s="7" t="s">
        <v>7594</v>
      </c>
    </row>
    <row r="3889" customFormat="false" ht="13.5" hidden="false" customHeight="true" outlineLevel="0" collapsed="false">
      <c r="A3889" s="4" t="n">
        <f aca="false">A3888+1</f>
        <v>237737</v>
      </c>
      <c r="B3889" s="5" t="s">
        <v>7595</v>
      </c>
      <c r="C3889" s="6" t="n">
        <v>-3.240563</v>
      </c>
      <c r="D3889" s="6" t="n">
        <v>54.369717</v>
      </c>
      <c r="E3889" s="6" t="n">
        <v>372</v>
      </c>
      <c r="F3889" s="7" t="s">
        <v>7596</v>
      </c>
    </row>
    <row r="3890" customFormat="false" ht="13.5" hidden="false" customHeight="true" outlineLevel="0" collapsed="false">
      <c r="A3890" s="4" t="n">
        <f aca="false">A3889+1</f>
        <v>237738</v>
      </c>
      <c r="B3890" s="5" t="s">
        <v>7597</v>
      </c>
      <c r="C3890" s="6" t="n">
        <v>-3.075062</v>
      </c>
      <c r="D3890" s="6" t="n">
        <v>54.384103</v>
      </c>
      <c r="E3890" s="6" t="n">
        <v>372</v>
      </c>
      <c r="F3890" s="7" t="s">
        <v>7598</v>
      </c>
    </row>
    <row r="3891" customFormat="false" ht="13.5" hidden="false" customHeight="true" outlineLevel="0" collapsed="false">
      <c r="A3891" s="4" t="n">
        <f aca="false">A3890+1</f>
        <v>237739</v>
      </c>
      <c r="B3891" s="5" t="s">
        <v>7599</v>
      </c>
      <c r="C3891" s="6" t="n">
        <v>-3.07476</v>
      </c>
      <c r="D3891" s="6" t="n">
        <v>54.389058</v>
      </c>
      <c r="E3891" s="6" t="n">
        <v>364</v>
      </c>
      <c r="F3891" s="7" t="s">
        <v>7600</v>
      </c>
    </row>
    <row r="3892" customFormat="false" ht="13.5" hidden="false" customHeight="true" outlineLevel="0" collapsed="false">
      <c r="A3892" s="4" t="n">
        <f aca="false">A3891+1</f>
        <v>237740</v>
      </c>
      <c r="B3892" s="5" t="s">
        <v>7601</v>
      </c>
      <c r="C3892" s="6" t="n">
        <v>-3.134407</v>
      </c>
      <c r="D3892" s="6" t="n">
        <v>54.344427</v>
      </c>
      <c r="E3892" s="6" t="n">
        <v>354</v>
      </c>
      <c r="F3892" s="7" t="s">
        <v>7602</v>
      </c>
    </row>
    <row r="3893" customFormat="false" ht="13.5" hidden="false" customHeight="true" outlineLevel="0" collapsed="false">
      <c r="A3893" s="4" t="n">
        <f aca="false">A3892+1</f>
        <v>237741</v>
      </c>
      <c r="B3893" s="5" t="s">
        <v>7603</v>
      </c>
      <c r="C3893" s="6" t="n">
        <v>-3.200727</v>
      </c>
      <c r="D3893" s="6" t="n">
        <v>54.338114</v>
      </c>
      <c r="E3893" s="6" t="n">
        <v>343</v>
      </c>
      <c r="F3893" s="7" t="s">
        <v>7604</v>
      </c>
    </row>
    <row r="3894" customFormat="false" ht="13.5" hidden="false" customHeight="true" outlineLevel="0" collapsed="false">
      <c r="A3894" s="4" t="n">
        <f aca="false">A3893+1</f>
        <v>237742</v>
      </c>
      <c r="B3894" s="5" t="s">
        <v>7605</v>
      </c>
      <c r="C3894" s="6" t="n">
        <v>-3.25382</v>
      </c>
      <c r="D3894" s="6" t="n">
        <v>54.369319</v>
      </c>
      <c r="E3894" s="6" t="n">
        <v>333</v>
      </c>
      <c r="F3894" s="7" t="s">
        <v>7606</v>
      </c>
    </row>
    <row r="3895" customFormat="false" ht="13.5" hidden="false" customHeight="true" outlineLevel="0" collapsed="false">
      <c r="A3895" s="4" t="n">
        <f aca="false">A3894+1</f>
        <v>237743</v>
      </c>
      <c r="B3895" s="5" t="s">
        <v>7607</v>
      </c>
      <c r="C3895" s="6" t="n">
        <v>-3.267595</v>
      </c>
      <c r="D3895" s="6" t="n">
        <v>54.327741</v>
      </c>
      <c r="E3895" s="6" t="n">
        <v>331</v>
      </c>
      <c r="F3895" s="7" t="s">
        <v>7608</v>
      </c>
    </row>
    <row r="3896" customFormat="false" ht="13.5" hidden="false" customHeight="true" outlineLevel="0" collapsed="false">
      <c r="A3896" s="4" t="n">
        <f aca="false">A3895+1</f>
        <v>237744</v>
      </c>
      <c r="B3896" s="5" t="s">
        <v>7609</v>
      </c>
      <c r="C3896" s="6" t="n">
        <v>-3.235303</v>
      </c>
      <c r="D3896" s="6" t="n">
        <v>54.388322</v>
      </c>
      <c r="E3896" s="6" t="n">
        <v>328</v>
      </c>
      <c r="F3896" s="7" t="s">
        <v>7610</v>
      </c>
    </row>
    <row r="3897" customFormat="false" ht="13.5" hidden="false" customHeight="true" outlineLevel="0" collapsed="false">
      <c r="A3897" s="4" t="n">
        <f aca="false">A3896+1</f>
        <v>237745</v>
      </c>
      <c r="B3897" s="5" t="s">
        <v>7611</v>
      </c>
      <c r="C3897" s="6" t="n">
        <v>-3.060471</v>
      </c>
      <c r="D3897" s="6" t="n">
        <v>54.311467</v>
      </c>
      <c r="E3897" s="6" t="n">
        <v>322</v>
      </c>
      <c r="F3897" s="7" t="s">
        <v>7612</v>
      </c>
    </row>
    <row r="3898" customFormat="false" ht="13.5" hidden="false" customHeight="true" outlineLevel="0" collapsed="false">
      <c r="A3898" s="4" t="n">
        <f aca="false">A3897+1</f>
        <v>237746</v>
      </c>
      <c r="B3898" s="5" t="s">
        <v>7613</v>
      </c>
      <c r="C3898" s="6" t="n">
        <v>-2.930567</v>
      </c>
      <c r="D3898" s="6" t="n">
        <v>54.294356</v>
      </c>
      <c r="E3898" s="6" t="n">
        <v>318</v>
      </c>
      <c r="F3898" s="7" t="s">
        <v>7614</v>
      </c>
    </row>
    <row r="3899" customFormat="false" ht="13.5" hidden="false" customHeight="true" outlineLevel="0" collapsed="false">
      <c r="A3899" s="4" t="n">
        <f aca="false">A3898+1</f>
        <v>237747</v>
      </c>
      <c r="B3899" s="5" t="s">
        <v>7615</v>
      </c>
      <c r="C3899" s="6" t="n">
        <v>-3.062666</v>
      </c>
      <c r="D3899" s="6" t="n">
        <v>54.308356</v>
      </c>
      <c r="E3899" s="6" t="n">
        <v>316</v>
      </c>
      <c r="F3899" s="7" t="s">
        <v>7616</v>
      </c>
    </row>
    <row r="3900" customFormat="false" ht="13.5" hidden="false" customHeight="true" outlineLevel="0" collapsed="false">
      <c r="A3900" s="4" t="n">
        <f aca="false">A3899+1</f>
        <v>237748</v>
      </c>
      <c r="B3900" s="5" t="s">
        <v>7617</v>
      </c>
      <c r="C3900" s="6" t="n">
        <v>-3.297648</v>
      </c>
      <c r="D3900" s="6" t="n">
        <v>54.258995</v>
      </c>
      <c r="E3900" s="6" t="n">
        <v>311</v>
      </c>
      <c r="F3900" s="7" t="s">
        <v>7618</v>
      </c>
    </row>
    <row r="3901" customFormat="false" ht="13.5" hidden="false" customHeight="true" outlineLevel="0" collapsed="false">
      <c r="A3901" s="4" t="n">
        <f aca="false">A3900+1</f>
        <v>237749</v>
      </c>
      <c r="B3901" s="5" t="s">
        <v>7619</v>
      </c>
      <c r="C3901" s="6" t="n">
        <v>-3.97667</v>
      </c>
      <c r="D3901" s="6" t="n">
        <v>56.462567</v>
      </c>
      <c r="E3901" s="6" t="n">
        <v>755</v>
      </c>
      <c r="F3901" s="7" t="s">
        <v>7620</v>
      </c>
    </row>
    <row r="3902" customFormat="false" ht="13.5" hidden="false" customHeight="true" outlineLevel="0" collapsed="false">
      <c r="A3902" s="4" t="n">
        <f aca="false">A3901+1</f>
        <v>237750</v>
      </c>
      <c r="B3902" s="5" t="s">
        <v>7621</v>
      </c>
      <c r="C3902" s="6" t="n">
        <v>-3.933954</v>
      </c>
      <c r="D3902" s="6" t="n">
        <v>56.516256</v>
      </c>
      <c r="E3902" s="6" t="n">
        <v>737</v>
      </c>
      <c r="F3902" s="7" t="s">
        <v>7622</v>
      </c>
    </row>
    <row r="3903" customFormat="false" ht="13.5" hidden="false" customHeight="true" outlineLevel="0" collapsed="false">
      <c r="A3903" s="4" t="n">
        <f aca="false">A3902+1</f>
        <v>237751</v>
      </c>
      <c r="B3903" s="5" t="s">
        <v>7623</v>
      </c>
      <c r="C3903" s="6" t="n">
        <v>-3.958645</v>
      </c>
      <c r="D3903" s="6" t="n">
        <v>56.459258</v>
      </c>
      <c r="E3903" s="6" t="n">
        <v>730</v>
      </c>
      <c r="F3903" s="7" t="s">
        <v>7624</v>
      </c>
    </row>
    <row r="3904" customFormat="false" ht="13.5" hidden="false" customHeight="true" outlineLevel="0" collapsed="false">
      <c r="A3904" s="4" t="n">
        <f aca="false">A3903+1</f>
        <v>237752</v>
      </c>
      <c r="B3904" s="5" t="s">
        <v>7625</v>
      </c>
      <c r="C3904" s="6" t="n">
        <v>-4.061264</v>
      </c>
      <c r="D3904" s="6" t="n">
        <v>56.537274</v>
      </c>
      <c r="E3904" s="6" t="n">
        <v>716</v>
      </c>
      <c r="F3904" s="7" t="s">
        <v>7626</v>
      </c>
    </row>
    <row r="3905" customFormat="false" ht="13.5" hidden="false" customHeight="true" outlineLevel="0" collapsed="false">
      <c r="A3905" s="4" t="n">
        <f aca="false">A3904+1</f>
        <v>237753</v>
      </c>
      <c r="B3905" s="5" t="s">
        <v>7627</v>
      </c>
      <c r="C3905" s="6" t="n">
        <v>-4.310545</v>
      </c>
      <c r="D3905" s="6" t="n">
        <v>56.426006</v>
      </c>
      <c r="E3905" s="6" t="n">
        <v>709</v>
      </c>
      <c r="F3905" s="7" t="s">
        <v>7628</v>
      </c>
    </row>
    <row r="3906" customFormat="false" ht="13.5" hidden="false" customHeight="true" outlineLevel="0" collapsed="false">
      <c r="A3906" s="4" t="n">
        <f aca="false">A3905+1</f>
        <v>237754</v>
      </c>
      <c r="B3906" s="5" t="s">
        <v>7629</v>
      </c>
      <c r="C3906" s="6" t="n">
        <v>-3.870951</v>
      </c>
      <c r="D3906" s="6" t="n">
        <v>56.491163</v>
      </c>
      <c r="E3906" s="6" t="n">
        <v>704</v>
      </c>
      <c r="F3906" s="7" t="s">
        <v>7630</v>
      </c>
    </row>
    <row r="3907" customFormat="false" ht="13.5" hidden="false" customHeight="true" outlineLevel="0" collapsed="false">
      <c r="A3907" s="4" t="n">
        <f aca="false">A3906+1</f>
        <v>237755</v>
      </c>
      <c r="B3907" s="5" t="s">
        <v>7631</v>
      </c>
      <c r="C3907" s="6" t="n">
        <v>-3.84473</v>
      </c>
      <c r="D3907" s="6" t="n">
        <v>56.452917</v>
      </c>
      <c r="E3907" s="6" t="n">
        <v>698</v>
      </c>
      <c r="F3907" s="7" t="s">
        <v>7632</v>
      </c>
    </row>
    <row r="3908" customFormat="false" ht="13.5" hidden="false" customHeight="true" outlineLevel="0" collapsed="false">
      <c r="A3908" s="4" t="n">
        <f aca="false">A3907+1</f>
        <v>237756</v>
      </c>
      <c r="B3908" s="5" t="s">
        <v>7633</v>
      </c>
      <c r="C3908" s="6" t="n">
        <v>-4.00316</v>
      </c>
      <c r="D3908" s="6" t="n">
        <v>56.53403</v>
      </c>
      <c r="E3908" s="6" t="n">
        <v>697</v>
      </c>
      <c r="F3908" s="7" t="s">
        <v>7634</v>
      </c>
    </row>
    <row r="3909" customFormat="false" ht="13.5" hidden="false" customHeight="true" outlineLevel="0" collapsed="false">
      <c r="A3909" s="4" t="n">
        <f aca="false">A3908+1</f>
        <v>237757</v>
      </c>
      <c r="B3909" s="5" t="s">
        <v>7635</v>
      </c>
      <c r="C3909" s="6" t="n">
        <v>-4.16903</v>
      </c>
      <c r="D3909" s="6" t="n">
        <v>56.44857</v>
      </c>
      <c r="E3909" s="6" t="n">
        <v>693</v>
      </c>
      <c r="F3909" s="7" t="s">
        <v>7636</v>
      </c>
    </row>
    <row r="3910" customFormat="false" ht="13.5" hidden="false" customHeight="true" outlineLevel="0" collapsed="false">
      <c r="A3910" s="4" t="n">
        <f aca="false">A3909+1</f>
        <v>237758</v>
      </c>
      <c r="B3910" s="5" t="s">
        <v>7637</v>
      </c>
      <c r="C3910" s="6" t="n">
        <v>-3.882447</v>
      </c>
      <c r="D3910" s="6" t="n">
        <v>56.493685</v>
      </c>
      <c r="E3910" s="6" t="n">
        <v>683</v>
      </c>
      <c r="F3910" s="7" t="s">
        <v>7638</v>
      </c>
    </row>
    <row r="3911" customFormat="false" ht="13.5" hidden="false" customHeight="true" outlineLevel="0" collapsed="false">
      <c r="A3911" s="4" t="n">
        <f aca="false">A3910+1</f>
        <v>237759</v>
      </c>
      <c r="B3911" s="5" t="s">
        <v>7639</v>
      </c>
      <c r="C3911" s="6" t="n">
        <v>-4.148611</v>
      </c>
      <c r="D3911" s="6" t="n">
        <v>56.456685</v>
      </c>
      <c r="E3911" s="6" t="n">
        <v>682</v>
      </c>
      <c r="F3911" s="7" t="s">
        <v>7640</v>
      </c>
    </row>
    <row r="3912" customFormat="false" ht="13.5" hidden="false" customHeight="true" outlineLevel="0" collapsed="false">
      <c r="A3912" s="4" t="n">
        <f aca="false">A3911+1</f>
        <v>237760</v>
      </c>
      <c r="B3912" s="5" t="s">
        <v>7641</v>
      </c>
      <c r="C3912" s="6" t="n">
        <v>-4.107172</v>
      </c>
      <c r="D3912" s="6" t="n">
        <v>56.503553</v>
      </c>
      <c r="E3912" s="6" t="n">
        <v>682</v>
      </c>
      <c r="F3912" s="7" t="s">
        <v>7642</v>
      </c>
    </row>
    <row r="3913" customFormat="false" ht="13.5" hidden="false" customHeight="true" outlineLevel="0" collapsed="false">
      <c r="A3913" s="4" t="n">
        <f aca="false">A3912+1</f>
        <v>237761</v>
      </c>
      <c r="B3913" s="5" t="s">
        <v>7643</v>
      </c>
      <c r="C3913" s="6" t="n">
        <v>-3.824944</v>
      </c>
      <c r="D3913" s="6" t="n">
        <v>56.472165</v>
      </c>
      <c r="E3913" s="6" t="n">
        <v>667</v>
      </c>
      <c r="F3913" s="7" t="s">
        <v>7644</v>
      </c>
    </row>
    <row r="3914" customFormat="false" ht="13.5" hidden="false" customHeight="true" outlineLevel="0" collapsed="false">
      <c r="A3914" s="4" t="n">
        <f aca="false">A3913+1</f>
        <v>237762</v>
      </c>
      <c r="B3914" s="5" t="s">
        <v>7645</v>
      </c>
      <c r="C3914" s="6" t="n">
        <v>-3.965203</v>
      </c>
      <c r="D3914" s="6" t="n">
        <v>56.552849</v>
      </c>
      <c r="E3914" s="6" t="n">
        <v>665</v>
      </c>
      <c r="F3914" s="7" t="s">
        <v>7646</v>
      </c>
    </row>
    <row r="3915" customFormat="false" ht="13.5" hidden="false" customHeight="true" outlineLevel="0" collapsed="false">
      <c r="A3915" s="4" t="n">
        <f aca="false">A3914+1</f>
        <v>237763</v>
      </c>
      <c r="B3915" s="5" t="s">
        <v>7647</v>
      </c>
      <c r="C3915" s="6" t="n">
        <v>-3.825778</v>
      </c>
      <c r="D3915" s="6" t="n">
        <v>56.545639</v>
      </c>
      <c r="E3915" s="6" t="n">
        <v>663</v>
      </c>
      <c r="F3915" s="7" t="s">
        <v>7648</v>
      </c>
    </row>
    <row r="3916" customFormat="false" ht="13.5" hidden="false" customHeight="true" outlineLevel="0" collapsed="false">
      <c r="A3916" s="4" t="n">
        <f aca="false">A3915+1</f>
        <v>237764</v>
      </c>
      <c r="B3916" s="5" t="s">
        <v>7649</v>
      </c>
      <c r="C3916" s="6" t="n">
        <v>-4.287411</v>
      </c>
      <c r="D3916" s="6" t="n">
        <v>56.420381</v>
      </c>
      <c r="E3916" s="6" t="n">
        <v>663</v>
      </c>
      <c r="F3916" s="7" t="s">
        <v>7650</v>
      </c>
    </row>
    <row r="3917" customFormat="false" ht="13.5" hidden="false" customHeight="true" outlineLevel="0" collapsed="false">
      <c r="A3917" s="4" t="n">
        <f aca="false">A3916+1</f>
        <v>237765</v>
      </c>
      <c r="B3917" s="5" t="s">
        <v>7651</v>
      </c>
      <c r="C3917" s="6" t="n">
        <v>-4.194413</v>
      </c>
      <c r="D3917" s="6" t="n">
        <v>56.41038</v>
      </c>
      <c r="E3917" s="6" t="n">
        <v>659</v>
      </c>
      <c r="F3917" s="7" t="s">
        <v>7652</v>
      </c>
    </row>
    <row r="3918" customFormat="false" ht="13.5" hidden="false" customHeight="true" outlineLevel="0" collapsed="false">
      <c r="A3918" s="4" t="n">
        <f aca="false">A3917+1</f>
        <v>237766</v>
      </c>
      <c r="B3918" s="5" t="s">
        <v>7653</v>
      </c>
      <c r="C3918" s="6" t="n">
        <v>-3.822668</v>
      </c>
      <c r="D3918" s="6" t="n">
        <v>56.446705</v>
      </c>
      <c r="E3918" s="6" t="n">
        <v>648</v>
      </c>
      <c r="F3918" s="7" t="s">
        <v>7654</v>
      </c>
    </row>
    <row r="3919" customFormat="false" ht="13.5" hidden="false" customHeight="true" outlineLevel="0" collapsed="false">
      <c r="A3919" s="4" t="n">
        <f aca="false">A3918+1</f>
        <v>237767</v>
      </c>
      <c r="B3919" s="5" t="s">
        <v>7655</v>
      </c>
      <c r="C3919" s="6" t="n">
        <v>-3.842596</v>
      </c>
      <c r="D3919" s="6" t="n">
        <v>56.55665</v>
      </c>
      <c r="E3919" s="6" t="n">
        <v>637</v>
      </c>
      <c r="F3919" s="7" t="s">
        <v>7656</v>
      </c>
    </row>
    <row r="3920" customFormat="false" ht="13.5" hidden="false" customHeight="true" outlineLevel="0" collapsed="false">
      <c r="A3920" s="4" t="n">
        <f aca="false">A3919+1</f>
        <v>237768</v>
      </c>
      <c r="B3920" s="5" t="s">
        <v>7657</v>
      </c>
      <c r="C3920" s="6" t="n">
        <v>-3.905033</v>
      </c>
      <c r="D3920" s="6" t="n">
        <v>56.555342</v>
      </c>
      <c r="E3920" s="6" t="n">
        <v>631</v>
      </c>
      <c r="F3920" s="7" t="s">
        <v>7658</v>
      </c>
    </row>
    <row r="3921" customFormat="false" ht="13.5" hidden="false" customHeight="true" outlineLevel="0" collapsed="false">
      <c r="A3921" s="4" t="n">
        <f aca="false">A3920+1</f>
        <v>237769</v>
      </c>
      <c r="B3921" s="5" t="s">
        <v>7659</v>
      </c>
      <c r="C3921" s="6" t="n">
        <v>-4.210389</v>
      </c>
      <c r="D3921" s="6" t="n">
        <v>56.462218</v>
      </c>
      <c r="E3921" s="6" t="n">
        <v>628</v>
      </c>
      <c r="F3921" s="7" t="s">
        <v>7660</v>
      </c>
    </row>
    <row r="3922" customFormat="false" ht="13.5" hidden="false" customHeight="true" outlineLevel="0" collapsed="false">
      <c r="A3922" s="4" t="n">
        <f aca="false">A3921+1</f>
        <v>237770</v>
      </c>
      <c r="B3922" s="5" t="s">
        <v>7661</v>
      </c>
      <c r="C3922" s="6" t="n">
        <v>-3.864607</v>
      </c>
      <c r="D3922" s="6" t="n">
        <v>56.560448</v>
      </c>
      <c r="E3922" s="6" t="n">
        <v>623</v>
      </c>
      <c r="F3922" s="7" t="s">
        <v>7662</v>
      </c>
    </row>
    <row r="3923" customFormat="false" ht="13.5" hidden="false" customHeight="true" outlineLevel="0" collapsed="false">
      <c r="A3923" s="4" t="n">
        <f aca="false">A3922+1</f>
        <v>237771</v>
      </c>
      <c r="B3923" s="5" t="s">
        <v>7663</v>
      </c>
      <c r="C3923" s="6" t="n">
        <v>-4.239929</v>
      </c>
      <c r="D3923" s="6" t="n">
        <v>56.44012</v>
      </c>
      <c r="E3923" s="6" t="n">
        <v>620</v>
      </c>
      <c r="F3923" s="7" t="s">
        <v>7664</v>
      </c>
    </row>
    <row r="3924" customFormat="false" ht="13.5" hidden="false" customHeight="true" outlineLevel="0" collapsed="false">
      <c r="A3924" s="4" t="n">
        <f aca="false">A3923+1</f>
        <v>237772</v>
      </c>
      <c r="B3924" s="5" t="s">
        <v>7665</v>
      </c>
      <c r="C3924" s="6" t="n">
        <v>-3.863901</v>
      </c>
      <c r="D3924" s="6" t="n">
        <v>56.546082</v>
      </c>
      <c r="E3924" s="6" t="n">
        <v>619</v>
      </c>
      <c r="F3924" s="7" t="s">
        <v>7666</v>
      </c>
    </row>
    <row r="3925" customFormat="false" ht="13.5" hidden="false" customHeight="true" outlineLevel="0" collapsed="false">
      <c r="A3925" s="4" t="n">
        <f aca="false">A3924+1</f>
        <v>237773</v>
      </c>
      <c r="B3925" s="5" t="s">
        <v>7667</v>
      </c>
      <c r="C3925" s="6" t="n">
        <v>-4.120319</v>
      </c>
      <c r="D3925" s="6" t="n">
        <v>56.418858</v>
      </c>
      <c r="E3925" s="6" t="n">
        <v>619</v>
      </c>
      <c r="F3925" s="7" t="s">
        <v>7668</v>
      </c>
    </row>
    <row r="3926" customFormat="false" ht="13.5" hidden="false" customHeight="true" outlineLevel="0" collapsed="false">
      <c r="A3926" s="4" t="n">
        <f aca="false">A3925+1</f>
        <v>237774</v>
      </c>
      <c r="B3926" s="5" t="s">
        <v>7669</v>
      </c>
      <c r="C3926" s="6" t="n">
        <v>-4.094402</v>
      </c>
      <c r="D3926" s="6" t="n">
        <v>56.419299</v>
      </c>
      <c r="E3926" s="6" t="n">
        <v>619</v>
      </c>
      <c r="F3926" s="7" t="s">
        <v>7670</v>
      </c>
    </row>
    <row r="3927" customFormat="false" ht="13.5" hidden="false" customHeight="true" outlineLevel="0" collapsed="false">
      <c r="A3927" s="4" t="n">
        <f aca="false">A3926+1</f>
        <v>237775</v>
      </c>
      <c r="B3927" s="5" t="s">
        <v>7671</v>
      </c>
      <c r="C3927" s="6" t="n">
        <v>-3.810326</v>
      </c>
      <c r="D3927" s="6" t="n">
        <v>56.453625</v>
      </c>
      <c r="E3927" s="6" t="n">
        <v>619</v>
      </c>
      <c r="F3927" s="7" t="s">
        <v>7672</v>
      </c>
    </row>
    <row r="3928" customFormat="false" ht="13.5" hidden="false" customHeight="true" outlineLevel="0" collapsed="false">
      <c r="A3928" s="4" t="n">
        <f aca="false">A3927+1</f>
        <v>237776</v>
      </c>
      <c r="B3928" s="5" t="s">
        <v>7673</v>
      </c>
      <c r="C3928" s="6" t="n">
        <v>-4.260782</v>
      </c>
      <c r="D3928" s="6" t="n">
        <v>56.436147</v>
      </c>
      <c r="E3928" s="6" t="n">
        <v>612</v>
      </c>
      <c r="F3928" s="7" t="s">
        <v>7674</v>
      </c>
    </row>
    <row r="3929" customFormat="false" ht="13.5" hidden="false" customHeight="true" outlineLevel="0" collapsed="false">
      <c r="A3929" s="4" t="n">
        <f aca="false">A3928+1</f>
        <v>237777</v>
      </c>
      <c r="B3929" s="5" t="s">
        <v>7675</v>
      </c>
      <c r="C3929" s="6" t="n">
        <v>-4.11556</v>
      </c>
      <c r="D3929" s="6" t="n">
        <v>56.420737</v>
      </c>
      <c r="E3929" s="6" t="n">
        <v>612</v>
      </c>
      <c r="F3929" s="7" t="s">
        <v>7676</v>
      </c>
    </row>
    <row r="3930" customFormat="false" ht="13.5" hidden="false" customHeight="true" outlineLevel="0" collapsed="false">
      <c r="A3930" s="4" t="n">
        <f aca="false">A3929+1</f>
        <v>237778</v>
      </c>
      <c r="B3930" s="5" t="s">
        <v>7677</v>
      </c>
      <c r="C3930" s="6" t="n">
        <v>-3.746603</v>
      </c>
      <c r="D3930" s="6" t="n">
        <v>56.491488</v>
      </c>
      <c r="E3930" s="6" t="n">
        <v>611</v>
      </c>
      <c r="F3930" s="7" t="s">
        <v>7678</v>
      </c>
    </row>
    <row r="3931" customFormat="false" ht="13.5" hidden="false" customHeight="true" outlineLevel="0" collapsed="false">
      <c r="A3931" s="4" t="n">
        <f aca="false">A3930+1</f>
        <v>237779</v>
      </c>
      <c r="B3931" s="5" t="s">
        <v>7679</v>
      </c>
      <c r="C3931" s="6" t="n">
        <v>-4.239577</v>
      </c>
      <c r="D3931" s="6" t="n">
        <v>56.320578</v>
      </c>
      <c r="E3931" s="6" t="n">
        <v>755</v>
      </c>
      <c r="F3931" s="7" t="s">
        <v>7680</v>
      </c>
    </row>
    <row r="3932" customFormat="false" ht="13.5" hidden="false" customHeight="true" outlineLevel="0" collapsed="false">
      <c r="A3932" s="4" t="n">
        <f aca="false">A3931+1</f>
        <v>237780</v>
      </c>
      <c r="B3932" s="5" t="s">
        <v>7681</v>
      </c>
      <c r="C3932" s="6" t="n">
        <v>-4.169531</v>
      </c>
      <c r="D3932" s="6" t="n">
        <v>56.344175</v>
      </c>
      <c r="E3932" s="6" t="n">
        <v>742</v>
      </c>
      <c r="F3932" s="7" t="s">
        <v>7682</v>
      </c>
    </row>
    <row r="3933" customFormat="false" ht="13.5" hidden="false" customHeight="true" outlineLevel="0" collapsed="false">
      <c r="A3933" s="4" t="n">
        <f aca="false">A3932+1</f>
        <v>237781</v>
      </c>
      <c r="B3933" s="5" t="s">
        <v>7683</v>
      </c>
      <c r="C3933" s="6" t="n">
        <v>-4.241693</v>
      </c>
      <c r="D3933" s="6" t="n">
        <v>56.359696</v>
      </c>
      <c r="E3933" s="6" t="n">
        <v>740</v>
      </c>
      <c r="F3933" s="7" t="s">
        <v>7684</v>
      </c>
    </row>
    <row r="3934" customFormat="false" ht="13.5" hidden="false" customHeight="true" outlineLevel="0" collapsed="false">
      <c r="A3934" s="4" t="n">
        <f aca="false">A3933+1</f>
        <v>237782</v>
      </c>
      <c r="B3934" s="5" t="s">
        <v>7685</v>
      </c>
      <c r="C3934" s="6" t="n">
        <v>-4.194936</v>
      </c>
      <c r="D3934" s="6" t="n">
        <v>56.351475</v>
      </c>
      <c r="E3934" s="6" t="n">
        <v>739</v>
      </c>
      <c r="F3934" s="7" t="s">
        <v>7686</v>
      </c>
    </row>
    <row r="3935" customFormat="false" ht="13.5" hidden="false" customHeight="true" outlineLevel="0" collapsed="false">
      <c r="A3935" s="4" t="n">
        <f aca="false">A3934+1</f>
        <v>237783</v>
      </c>
      <c r="B3935" s="5" t="s">
        <v>7687</v>
      </c>
      <c r="C3935" s="6" t="n">
        <v>-4.258988</v>
      </c>
      <c r="D3935" s="6" t="n">
        <v>56.323846</v>
      </c>
      <c r="E3935" s="6" t="n">
        <v>735</v>
      </c>
      <c r="F3935" s="7" t="s">
        <v>7688</v>
      </c>
    </row>
    <row r="3936" customFormat="false" ht="13.5" hidden="false" customHeight="true" outlineLevel="0" collapsed="false">
      <c r="A3936" s="4" t="n">
        <f aca="false">A3935+1</f>
        <v>237784</v>
      </c>
      <c r="B3936" s="5" t="s">
        <v>7689</v>
      </c>
      <c r="C3936" s="6" t="n">
        <v>-4.242202</v>
      </c>
      <c r="D3936" s="6" t="n">
        <v>56.352381</v>
      </c>
      <c r="E3936" s="6" t="n">
        <v>725</v>
      </c>
      <c r="F3936" s="7" t="s">
        <v>7690</v>
      </c>
    </row>
    <row r="3937" customFormat="false" ht="13.5" hidden="false" customHeight="true" outlineLevel="0" collapsed="false">
      <c r="A3937" s="4" t="n">
        <f aca="false">A3936+1</f>
        <v>237785</v>
      </c>
      <c r="B3937" s="5" t="s">
        <v>7691</v>
      </c>
      <c r="C3937" s="6" t="n">
        <v>-4.197014</v>
      </c>
      <c r="D3937" s="6" t="n">
        <v>56.344832</v>
      </c>
      <c r="E3937" s="6" t="n">
        <v>717</v>
      </c>
      <c r="F3937" s="7" t="s">
        <v>7692</v>
      </c>
    </row>
    <row r="3938" customFormat="false" ht="13.5" hidden="false" customHeight="true" outlineLevel="0" collapsed="false">
      <c r="A3938" s="4" t="n">
        <f aca="false">A3937+1</f>
        <v>237786</v>
      </c>
      <c r="B3938" s="5" t="s">
        <v>7693</v>
      </c>
      <c r="C3938" s="6" t="n">
        <v>-4.128914</v>
      </c>
      <c r="D3938" s="6" t="n">
        <v>56.34506</v>
      </c>
      <c r="E3938" s="6" t="n">
        <v>705</v>
      </c>
      <c r="F3938" s="7" t="s">
        <v>7694</v>
      </c>
    </row>
    <row r="3939" customFormat="false" ht="13.5" hidden="false" customHeight="true" outlineLevel="0" collapsed="false">
      <c r="A3939" s="4" t="n">
        <f aca="false">A3938+1</f>
        <v>237787</v>
      </c>
      <c r="B3939" s="5" t="s">
        <v>7695</v>
      </c>
      <c r="C3939" s="6" t="n">
        <v>-4.16465</v>
      </c>
      <c r="D3939" s="6" t="n">
        <v>56.339138</v>
      </c>
      <c r="E3939" s="6" t="n">
        <v>701</v>
      </c>
      <c r="F3939" s="7" t="s">
        <v>7696</v>
      </c>
    </row>
    <row r="3940" customFormat="false" ht="13.5" hidden="false" customHeight="true" outlineLevel="0" collapsed="false">
      <c r="A3940" s="4" t="n">
        <f aca="false">A3939+1</f>
        <v>237788</v>
      </c>
      <c r="B3940" s="5" t="s">
        <v>7697</v>
      </c>
      <c r="C3940" s="6" t="n">
        <v>-4.236777</v>
      </c>
      <c r="D3940" s="6" t="n">
        <v>56.303579</v>
      </c>
      <c r="E3940" s="6" t="n">
        <v>694</v>
      </c>
      <c r="F3940" s="7" t="s">
        <v>7698</v>
      </c>
    </row>
    <row r="3941" customFormat="false" ht="13.5" hidden="false" customHeight="true" outlineLevel="0" collapsed="false">
      <c r="A3941" s="4" t="n">
        <f aca="false">A3940+1</f>
        <v>237789</v>
      </c>
      <c r="B3941" s="5" t="s">
        <v>7699</v>
      </c>
      <c r="C3941" s="6" t="n">
        <v>-4.185156</v>
      </c>
      <c r="D3941" s="6" t="n">
        <v>56.362016</v>
      </c>
      <c r="E3941" s="6" t="n">
        <v>692</v>
      </c>
      <c r="F3941" s="7" t="s">
        <v>7700</v>
      </c>
    </row>
    <row r="3942" customFormat="false" ht="13.5" hidden="false" customHeight="true" outlineLevel="0" collapsed="false">
      <c r="A3942" s="4" t="n">
        <f aca="false">A3941+1</f>
        <v>237790</v>
      </c>
      <c r="B3942" s="5" t="s">
        <v>7701</v>
      </c>
      <c r="C3942" s="6" t="n">
        <v>-4.193088</v>
      </c>
      <c r="D3942" s="6" t="n">
        <v>56.35918</v>
      </c>
      <c r="E3942" s="6" t="n">
        <v>685</v>
      </c>
      <c r="F3942" s="7" t="s">
        <v>7702</v>
      </c>
    </row>
    <row r="3943" customFormat="false" ht="13.5" hidden="false" customHeight="true" outlineLevel="0" collapsed="false">
      <c r="A3943" s="4" t="n">
        <f aca="false">A3942+1</f>
        <v>237791</v>
      </c>
      <c r="B3943" s="5" t="s">
        <v>7703</v>
      </c>
      <c r="C3943" s="6" t="n">
        <v>-4.151293</v>
      </c>
      <c r="D3943" s="6" t="n">
        <v>56.364406</v>
      </c>
      <c r="E3943" s="6" t="n">
        <v>681</v>
      </c>
      <c r="F3943" s="7" t="s">
        <v>7704</v>
      </c>
    </row>
    <row r="3944" customFormat="false" ht="13.5" hidden="false" customHeight="true" outlineLevel="0" collapsed="false">
      <c r="A3944" s="4" t="n">
        <f aca="false">A3943+1</f>
        <v>237792</v>
      </c>
      <c r="B3944" s="5" t="s">
        <v>7705</v>
      </c>
      <c r="C3944" s="6" t="n">
        <v>-4.165748</v>
      </c>
      <c r="D3944" s="6" t="n">
        <v>56.362357</v>
      </c>
      <c r="E3944" s="6" t="n">
        <v>662</v>
      </c>
      <c r="F3944" s="7" t="s">
        <v>7706</v>
      </c>
    </row>
    <row r="3945" customFormat="false" ht="13.5" hidden="false" customHeight="true" outlineLevel="0" collapsed="false">
      <c r="A3945" s="4" t="n">
        <f aca="false">A3944+1</f>
        <v>237793</v>
      </c>
      <c r="B3945" s="5" t="s">
        <v>7707</v>
      </c>
      <c r="C3945" s="6" t="n">
        <v>-4.120861</v>
      </c>
      <c r="D3945" s="6" t="n">
        <v>56.370322</v>
      </c>
      <c r="E3945" s="6" t="n">
        <v>661</v>
      </c>
      <c r="F3945" s="7" t="s">
        <v>7708</v>
      </c>
    </row>
    <row r="3946" customFormat="false" ht="13.5" hidden="false" customHeight="true" outlineLevel="0" collapsed="false">
      <c r="A3946" s="4" t="n">
        <f aca="false">A3945+1</f>
        <v>237794</v>
      </c>
      <c r="B3946" s="5" t="s">
        <v>7709</v>
      </c>
      <c r="C3946" s="6" t="n">
        <v>-4.191716</v>
      </c>
      <c r="D3946" s="6" t="n">
        <v>56.307081</v>
      </c>
      <c r="E3946" s="6" t="n">
        <v>646</v>
      </c>
      <c r="F3946" s="7" t="s">
        <v>7710</v>
      </c>
    </row>
    <row r="3947" customFormat="false" ht="13.5" hidden="false" customHeight="true" outlineLevel="0" collapsed="false">
      <c r="A3947" s="4" t="n">
        <f aca="false">A3946+1</f>
        <v>237795</v>
      </c>
      <c r="B3947" s="5" t="s">
        <v>7711</v>
      </c>
      <c r="C3947" s="6" t="n">
        <v>-4.136887</v>
      </c>
      <c r="D3947" s="6" t="n">
        <v>56.367351</v>
      </c>
      <c r="E3947" s="6" t="n">
        <v>642</v>
      </c>
      <c r="F3947" s="7" t="s">
        <v>7712</v>
      </c>
    </row>
    <row r="3948" customFormat="false" ht="13.5" hidden="false" customHeight="true" outlineLevel="0" collapsed="false">
      <c r="A3948" s="4" t="n">
        <f aca="false">A3947+1</f>
        <v>237796</v>
      </c>
      <c r="B3948" s="5" t="s">
        <v>7713</v>
      </c>
      <c r="C3948" s="6" t="n">
        <v>-4.154745</v>
      </c>
      <c r="D3948" s="6" t="n">
        <v>56.330189</v>
      </c>
      <c r="E3948" s="6" t="n">
        <v>636</v>
      </c>
      <c r="F3948" s="7" t="s">
        <v>7714</v>
      </c>
    </row>
    <row r="3949" customFormat="false" ht="13.5" hidden="false" customHeight="true" outlineLevel="0" collapsed="false">
      <c r="A3949" s="4" t="n">
        <f aca="false">A3948+1</f>
        <v>237797</v>
      </c>
      <c r="B3949" s="5" t="s">
        <v>7715</v>
      </c>
      <c r="C3949" s="6" t="n">
        <v>-4.07239</v>
      </c>
      <c r="D3949" s="6" t="n">
        <v>56.358204</v>
      </c>
      <c r="E3949" s="6" t="n">
        <v>621</v>
      </c>
      <c r="F3949" s="7" t="s">
        <v>7716</v>
      </c>
    </row>
    <row r="3950" customFormat="false" ht="13.5" hidden="false" customHeight="true" outlineLevel="0" collapsed="false">
      <c r="A3950" s="4" t="n">
        <f aca="false">A3949+1</f>
        <v>237798</v>
      </c>
      <c r="B3950" s="5" t="s">
        <v>7717</v>
      </c>
      <c r="C3950" s="6" t="n">
        <v>-4.120334</v>
      </c>
      <c r="D3950" s="6" t="n">
        <v>56.33169</v>
      </c>
      <c r="E3950" s="6" t="n">
        <v>618</v>
      </c>
      <c r="F3950" s="7" t="s">
        <v>7718</v>
      </c>
    </row>
    <row r="3951" customFormat="false" ht="13.5" hidden="false" customHeight="true" outlineLevel="0" collapsed="false">
      <c r="A3951" s="4" t="n">
        <f aca="false">A3950+1</f>
        <v>237799</v>
      </c>
      <c r="B3951" s="5" t="s">
        <v>7719</v>
      </c>
      <c r="C3951" s="6" t="n">
        <v>-4.606662</v>
      </c>
      <c r="D3951" s="6" t="n">
        <v>56.299038</v>
      </c>
      <c r="E3951" s="6" t="n">
        <v>737</v>
      </c>
      <c r="F3951" s="7" t="s">
        <v>7720</v>
      </c>
    </row>
    <row r="3952" customFormat="false" ht="13.5" hidden="false" customHeight="true" outlineLevel="0" collapsed="false">
      <c r="A3952" s="4" t="n">
        <f aca="false">A3951+1</f>
        <v>237800</v>
      </c>
      <c r="B3952" s="5" t="s">
        <v>7721</v>
      </c>
      <c r="C3952" s="6" t="n">
        <v>-4.440358</v>
      </c>
      <c r="D3952" s="6" t="n">
        <v>56.367069</v>
      </c>
      <c r="E3952" s="6" t="n">
        <v>734</v>
      </c>
      <c r="F3952" s="7" t="s">
        <v>7722</v>
      </c>
    </row>
    <row r="3953" customFormat="false" ht="13.5" hidden="false" customHeight="true" outlineLevel="0" collapsed="false">
      <c r="A3953" s="4" t="n">
        <f aca="false">A3952+1</f>
        <v>237801</v>
      </c>
      <c r="B3953" s="5" t="s">
        <v>7723</v>
      </c>
      <c r="C3953" s="6" t="n">
        <v>-4.457569</v>
      </c>
      <c r="D3953" s="6" t="n">
        <v>56.223305</v>
      </c>
      <c r="E3953" s="6" t="n">
        <v>727</v>
      </c>
      <c r="F3953" s="7" t="s">
        <v>7724</v>
      </c>
    </row>
    <row r="3954" customFormat="false" ht="13.5" hidden="false" customHeight="true" outlineLevel="0" collapsed="false">
      <c r="A3954" s="4" t="n">
        <f aca="false">A3953+1</f>
        <v>237802</v>
      </c>
      <c r="B3954" s="5" t="s">
        <v>7725</v>
      </c>
      <c r="C3954" s="6" t="n">
        <v>-4.592551</v>
      </c>
      <c r="D3954" s="6" t="n">
        <v>56.303957</v>
      </c>
      <c r="E3954" s="6" t="n">
        <v>727</v>
      </c>
      <c r="F3954" s="7" t="s">
        <v>7726</v>
      </c>
    </row>
    <row r="3955" customFormat="false" ht="13.5" hidden="false" customHeight="true" outlineLevel="0" collapsed="false">
      <c r="A3955" s="4" t="n">
        <f aca="false">A3954+1</f>
        <v>237803</v>
      </c>
      <c r="B3955" s="5" t="s">
        <v>7727</v>
      </c>
      <c r="C3955" s="6" t="n">
        <v>-4.330133</v>
      </c>
      <c r="D3955" s="6" t="n">
        <v>56.276308</v>
      </c>
      <c r="E3955" s="6" t="n">
        <v>722</v>
      </c>
      <c r="F3955" s="7" t="s">
        <v>7728</v>
      </c>
    </row>
    <row r="3956" customFormat="false" ht="13.5" hidden="false" customHeight="true" outlineLevel="0" collapsed="false">
      <c r="A3956" s="4" t="n">
        <f aca="false">A3955+1</f>
        <v>237804</v>
      </c>
      <c r="B3956" s="5" t="s">
        <v>7729</v>
      </c>
      <c r="C3956" s="6" t="n">
        <v>-4.657596</v>
      </c>
      <c r="D3956" s="6" t="n">
        <v>56.330306</v>
      </c>
      <c r="E3956" s="6" t="n">
        <v>719</v>
      </c>
      <c r="F3956" s="7" t="s">
        <v>7730</v>
      </c>
    </row>
    <row r="3957" customFormat="false" ht="13.5" hidden="false" customHeight="true" outlineLevel="0" collapsed="false">
      <c r="A3957" s="4" t="n">
        <f aca="false">A3956+1</f>
        <v>237805</v>
      </c>
      <c r="B3957" s="5" t="s">
        <v>7731</v>
      </c>
      <c r="C3957" s="6" t="n">
        <v>-4.31622</v>
      </c>
      <c r="D3957" s="6" t="n">
        <v>56.283192</v>
      </c>
      <c r="E3957" s="6" t="n">
        <v>715</v>
      </c>
      <c r="F3957" s="7" t="s">
        <v>7732</v>
      </c>
    </row>
    <row r="3958" customFormat="false" ht="13.5" hidden="false" customHeight="true" outlineLevel="0" collapsed="false">
      <c r="A3958" s="4" t="n">
        <f aca="false">A3957+1</f>
        <v>237806</v>
      </c>
      <c r="B3958" s="5" t="s">
        <v>7733</v>
      </c>
      <c r="C3958" s="6" t="n">
        <v>-4.672048</v>
      </c>
      <c r="D3958" s="6" t="n">
        <v>56.335001</v>
      </c>
      <c r="E3958" s="6" t="n">
        <v>715</v>
      </c>
      <c r="F3958" s="7" t="s">
        <v>7734</v>
      </c>
    </row>
    <row r="3959" customFormat="false" ht="13.5" hidden="false" customHeight="true" outlineLevel="0" collapsed="false">
      <c r="A3959" s="4" t="n">
        <f aca="false">A3958+1</f>
        <v>237807</v>
      </c>
      <c r="B3959" s="5" t="s">
        <v>7735</v>
      </c>
      <c r="C3959" s="6" t="n">
        <v>-4.480767</v>
      </c>
      <c r="D3959" s="6" t="n">
        <v>56.30436</v>
      </c>
      <c r="E3959" s="6" t="n">
        <v>715</v>
      </c>
      <c r="F3959" s="7" t="s">
        <v>7736</v>
      </c>
    </row>
    <row r="3960" customFormat="false" ht="13.5" hidden="false" customHeight="true" outlineLevel="0" collapsed="false">
      <c r="A3960" s="4" t="n">
        <f aca="false">A3959+1</f>
        <v>237808</v>
      </c>
      <c r="B3960" s="5" t="s">
        <v>7737</v>
      </c>
      <c r="C3960" s="6" t="n">
        <v>-4.580412</v>
      </c>
      <c r="D3960" s="6" t="n">
        <v>56.293297</v>
      </c>
      <c r="E3960" s="6" t="n">
        <v>714</v>
      </c>
      <c r="F3960" s="7" t="s">
        <v>7738</v>
      </c>
    </row>
    <row r="3961" customFormat="false" ht="13.5" hidden="false" customHeight="true" outlineLevel="0" collapsed="false">
      <c r="A3961" s="4" t="n">
        <f aca="false">A3960+1</f>
        <v>237809</v>
      </c>
      <c r="B3961" s="5" t="s">
        <v>7739</v>
      </c>
      <c r="C3961" s="6" t="n">
        <v>-4.326268</v>
      </c>
      <c r="D3961" s="6" t="n">
        <v>56.282887</v>
      </c>
      <c r="E3961" s="6" t="n">
        <v>713</v>
      </c>
      <c r="F3961" s="7" t="s">
        <v>7740</v>
      </c>
    </row>
    <row r="3962" customFormat="false" ht="13.5" hidden="false" customHeight="true" outlineLevel="0" collapsed="false">
      <c r="A3962" s="4" t="n">
        <f aca="false">A3961+1</f>
        <v>237810</v>
      </c>
      <c r="B3962" s="5" t="s">
        <v>7741</v>
      </c>
      <c r="C3962" s="6" t="n">
        <v>-4.345018</v>
      </c>
      <c r="D3962" s="6" t="n">
        <v>56.403772</v>
      </c>
      <c r="E3962" s="6" t="n">
        <v>707</v>
      </c>
      <c r="F3962" s="7" t="s">
        <v>7742</v>
      </c>
    </row>
    <row r="3963" customFormat="false" ht="13.5" hidden="false" customHeight="true" outlineLevel="0" collapsed="false">
      <c r="A3963" s="4" t="n">
        <f aca="false">A3962+1</f>
        <v>237811</v>
      </c>
      <c r="B3963" s="5" t="s">
        <v>7743</v>
      </c>
      <c r="C3963" s="6" t="n">
        <v>-4.496349</v>
      </c>
      <c r="D3963" s="6" t="n">
        <v>56.218627</v>
      </c>
      <c r="E3963" s="6" t="n">
        <v>703</v>
      </c>
      <c r="F3963" s="7" t="s">
        <v>7744</v>
      </c>
    </row>
    <row r="3964" customFormat="false" ht="13.5" hidden="false" customHeight="true" outlineLevel="0" collapsed="false">
      <c r="A3964" s="4" t="n">
        <f aca="false">A3963+1</f>
        <v>237812</v>
      </c>
      <c r="B3964" s="5" t="s">
        <v>7745</v>
      </c>
      <c r="C3964" s="6" t="n">
        <v>-4.488962</v>
      </c>
      <c r="D3964" s="6" t="n">
        <v>56.220547</v>
      </c>
      <c r="E3964" s="6" t="n">
        <v>700</v>
      </c>
      <c r="F3964" s="7" t="s">
        <v>7746</v>
      </c>
    </row>
    <row r="3965" customFormat="false" ht="13.5" hidden="false" customHeight="true" outlineLevel="0" collapsed="false">
      <c r="A3965" s="4" t="n">
        <f aca="false">A3964+1</f>
        <v>237813</v>
      </c>
      <c r="B3965" s="5" t="s">
        <v>7747</v>
      </c>
      <c r="C3965" s="6" t="n">
        <v>-4.449463</v>
      </c>
      <c r="D3965" s="6" t="n">
        <v>56.29747</v>
      </c>
      <c r="E3965" s="6" t="n">
        <v>697</v>
      </c>
      <c r="F3965" s="7" t="s">
        <v>7748</v>
      </c>
    </row>
    <row r="3966" customFormat="false" ht="13.5" hidden="false" customHeight="true" outlineLevel="0" collapsed="false">
      <c r="A3966" s="4" t="n">
        <f aca="false">A3965+1</f>
        <v>237814</v>
      </c>
      <c r="B3966" s="5" t="s">
        <v>7749</v>
      </c>
      <c r="C3966" s="6" t="n">
        <v>-4.629086</v>
      </c>
      <c r="D3966" s="6" t="n">
        <v>56.272499</v>
      </c>
      <c r="E3966" s="6" t="n">
        <v>694</v>
      </c>
      <c r="F3966" s="7" t="s">
        <v>7750</v>
      </c>
    </row>
    <row r="3967" customFormat="false" ht="13.5" hidden="false" customHeight="true" outlineLevel="0" collapsed="false">
      <c r="A3967" s="4" t="n">
        <f aca="false">A3966+1</f>
        <v>237815</v>
      </c>
      <c r="B3967" s="5" t="s">
        <v>7751</v>
      </c>
      <c r="C3967" s="6" t="n">
        <v>-4.663836</v>
      </c>
      <c r="D3967" s="6" t="n">
        <v>56.330001</v>
      </c>
      <c r="E3967" s="6" t="n">
        <v>690</v>
      </c>
      <c r="F3967" s="7" t="s">
        <v>7752</v>
      </c>
    </row>
    <row r="3968" customFormat="false" ht="13.5" hidden="false" customHeight="true" outlineLevel="0" collapsed="false">
      <c r="A3968" s="4" t="n">
        <f aca="false">A3967+1</f>
        <v>237816</v>
      </c>
      <c r="B3968" s="5" t="s">
        <v>7753</v>
      </c>
      <c r="C3968" s="6" t="n">
        <v>-4.476389</v>
      </c>
      <c r="D3968" s="6" t="n">
        <v>56.212944</v>
      </c>
      <c r="E3968" s="6" t="n">
        <v>684</v>
      </c>
      <c r="F3968" s="7" t="s">
        <v>7754</v>
      </c>
    </row>
    <row r="3969" customFormat="false" ht="13.5" hidden="false" customHeight="true" outlineLevel="0" collapsed="false">
      <c r="A3969" s="4" t="n">
        <f aca="false">A3968+1</f>
        <v>237817</v>
      </c>
      <c r="B3969" s="5" t="s">
        <v>7755</v>
      </c>
      <c r="C3969" s="6" t="n">
        <v>-4.410896</v>
      </c>
      <c r="D3969" s="6" t="n">
        <v>56.373106</v>
      </c>
      <c r="E3969" s="6" t="n">
        <v>675</v>
      </c>
      <c r="F3969" s="7" t="s">
        <v>7756</v>
      </c>
    </row>
    <row r="3970" customFormat="false" ht="13.5" hidden="false" customHeight="true" outlineLevel="0" collapsed="false">
      <c r="A3970" s="4" t="n">
        <f aca="false">A3969+1</f>
        <v>237818</v>
      </c>
      <c r="B3970" s="5" t="s">
        <v>7757</v>
      </c>
      <c r="C3970" s="6" t="n">
        <v>-4.31873</v>
      </c>
      <c r="D3970" s="6" t="n">
        <v>56.393073</v>
      </c>
      <c r="E3970" s="6" t="n">
        <v>670.5</v>
      </c>
      <c r="F3970" s="7" t="s">
        <v>7758</v>
      </c>
    </row>
    <row r="3971" customFormat="false" ht="13.5" hidden="false" customHeight="true" outlineLevel="0" collapsed="false">
      <c r="A3971" s="4" t="n">
        <f aca="false">A3970+1</f>
        <v>237819</v>
      </c>
      <c r="B3971" s="5" t="s">
        <v>7759</v>
      </c>
      <c r="C3971" s="6" t="n">
        <v>-4.511266</v>
      </c>
      <c r="D3971" s="6" t="n">
        <v>56.299809</v>
      </c>
      <c r="E3971" s="6" t="n">
        <v>669</v>
      </c>
      <c r="F3971" s="7" t="s">
        <v>7760</v>
      </c>
    </row>
    <row r="3972" customFormat="false" ht="13.5" hidden="false" customHeight="true" outlineLevel="0" collapsed="false">
      <c r="A3972" s="4" t="n">
        <f aca="false">A3971+1</f>
        <v>237820</v>
      </c>
      <c r="B3972" s="5" t="s">
        <v>7761</v>
      </c>
      <c r="C3972" s="6" t="n">
        <v>-4.664197</v>
      </c>
      <c r="D3972" s="6" t="n">
        <v>56.317086</v>
      </c>
      <c r="E3972" s="6" t="n">
        <v>666</v>
      </c>
      <c r="F3972" s="7" t="s">
        <v>7762</v>
      </c>
    </row>
    <row r="3973" customFormat="false" ht="13.5" hidden="false" customHeight="true" outlineLevel="0" collapsed="false">
      <c r="A3973" s="4" t="n">
        <f aca="false">A3972+1</f>
        <v>237821</v>
      </c>
      <c r="B3973" s="5" t="s">
        <v>7763</v>
      </c>
      <c r="C3973" s="6" t="n">
        <v>-4.668985</v>
      </c>
      <c r="D3973" s="6" t="n">
        <v>56.288722</v>
      </c>
      <c r="E3973" s="6" t="n">
        <v>659</v>
      </c>
      <c r="F3973" s="7" t="s">
        <v>7764</v>
      </c>
    </row>
    <row r="3974" customFormat="false" ht="13.5" hidden="false" customHeight="true" outlineLevel="0" collapsed="false">
      <c r="A3974" s="4" t="n">
        <f aca="false">A3973+1</f>
        <v>237822</v>
      </c>
      <c r="B3974" s="5" t="s">
        <v>7765</v>
      </c>
      <c r="C3974" s="6" t="n">
        <v>-4.651823</v>
      </c>
      <c r="D3974" s="6" t="n">
        <v>56.263864</v>
      </c>
      <c r="E3974" s="6" t="n">
        <v>655</v>
      </c>
      <c r="F3974" s="7" t="s">
        <v>7766</v>
      </c>
    </row>
    <row r="3975" customFormat="false" ht="13.5" hidden="false" customHeight="true" outlineLevel="0" collapsed="false">
      <c r="A3975" s="4" t="n">
        <f aca="false">A3974+1</f>
        <v>237823</v>
      </c>
      <c r="B3975" s="5" t="s">
        <v>7767</v>
      </c>
      <c r="C3975" s="6" t="n">
        <v>-4.679815</v>
      </c>
      <c r="D3975" s="6" t="n">
        <v>56.334312</v>
      </c>
      <c r="E3975" s="6" t="n">
        <v>654</v>
      </c>
      <c r="F3975" s="7" t="s">
        <v>7768</v>
      </c>
    </row>
    <row r="3976" customFormat="false" ht="13.5" hidden="false" customHeight="true" outlineLevel="0" collapsed="false">
      <c r="A3976" s="4" t="n">
        <f aca="false">A3975+1</f>
        <v>237824</v>
      </c>
      <c r="B3976" s="5" t="s">
        <v>7769</v>
      </c>
      <c r="C3976" s="6" t="n">
        <v>-4.340397</v>
      </c>
      <c r="D3976" s="6" t="n">
        <v>56.249431</v>
      </c>
      <c r="E3976" s="6" t="n">
        <v>638</v>
      </c>
      <c r="F3976" s="7" t="s">
        <v>7770</v>
      </c>
    </row>
    <row r="3977" customFormat="false" ht="13.5" hidden="false" customHeight="true" outlineLevel="0" collapsed="false">
      <c r="A3977" s="4" t="n">
        <f aca="false">A3976+1</f>
        <v>237825</v>
      </c>
      <c r="B3977" s="5" t="s">
        <v>7771</v>
      </c>
      <c r="C3977" s="6" t="n">
        <v>-4.680595</v>
      </c>
      <c r="D3977" s="6" t="n">
        <v>56.292965</v>
      </c>
      <c r="E3977" s="6" t="n">
        <v>613</v>
      </c>
      <c r="F3977" s="7" t="s">
        <v>7772</v>
      </c>
    </row>
    <row r="3978" customFormat="false" ht="13.5" hidden="false" customHeight="true" outlineLevel="0" collapsed="false">
      <c r="A3978" s="4" t="n">
        <f aca="false">A3977+1</f>
        <v>237826</v>
      </c>
      <c r="B3978" s="5" t="s">
        <v>7773</v>
      </c>
      <c r="C3978" s="6" t="n">
        <v>-4.854436</v>
      </c>
      <c r="D3978" s="6" t="n">
        <v>56.369971</v>
      </c>
      <c r="E3978" s="6" t="n">
        <v>739</v>
      </c>
      <c r="F3978" s="7" t="s">
        <v>7774</v>
      </c>
    </row>
    <row r="3979" customFormat="false" ht="13.5" hidden="false" customHeight="true" outlineLevel="0" collapsed="false">
      <c r="A3979" s="4" t="n">
        <f aca="false">A3978+1</f>
        <v>237827</v>
      </c>
      <c r="B3979" s="5" t="s">
        <v>7775</v>
      </c>
      <c r="C3979" s="6" t="n">
        <v>-4.766955</v>
      </c>
      <c r="D3979" s="6" t="n">
        <v>56.336189</v>
      </c>
      <c r="E3979" s="6" t="n">
        <v>733</v>
      </c>
      <c r="F3979" s="7" t="s">
        <v>7776</v>
      </c>
    </row>
    <row r="3980" customFormat="false" ht="13.5" hidden="false" customHeight="true" outlineLevel="0" collapsed="false">
      <c r="A3980" s="4" t="n">
        <f aca="false">A3979+1</f>
        <v>237828</v>
      </c>
      <c r="B3980" s="5" t="s">
        <v>7777</v>
      </c>
      <c r="C3980" s="6" t="n">
        <v>-4.942273</v>
      </c>
      <c r="D3980" s="6" t="n">
        <v>56.33286</v>
      </c>
      <c r="E3980" s="6" t="n">
        <v>694</v>
      </c>
      <c r="F3980" s="7" t="s">
        <v>7778</v>
      </c>
    </row>
    <row r="3981" customFormat="false" ht="13.5" hidden="false" customHeight="true" outlineLevel="0" collapsed="false">
      <c r="A3981" s="4" t="n">
        <f aca="false">A3980+1</f>
        <v>237829</v>
      </c>
      <c r="B3981" s="5" t="s">
        <v>7779</v>
      </c>
      <c r="C3981" s="6" t="n">
        <v>-4.914105</v>
      </c>
      <c r="D3981" s="6" t="n">
        <v>56.302966</v>
      </c>
      <c r="E3981" s="6" t="n">
        <v>680</v>
      </c>
      <c r="F3981" s="7" t="s">
        <v>7780</v>
      </c>
    </row>
    <row r="3982" customFormat="false" ht="13.5" hidden="false" customHeight="true" outlineLevel="0" collapsed="false">
      <c r="A3982" s="4" t="n">
        <f aca="false">A3981+1</f>
        <v>237830</v>
      </c>
      <c r="B3982" s="5" t="s">
        <v>7781</v>
      </c>
      <c r="C3982" s="6" t="n">
        <v>-4.745208</v>
      </c>
      <c r="D3982" s="6" t="n">
        <v>56.292447</v>
      </c>
      <c r="E3982" s="6" t="n">
        <v>647</v>
      </c>
      <c r="F3982" s="7" t="s">
        <v>7782</v>
      </c>
    </row>
    <row r="3983" customFormat="false" ht="13.5" hidden="false" customHeight="true" outlineLevel="0" collapsed="false">
      <c r="A3983" s="4" t="n">
        <f aca="false">A3982+1</f>
        <v>237831</v>
      </c>
      <c r="B3983" s="5" t="s">
        <v>7783</v>
      </c>
      <c r="C3983" s="6" t="n">
        <v>-4.817066</v>
      </c>
      <c r="D3983" s="6" t="n">
        <v>56.302517</v>
      </c>
      <c r="E3983" s="6" t="n">
        <v>645</v>
      </c>
      <c r="F3983" s="7" t="s">
        <v>7784</v>
      </c>
    </row>
    <row r="3984" customFormat="false" ht="13.5" hidden="false" customHeight="true" outlineLevel="0" collapsed="false">
      <c r="A3984" s="4" t="n">
        <f aca="false">A3983+1</f>
        <v>237832</v>
      </c>
      <c r="B3984" s="5" t="s">
        <v>7785</v>
      </c>
      <c r="C3984" s="6" t="n">
        <v>-4.913022</v>
      </c>
      <c r="D3984" s="6" t="n">
        <v>56.352428</v>
      </c>
      <c r="E3984" s="6" t="n">
        <v>625</v>
      </c>
      <c r="F3984" s="7" t="s">
        <v>7786</v>
      </c>
    </row>
    <row r="3985" customFormat="false" ht="13.5" hidden="false" customHeight="true" outlineLevel="0" collapsed="false">
      <c r="A3985" s="4" t="n">
        <f aca="false">A3984+1</f>
        <v>237833</v>
      </c>
      <c r="B3985" s="5" t="s">
        <v>7787</v>
      </c>
      <c r="C3985" s="6" t="n">
        <v>-4.742534</v>
      </c>
      <c r="D3985" s="6" t="n">
        <v>56.138887</v>
      </c>
      <c r="E3985" s="6" t="n">
        <v>701</v>
      </c>
      <c r="F3985" s="7" t="s">
        <v>7788</v>
      </c>
    </row>
    <row r="3986" customFormat="false" ht="13.5" hidden="false" customHeight="true" outlineLevel="0" collapsed="false">
      <c r="A3986" s="4" t="n">
        <f aca="false">A3985+1</f>
        <v>237834</v>
      </c>
      <c r="B3986" s="5" t="s">
        <v>7789</v>
      </c>
      <c r="C3986" s="6" t="n">
        <v>-4.728762</v>
      </c>
      <c r="D3986" s="6" t="n">
        <v>56.085396</v>
      </c>
      <c r="E3986" s="6" t="n">
        <v>693</v>
      </c>
      <c r="F3986" s="7" t="s">
        <v>7790</v>
      </c>
    </row>
    <row r="3987" customFormat="false" ht="13.5" hidden="false" customHeight="true" outlineLevel="0" collapsed="false">
      <c r="A3987" s="4" t="n">
        <f aca="false">A3986+1</f>
        <v>237835</v>
      </c>
      <c r="B3987" s="5" t="s">
        <v>7791</v>
      </c>
      <c r="C3987" s="6" t="n">
        <v>-4.727225</v>
      </c>
      <c r="D3987" s="6" t="n">
        <v>56.181373</v>
      </c>
      <c r="E3987" s="6" t="n">
        <v>661</v>
      </c>
      <c r="F3987" s="7" t="s">
        <v>7792</v>
      </c>
    </row>
    <row r="3988" customFormat="false" ht="13.5" hidden="false" customHeight="true" outlineLevel="0" collapsed="false">
      <c r="A3988" s="4" t="n">
        <f aca="false">A3987+1</f>
        <v>237836</v>
      </c>
      <c r="B3988" s="5" t="s">
        <v>7793</v>
      </c>
      <c r="C3988" s="6" t="n">
        <v>-4.716603</v>
      </c>
      <c r="D3988" s="6" t="n">
        <v>56.090338</v>
      </c>
      <c r="E3988" s="6" t="n">
        <v>657</v>
      </c>
      <c r="F3988" s="7" t="s">
        <v>7794</v>
      </c>
    </row>
    <row r="3989" customFormat="false" ht="13.5" hidden="false" customHeight="true" outlineLevel="0" collapsed="false">
      <c r="A3989" s="4" t="n">
        <f aca="false">A3988+1</f>
        <v>237837</v>
      </c>
      <c r="B3989" s="5" t="s">
        <v>7795</v>
      </c>
      <c r="C3989" s="6" t="n">
        <v>-4.748113</v>
      </c>
      <c r="D3989" s="6" t="n">
        <v>56.086459</v>
      </c>
      <c r="E3989" s="6" t="n">
        <v>656</v>
      </c>
      <c r="F3989" s="7" t="s">
        <v>7796</v>
      </c>
    </row>
    <row r="3990" customFormat="false" ht="13.5" hidden="false" customHeight="true" outlineLevel="0" collapsed="false">
      <c r="A3990" s="4" t="n">
        <f aca="false">A3989+1</f>
        <v>237838</v>
      </c>
      <c r="B3990" s="5" t="s">
        <v>7797</v>
      </c>
      <c r="C3990" s="6" t="n">
        <v>-4.679962</v>
      </c>
      <c r="D3990" s="6" t="n">
        <v>56.122205</v>
      </c>
      <c r="E3990" s="6" t="n">
        <v>642</v>
      </c>
      <c r="F3990" s="7" t="s">
        <v>7798</v>
      </c>
    </row>
    <row r="3991" customFormat="false" ht="13.5" hidden="false" customHeight="true" outlineLevel="0" collapsed="false">
      <c r="A3991" s="4" t="n">
        <f aca="false">A3990+1</f>
        <v>237839</v>
      </c>
      <c r="B3991" s="5" t="s">
        <v>7799</v>
      </c>
      <c r="C3991" s="6" t="n">
        <v>-4.719364</v>
      </c>
      <c r="D3991" s="6" t="n">
        <v>56.178868</v>
      </c>
      <c r="E3991" s="6" t="n">
        <v>632</v>
      </c>
      <c r="F3991" s="7" t="s">
        <v>7800</v>
      </c>
    </row>
    <row r="3992" customFormat="false" ht="13.5" hidden="false" customHeight="true" outlineLevel="0" collapsed="false">
      <c r="A3992" s="4" t="n">
        <f aca="false">A3991+1</f>
        <v>237840</v>
      </c>
      <c r="B3992" s="5" t="s">
        <v>7801</v>
      </c>
      <c r="C3992" s="6" t="n">
        <v>-4.387107</v>
      </c>
      <c r="D3992" s="6" t="n">
        <v>56.639578</v>
      </c>
      <c r="E3992" s="6" t="n">
        <v>747</v>
      </c>
      <c r="F3992" s="7" t="s">
        <v>7802</v>
      </c>
    </row>
    <row r="3993" customFormat="false" ht="13.5" hidden="false" customHeight="true" outlineLevel="0" collapsed="false">
      <c r="A3993" s="4" t="n">
        <f aca="false">A3992+1</f>
        <v>237841</v>
      </c>
      <c r="B3993" s="5" t="s">
        <v>7803</v>
      </c>
      <c r="C3993" s="6" t="n">
        <v>-4.280563</v>
      </c>
      <c r="D3993" s="6" t="n">
        <v>56.610325</v>
      </c>
      <c r="E3993" s="6" t="n">
        <v>741</v>
      </c>
      <c r="F3993" s="7" t="s">
        <v>7804</v>
      </c>
    </row>
    <row r="3994" customFormat="false" ht="13.5" hidden="false" customHeight="true" outlineLevel="0" collapsed="false">
      <c r="A3994" s="4" t="n">
        <f aca="false">A3993+1</f>
        <v>237842</v>
      </c>
      <c r="B3994" s="5" t="s">
        <v>7805</v>
      </c>
      <c r="C3994" s="6" t="n">
        <v>-4.354589</v>
      </c>
      <c r="D3994" s="6" t="n">
        <v>56.615035</v>
      </c>
      <c r="E3994" s="6" t="n">
        <v>741</v>
      </c>
      <c r="F3994" s="7" t="s">
        <v>7806</v>
      </c>
    </row>
    <row r="3995" customFormat="false" ht="13.5" hidden="false" customHeight="true" outlineLevel="0" collapsed="false">
      <c r="A3995" s="4" t="n">
        <f aca="false">A3994+1</f>
        <v>237843</v>
      </c>
      <c r="B3995" s="5" t="s">
        <v>7807</v>
      </c>
      <c r="C3995" s="6" t="n">
        <v>-3.925234</v>
      </c>
      <c r="D3995" s="6" t="n">
        <v>56.664657</v>
      </c>
      <c r="E3995" s="6" t="n">
        <v>736</v>
      </c>
      <c r="F3995" s="7" t="s">
        <v>7808</v>
      </c>
    </row>
    <row r="3996" customFormat="false" ht="13.5" hidden="false" customHeight="true" outlineLevel="0" collapsed="false">
      <c r="A3996" s="4" t="n">
        <f aca="false">A3995+1</f>
        <v>237844</v>
      </c>
      <c r="B3996" s="5" t="s">
        <v>7809</v>
      </c>
      <c r="C3996" s="6" t="n">
        <v>-3.946847</v>
      </c>
      <c r="D3996" s="6" t="n">
        <v>56.672407</v>
      </c>
      <c r="E3996" s="6" t="n">
        <v>731</v>
      </c>
      <c r="F3996" s="7" t="s">
        <v>7810</v>
      </c>
    </row>
    <row r="3997" customFormat="false" ht="13.5" hidden="false" customHeight="true" outlineLevel="0" collapsed="false">
      <c r="A3997" s="4" t="n">
        <f aca="false">A3996+1</f>
        <v>237845</v>
      </c>
      <c r="B3997" s="5" t="s">
        <v>7811</v>
      </c>
      <c r="C3997" s="6" t="n">
        <v>-3.86932</v>
      </c>
      <c r="D3997" s="6" t="n">
        <v>56.687004</v>
      </c>
      <c r="E3997" s="6" t="n">
        <v>691</v>
      </c>
      <c r="F3997" s="7" t="s">
        <v>7812</v>
      </c>
    </row>
    <row r="3998" customFormat="false" ht="13.5" hidden="false" customHeight="true" outlineLevel="0" collapsed="false">
      <c r="A3998" s="4" t="n">
        <f aca="false">A3997+1</f>
        <v>237846</v>
      </c>
      <c r="B3998" s="5" t="s">
        <v>7813</v>
      </c>
      <c r="C3998" s="6" t="n">
        <v>-3.907298</v>
      </c>
      <c r="D3998" s="6" t="n">
        <v>56.664933</v>
      </c>
      <c r="E3998" s="6" t="n">
        <v>679</v>
      </c>
      <c r="F3998" s="7" t="s">
        <v>7814</v>
      </c>
    </row>
    <row r="3999" customFormat="false" ht="13.5" hidden="false" customHeight="true" outlineLevel="0" collapsed="false">
      <c r="A3999" s="4" t="n">
        <f aca="false">A3998+1</f>
        <v>237847</v>
      </c>
      <c r="B3999" s="5" t="s">
        <v>7815</v>
      </c>
      <c r="C3999" s="6" t="n">
        <v>-3.972565</v>
      </c>
      <c r="D3999" s="6" t="n">
        <v>56.664814</v>
      </c>
      <c r="E3999" s="6" t="n">
        <v>678</v>
      </c>
      <c r="F3999" s="7" t="s">
        <v>7816</v>
      </c>
    </row>
    <row r="4000" customFormat="false" ht="13.5" hidden="false" customHeight="true" outlineLevel="0" collapsed="false">
      <c r="A4000" s="4" t="n">
        <f aca="false">A3999+1</f>
        <v>237848</v>
      </c>
      <c r="B4000" s="5" t="s">
        <v>7817</v>
      </c>
      <c r="C4000" s="6" t="n">
        <v>-4.471396</v>
      </c>
      <c r="D4000" s="6" t="n">
        <v>56.63164</v>
      </c>
      <c r="E4000" s="6" t="n">
        <v>657</v>
      </c>
      <c r="F4000" s="7" t="s">
        <v>7818</v>
      </c>
    </row>
    <row r="4001" customFormat="false" ht="13.5" hidden="false" customHeight="true" outlineLevel="0" collapsed="false">
      <c r="A4001" s="4" t="n">
        <f aca="false">A4000+1</f>
        <v>237849</v>
      </c>
      <c r="B4001" s="5" t="s">
        <v>7819</v>
      </c>
      <c r="C4001" s="6" t="n">
        <v>-3.897013</v>
      </c>
      <c r="D4001" s="6" t="n">
        <v>56.687554</v>
      </c>
      <c r="E4001" s="6" t="n">
        <v>656</v>
      </c>
      <c r="F4001" s="7" t="s">
        <v>7820</v>
      </c>
    </row>
    <row r="4002" customFormat="false" ht="13.5" hidden="false" customHeight="true" outlineLevel="0" collapsed="false">
      <c r="A4002" s="4" t="n">
        <f aca="false">A4001+1</f>
        <v>237850</v>
      </c>
      <c r="B4002" s="5" t="s">
        <v>7821</v>
      </c>
      <c r="C4002" s="6" t="n">
        <v>-4.417884</v>
      </c>
      <c r="D4002" s="6" t="n">
        <v>56.636287</v>
      </c>
      <c r="E4002" s="6" t="n">
        <v>655</v>
      </c>
      <c r="F4002" s="7" t="s">
        <v>7822</v>
      </c>
    </row>
    <row r="4003" customFormat="false" ht="13.5" hidden="false" customHeight="true" outlineLevel="0" collapsed="false">
      <c r="A4003" s="4" t="n">
        <f aca="false">A4002+1</f>
        <v>237851</v>
      </c>
      <c r="B4003" s="5" t="s">
        <v>7823</v>
      </c>
      <c r="C4003" s="6" t="n">
        <v>-3.967158</v>
      </c>
      <c r="D4003" s="6" t="n">
        <v>56.655015</v>
      </c>
      <c r="E4003" s="6" t="n">
        <v>654</v>
      </c>
      <c r="F4003" s="7" t="s">
        <v>7824</v>
      </c>
    </row>
    <row r="4004" customFormat="false" ht="13.5" hidden="false" customHeight="true" outlineLevel="0" collapsed="false">
      <c r="A4004" s="4" t="n">
        <f aca="false">A4003+1</f>
        <v>237852</v>
      </c>
      <c r="B4004" s="5" t="s">
        <v>7825</v>
      </c>
      <c r="C4004" s="6" t="n">
        <v>-4.347676</v>
      </c>
      <c r="D4004" s="6" t="n">
        <v>56.634936</v>
      </c>
      <c r="E4004" s="6" t="n">
        <v>653</v>
      </c>
      <c r="F4004" s="7" t="s">
        <v>7826</v>
      </c>
    </row>
    <row r="4005" customFormat="false" ht="13.5" hidden="false" customHeight="true" outlineLevel="0" collapsed="false">
      <c r="A4005" s="4" t="n">
        <f aca="false">A4004+1</f>
        <v>237853</v>
      </c>
      <c r="B4005" s="5" t="s">
        <v>7827</v>
      </c>
      <c r="C4005" s="6" t="n">
        <v>-3.890262</v>
      </c>
      <c r="D4005" s="6" t="n">
        <v>56.683164</v>
      </c>
      <c r="E4005" s="6" t="n">
        <v>651</v>
      </c>
      <c r="F4005" s="7" t="s">
        <v>7828</v>
      </c>
    </row>
    <row r="4006" customFormat="false" ht="13.5" hidden="false" customHeight="true" outlineLevel="0" collapsed="false">
      <c r="A4006" s="4" t="n">
        <f aca="false">A4005+1</f>
        <v>237854</v>
      </c>
      <c r="B4006" s="5" t="s">
        <v>7829</v>
      </c>
      <c r="C4006" s="6" t="n">
        <v>-3.857114</v>
      </c>
      <c r="D4006" s="6" t="n">
        <v>56.683835</v>
      </c>
      <c r="E4006" s="6" t="n">
        <v>630</v>
      </c>
      <c r="F4006" s="7" t="s">
        <v>7830</v>
      </c>
    </row>
    <row r="4007" customFormat="false" ht="13.5" hidden="false" customHeight="true" outlineLevel="0" collapsed="false">
      <c r="A4007" s="4" t="n">
        <f aca="false">A4006+1</f>
        <v>237855</v>
      </c>
      <c r="B4007" s="5" t="s">
        <v>7831</v>
      </c>
      <c r="C4007" s="6" t="n">
        <v>-3.827841</v>
      </c>
      <c r="D4007" s="6" t="n">
        <v>56.689579</v>
      </c>
      <c r="E4007" s="6" t="n">
        <v>620</v>
      </c>
      <c r="F4007" s="7" t="s">
        <v>7832</v>
      </c>
    </row>
    <row r="4008" customFormat="false" ht="13.5" hidden="false" customHeight="true" outlineLevel="0" collapsed="false">
      <c r="A4008" s="4" t="n">
        <f aca="false">A4007+1</f>
        <v>237856</v>
      </c>
      <c r="B4008" s="5" t="s">
        <v>7833</v>
      </c>
      <c r="C4008" s="6" t="n">
        <v>-3.813237</v>
      </c>
      <c r="D4008" s="6" t="n">
        <v>56.696927</v>
      </c>
      <c r="E4008" s="6" t="n">
        <v>617</v>
      </c>
      <c r="F4008" s="7" t="s">
        <v>7834</v>
      </c>
    </row>
    <row r="4009" customFormat="false" ht="13.5" hidden="false" customHeight="true" outlineLevel="0" collapsed="false">
      <c r="A4009" s="4" t="n">
        <f aca="false">A4008+1</f>
        <v>237857</v>
      </c>
      <c r="B4009" s="5" t="s">
        <v>7835</v>
      </c>
      <c r="C4009" s="6" t="n">
        <v>-4.544361</v>
      </c>
      <c r="D4009" s="6" t="n">
        <v>56.528614</v>
      </c>
      <c r="E4009" s="6" t="n">
        <v>756</v>
      </c>
      <c r="F4009" s="7" t="s">
        <v>7836</v>
      </c>
    </row>
    <row r="4010" customFormat="false" ht="13.5" hidden="false" customHeight="true" outlineLevel="0" collapsed="false">
      <c r="A4010" s="4" t="n">
        <f aca="false">A4009+1</f>
        <v>237858</v>
      </c>
      <c r="B4010" s="5" t="s">
        <v>7837</v>
      </c>
      <c r="C4010" s="6" t="n">
        <v>-4.36061</v>
      </c>
      <c r="D4010" s="6" t="n">
        <v>56.502588</v>
      </c>
      <c r="E4010" s="6" t="n">
        <v>749</v>
      </c>
      <c r="F4010" s="7" t="s">
        <v>7838</v>
      </c>
    </row>
    <row r="4011" customFormat="false" ht="13.5" hidden="false" customHeight="true" outlineLevel="0" collapsed="false">
      <c r="A4011" s="4" t="n">
        <f aca="false">A4010+1</f>
        <v>237859</v>
      </c>
      <c r="B4011" s="5" t="s">
        <v>7839</v>
      </c>
      <c r="C4011" s="6" t="n">
        <v>-4.415704</v>
      </c>
      <c r="D4011" s="6" t="n">
        <v>56.474566</v>
      </c>
      <c r="E4011" s="6" t="n">
        <v>719</v>
      </c>
      <c r="F4011" s="7" t="s">
        <v>7840</v>
      </c>
    </row>
    <row r="4012" customFormat="false" ht="13.5" hidden="false" customHeight="true" outlineLevel="0" collapsed="false">
      <c r="A4012" s="4" t="n">
        <f aca="false">A4011+1</f>
        <v>237860</v>
      </c>
      <c r="B4012" s="5" t="s">
        <v>7841</v>
      </c>
      <c r="C4012" s="6" t="n">
        <v>-4.469973</v>
      </c>
      <c r="D4012" s="6" t="n">
        <v>56.524293</v>
      </c>
      <c r="E4012" s="6" t="n">
        <v>712</v>
      </c>
      <c r="F4012" s="7" t="s">
        <v>7842</v>
      </c>
    </row>
    <row r="4013" customFormat="false" ht="13.5" hidden="false" customHeight="true" outlineLevel="0" collapsed="false">
      <c r="A4013" s="4" t="n">
        <f aca="false">A4012+1</f>
        <v>237861</v>
      </c>
      <c r="B4013" s="5" t="s">
        <v>7843</v>
      </c>
      <c r="C4013" s="6" t="n">
        <v>-4.692699</v>
      </c>
      <c r="D4013" s="6" t="n">
        <v>56.449566</v>
      </c>
      <c r="E4013" s="6" t="n">
        <v>653</v>
      </c>
      <c r="F4013" s="7" t="s">
        <v>7844</v>
      </c>
    </row>
    <row r="4014" customFormat="false" ht="13.5" hidden="false" customHeight="true" outlineLevel="0" collapsed="false">
      <c r="A4014" s="4" t="n">
        <f aca="false">A4013+1</f>
        <v>237862</v>
      </c>
      <c r="B4014" s="5" t="s">
        <v>7845</v>
      </c>
      <c r="C4014" s="6" t="n">
        <v>-4.285996</v>
      </c>
      <c r="D4014" s="6" t="n">
        <v>56.585762</v>
      </c>
      <c r="E4014" s="6" t="n">
        <v>642</v>
      </c>
      <c r="F4014" s="7" t="s">
        <v>7846</v>
      </c>
    </row>
    <row r="4015" customFormat="false" ht="13.5" hidden="false" customHeight="true" outlineLevel="0" collapsed="false">
      <c r="A4015" s="4" t="n">
        <f aca="false">A4014+1</f>
        <v>237863</v>
      </c>
      <c r="B4015" s="5" t="s">
        <v>7847</v>
      </c>
      <c r="C4015" s="6" t="n">
        <v>-4.842484</v>
      </c>
      <c r="D4015" s="6" t="n">
        <v>56.678187</v>
      </c>
      <c r="E4015" s="6" t="n">
        <v>708</v>
      </c>
      <c r="F4015" s="7" t="s">
        <v>7848</v>
      </c>
    </row>
    <row r="4016" customFormat="false" ht="13.5" hidden="false" customHeight="true" outlineLevel="0" collapsed="false">
      <c r="A4016" s="4" t="n">
        <f aca="false">A4015+1</f>
        <v>237864</v>
      </c>
      <c r="B4016" s="5" t="s">
        <v>7849</v>
      </c>
      <c r="C4016" s="6" t="n">
        <v>-4.926479</v>
      </c>
      <c r="D4016" s="6" t="n">
        <v>56.67545</v>
      </c>
      <c r="E4016" s="6" t="n">
        <v>707</v>
      </c>
      <c r="F4016" s="7" t="s">
        <v>7850</v>
      </c>
    </row>
    <row r="4017" customFormat="false" ht="13.5" hidden="false" customHeight="true" outlineLevel="0" collapsed="false">
      <c r="A4017" s="4" t="n">
        <f aca="false">A4016+1</f>
        <v>237865</v>
      </c>
      <c r="B4017" s="5" t="s">
        <v>7851</v>
      </c>
      <c r="C4017" s="6" t="n">
        <v>-4.828209</v>
      </c>
      <c r="D4017" s="6" t="n">
        <v>56.674225</v>
      </c>
      <c r="E4017" s="6" t="n">
        <v>705</v>
      </c>
      <c r="F4017" s="7" t="s">
        <v>7852</v>
      </c>
    </row>
    <row r="4018" customFormat="false" ht="13.5" hidden="false" customHeight="true" outlineLevel="0" collapsed="false">
      <c r="A4018" s="4" t="n">
        <f aca="false">A4017+1</f>
        <v>237866</v>
      </c>
      <c r="B4018" s="5" t="s">
        <v>7853</v>
      </c>
      <c r="C4018" s="6" t="n">
        <v>-4.779826</v>
      </c>
      <c r="D4018" s="6" t="n">
        <v>56.679054</v>
      </c>
      <c r="E4018" s="6" t="n">
        <v>647</v>
      </c>
      <c r="F4018" s="7" t="s">
        <v>7854</v>
      </c>
    </row>
    <row r="4019" customFormat="false" ht="13.5" hidden="false" customHeight="true" outlineLevel="0" collapsed="false">
      <c r="A4019" s="4" t="n">
        <f aca="false">A4018+1</f>
        <v>237867</v>
      </c>
      <c r="B4019" s="5" t="s">
        <v>7855</v>
      </c>
      <c r="C4019" s="6" t="n">
        <v>-4.905686</v>
      </c>
      <c r="D4019" s="6" t="n">
        <v>56.679586</v>
      </c>
      <c r="E4019" s="6" t="n">
        <v>616</v>
      </c>
      <c r="F4019" s="7" t="s">
        <v>7856</v>
      </c>
    </row>
    <row r="4020" customFormat="false" ht="13.5" hidden="false" customHeight="true" outlineLevel="0" collapsed="false">
      <c r="A4020" s="4" t="n">
        <f aca="false">A4019+1</f>
        <v>237868</v>
      </c>
      <c r="B4020" s="5" t="s">
        <v>7857</v>
      </c>
      <c r="C4020" s="6" t="n">
        <v>-5.211823</v>
      </c>
      <c r="D4020" s="6" t="n">
        <v>56.670451</v>
      </c>
      <c r="E4020" s="6" t="n">
        <v>758</v>
      </c>
      <c r="F4020" s="7" t="s">
        <v>7858</v>
      </c>
    </row>
    <row r="4021" customFormat="false" ht="13.5" hidden="false" customHeight="true" outlineLevel="0" collapsed="false">
      <c r="A4021" s="4" t="n">
        <f aca="false">A4020+1</f>
        <v>237869</v>
      </c>
      <c r="B4021" s="5" t="s">
        <v>7859</v>
      </c>
      <c r="C4021" s="6" t="n">
        <v>-5.055503</v>
      </c>
      <c r="D4021" s="6" t="n">
        <v>56.610298</v>
      </c>
      <c r="E4021" s="6" t="n">
        <v>748</v>
      </c>
      <c r="F4021" s="7" t="s">
        <v>7860</v>
      </c>
    </row>
    <row r="4022" customFormat="false" ht="13.5" hidden="false" customHeight="true" outlineLevel="0" collapsed="false">
      <c r="A4022" s="4" t="n">
        <f aca="false">A4021+1</f>
        <v>237870</v>
      </c>
      <c r="B4022" s="5" t="s">
        <v>7861</v>
      </c>
      <c r="C4022" s="6" t="n">
        <v>-5.181519</v>
      </c>
      <c r="D4022" s="6" t="n">
        <v>56.620891</v>
      </c>
      <c r="E4022" s="6" t="n">
        <v>718</v>
      </c>
      <c r="F4022" s="7" t="s">
        <v>7862</v>
      </c>
    </row>
    <row r="4023" customFormat="false" ht="13.5" hidden="false" customHeight="true" outlineLevel="0" collapsed="false">
      <c r="A4023" s="4" t="n">
        <f aca="false">A4022+1</f>
        <v>237871</v>
      </c>
      <c r="B4023" s="5" t="s">
        <v>7863</v>
      </c>
      <c r="C4023" s="6" t="n">
        <v>-5.264804</v>
      </c>
      <c r="D4023" s="6" t="n">
        <v>56.50906</v>
      </c>
      <c r="E4023" s="6" t="n">
        <v>708</v>
      </c>
      <c r="F4023" s="7" t="s">
        <v>7864</v>
      </c>
    </row>
    <row r="4024" customFormat="false" ht="13.5" hidden="false" customHeight="true" outlineLevel="0" collapsed="false">
      <c r="A4024" s="4" t="n">
        <f aca="false">A4023+1</f>
        <v>237872</v>
      </c>
      <c r="B4024" s="5" t="s">
        <v>7865</v>
      </c>
      <c r="C4024" s="6" t="n">
        <v>-4.998502</v>
      </c>
      <c r="D4024" s="6" t="n">
        <v>56.656899</v>
      </c>
      <c r="E4024" s="6" t="n">
        <v>692</v>
      </c>
      <c r="F4024" s="7" t="s">
        <v>7866</v>
      </c>
    </row>
    <row r="4025" customFormat="false" ht="13.5" hidden="false" customHeight="true" outlineLevel="0" collapsed="false">
      <c r="A4025" s="4" t="n">
        <f aca="false">A4024+1</f>
        <v>237873</v>
      </c>
      <c r="B4025" s="5" t="s">
        <v>7867</v>
      </c>
      <c r="C4025" s="6" t="n">
        <v>-5.153956</v>
      </c>
      <c r="D4025" s="6" t="n">
        <v>56.571738</v>
      </c>
      <c r="E4025" s="6" t="n">
        <v>690</v>
      </c>
      <c r="F4025" s="7" t="s">
        <v>7868</v>
      </c>
    </row>
    <row r="4026" customFormat="false" ht="13.5" hidden="false" customHeight="true" outlineLevel="0" collapsed="false">
      <c r="A4026" s="4" t="n">
        <f aca="false">A4025+1</f>
        <v>237874</v>
      </c>
      <c r="B4026" s="5" t="s">
        <v>7869</v>
      </c>
      <c r="C4026" s="6" t="n">
        <v>-5.131135</v>
      </c>
      <c r="D4026" s="6" t="n">
        <v>56.625397</v>
      </c>
      <c r="E4026" s="6" t="n">
        <v>678</v>
      </c>
      <c r="F4026" s="7" t="s">
        <v>7870</v>
      </c>
    </row>
    <row r="4027" customFormat="false" ht="13.5" hidden="false" customHeight="true" outlineLevel="0" collapsed="false">
      <c r="A4027" s="4" t="n">
        <f aca="false">A4026+1</f>
        <v>237875</v>
      </c>
      <c r="B4027" s="5" t="s">
        <v>7871</v>
      </c>
      <c r="C4027" s="6" t="n">
        <v>-5.193064</v>
      </c>
      <c r="D4027" s="6" t="n">
        <v>56.54172</v>
      </c>
      <c r="E4027" s="6" t="n">
        <v>662</v>
      </c>
      <c r="F4027" s="7" t="s">
        <v>7872</v>
      </c>
    </row>
    <row r="4028" customFormat="false" ht="13.5" hidden="false" customHeight="true" outlineLevel="0" collapsed="false">
      <c r="A4028" s="4" t="n">
        <f aca="false">A4027+1</f>
        <v>237876</v>
      </c>
      <c r="B4028" s="5" t="s">
        <v>7873</v>
      </c>
      <c r="C4028" s="6" t="n">
        <v>-5.232984</v>
      </c>
      <c r="D4028" s="6" t="n">
        <v>56.593494</v>
      </c>
      <c r="E4028" s="6" t="n">
        <v>627</v>
      </c>
      <c r="F4028" s="7" t="s">
        <v>7874</v>
      </c>
    </row>
    <row r="4029" customFormat="false" ht="13.5" hidden="false" customHeight="true" outlineLevel="0" collapsed="false">
      <c r="A4029" s="4" t="n">
        <f aca="false">A4028+1</f>
        <v>237877</v>
      </c>
      <c r="B4029" s="5" t="s">
        <v>7875</v>
      </c>
      <c r="C4029" s="6" t="n">
        <v>-5.175841</v>
      </c>
      <c r="D4029" s="6" t="n">
        <v>56.630924</v>
      </c>
      <c r="E4029" s="6" t="n">
        <v>626</v>
      </c>
      <c r="F4029" s="7" t="s">
        <v>7876</v>
      </c>
    </row>
    <row r="4030" customFormat="false" ht="13.5" hidden="false" customHeight="true" outlineLevel="0" collapsed="false">
      <c r="A4030" s="4" t="n">
        <f aca="false">A4029+1</f>
        <v>237878</v>
      </c>
      <c r="B4030" s="5" t="s">
        <v>7877</v>
      </c>
      <c r="C4030" s="6" t="n">
        <v>-4.841243</v>
      </c>
      <c r="D4030" s="6" t="n">
        <v>56.627334</v>
      </c>
      <c r="E4030" s="6" t="n">
        <v>748</v>
      </c>
      <c r="F4030" s="7" t="s">
        <v>7878</v>
      </c>
    </row>
    <row r="4031" customFormat="false" ht="13.5" hidden="false" customHeight="true" outlineLevel="0" collapsed="false">
      <c r="A4031" s="4" t="n">
        <f aca="false">A4030+1</f>
        <v>237879</v>
      </c>
      <c r="B4031" s="5" t="s">
        <v>7879</v>
      </c>
      <c r="C4031" s="6" t="n">
        <v>-4.98623</v>
      </c>
      <c r="D4031" s="6" t="n">
        <v>56.522367</v>
      </c>
      <c r="E4031" s="6" t="n">
        <v>744</v>
      </c>
      <c r="F4031" s="7" t="s">
        <v>7880</v>
      </c>
    </row>
    <row r="4032" customFormat="false" ht="13.5" hidden="false" customHeight="true" outlineLevel="0" collapsed="false">
      <c r="A4032" s="4" t="n">
        <f aca="false">A4031+1</f>
        <v>237880</v>
      </c>
      <c r="B4032" s="5" t="s">
        <v>7881</v>
      </c>
      <c r="C4032" s="6" t="n">
        <v>-4.979674</v>
      </c>
      <c r="D4032" s="6" t="n">
        <v>56.459605</v>
      </c>
      <c r="E4032" s="6" t="n">
        <v>719</v>
      </c>
      <c r="F4032" s="7" t="s">
        <v>7882</v>
      </c>
    </row>
    <row r="4033" customFormat="false" ht="13.5" hidden="false" customHeight="true" outlineLevel="0" collapsed="false">
      <c r="A4033" s="4" t="n">
        <f aca="false">A4032+1</f>
        <v>237881</v>
      </c>
      <c r="B4033" s="5" t="s">
        <v>7883</v>
      </c>
      <c r="C4033" s="6" t="n">
        <v>-4.939367</v>
      </c>
      <c r="D4033" s="6" t="n">
        <v>56.5891</v>
      </c>
      <c r="E4033" s="6" t="n">
        <v>703</v>
      </c>
      <c r="F4033" s="7" t="s">
        <v>7884</v>
      </c>
    </row>
    <row r="4034" customFormat="false" ht="13.5" hidden="false" customHeight="true" outlineLevel="0" collapsed="false">
      <c r="A4034" s="4" t="n">
        <f aca="false">A4033+1</f>
        <v>237882</v>
      </c>
      <c r="B4034" s="5" t="s">
        <v>7885</v>
      </c>
      <c r="C4034" s="6" t="n">
        <v>-4.900498</v>
      </c>
      <c r="D4034" s="6" t="n">
        <v>56.549567</v>
      </c>
      <c r="E4034" s="6" t="n">
        <v>697</v>
      </c>
      <c r="F4034" s="7" t="s">
        <v>7886</v>
      </c>
    </row>
    <row r="4035" customFormat="false" ht="13.5" hidden="false" customHeight="true" outlineLevel="0" collapsed="false">
      <c r="A4035" s="4" t="n">
        <f aca="false">A4034+1</f>
        <v>237883</v>
      </c>
      <c r="B4035" s="5" t="s">
        <v>7887</v>
      </c>
      <c r="C4035" s="6" t="n">
        <v>-4.975758</v>
      </c>
      <c r="D4035" s="6" t="n">
        <v>56.471997</v>
      </c>
      <c r="E4035" s="6" t="n">
        <v>693</v>
      </c>
      <c r="F4035" s="7" t="s">
        <v>7888</v>
      </c>
    </row>
    <row r="4036" customFormat="false" ht="13.5" hidden="false" customHeight="true" outlineLevel="0" collapsed="false">
      <c r="A4036" s="4" t="n">
        <f aca="false">A4035+1</f>
        <v>237884</v>
      </c>
      <c r="B4036" s="5" t="s">
        <v>7889</v>
      </c>
      <c r="C4036" s="6" t="n">
        <v>-4.88853</v>
      </c>
      <c r="D4036" s="6" t="n">
        <v>56.47794</v>
      </c>
      <c r="E4036" s="6" t="n">
        <v>679</v>
      </c>
      <c r="F4036" s="7" t="s">
        <v>7890</v>
      </c>
    </row>
    <row r="4037" customFormat="false" ht="13.5" hidden="false" customHeight="true" outlineLevel="0" collapsed="false">
      <c r="A4037" s="4" t="n">
        <f aca="false">A4036+1</f>
        <v>237885</v>
      </c>
      <c r="B4037" s="5" t="s">
        <v>7891</v>
      </c>
      <c r="C4037" s="6" t="n">
        <v>-4.734104</v>
      </c>
      <c r="D4037" s="6" t="n">
        <v>56.453577</v>
      </c>
      <c r="E4037" s="6" t="n">
        <v>653</v>
      </c>
      <c r="F4037" s="7" t="s">
        <v>7892</v>
      </c>
    </row>
    <row r="4038" customFormat="false" ht="13.5" hidden="false" customHeight="true" outlineLevel="0" collapsed="false">
      <c r="A4038" s="4" t="n">
        <f aca="false">A4037+1</f>
        <v>237886</v>
      </c>
      <c r="B4038" s="5" t="s">
        <v>7893</v>
      </c>
      <c r="C4038" s="6" t="n">
        <v>-5.156929</v>
      </c>
      <c r="D4038" s="6" t="n">
        <v>56.445998</v>
      </c>
      <c r="E4038" s="6" t="n">
        <v>651</v>
      </c>
      <c r="F4038" s="7" t="s">
        <v>7894</v>
      </c>
    </row>
    <row r="4039" customFormat="false" ht="13.5" hidden="false" customHeight="true" outlineLevel="0" collapsed="false">
      <c r="A4039" s="4" t="n">
        <f aca="false">A4038+1</f>
        <v>237887</v>
      </c>
      <c r="B4039" s="5" t="s">
        <v>7895</v>
      </c>
      <c r="C4039" s="6" t="n">
        <v>-4.93793</v>
      </c>
      <c r="D4039" s="6" t="n">
        <v>56.438328</v>
      </c>
      <c r="E4039" s="6" t="n">
        <v>644</v>
      </c>
      <c r="F4039" s="7" t="s">
        <v>7896</v>
      </c>
    </row>
    <row r="4040" customFormat="false" ht="13.5" hidden="false" customHeight="true" outlineLevel="0" collapsed="false">
      <c r="A4040" s="4" t="n">
        <f aca="false">A4039+1</f>
        <v>237888</v>
      </c>
      <c r="B4040" s="5" t="s">
        <v>7897</v>
      </c>
      <c r="C4040" s="6" t="n">
        <v>-5.06945</v>
      </c>
      <c r="D4040" s="6" t="n">
        <v>56.717957</v>
      </c>
      <c r="E4040" s="6" t="n">
        <v>755</v>
      </c>
      <c r="F4040" s="7" t="s">
        <v>7898</v>
      </c>
    </row>
    <row r="4041" customFormat="false" ht="13.5" hidden="false" customHeight="true" outlineLevel="0" collapsed="false">
      <c r="A4041" s="4" t="n">
        <f aca="false">A4040+1</f>
        <v>237889</v>
      </c>
      <c r="B4041" s="5" t="s">
        <v>7899</v>
      </c>
      <c r="C4041" s="6" t="n">
        <v>-4.803364</v>
      </c>
      <c r="D4041" s="6" t="n">
        <v>56.863676</v>
      </c>
      <c r="E4041" s="6" t="n">
        <v>724</v>
      </c>
      <c r="F4041" s="7" t="s">
        <v>7900</v>
      </c>
    </row>
    <row r="4042" customFormat="false" ht="13.5" hidden="false" customHeight="true" outlineLevel="0" collapsed="false">
      <c r="A4042" s="4" t="n">
        <f aca="false">A4041+1</f>
        <v>237890</v>
      </c>
      <c r="B4042" s="5" t="s">
        <v>7901</v>
      </c>
      <c r="C4042" s="6" t="n">
        <v>-4.768968</v>
      </c>
      <c r="D4042" s="6" t="n">
        <v>56.797935</v>
      </c>
      <c r="E4042" s="6" t="n">
        <v>723</v>
      </c>
      <c r="F4042" s="7" t="s">
        <v>7902</v>
      </c>
    </row>
    <row r="4043" customFormat="false" ht="13.5" hidden="false" customHeight="true" outlineLevel="0" collapsed="false">
      <c r="A4043" s="4" t="n">
        <f aca="false">A4042+1</f>
        <v>237891</v>
      </c>
      <c r="B4043" s="5" t="s">
        <v>7903</v>
      </c>
      <c r="C4043" s="6" t="n">
        <v>-4.983938</v>
      </c>
      <c r="D4043" s="6" t="n">
        <v>56.782189</v>
      </c>
      <c r="E4043" s="6" t="n">
        <v>698</v>
      </c>
      <c r="F4043" s="7" t="s">
        <v>7904</v>
      </c>
    </row>
    <row r="4044" customFormat="false" ht="13.5" hidden="false" customHeight="true" outlineLevel="0" collapsed="false">
      <c r="A4044" s="4" t="n">
        <f aca="false">A4043+1</f>
        <v>237892</v>
      </c>
      <c r="B4044" s="5" t="s">
        <v>7905</v>
      </c>
      <c r="C4044" s="6" t="n">
        <v>-4.972283</v>
      </c>
      <c r="D4044" s="6" t="n">
        <v>56.84179</v>
      </c>
      <c r="E4044" s="6" t="n">
        <v>663</v>
      </c>
      <c r="F4044" s="7" t="s">
        <v>7906</v>
      </c>
    </row>
    <row r="4045" customFormat="false" ht="13.5" hidden="false" customHeight="true" outlineLevel="0" collapsed="false">
      <c r="A4045" s="4" t="n">
        <f aca="false">A4044+1</f>
        <v>237893</v>
      </c>
      <c r="B4045" s="5" t="s">
        <v>7907</v>
      </c>
      <c r="C4045" s="6" t="n">
        <v>-4.803684</v>
      </c>
      <c r="D4045" s="6" t="n">
        <v>56.824123</v>
      </c>
      <c r="E4045" s="6" t="n">
        <v>662</v>
      </c>
      <c r="F4045" s="7" t="s">
        <v>7908</v>
      </c>
    </row>
    <row r="4046" customFormat="false" ht="13.5" hidden="false" customHeight="true" outlineLevel="0" collapsed="false">
      <c r="A4046" s="4" t="n">
        <f aca="false">A4045+1</f>
        <v>237894</v>
      </c>
      <c r="B4046" s="5" t="s">
        <v>7909</v>
      </c>
      <c r="C4046" s="6" t="n">
        <v>-5.143054</v>
      </c>
      <c r="D4046" s="6" t="n">
        <v>56.707264</v>
      </c>
      <c r="E4046" s="6" t="n">
        <v>615</v>
      </c>
      <c r="F4046" s="7" t="s">
        <v>7910</v>
      </c>
    </row>
    <row r="4047" customFormat="false" ht="13.5" hidden="false" customHeight="true" outlineLevel="0" collapsed="false">
      <c r="A4047" s="4" t="n">
        <f aca="false">A4046+1</f>
        <v>237895</v>
      </c>
      <c r="B4047" s="5" t="s">
        <v>7911</v>
      </c>
      <c r="C4047" s="6" t="n">
        <v>-4.467386</v>
      </c>
      <c r="D4047" s="6" t="n">
        <v>56.919299</v>
      </c>
      <c r="E4047" s="6" t="n">
        <v>715</v>
      </c>
      <c r="F4047" s="7" t="s">
        <v>7912</v>
      </c>
    </row>
    <row r="4048" customFormat="false" ht="13.5" hidden="false" customHeight="true" outlineLevel="0" collapsed="false">
      <c r="A4048" s="4" t="n">
        <f aca="false">A4047+1</f>
        <v>237896</v>
      </c>
      <c r="B4048" s="5" t="s">
        <v>7913</v>
      </c>
      <c r="C4048" s="6" t="n">
        <v>-4.617431</v>
      </c>
      <c r="D4048" s="6" t="n">
        <v>56.809297</v>
      </c>
      <c r="E4048" s="6" t="n">
        <v>704</v>
      </c>
      <c r="F4048" s="7" t="s">
        <v>7914</v>
      </c>
    </row>
    <row r="4049" customFormat="false" ht="13.5" hidden="false" customHeight="true" outlineLevel="0" collapsed="false">
      <c r="A4049" s="4" t="n">
        <f aca="false">A4048+1</f>
        <v>237897</v>
      </c>
      <c r="B4049" s="5" t="s">
        <v>7915</v>
      </c>
      <c r="C4049" s="6" t="n">
        <v>-4.319488</v>
      </c>
      <c r="D4049" s="6" t="n">
        <v>56.945497</v>
      </c>
      <c r="E4049" s="6" t="n">
        <v>649</v>
      </c>
      <c r="F4049" s="7" t="s">
        <v>7916</v>
      </c>
    </row>
    <row r="4050" customFormat="false" ht="13.5" hidden="false" customHeight="true" outlineLevel="0" collapsed="false">
      <c r="A4050" s="4" t="n">
        <f aca="false">A4049+1</f>
        <v>237898</v>
      </c>
      <c r="B4050" s="5" t="s">
        <v>7917</v>
      </c>
      <c r="C4050" s="6" t="n">
        <v>-4.459889</v>
      </c>
      <c r="D4050" s="6" t="n">
        <v>56.930231</v>
      </c>
      <c r="E4050" s="6" t="n">
        <v>643</v>
      </c>
      <c r="F4050" s="7" t="s">
        <v>7918</v>
      </c>
    </row>
    <row r="4051" customFormat="false" ht="13.5" hidden="false" customHeight="true" outlineLevel="0" collapsed="false">
      <c r="A4051" s="4" t="n">
        <f aca="false">A4050+1</f>
        <v>237899</v>
      </c>
      <c r="B4051" s="5" t="s">
        <v>7919</v>
      </c>
      <c r="C4051" s="6" t="n">
        <v>-4.571857</v>
      </c>
      <c r="D4051" s="6" t="n">
        <v>56.861472</v>
      </c>
      <c r="E4051" s="6" t="n">
        <v>618</v>
      </c>
      <c r="F4051" s="7" t="s">
        <v>7920</v>
      </c>
    </row>
    <row r="4052" customFormat="false" ht="13.5" hidden="false" customHeight="true" outlineLevel="0" collapsed="false">
      <c r="A4052" s="4" t="n">
        <f aca="false">A4051+1</f>
        <v>237900</v>
      </c>
      <c r="B4052" s="5" t="s">
        <v>7921</v>
      </c>
      <c r="C4052" s="6" t="n">
        <v>-4.191831</v>
      </c>
      <c r="D4052" s="6" t="n">
        <v>56.731237</v>
      </c>
      <c r="E4052" s="6" t="n">
        <v>748</v>
      </c>
      <c r="F4052" s="7" t="s">
        <v>7922</v>
      </c>
    </row>
    <row r="4053" customFormat="false" ht="13.5" hidden="false" customHeight="true" outlineLevel="0" collapsed="false">
      <c r="A4053" s="4" t="n">
        <f aca="false">A4052+1</f>
        <v>237901</v>
      </c>
      <c r="B4053" s="5" t="s">
        <v>7923</v>
      </c>
      <c r="C4053" s="6" t="n">
        <v>-4.348918</v>
      </c>
      <c r="D4053" s="6" t="n">
        <v>56.785888</v>
      </c>
      <c r="E4053" s="6" t="n">
        <v>748</v>
      </c>
      <c r="F4053" s="7" t="s">
        <v>7924</v>
      </c>
    </row>
    <row r="4054" customFormat="false" ht="13.5" hidden="false" customHeight="true" outlineLevel="0" collapsed="false">
      <c r="A4054" s="4" t="n">
        <f aca="false">A4053+1</f>
        <v>237902</v>
      </c>
      <c r="B4054" s="5" t="s">
        <v>7925</v>
      </c>
      <c r="C4054" s="6" t="n">
        <v>-4.133444</v>
      </c>
      <c r="D4054" s="6" t="n">
        <v>56.73944</v>
      </c>
      <c r="E4054" s="6" t="n">
        <v>743</v>
      </c>
      <c r="F4054" s="7" t="s">
        <v>7926</v>
      </c>
    </row>
    <row r="4055" customFormat="false" ht="13.5" hidden="false" customHeight="true" outlineLevel="0" collapsed="false">
      <c r="A4055" s="4" t="n">
        <f aca="false">A4054+1</f>
        <v>237903</v>
      </c>
      <c r="B4055" s="5" t="s">
        <v>7927</v>
      </c>
      <c r="C4055" s="6" t="n">
        <v>-4.262916</v>
      </c>
      <c r="D4055" s="6" t="n">
        <v>56.857589</v>
      </c>
      <c r="E4055" s="6" t="n">
        <v>739</v>
      </c>
      <c r="F4055" s="7" t="s">
        <v>7928</v>
      </c>
    </row>
    <row r="4056" customFormat="false" ht="13.5" hidden="false" customHeight="true" outlineLevel="0" collapsed="false">
      <c r="A4056" s="4" t="n">
        <f aca="false">A4055+1</f>
        <v>237904</v>
      </c>
      <c r="B4056" s="5" t="s">
        <v>7929</v>
      </c>
      <c r="C4056" s="6" t="n">
        <v>-4.182261</v>
      </c>
      <c r="D4056" s="6" t="n">
        <v>56.798745</v>
      </c>
      <c r="E4056" s="6" t="n">
        <v>685</v>
      </c>
      <c r="F4056" s="7" t="s">
        <v>7930</v>
      </c>
    </row>
    <row r="4057" customFormat="false" ht="13.5" hidden="false" customHeight="true" outlineLevel="0" collapsed="false">
      <c r="A4057" s="4" t="n">
        <f aca="false">A4056+1</f>
        <v>237905</v>
      </c>
      <c r="B4057" s="5" t="s">
        <v>7931</v>
      </c>
      <c r="C4057" s="6" t="n">
        <v>-4.13563</v>
      </c>
      <c r="D4057" s="6" t="n">
        <v>56.979326</v>
      </c>
      <c r="E4057" s="6" t="n">
        <v>644</v>
      </c>
      <c r="F4057" s="7" t="s">
        <v>7932</v>
      </c>
    </row>
    <row r="4058" customFormat="false" ht="13.5" hidden="false" customHeight="true" outlineLevel="0" collapsed="false">
      <c r="A4058" s="4" t="n">
        <f aca="false">A4057+1</f>
        <v>237906</v>
      </c>
      <c r="B4058" s="5" t="s">
        <v>7933</v>
      </c>
      <c r="C4058" s="6" t="n">
        <v>-4.432148</v>
      </c>
      <c r="D4058" s="6" t="n">
        <v>56.756432</v>
      </c>
      <c r="E4058" s="6" t="n">
        <v>628</v>
      </c>
      <c r="F4058" s="7" t="s">
        <v>7934</v>
      </c>
    </row>
    <row r="4059" customFormat="false" ht="13.5" hidden="false" customHeight="true" outlineLevel="0" collapsed="false">
      <c r="A4059" s="4" t="n">
        <f aca="false">A4058+1</f>
        <v>237907</v>
      </c>
      <c r="B4059" s="5" t="s">
        <v>7935</v>
      </c>
      <c r="C4059" s="6" t="n">
        <v>-4.096569</v>
      </c>
      <c r="D4059" s="6" t="n">
        <v>56.987393</v>
      </c>
      <c r="E4059" s="6" t="n">
        <v>619</v>
      </c>
      <c r="F4059" s="7" t="s">
        <v>7936</v>
      </c>
    </row>
    <row r="4060" customFormat="false" ht="13.5" hidden="false" customHeight="true" outlineLevel="0" collapsed="false">
      <c r="A4060" s="4" t="n">
        <f aca="false">A4059+1</f>
        <v>237908</v>
      </c>
      <c r="B4060" s="5" t="s">
        <v>7937</v>
      </c>
      <c r="C4060" s="6" t="n">
        <v>-4.263673</v>
      </c>
      <c r="D4060" s="6" t="n">
        <v>56.756912</v>
      </c>
      <c r="E4060" s="6" t="n">
        <v>612</v>
      </c>
      <c r="F4060" s="7" t="s">
        <v>7938</v>
      </c>
    </row>
    <row r="4061" customFormat="false" ht="13.5" hidden="false" customHeight="true" outlineLevel="0" collapsed="false">
      <c r="A4061" s="4" t="n">
        <f aca="false">A4060+1</f>
        <v>237909</v>
      </c>
      <c r="B4061" s="5" t="s">
        <v>7939</v>
      </c>
      <c r="C4061" s="6" t="n">
        <v>-3.722545</v>
      </c>
      <c r="D4061" s="6" t="n">
        <v>56.942571</v>
      </c>
      <c r="E4061" s="6" t="n">
        <v>754</v>
      </c>
      <c r="F4061" s="7" t="s">
        <v>7940</v>
      </c>
    </row>
    <row r="4062" customFormat="false" ht="13.5" hidden="false" customHeight="true" outlineLevel="0" collapsed="false">
      <c r="A4062" s="4" t="n">
        <f aca="false">A4061+1</f>
        <v>237910</v>
      </c>
      <c r="B4062" s="5" t="s">
        <v>7941</v>
      </c>
      <c r="C4062" s="6" t="n">
        <v>-3.677664</v>
      </c>
      <c r="D4062" s="6" t="n">
        <v>56.931501</v>
      </c>
      <c r="E4062" s="6" t="n">
        <v>750</v>
      </c>
      <c r="F4062" s="7" t="s">
        <v>7942</v>
      </c>
    </row>
    <row r="4063" customFormat="false" ht="13.5" hidden="false" customHeight="true" outlineLevel="0" collapsed="false">
      <c r="A4063" s="4" t="n">
        <f aca="false">A4062+1</f>
        <v>237911</v>
      </c>
      <c r="B4063" s="5" t="s">
        <v>7943</v>
      </c>
      <c r="C4063" s="6" t="n">
        <v>-3.923528</v>
      </c>
      <c r="D4063" s="6" t="n">
        <v>56.982768</v>
      </c>
      <c r="E4063" s="6" t="n">
        <v>739</v>
      </c>
      <c r="F4063" s="7" t="s">
        <v>7944</v>
      </c>
    </row>
    <row r="4064" customFormat="false" ht="13.5" hidden="false" customHeight="true" outlineLevel="0" collapsed="false">
      <c r="A4064" s="4" t="n">
        <f aca="false">A4063+1</f>
        <v>237912</v>
      </c>
      <c r="B4064" s="5" t="s">
        <v>7945</v>
      </c>
      <c r="C4064" s="6" t="n">
        <v>-3.875813</v>
      </c>
      <c r="D4064" s="6" t="n">
        <v>56.950248</v>
      </c>
      <c r="E4064" s="6" t="n">
        <v>734</v>
      </c>
      <c r="F4064" s="7" t="s">
        <v>7946</v>
      </c>
    </row>
    <row r="4065" customFormat="false" ht="13.5" hidden="false" customHeight="true" outlineLevel="0" collapsed="false">
      <c r="A4065" s="4" t="n">
        <f aca="false">A4064+1</f>
        <v>237913</v>
      </c>
      <c r="B4065" s="5" t="s">
        <v>7947</v>
      </c>
      <c r="C4065" s="6" t="n">
        <v>-3.850503</v>
      </c>
      <c r="D4065" s="6" t="n">
        <v>56.970393</v>
      </c>
      <c r="E4065" s="6" t="n">
        <v>733</v>
      </c>
      <c r="F4065" s="7" t="s">
        <v>7948</v>
      </c>
    </row>
    <row r="4066" customFormat="false" ht="13.5" hidden="false" customHeight="true" outlineLevel="0" collapsed="false">
      <c r="A4066" s="4" t="n">
        <f aca="false">A4065+1</f>
        <v>237914</v>
      </c>
      <c r="B4066" s="5" t="s">
        <v>7949</v>
      </c>
      <c r="C4066" s="6" t="n">
        <v>-3.730468</v>
      </c>
      <c r="D4066" s="6" t="n">
        <v>56.86519</v>
      </c>
      <c r="E4066" s="6" t="n">
        <v>729</v>
      </c>
      <c r="F4066" s="7" t="s">
        <v>7950</v>
      </c>
    </row>
    <row r="4067" customFormat="false" ht="13.5" hidden="false" customHeight="true" outlineLevel="0" collapsed="false">
      <c r="A4067" s="4" t="n">
        <f aca="false">A4066+1</f>
        <v>237915</v>
      </c>
      <c r="B4067" s="5" t="s">
        <v>7951</v>
      </c>
      <c r="C4067" s="6" t="n">
        <v>-3.89909</v>
      </c>
      <c r="D4067" s="6" t="n">
        <v>56.987634</v>
      </c>
      <c r="E4067" s="6" t="n">
        <v>712</v>
      </c>
      <c r="F4067" s="7" t="s">
        <v>7952</v>
      </c>
    </row>
    <row r="4068" customFormat="false" ht="13.5" hidden="false" customHeight="true" outlineLevel="0" collapsed="false">
      <c r="A4068" s="4" t="n">
        <f aca="false">A4067+1</f>
        <v>237916</v>
      </c>
      <c r="B4068" s="5" t="s">
        <v>7953</v>
      </c>
      <c r="C4068" s="6" t="n">
        <v>-3.996456</v>
      </c>
      <c r="D4068" s="6" t="n">
        <v>56.992408</v>
      </c>
      <c r="E4068" s="6" t="n">
        <v>703</v>
      </c>
      <c r="F4068" s="7" t="s">
        <v>7954</v>
      </c>
    </row>
    <row r="4069" customFormat="false" ht="13.5" hidden="false" customHeight="true" outlineLevel="0" collapsed="false">
      <c r="A4069" s="4" t="n">
        <f aca="false">A4068+1</f>
        <v>237917</v>
      </c>
      <c r="B4069" s="5" t="s">
        <v>7955</v>
      </c>
      <c r="C4069" s="6" t="n">
        <v>-3.772898</v>
      </c>
      <c r="D4069" s="6" t="n">
        <v>56.895144</v>
      </c>
      <c r="E4069" s="6" t="n">
        <v>700</v>
      </c>
      <c r="F4069" s="7" t="s">
        <v>7956</v>
      </c>
    </row>
    <row r="4070" customFormat="false" ht="13.5" hidden="false" customHeight="true" outlineLevel="0" collapsed="false">
      <c r="A4070" s="4" t="n">
        <f aca="false">A4069+1</f>
        <v>237918</v>
      </c>
      <c r="B4070" s="5" t="s">
        <v>7957</v>
      </c>
      <c r="C4070" s="6" t="n">
        <v>-4.025603</v>
      </c>
      <c r="D4070" s="6" t="n">
        <v>57.003622</v>
      </c>
      <c r="E4070" s="6" t="n">
        <v>695</v>
      </c>
      <c r="F4070" s="7" t="s">
        <v>7958</v>
      </c>
    </row>
    <row r="4071" customFormat="false" ht="13.5" hidden="false" customHeight="true" outlineLevel="0" collapsed="false">
      <c r="A4071" s="4" t="n">
        <f aca="false">A4070+1</f>
        <v>237919</v>
      </c>
      <c r="B4071" s="5" t="s">
        <v>7959</v>
      </c>
      <c r="C4071" s="6" t="n">
        <v>-3.700582</v>
      </c>
      <c r="D4071" s="6" t="n">
        <v>56.893454</v>
      </c>
      <c r="E4071" s="6" t="n">
        <v>692</v>
      </c>
      <c r="F4071" s="7" t="s">
        <v>7960</v>
      </c>
    </row>
    <row r="4072" customFormat="false" ht="13.5" hidden="false" customHeight="true" outlineLevel="0" collapsed="false">
      <c r="A4072" s="4" t="n">
        <f aca="false">A4071+1</f>
        <v>237920</v>
      </c>
      <c r="B4072" s="5" t="s">
        <v>7961</v>
      </c>
      <c r="C4072" s="6" t="n">
        <v>-3.822643</v>
      </c>
      <c r="D4072" s="6" t="n">
        <v>56.905211</v>
      </c>
      <c r="E4072" s="6" t="n">
        <v>692</v>
      </c>
      <c r="F4072" s="7" t="s">
        <v>7962</v>
      </c>
    </row>
    <row r="4073" customFormat="false" ht="13.5" hidden="false" customHeight="true" outlineLevel="0" collapsed="false">
      <c r="A4073" s="4" t="n">
        <f aca="false">A4072+1</f>
        <v>237921</v>
      </c>
      <c r="B4073" s="5" t="s">
        <v>7963</v>
      </c>
      <c r="C4073" s="6" t="n">
        <v>-3.678793</v>
      </c>
      <c r="D4073" s="6" t="n">
        <v>56.956643</v>
      </c>
      <c r="E4073" s="6" t="n">
        <v>674</v>
      </c>
      <c r="F4073" s="7" t="s">
        <v>7964</v>
      </c>
    </row>
    <row r="4074" customFormat="false" ht="13.5" hidden="false" customHeight="true" outlineLevel="0" collapsed="false">
      <c r="A4074" s="4" t="n">
        <f aca="false">A4073+1</f>
        <v>237922</v>
      </c>
      <c r="B4074" s="5" t="s">
        <v>7965</v>
      </c>
      <c r="C4074" s="6" t="n">
        <v>-3.884801</v>
      </c>
      <c r="D4074" s="6" t="n">
        <v>56.835101</v>
      </c>
      <c r="E4074" s="6" t="n">
        <v>657</v>
      </c>
      <c r="F4074" s="7" t="s">
        <v>7966</v>
      </c>
    </row>
    <row r="4075" customFormat="false" ht="13.5" hidden="false" customHeight="true" outlineLevel="0" collapsed="false">
      <c r="A4075" s="4" t="n">
        <f aca="false">A4074+1</f>
        <v>237923</v>
      </c>
      <c r="B4075" s="5" t="s">
        <v>7967</v>
      </c>
      <c r="C4075" s="6" t="n">
        <v>-4.018683</v>
      </c>
      <c r="D4075" s="6" t="n">
        <v>57.029379</v>
      </c>
      <c r="E4075" s="6" t="n">
        <v>643</v>
      </c>
      <c r="F4075" s="7" t="s">
        <v>7968</v>
      </c>
    </row>
    <row r="4076" customFormat="false" ht="13.5" hidden="false" customHeight="true" outlineLevel="0" collapsed="false">
      <c r="A4076" s="4" t="n">
        <f aca="false">A4075+1</f>
        <v>237924</v>
      </c>
      <c r="B4076" s="5" t="s">
        <v>7969</v>
      </c>
      <c r="C4076" s="6" t="n">
        <v>-3.979361</v>
      </c>
      <c r="D4076" s="6" t="n">
        <v>57.035192</v>
      </c>
      <c r="E4076" s="6" t="n">
        <v>632</v>
      </c>
      <c r="F4076" s="7" t="s">
        <v>7970</v>
      </c>
    </row>
    <row r="4077" customFormat="false" ht="13.5" hidden="false" customHeight="true" outlineLevel="0" collapsed="false">
      <c r="A4077" s="4" t="n">
        <f aca="false">A4076+1</f>
        <v>237925</v>
      </c>
      <c r="B4077" s="5" t="s">
        <v>7971</v>
      </c>
      <c r="C4077" s="6" t="n">
        <v>-4.013606</v>
      </c>
      <c r="D4077" s="6" t="n">
        <v>57.013511</v>
      </c>
      <c r="E4077" s="6" t="n">
        <v>626</v>
      </c>
      <c r="F4077" s="7" t="s">
        <v>7972</v>
      </c>
    </row>
    <row r="4078" customFormat="false" ht="13.5" hidden="false" customHeight="true" outlineLevel="0" collapsed="false">
      <c r="A4078" s="4" t="n">
        <f aca="false">A4077+1</f>
        <v>237926</v>
      </c>
      <c r="B4078" s="5" t="s">
        <v>7973</v>
      </c>
      <c r="C4078" s="6" t="n">
        <v>-4.101615</v>
      </c>
      <c r="D4078" s="6" t="n">
        <v>56.872073</v>
      </c>
      <c r="E4078" s="6" t="n">
        <v>621</v>
      </c>
      <c r="F4078" s="7" t="s">
        <v>7974</v>
      </c>
    </row>
    <row r="4079" customFormat="false" ht="13.5" hidden="false" customHeight="true" outlineLevel="0" collapsed="false">
      <c r="A4079" s="4" t="n">
        <f aca="false">A4078+1</f>
        <v>237927</v>
      </c>
      <c r="B4079" s="5" t="s">
        <v>7975</v>
      </c>
      <c r="C4079" s="6" t="n">
        <v>-3.851731</v>
      </c>
      <c r="D4079" s="6" t="n">
        <v>56.829306</v>
      </c>
      <c r="E4079" s="6" t="n">
        <v>620</v>
      </c>
      <c r="F4079" s="7" t="s">
        <v>7976</v>
      </c>
    </row>
    <row r="4080" customFormat="false" ht="13.5" hidden="false" customHeight="true" outlineLevel="0" collapsed="false">
      <c r="A4080" s="4" t="n">
        <f aca="false">A4079+1</f>
        <v>237928</v>
      </c>
      <c r="B4080" s="5" t="s">
        <v>7977</v>
      </c>
      <c r="C4080" s="6" t="n">
        <v>-3.968514</v>
      </c>
      <c r="D4080" s="6" t="n">
        <v>57.025487</v>
      </c>
      <c r="E4080" s="6" t="n">
        <v>616</v>
      </c>
      <c r="F4080" s="7" t="s">
        <v>7978</v>
      </c>
    </row>
    <row r="4081" customFormat="false" ht="13.5" hidden="false" customHeight="true" outlineLevel="0" collapsed="false">
      <c r="A4081" s="4" t="n">
        <f aca="false">A4080+1</f>
        <v>237929</v>
      </c>
      <c r="B4081" s="5" t="s">
        <v>7979</v>
      </c>
      <c r="C4081" s="6" t="n">
        <v>-3.681284</v>
      </c>
      <c r="D4081" s="6" t="n">
        <v>56.865862</v>
      </c>
      <c r="E4081" s="6" t="n">
        <v>759</v>
      </c>
      <c r="F4081" s="7" t="s">
        <v>7980</v>
      </c>
    </row>
    <row r="4082" customFormat="false" ht="13.5" hidden="false" customHeight="true" outlineLevel="0" collapsed="false">
      <c r="A4082" s="4" t="n">
        <f aca="false">A4081+1</f>
        <v>237930</v>
      </c>
      <c r="B4082" s="5" t="s">
        <v>7981</v>
      </c>
      <c r="C4082" s="6" t="n">
        <v>-3.609417</v>
      </c>
      <c r="D4082" s="6" t="n">
        <v>56.949469</v>
      </c>
      <c r="E4082" s="6" t="n">
        <v>745</v>
      </c>
      <c r="F4082" s="7" t="s">
        <v>7982</v>
      </c>
    </row>
    <row r="4083" customFormat="false" ht="13.5" hidden="false" customHeight="true" outlineLevel="0" collapsed="false">
      <c r="A4083" s="4" t="n">
        <f aca="false">A4082+1</f>
        <v>237931</v>
      </c>
      <c r="B4083" s="5" t="s">
        <v>7983</v>
      </c>
      <c r="C4083" s="6" t="n">
        <v>-3.723127</v>
      </c>
      <c r="D4083" s="6" t="n">
        <v>56.812841</v>
      </c>
      <c r="E4083" s="6" t="n">
        <v>737</v>
      </c>
      <c r="F4083" s="7" t="s">
        <v>7984</v>
      </c>
    </row>
    <row r="4084" customFormat="false" ht="13.5" hidden="false" customHeight="true" outlineLevel="0" collapsed="false">
      <c r="A4084" s="4" t="n">
        <f aca="false">A4083+1</f>
        <v>237932</v>
      </c>
      <c r="B4084" s="5" t="s">
        <v>7985</v>
      </c>
      <c r="C4084" s="6" t="n">
        <v>-3.491764</v>
      </c>
      <c r="D4084" s="6" t="n">
        <v>56.801625</v>
      </c>
      <c r="E4084" s="6" t="n">
        <v>728</v>
      </c>
      <c r="F4084" s="7" t="s">
        <v>7986</v>
      </c>
    </row>
    <row r="4085" customFormat="false" ht="13.5" hidden="false" customHeight="true" outlineLevel="0" collapsed="false">
      <c r="A4085" s="4" t="n">
        <f aca="false">A4084+1</f>
        <v>237933</v>
      </c>
      <c r="B4085" s="5" t="s">
        <v>7987</v>
      </c>
      <c r="C4085" s="6" t="n">
        <v>-3.637362</v>
      </c>
      <c r="D4085" s="6" t="n">
        <v>56.836796</v>
      </c>
      <c r="E4085" s="6" t="n">
        <v>726</v>
      </c>
      <c r="F4085" s="7" t="s">
        <v>7988</v>
      </c>
    </row>
    <row r="4086" customFormat="false" ht="13.5" hidden="false" customHeight="true" outlineLevel="0" collapsed="false">
      <c r="A4086" s="4" t="n">
        <f aca="false">A4085+1</f>
        <v>237934</v>
      </c>
      <c r="B4086" s="5" t="s">
        <v>7989</v>
      </c>
      <c r="C4086" s="6" t="n">
        <v>-3.737312</v>
      </c>
      <c r="D4086" s="6" t="n">
        <v>56.756495</v>
      </c>
      <c r="E4086" s="6" t="n">
        <v>722</v>
      </c>
      <c r="F4086" s="7" t="s">
        <v>7990</v>
      </c>
    </row>
    <row r="4087" customFormat="false" ht="13.5" hidden="false" customHeight="true" outlineLevel="0" collapsed="false">
      <c r="A4087" s="4" t="n">
        <f aca="false">A4086+1</f>
        <v>237935</v>
      </c>
      <c r="B4087" s="5" t="s">
        <v>7991</v>
      </c>
      <c r="C4087" s="6" t="n">
        <v>-3.617828</v>
      </c>
      <c r="D4087" s="6" t="n">
        <v>56.953853</v>
      </c>
      <c r="E4087" s="6" t="n">
        <v>719</v>
      </c>
      <c r="F4087" s="7" t="s">
        <v>7992</v>
      </c>
    </row>
    <row r="4088" customFormat="false" ht="13.5" hidden="false" customHeight="true" outlineLevel="0" collapsed="false">
      <c r="A4088" s="4" t="n">
        <f aca="false">A4087+1</f>
        <v>237936</v>
      </c>
      <c r="B4088" s="5" t="s">
        <v>7993</v>
      </c>
      <c r="C4088" s="6" t="n">
        <v>-3.634829</v>
      </c>
      <c r="D4088" s="6" t="n">
        <v>56.8539</v>
      </c>
      <c r="E4088" s="6" t="n">
        <v>718</v>
      </c>
      <c r="F4088" s="7" t="s">
        <v>7994</v>
      </c>
    </row>
    <row r="4089" customFormat="false" ht="13.5" hidden="false" customHeight="true" outlineLevel="0" collapsed="false">
      <c r="A4089" s="4" t="n">
        <f aca="false">A4088+1</f>
        <v>237937</v>
      </c>
      <c r="B4089" s="5" t="s">
        <v>7995</v>
      </c>
      <c r="C4089" s="6" t="n">
        <v>-3.625536</v>
      </c>
      <c r="D4089" s="6" t="n">
        <v>56.942073</v>
      </c>
      <c r="E4089" s="6" t="n">
        <v>712</v>
      </c>
      <c r="F4089" s="7" t="s">
        <v>7996</v>
      </c>
    </row>
    <row r="4090" customFormat="false" ht="13.5" hidden="false" customHeight="true" outlineLevel="0" collapsed="false">
      <c r="A4090" s="4" t="n">
        <f aca="false">A4089+1</f>
        <v>237938</v>
      </c>
      <c r="B4090" s="5" t="s">
        <v>7997</v>
      </c>
      <c r="C4090" s="6" t="n">
        <v>-3.697716</v>
      </c>
      <c r="D4090" s="6" t="n">
        <v>56.757819</v>
      </c>
      <c r="E4090" s="6" t="n">
        <v>711</v>
      </c>
      <c r="F4090" s="7" t="s">
        <v>7998</v>
      </c>
    </row>
    <row r="4091" customFormat="false" ht="13.5" hidden="false" customHeight="true" outlineLevel="0" collapsed="false">
      <c r="A4091" s="4" t="n">
        <f aca="false">A4090+1</f>
        <v>237939</v>
      </c>
      <c r="B4091" s="5" t="s">
        <v>7999</v>
      </c>
      <c r="C4091" s="6" t="n">
        <v>-3.679793</v>
      </c>
      <c r="D4091" s="6" t="n">
        <v>56.825212</v>
      </c>
      <c r="E4091" s="6" t="n">
        <v>708</v>
      </c>
      <c r="F4091" s="7" t="s">
        <v>8000</v>
      </c>
    </row>
    <row r="4092" customFormat="false" ht="13.5" hidden="false" customHeight="true" outlineLevel="0" collapsed="false">
      <c r="A4092" s="4" t="n">
        <f aca="false">A4091+1</f>
        <v>237940</v>
      </c>
      <c r="B4092" s="5" t="s">
        <v>8001</v>
      </c>
      <c r="C4092" s="6" t="n">
        <v>-3.476904</v>
      </c>
      <c r="D4092" s="6" t="n">
        <v>56.96705</v>
      </c>
      <c r="E4092" s="6" t="n">
        <v>706</v>
      </c>
      <c r="F4092" s="7" t="s">
        <v>8002</v>
      </c>
    </row>
    <row r="4093" customFormat="false" ht="13.5" hidden="false" customHeight="true" outlineLevel="0" collapsed="false">
      <c r="A4093" s="4" t="n">
        <f aca="false">A4092+1</f>
        <v>237941</v>
      </c>
      <c r="B4093" s="5" t="s">
        <v>8003</v>
      </c>
      <c r="C4093" s="6" t="n">
        <v>-3.4451</v>
      </c>
      <c r="D4093" s="6" t="n">
        <v>56.775894</v>
      </c>
      <c r="E4093" s="6" t="n">
        <v>686</v>
      </c>
      <c r="F4093" s="7" t="s">
        <v>8004</v>
      </c>
    </row>
    <row r="4094" customFormat="false" ht="13.5" hidden="false" customHeight="true" outlineLevel="0" collapsed="false">
      <c r="A4094" s="4" t="n">
        <f aca="false">A4093+1</f>
        <v>237942</v>
      </c>
      <c r="B4094" s="5" t="s">
        <v>8005</v>
      </c>
      <c r="C4094" s="6" t="n">
        <v>-3.63222</v>
      </c>
      <c r="D4094" s="6" t="n">
        <v>56.906945</v>
      </c>
      <c r="E4094" s="6" t="n">
        <v>681</v>
      </c>
      <c r="F4094" s="7" t="s">
        <v>8006</v>
      </c>
    </row>
    <row r="4095" customFormat="false" ht="13.5" hidden="false" customHeight="true" outlineLevel="0" collapsed="false">
      <c r="A4095" s="4" t="n">
        <f aca="false">A4094+1</f>
        <v>237943</v>
      </c>
      <c r="B4095" s="5" t="s">
        <v>8007</v>
      </c>
      <c r="C4095" s="6" t="n">
        <v>-3.691776</v>
      </c>
      <c r="D4095" s="6" t="n">
        <v>56.799119</v>
      </c>
      <c r="E4095" s="6" t="n">
        <v>675</v>
      </c>
      <c r="F4095" s="7" t="s">
        <v>8008</v>
      </c>
    </row>
    <row r="4096" customFormat="false" ht="13.5" hidden="false" customHeight="true" outlineLevel="0" collapsed="false">
      <c r="A4096" s="4" t="n">
        <f aca="false">A4095+1</f>
        <v>237944</v>
      </c>
      <c r="B4096" s="5" t="s">
        <v>8009</v>
      </c>
      <c r="C4096" s="6" t="n">
        <v>-3.674409</v>
      </c>
      <c r="D4096" s="6" t="n">
        <v>56.812885</v>
      </c>
      <c r="E4096" s="6" t="n">
        <v>672</v>
      </c>
      <c r="F4096" s="7" t="s">
        <v>8010</v>
      </c>
    </row>
    <row r="4097" customFormat="false" ht="13.5" hidden="false" customHeight="true" outlineLevel="0" collapsed="false">
      <c r="A4097" s="4" t="n">
        <f aca="false">A4096+1</f>
        <v>237945</v>
      </c>
      <c r="B4097" s="5" t="s">
        <v>8011</v>
      </c>
      <c r="C4097" s="6" t="n">
        <v>-3.636782</v>
      </c>
      <c r="D4097" s="6" t="n">
        <v>56.861063</v>
      </c>
      <c r="E4097" s="6" t="n">
        <v>668</v>
      </c>
      <c r="F4097" s="7" t="s">
        <v>8012</v>
      </c>
    </row>
    <row r="4098" customFormat="false" ht="13.5" hidden="false" customHeight="true" outlineLevel="0" collapsed="false">
      <c r="A4098" s="4" t="n">
        <f aca="false">A4097+1</f>
        <v>237946</v>
      </c>
      <c r="B4098" s="5" t="s">
        <v>8013</v>
      </c>
      <c r="C4098" s="6" t="n">
        <v>-3.653294</v>
      </c>
      <c r="D4098" s="6" t="n">
        <v>56.863541</v>
      </c>
      <c r="E4098" s="6" t="n">
        <v>647</v>
      </c>
      <c r="F4098" s="7" t="s">
        <v>8014</v>
      </c>
    </row>
    <row r="4099" customFormat="false" ht="13.5" hidden="false" customHeight="true" outlineLevel="0" collapsed="false">
      <c r="A4099" s="4" t="n">
        <f aca="false">A4098+1</f>
        <v>237947</v>
      </c>
      <c r="B4099" s="5" t="s">
        <v>8015</v>
      </c>
      <c r="C4099" s="6" t="n">
        <v>-3.484891</v>
      </c>
      <c r="D4099" s="6" t="n">
        <v>56.975572</v>
      </c>
      <c r="E4099" s="6" t="n">
        <v>635</v>
      </c>
      <c r="F4099" s="7" t="s">
        <v>8016</v>
      </c>
    </row>
    <row r="4100" customFormat="false" ht="13.5" hidden="false" customHeight="true" outlineLevel="0" collapsed="false">
      <c r="A4100" s="4" t="n">
        <f aca="false">A4099+1</f>
        <v>237948</v>
      </c>
      <c r="B4100" s="5" t="s">
        <v>8017</v>
      </c>
      <c r="C4100" s="6" t="n">
        <v>-3.731746</v>
      </c>
      <c r="D4100" s="6" t="n">
        <v>56.739698</v>
      </c>
      <c r="E4100" s="6" t="n">
        <v>633</v>
      </c>
      <c r="F4100" s="7" t="s">
        <v>8018</v>
      </c>
    </row>
    <row r="4101" customFormat="false" ht="13.5" hidden="false" customHeight="true" outlineLevel="0" collapsed="false">
      <c r="A4101" s="4" t="n">
        <f aca="false">A4100+1</f>
        <v>237949</v>
      </c>
      <c r="B4101" s="5" t="s">
        <v>8019</v>
      </c>
      <c r="C4101" s="6" t="n">
        <v>-3.740857</v>
      </c>
      <c r="D4101" s="6" t="n">
        <v>56.73566</v>
      </c>
      <c r="E4101" s="6" t="n">
        <v>627</v>
      </c>
      <c r="F4101" s="7" t="s">
        <v>8020</v>
      </c>
    </row>
    <row r="4102" customFormat="false" ht="13.5" hidden="false" customHeight="true" outlineLevel="0" collapsed="false">
      <c r="A4102" s="4" t="n">
        <f aca="false">A4101+1</f>
        <v>237950</v>
      </c>
      <c r="B4102" s="5" t="s">
        <v>8021</v>
      </c>
      <c r="C4102" s="6" t="n">
        <v>-3.659036</v>
      </c>
      <c r="D4102" s="6" t="n">
        <v>56.770919</v>
      </c>
      <c r="E4102" s="6" t="n">
        <v>618</v>
      </c>
      <c r="F4102" s="7" t="s">
        <v>8022</v>
      </c>
    </row>
    <row r="4103" customFormat="false" ht="13.5" hidden="false" customHeight="true" outlineLevel="0" collapsed="false">
      <c r="A4103" s="4" t="n">
        <f aca="false">A4102+1</f>
        <v>237951</v>
      </c>
      <c r="B4103" s="5" t="s">
        <v>8023</v>
      </c>
      <c r="C4103" s="6" t="n">
        <v>-3.564003</v>
      </c>
      <c r="D4103" s="6" t="n">
        <v>56.807189</v>
      </c>
      <c r="E4103" s="6" t="n">
        <v>617</v>
      </c>
      <c r="F4103" s="7" t="s">
        <v>8024</v>
      </c>
    </row>
    <row r="4104" customFormat="false" ht="13.5" hidden="false" customHeight="true" outlineLevel="0" collapsed="false">
      <c r="A4104" s="4" t="n">
        <f aca="false">A4103+1</f>
        <v>237952</v>
      </c>
      <c r="B4104" s="5" t="s">
        <v>8025</v>
      </c>
      <c r="C4104" s="6" t="n">
        <v>-3.411606</v>
      </c>
      <c r="D4104" s="6" t="n">
        <v>56.856197</v>
      </c>
      <c r="E4104" s="6" t="n">
        <v>759</v>
      </c>
      <c r="F4104" s="7" t="s">
        <v>8026</v>
      </c>
    </row>
    <row r="4105" customFormat="false" ht="13.5" hidden="false" customHeight="true" outlineLevel="0" collapsed="false">
      <c r="A4105" s="4" t="n">
        <f aca="false">A4104+1</f>
        <v>237953</v>
      </c>
      <c r="B4105" s="5" t="s">
        <v>8027</v>
      </c>
      <c r="C4105" s="6" t="n">
        <v>-3.373213</v>
      </c>
      <c r="D4105" s="6" t="n">
        <v>56.830099</v>
      </c>
      <c r="E4105" s="6" t="n">
        <v>757</v>
      </c>
      <c r="F4105" s="7" t="s">
        <v>8028</v>
      </c>
    </row>
    <row r="4106" customFormat="false" ht="13.5" hidden="false" customHeight="true" outlineLevel="0" collapsed="false">
      <c r="A4106" s="4" t="n">
        <f aca="false">A4105+1</f>
        <v>237954</v>
      </c>
      <c r="B4106" s="5" t="s">
        <v>8029</v>
      </c>
      <c r="C4106" s="6" t="n">
        <v>-3.418877</v>
      </c>
      <c r="D4106" s="6" t="n">
        <v>56.824197</v>
      </c>
      <c r="E4106" s="6" t="n">
        <v>755</v>
      </c>
      <c r="F4106" s="7" t="s">
        <v>8030</v>
      </c>
    </row>
    <row r="4107" customFormat="false" ht="13.5" hidden="false" customHeight="true" outlineLevel="0" collapsed="false">
      <c r="A4107" s="4" t="n">
        <f aca="false">A4106+1</f>
        <v>237955</v>
      </c>
      <c r="B4107" s="5" t="s">
        <v>8031</v>
      </c>
      <c r="C4107" s="6" t="n">
        <v>-3.368077</v>
      </c>
      <c r="D4107" s="6" t="n">
        <v>56.984523</v>
      </c>
      <c r="E4107" s="6" t="n">
        <v>743</v>
      </c>
      <c r="F4107" s="7" t="s">
        <v>8032</v>
      </c>
    </row>
    <row r="4108" customFormat="false" ht="13.5" hidden="false" customHeight="true" outlineLevel="0" collapsed="false">
      <c r="A4108" s="4" t="n">
        <f aca="false">A4107+1</f>
        <v>237956</v>
      </c>
      <c r="B4108" s="5" t="s">
        <v>8033</v>
      </c>
      <c r="C4108" s="6" t="n">
        <v>-3.173842</v>
      </c>
      <c r="D4108" s="6" t="n">
        <v>56.900412</v>
      </c>
      <c r="E4108" s="6" t="n">
        <v>732</v>
      </c>
      <c r="F4108" s="7" t="s">
        <v>8034</v>
      </c>
    </row>
    <row r="4109" customFormat="false" ht="13.5" hidden="false" customHeight="true" outlineLevel="0" collapsed="false">
      <c r="A4109" s="4" t="n">
        <f aca="false">A4108+1</f>
        <v>237957</v>
      </c>
      <c r="B4109" s="5" t="s">
        <v>8035</v>
      </c>
      <c r="C4109" s="6" t="n">
        <v>-3.415839</v>
      </c>
      <c r="D4109" s="6" t="n">
        <v>56.830521</v>
      </c>
      <c r="E4109" s="6" t="n">
        <v>718</v>
      </c>
      <c r="F4109" s="7" t="s">
        <v>8036</v>
      </c>
    </row>
    <row r="4110" customFormat="false" ht="13.5" hidden="false" customHeight="true" outlineLevel="0" collapsed="false">
      <c r="A4110" s="4" t="n">
        <f aca="false">A4109+1</f>
        <v>237958</v>
      </c>
      <c r="B4110" s="5" t="s">
        <v>8037</v>
      </c>
      <c r="C4110" s="6" t="n">
        <v>-3.176723</v>
      </c>
      <c r="D4110" s="6" t="n">
        <v>56.94586</v>
      </c>
      <c r="E4110" s="6" t="n">
        <v>710</v>
      </c>
      <c r="F4110" s="7" t="s">
        <v>8038</v>
      </c>
    </row>
    <row r="4111" customFormat="false" ht="13.5" hidden="false" customHeight="true" outlineLevel="0" collapsed="false">
      <c r="A4111" s="4" t="n">
        <f aca="false">A4110+1</f>
        <v>237959</v>
      </c>
      <c r="B4111" s="5" t="s">
        <v>8039</v>
      </c>
      <c r="C4111" s="6" t="n">
        <v>-3.372665</v>
      </c>
      <c r="D4111" s="6" t="n">
        <v>56.996053</v>
      </c>
      <c r="E4111" s="6" t="n">
        <v>690</v>
      </c>
      <c r="F4111" s="7" t="s">
        <v>8040</v>
      </c>
    </row>
    <row r="4112" customFormat="false" ht="13.5" hidden="false" customHeight="true" outlineLevel="0" collapsed="false">
      <c r="A4112" s="4" t="n">
        <f aca="false">A4111+1</f>
        <v>237960</v>
      </c>
      <c r="B4112" s="5" t="s">
        <v>8041</v>
      </c>
      <c r="C4112" s="6" t="n">
        <v>-3.241619</v>
      </c>
      <c r="D4112" s="6" t="n">
        <v>56.815305</v>
      </c>
      <c r="E4112" s="6" t="n">
        <v>689</v>
      </c>
      <c r="F4112" s="7" t="s">
        <v>8042</v>
      </c>
    </row>
    <row r="4113" customFormat="false" ht="13.5" hidden="false" customHeight="true" outlineLevel="0" collapsed="false">
      <c r="A4113" s="4" t="n">
        <f aca="false">A4112+1</f>
        <v>237961</v>
      </c>
      <c r="B4113" s="5" t="s">
        <v>8043</v>
      </c>
      <c r="C4113" s="6" t="n">
        <v>-3.274006</v>
      </c>
      <c r="D4113" s="6" t="n">
        <v>56.810211</v>
      </c>
      <c r="E4113" s="6" t="n">
        <v>679</v>
      </c>
      <c r="F4113" s="7" t="s">
        <v>8044</v>
      </c>
    </row>
    <row r="4114" customFormat="false" ht="13.5" hidden="false" customHeight="true" outlineLevel="0" collapsed="false">
      <c r="A4114" s="4" t="n">
        <f aca="false">A4113+1</f>
        <v>237962</v>
      </c>
      <c r="B4114" s="5" t="s">
        <v>8045</v>
      </c>
      <c r="C4114" s="6" t="n">
        <v>-3.342794</v>
      </c>
      <c r="D4114" s="6" t="n">
        <v>56.804375</v>
      </c>
      <c r="E4114" s="6" t="n">
        <v>664</v>
      </c>
      <c r="F4114" s="7" t="s">
        <v>8046</v>
      </c>
    </row>
    <row r="4115" customFormat="false" ht="13.5" hidden="false" customHeight="true" outlineLevel="0" collapsed="false">
      <c r="A4115" s="4" t="n">
        <f aca="false">A4114+1</f>
        <v>237963</v>
      </c>
      <c r="B4115" s="5" t="s">
        <v>8047</v>
      </c>
      <c r="C4115" s="6" t="n">
        <v>-3.11584</v>
      </c>
      <c r="D4115" s="6" t="n">
        <v>56.827274</v>
      </c>
      <c r="E4115" s="6" t="n">
        <v>651</v>
      </c>
      <c r="F4115" s="7" t="s">
        <v>8048</v>
      </c>
    </row>
    <row r="4116" customFormat="false" ht="13.5" hidden="false" customHeight="true" outlineLevel="0" collapsed="false">
      <c r="A4116" s="4" t="n">
        <f aca="false">A4115+1</f>
        <v>237964</v>
      </c>
      <c r="B4116" s="5" t="s">
        <v>8049</v>
      </c>
      <c r="C4116" s="6" t="n">
        <v>-2.982929</v>
      </c>
      <c r="D4116" s="6" t="n">
        <v>56.820306</v>
      </c>
      <c r="E4116" s="6" t="n">
        <v>756</v>
      </c>
      <c r="F4116" s="7" t="s">
        <v>8050</v>
      </c>
    </row>
    <row r="4117" customFormat="false" ht="13.5" hidden="false" customHeight="true" outlineLevel="0" collapsed="false">
      <c r="A4117" s="4" t="n">
        <f aca="false">A4116+1</f>
        <v>237965</v>
      </c>
      <c r="B4117" s="5" t="s">
        <v>8051</v>
      </c>
      <c r="C4117" s="6" t="n">
        <v>-2.911337</v>
      </c>
      <c r="D4117" s="6" t="n">
        <v>56.975371</v>
      </c>
      <c r="E4117" s="6" t="n">
        <v>756</v>
      </c>
      <c r="F4117" s="7" t="s">
        <v>8052</v>
      </c>
    </row>
    <row r="4118" customFormat="false" ht="13.5" hidden="false" customHeight="true" outlineLevel="0" collapsed="false">
      <c r="A4118" s="4" t="n">
        <f aca="false">A4117+1</f>
        <v>237966</v>
      </c>
      <c r="B4118" s="5" t="s">
        <v>8053</v>
      </c>
      <c r="C4118" s="6" t="n">
        <v>-3.133625</v>
      </c>
      <c r="D4118" s="6" t="n">
        <v>56.927736</v>
      </c>
      <c r="E4118" s="6" t="n">
        <v>754</v>
      </c>
      <c r="F4118" s="7" t="s">
        <v>8054</v>
      </c>
    </row>
    <row r="4119" customFormat="false" ht="13.5" hidden="false" customHeight="true" outlineLevel="0" collapsed="false">
      <c r="A4119" s="4" t="n">
        <f aca="false">A4118+1</f>
        <v>237967</v>
      </c>
      <c r="B4119" s="5" t="s">
        <v>8055</v>
      </c>
      <c r="C4119" s="6" t="n">
        <v>-2.849094</v>
      </c>
      <c r="D4119" s="6" t="n">
        <v>56.972904</v>
      </c>
      <c r="E4119" s="6" t="n">
        <v>742</v>
      </c>
      <c r="F4119" s="7" t="s">
        <v>8056</v>
      </c>
    </row>
    <row r="4120" customFormat="false" ht="13.5" hidden="false" customHeight="true" outlineLevel="0" collapsed="false">
      <c r="A4120" s="4" t="n">
        <f aca="false">A4119+1</f>
        <v>237968</v>
      </c>
      <c r="B4120" s="5" t="s">
        <v>8057</v>
      </c>
      <c r="C4120" s="6" t="n">
        <v>-2.951377</v>
      </c>
      <c r="D4120" s="6" t="n">
        <v>56.868165</v>
      </c>
      <c r="E4120" s="6" t="n">
        <v>741</v>
      </c>
      <c r="F4120" s="7" t="s">
        <v>8058</v>
      </c>
    </row>
    <row r="4121" customFormat="false" ht="13.5" hidden="false" customHeight="true" outlineLevel="0" collapsed="false">
      <c r="A4121" s="4" t="n">
        <f aca="false">A4120+1</f>
        <v>237969</v>
      </c>
      <c r="B4121" s="5" t="s">
        <v>8059</v>
      </c>
      <c r="C4121" s="6" t="n">
        <v>-2.950352</v>
      </c>
      <c r="D4121" s="6" t="n">
        <v>56.827745</v>
      </c>
      <c r="E4121" s="6" t="n">
        <v>735</v>
      </c>
      <c r="F4121" s="7" t="s">
        <v>8060</v>
      </c>
    </row>
    <row r="4122" customFormat="false" ht="13.5" hidden="false" customHeight="true" outlineLevel="0" collapsed="false">
      <c r="A4122" s="4" t="n">
        <f aca="false">A4121+1</f>
        <v>237970</v>
      </c>
      <c r="B4122" s="5" t="s">
        <v>8061</v>
      </c>
      <c r="C4122" s="6" t="n">
        <v>-2.829705</v>
      </c>
      <c r="D4122" s="6" t="n">
        <v>56.980581</v>
      </c>
      <c r="E4122" s="6" t="n">
        <v>731</v>
      </c>
      <c r="F4122" s="7" t="s">
        <v>8062</v>
      </c>
    </row>
    <row r="4123" customFormat="false" ht="13.5" hidden="false" customHeight="true" outlineLevel="0" collapsed="false">
      <c r="A4123" s="4" t="n">
        <f aca="false">A4122+1</f>
        <v>237971</v>
      </c>
      <c r="B4123" s="5" t="s">
        <v>8063</v>
      </c>
      <c r="C4123" s="6" t="n">
        <v>-2.8869</v>
      </c>
      <c r="D4123" s="6" t="n">
        <v>56.985428</v>
      </c>
      <c r="E4123" s="6" t="n">
        <v>727</v>
      </c>
      <c r="F4123" s="7" t="s">
        <v>8064</v>
      </c>
    </row>
    <row r="4124" customFormat="false" ht="13.5" hidden="false" customHeight="true" outlineLevel="0" collapsed="false">
      <c r="A4124" s="4" t="n">
        <f aca="false">A4123+1</f>
        <v>237972</v>
      </c>
      <c r="B4124" s="5" t="s">
        <v>8065</v>
      </c>
      <c r="C4124" s="6" t="n">
        <v>-2.935005</v>
      </c>
      <c r="D4124" s="6" t="n">
        <v>56.816194</v>
      </c>
      <c r="E4124" s="6" t="n">
        <v>726</v>
      </c>
      <c r="F4124" s="7" t="s">
        <v>8066</v>
      </c>
    </row>
    <row r="4125" customFormat="false" ht="13.5" hidden="false" customHeight="true" outlineLevel="0" collapsed="false">
      <c r="A4125" s="4" t="n">
        <f aca="false">A4124+1</f>
        <v>237973</v>
      </c>
      <c r="B4125" s="5" t="s">
        <v>8067</v>
      </c>
      <c r="C4125" s="6" t="n">
        <v>-2.829459</v>
      </c>
      <c r="D4125" s="6" t="n">
        <v>56.968787</v>
      </c>
      <c r="E4125" s="6" t="n">
        <v>723</v>
      </c>
      <c r="F4125" s="7" t="s">
        <v>8068</v>
      </c>
    </row>
    <row r="4126" customFormat="false" ht="13.5" hidden="false" customHeight="true" outlineLevel="0" collapsed="false">
      <c r="A4126" s="4" t="n">
        <f aca="false">A4125+1</f>
        <v>237974</v>
      </c>
      <c r="B4126" s="5" t="s">
        <v>8069</v>
      </c>
      <c r="C4126" s="6" t="n">
        <v>-3.083087</v>
      </c>
      <c r="D4126" s="6" t="n">
        <v>56.958304</v>
      </c>
      <c r="E4126" s="6" t="n">
        <v>721</v>
      </c>
      <c r="F4126" s="7" t="s">
        <v>8070</v>
      </c>
    </row>
    <row r="4127" customFormat="false" ht="13.5" hidden="false" customHeight="true" outlineLevel="0" collapsed="false">
      <c r="A4127" s="4" t="n">
        <f aca="false">A4126+1</f>
        <v>237975</v>
      </c>
      <c r="B4127" s="5" t="s">
        <v>8071</v>
      </c>
      <c r="C4127" s="6" t="n">
        <v>-3.040912</v>
      </c>
      <c r="D4127" s="6" t="n">
        <v>56.902489</v>
      </c>
      <c r="E4127" s="6" t="n">
        <v>716</v>
      </c>
      <c r="F4127" s="7" t="s">
        <v>8072</v>
      </c>
    </row>
    <row r="4128" customFormat="false" ht="13.5" hidden="false" customHeight="true" outlineLevel="0" collapsed="false">
      <c r="A4128" s="4" t="n">
        <f aca="false">A4127+1</f>
        <v>237976</v>
      </c>
      <c r="B4128" s="5" t="s">
        <v>8073</v>
      </c>
      <c r="C4128" s="6" t="n">
        <v>-3.019511</v>
      </c>
      <c r="D4128" s="6" t="n">
        <v>56.928652</v>
      </c>
      <c r="E4128" s="6" t="n">
        <v>715</v>
      </c>
      <c r="F4128" s="7" t="s">
        <v>8074</v>
      </c>
    </row>
    <row r="4129" customFormat="false" ht="13.5" hidden="false" customHeight="true" outlineLevel="0" collapsed="false">
      <c r="A4129" s="4" t="n">
        <f aca="false">A4128+1</f>
        <v>237977</v>
      </c>
      <c r="B4129" s="5" t="s">
        <v>8075</v>
      </c>
      <c r="C4129" s="6" t="n">
        <v>-3.053452</v>
      </c>
      <c r="D4129" s="6" t="n">
        <v>56.975115</v>
      </c>
      <c r="E4129" s="6" t="n">
        <v>709</v>
      </c>
      <c r="F4129" s="7" t="s">
        <v>8076</v>
      </c>
    </row>
    <row r="4130" customFormat="false" ht="13.5" hidden="false" customHeight="true" outlineLevel="0" collapsed="false">
      <c r="A4130" s="4" t="n">
        <f aca="false">A4129+1</f>
        <v>237978</v>
      </c>
      <c r="B4130" s="5" t="s">
        <v>8077</v>
      </c>
      <c r="C4130" s="6" t="n">
        <v>-3.023919</v>
      </c>
      <c r="D4130" s="6" t="n">
        <v>57.001451</v>
      </c>
      <c r="E4130" s="6" t="n">
        <v>700</v>
      </c>
      <c r="F4130" s="7" t="s">
        <v>8078</v>
      </c>
    </row>
    <row r="4131" customFormat="false" ht="13.5" hidden="false" customHeight="true" outlineLevel="0" collapsed="false">
      <c r="A4131" s="4" t="n">
        <f aca="false">A4130+1</f>
        <v>237979</v>
      </c>
      <c r="B4131" s="5" t="s">
        <v>8079</v>
      </c>
      <c r="C4131" s="6" t="n">
        <v>-2.973508</v>
      </c>
      <c r="D4131" s="6" t="n">
        <v>56.915543</v>
      </c>
      <c r="E4131" s="6" t="n">
        <v>696</v>
      </c>
      <c r="F4131" s="7" t="s">
        <v>8080</v>
      </c>
    </row>
    <row r="4132" customFormat="false" ht="13.5" hidden="false" customHeight="true" outlineLevel="0" collapsed="false">
      <c r="A4132" s="4" t="n">
        <f aca="false">A4131+1</f>
        <v>237980</v>
      </c>
      <c r="B4132" s="5" t="s">
        <v>8053</v>
      </c>
      <c r="C4132" s="6" t="n">
        <v>-2.890608</v>
      </c>
      <c r="D4132" s="6" t="n">
        <v>56.86502</v>
      </c>
      <c r="E4132" s="6" t="n">
        <v>695</v>
      </c>
      <c r="F4132" s="7" t="s">
        <v>8081</v>
      </c>
    </row>
    <row r="4133" customFormat="false" ht="13.5" hidden="false" customHeight="true" outlineLevel="0" collapsed="false">
      <c r="A4133" s="4" t="n">
        <f aca="false">A4132+1</f>
        <v>237981</v>
      </c>
      <c r="B4133" s="5" t="s">
        <v>8082</v>
      </c>
      <c r="C4133" s="6" t="n">
        <v>-2.926043</v>
      </c>
      <c r="D4133" s="6" t="n">
        <v>56.838709</v>
      </c>
      <c r="E4133" s="6" t="n">
        <v>692</v>
      </c>
      <c r="F4133" s="7" t="s">
        <v>8083</v>
      </c>
    </row>
    <row r="4134" customFormat="false" ht="13.5" hidden="false" customHeight="true" outlineLevel="0" collapsed="false">
      <c r="A4134" s="4" t="n">
        <f aca="false">A4133+1</f>
        <v>237982</v>
      </c>
      <c r="B4134" s="5" t="s">
        <v>8084</v>
      </c>
      <c r="C4134" s="6" t="n">
        <v>-2.864451</v>
      </c>
      <c r="D4134" s="6" t="n">
        <v>56.868797</v>
      </c>
      <c r="E4134" s="6" t="n">
        <v>691</v>
      </c>
      <c r="F4134" s="7" t="s">
        <v>8085</v>
      </c>
    </row>
    <row r="4135" customFormat="false" ht="13.5" hidden="false" customHeight="true" outlineLevel="0" collapsed="false">
      <c r="A4135" s="4" t="n">
        <f aca="false">A4134+1</f>
        <v>237983</v>
      </c>
      <c r="B4135" s="5" t="s">
        <v>8086</v>
      </c>
      <c r="C4135" s="6" t="n">
        <v>-2.805758</v>
      </c>
      <c r="D4135" s="6" t="n">
        <v>56.959688</v>
      </c>
      <c r="E4135" s="6" t="n">
        <v>688</v>
      </c>
      <c r="F4135" s="7" t="s">
        <v>8087</v>
      </c>
    </row>
    <row r="4136" customFormat="false" ht="13.5" hidden="false" customHeight="true" outlineLevel="0" collapsed="false">
      <c r="A4136" s="4" t="n">
        <f aca="false">A4135+1</f>
        <v>237984</v>
      </c>
      <c r="B4136" s="5" t="s">
        <v>8088</v>
      </c>
      <c r="C4136" s="6" t="n">
        <v>-2.92826</v>
      </c>
      <c r="D4136" s="6" t="n">
        <v>56.862051</v>
      </c>
      <c r="E4136" s="6" t="n">
        <v>687</v>
      </c>
      <c r="F4136" s="7" t="s">
        <v>8089</v>
      </c>
    </row>
    <row r="4137" customFormat="false" ht="13.5" hidden="false" customHeight="true" outlineLevel="0" collapsed="false">
      <c r="A4137" s="4" t="n">
        <f aca="false">A4136+1</f>
        <v>237985</v>
      </c>
      <c r="B4137" s="5" t="s">
        <v>8090</v>
      </c>
      <c r="C4137" s="6" t="n">
        <v>-3.001563</v>
      </c>
      <c r="D4137" s="6" t="n">
        <v>56.904607</v>
      </c>
      <c r="E4137" s="6" t="n">
        <v>687</v>
      </c>
      <c r="F4137" s="7" t="s">
        <v>8091</v>
      </c>
    </row>
    <row r="4138" customFormat="false" ht="13.5" hidden="false" customHeight="true" outlineLevel="0" collapsed="false">
      <c r="A4138" s="4" t="n">
        <f aca="false">A4137+1</f>
        <v>237986</v>
      </c>
      <c r="B4138" s="5" t="s">
        <v>8092</v>
      </c>
      <c r="C4138" s="6" t="n">
        <v>-2.997408</v>
      </c>
      <c r="D4138" s="6" t="n">
        <v>56.810309</v>
      </c>
      <c r="E4138" s="6" t="n">
        <v>685</v>
      </c>
      <c r="F4138" s="7" t="s">
        <v>8093</v>
      </c>
    </row>
    <row r="4139" customFormat="false" ht="13.5" hidden="false" customHeight="true" outlineLevel="0" collapsed="false">
      <c r="A4139" s="4" t="n">
        <f aca="false">A4138+1</f>
        <v>237987</v>
      </c>
      <c r="B4139" s="5" t="s">
        <v>8094</v>
      </c>
      <c r="C4139" s="6" t="n">
        <v>-3.042788</v>
      </c>
      <c r="D4139" s="6" t="n">
        <v>56.948477</v>
      </c>
      <c r="E4139" s="6" t="n">
        <v>684</v>
      </c>
      <c r="F4139" s="7" t="s">
        <v>8095</v>
      </c>
    </row>
    <row r="4140" customFormat="false" ht="13.5" hidden="false" customHeight="true" outlineLevel="0" collapsed="false">
      <c r="A4140" s="4" t="n">
        <f aca="false">A4139+1</f>
        <v>237988</v>
      </c>
      <c r="B4140" s="5" t="s">
        <v>8096</v>
      </c>
      <c r="C4140" s="6" t="n">
        <v>-3.001419</v>
      </c>
      <c r="D4140" s="6" t="n">
        <v>56.899218</v>
      </c>
      <c r="E4140" s="6" t="n">
        <v>683</v>
      </c>
      <c r="F4140" s="7" t="s">
        <v>8097</v>
      </c>
    </row>
    <row r="4141" customFormat="false" ht="13.5" hidden="false" customHeight="true" outlineLevel="0" collapsed="false">
      <c r="A4141" s="4" t="n">
        <f aca="false">A4140+1</f>
        <v>237989</v>
      </c>
      <c r="B4141" s="5" t="s">
        <v>8098</v>
      </c>
      <c r="C4141" s="6" t="n">
        <v>-2.999562</v>
      </c>
      <c r="D4141" s="6" t="n">
        <v>56.891147</v>
      </c>
      <c r="E4141" s="6" t="n">
        <v>682</v>
      </c>
      <c r="F4141" s="7" t="s">
        <v>8099</v>
      </c>
    </row>
    <row r="4142" customFormat="false" ht="13.5" hidden="false" customHeight="true" outlineLevel="0" collapsed="false">
      <c r="A4142" s="4" t="n">
        <f aca="false">A4141+1</f>
        <v>237990</v>
      </c>
      <c r="B4142" s="5" t="s">
        <v>8100</v>
      </c>
      <c r="C4142" s="6" t="n">
        <v>-2.931956</v>
      </c>
      <c r="D4142" s="6" t="n">
        <v>56.944674</v>
      </c>
      <c r="E4142" s="6" t="n">
        <v>664</v>
      </c>
      <c r="F4142" s="7" t="s">
        <v>8101</v>
      </c>
    </row>
    <row r="4143" customFormat="false" ht="13.5" hidden="false" customHeight="true" outlineLevel="0" collapsed="false">
      <c r="A4143" s="4" t="n">
        <f aca="false">A4142+1</f>
        <v>237991</v>
      </c>
      <c r="B4143" s="5" t="s">
        <v>8102</v>
      </c>
      <c r="C4143" s="6" t="n">
        <v>-2.958466</v>
      </c>
      <c r="D4143" s="6" t="n">
        <v>56.888774</v>
      </c>
      <c r="E4143" s="6" t="n">
        <v>663</v>
      </c>
      <c r="F4143" s="7" t="s">
        <v>8103</v>
      </c>
    </row>
    <row r="4144" customFormat="false" ht="13.5" hidden="false" customHeight="true" outlineLevel="0" collapsed="false">
      <c r="A4144" s="4" t="n">
        <f aca="false">A4143+1</f>
        <v>237992</v>
      </c>
      <c r="B4144" s="5" t="s">
        <v>8104</v>
      </c>
      <c r="C4144" s="6" t="n">
        <v>-2.937223</v>
      </c>
      <c r="D4144" s="6" t="n">
        <v>56.892529</v>
      </c>
      <c r="E4144" s="6" t="n">
        <v>648</v>
      </c>
      <c r="F4144" s="7" t="s">
        <v>8105</v>
      </c>
    </row>
    <row r="4145" customFormat="false" ht="13.5" hidden="false" customHeight="true" outlineLevel="0" collapsed="false">
      <c r="A4145" s="4" t="n">
        <f aca="false">A4144+1</f>
        <v>237993</v>
      </c>
      <c r="B4145" s="5" t="s">
        <v>8106</v>
      </c>
      <c r="C4145" s="6" t="n">
        <v>-2.939955</v>
      </c>
      <c r="D4145" s="6" t="n">
        <v>57.001212</v>
      </c>
      <c r="E4145" s="6" t="n">
        <v>640</v>
      </c>
      <c r="F4145" s="7" t="s">
        <v>8107</v>
      </c>
    </row>
    <row r="4146" customFormat="false" ht="13.5" hidden="false" customHeight="true" outlineLevel="0" collapsed="false">
      <c r="A4146" s="4" t="n">
        <f aca="false">A4145+1</f>
        <v>237994</v>
      </c>
      <c r="B4146" s="5" t="s">
        <v>8108</v>
      </c>
      <c r="C4146" s="6" t="n">
        <v>-2.911076</v>
      </c>
      <c r="D4146" s="6" t="n">
        <v>56.829835</v>
      </c>
      <c r="E4146" s="6" t="n">
        <v>639</v>
      </c>
      <c r="F4146" s="7" t="s">
        <v>8109</v>
      </c>
    </row>
    <row r="4147" customFormat="false" ht="13.5" hidden="false" customHeight="true" outlineLevel="0" collapsed="false">
      <c r="A4147" s="4" t="n">
        <f aca="false">A4146+1</f>
        <v>237995</v>
      </c>
      <c r="B4147" s="5" t="s">
        <v>8110</v>
      </c>
      <c r="C4147" s="6" t="n">
        <v>-2.913774</v>
      </c>
      <c r="D4147" s="6" t="n">
        <v>57.007694</v>
      </c>
      <c r="E4147" s="6" t="n">
        <v>626</v>
      </c>
      <c r="F4147" s="7" t="s">
        <v>8111</v>
      </c>
    </row>
    <row r="4148" customFormat="false" ht="13.5" hidden="false" customHeight="true" outlineLevel="0" collapsed="false">
      <c r="A4148" s="4" t="n">
        <f aca="false">A4147+1</f>
        <v>237996</v>
      </c>
      <c r="B4148" s="5" t="s">
        <v>8112</v>
      </c>
      <c r="C4148" s="6" t="n">
        <v>-2.780832</v>
      </c>
      <c r="D4148" s="6" t="n">
        <v>56.957457</v>
      </c>
      <c r="E4148" s="6" t="n">
        <v>618</v>
      </c>
      <c r="F4148" s="7" t="s">
        <v>8113</v>
      </c>
    </row>
    <row r="4149" customFormat="false" ht="13.5" hidden="false" customHeight="true" outlineLevel="0" collapsed="false">
      <c r="A4149" s="4" t="n">
        <f aca="false">A4148+1</f>
        <v>237997</v>
      </c>
      <c r="B4149" s="5" t="s">
        <v>8114</v>
      </c>
      <c r="C4149" s="6" t="n">
        <v>-2.696479</v>
      </c>
      <c r="D4149" s="6" t="n">
        <v>56.986604</v>
      </c>
      <c r="E4149" s="6" t="n">
        <v>617</v>
      </c>
      <c r="F4149" s="7" t="s">
        <v>8115</v>
      </c>
    </row>
    <row r="4150" customFormat="false" ht="13.5" hidden="false" customHeight="true" outlineLevel="0" collapsed="false">
      <c r="A4150" s="4" t="n">
        <f aca="false">A4149+1</f>
        <v>237998</v>
      </c>
      <c r="B4150" s="5" t="s">
        <v>8116</v>
      </c>
      <c r="C4150" s="6" t="n">
        <v>-3.628453</v>
      </c>
      <c r="D4150" s="6" t="n">
        <v>57.159461</v>
      </c>
      <c r="E4150" s="6" t="n">
        <v>743</v>
      </c>
      <c r="F4150" s="7" t="s">
        <v>8117</v>
      </c>
    </row>
    <row r="4151" customFormat="false" ht="13.5" hidden="false" customHeight="true" outlineLevel="0" collapsed="false">
      <c r="A4151" s="4" t="n">
        <f aca="false">A4150+1</f>
        <v>237999</v>
      </c>
      <c r="B4151" s="5" t="s">
        <v>8118</v>
      </c>
      <c r="C4151" s="6" t="n">
        <v>-3.755808</v>
      </c>
      <c r="D4151" s="6" t="n">
        <v>57.125398</v>
      </c>
      <c r="E4151" s="6" t="n">
        <v>742</v>
      </c>
      <c r="F4151" s="7" t="s">
        <v>8119</v>
      </c>
    </row>
    <row r="4152" customFormat="false" ht="13.5" hidden="false" customHeight="true" outlineLevel="0" collapsed="false">
      <c r="A4152" s="4" t="n">
        <f aca="false">A4151+1</f>
        <v>238000</v>
      </c>
      <c r="B4152" s="5" t="s">
        <v>8120</v>
      </c>
      <c r="C4152" s="6" t="n">
        <v>-3.861803</v>
      </c>
      <c r="D4152" s="6" t="n">
        <v>57.097812</v>
      </c>
      <c r="E4152" s="6" t="n">
        <v>742</v>
      </c>
      <c r="F4152" s="7" t="s">
        <v>8121</v>
      </c>
    </row>
    <row r="4153" customFormat="false" ht="13.5" hidden="false" customHeight="true" outlineLevel="0" collapsed="false">
      <c r="A4153" s="4" t="n">
        <f aca="false">A4152+1</f>
        <v>238001</v>
      </c>
      <c r="B4153" s="5" t="s">
        <v>8122</v>
      </c>
      <c r="C4153" s="6" t="n">
        <v>-3.592642</v>
      </c>
      <c r="D4153" s="6" t="n">
        <v>57.009863</v>
      </c>
      <c r="E4153" s="6" t="n">
        <v>741</v>
      </c>
      <c r="F4153" s="7" t="s">
        <v>8123</v>
      </c>
    </row>
    <row r="4154" customFormat="false" ht="13.5" hidden="false" customHeight="true" outlineLevel="0" collapsed="false">
      <c r="A4154" s="4" t="n">
        <f aca="false">A4153+1</f>
        <v>238002</v>
      </c>
      <c r="B4154" s="5" t="s">
        <v>8124</v>
      </c>
      <c r="C4154" s="6" t="n">
        <v>-3.738836</v>
      </c>
      <c r="D4154" s="6" t="n">
        <v>57.115751</v>
      </c>
      <c r="E4154" s="6" t="n">
        <v>734</v>
      </c>
      <c r="F4154" s="7" t="s">
        <v>8125</v>
      </c>
    </row>
    <row r="4155" customFormat="false" ht="13.5" hidden="false" customHeight="true" outlineLevel="0" collapsed="false">
      <c r="A4155" s="4" t="n">
        <f aca="false">A4154+1</f>
        <v>238003</v>
      </c>
      <c r="B4155" s="5" t="s">
        <v>8126</v>
      </c>
      <c r="C4155" s="6" t="n">
        <v>-3.691971</v>
      </c>
      <c r="D4155" s="6" t="n">
        <v>57.187547</v>
      </c>
      <c r="E4155" s="6" t="n">
        <v>732</v>
      </c>
      <c r="F4155" s="7" t="s">
        <v>8127</v>
      </c>
    </row>
    <row r="4156" customFormat="false" ht="13.5" hidden="false" customHeight="true" outlineLevel="0" collapsed="false">
      <c r="A4156" s="4" t="n">
        <f aca="false">A4155+1</f>
        <v>238004</v>
      </c>
      <c r="B4156" s="5" t="s">
        <v>8128</v>
      </c>
      <c r="C4156" s="6" t="n">
        <v>-3.649949</v>
      </c>
      <c r="D4156" s="6" t="n">
        <v>57.010935</v>
      </c>
      <c r="E4156" s="6" t="n">
        <v>722</v>
      </c>
      <c r="F4156" s="7" t="s">
        <v>8129</v>
      </c>
    </row>
    <row r="4157" customFormat="false" ht="13.5" hidden="false" customHeight="true" outlineLevel="0" collapsed="false">
      <c r="A4157" s="4" t="n">
        <f aca="false">A4156+1</f>
        <v>238005</v>
      </c>
      <c r="B4157" s="5" t="s">
        <v>8130</v>
      </c>
      <c r="C4157" s="6" t="n">
        <v>-3.709386</v>
      </c>
      <c r="D4157" s="6" t="n">
        <v>57.193424</v>
      </c>
      <c r="E4157" s="6" t="n">
        <v>711</v>
      </c>
      <c r="F4157" s="7" t="s">
        <v>8131</v>
      </c>
    </row>
    <row r="4158" customFormat="false" ht="13.5" hidden="false" customHeight="true" outlineLevel="0" collapsed="false">
      <c r="A4158" s="4" t="n">
        <f aca="false">A4157+1</f>
        <v>238006</v>
      </c>
      <c r="B4158" s="5" t="s">
        <v>8132</v>
      </c>
      <c r="C4158" s="6" t="n">
        <v>-3.719602</v>
      </c>
      <c r="D4158" s="6" t="n">
        <v>57.199573</v>
      </c>
      <c r="E4158" s="6" t="n">
        <v>687</v>
      </c>
      <c r="F4158" s="7" t="s">
        <v>8133</v>
      </c>
    </row>
    <row r="4159" customFormat="false" ht="13.5" hidden="false" customHeight="true" outlineLevel="0" collapsed="false">
      <c r="A4159" s="4" t="n">
        <f aca="false">A4158+1</f>
        <v>238007</v>
      </c>
      <c r="B4159" s="5" t="s">
        <v>8134</v>
      </c>
      <c r="C4159" s="6" t="n">
        <v>-3.710204</v>
      </c>
      <c r="D4159" s="6" t="n">
        <v>57.139505</v>
      </c>
      <c r="E4159" s="6" t="n">
        <v>644</v>
      </c>
      <c r="F4159" s="7" t="s">
        <v>8135</v>
      </c>
    </row>
    <row r="4160" customFormat="false" ht="13.5" hidden="false" customHeight="true" outlineLevel="0" collapsed="false">
      <c r="A4160" s="4" t="n">
        <f aca="false">A4159+1</f>
        <v>238008</v>
      </c>
      <c r="B4160" s="5" t="s">
        <v>8136</v>
      </c>
      <c r="C4160" s="6" t="n">
        <v>-3.655017</v>
      </c>
      <c r="D4160" s="6" t="n">
        <v>56.976727</v>
      </c>
      <c r="E4160" s="6" t="n">
        <v>623</v>
      </c>
      <c r="F4160" s="7" t="s">
        <v>8137</v>
      </c>
    </row>
    <row r="4161" customFormat="false" ht="13.5" hidden="false" customHeight="true" outlineLevel="0" collapsed="false">
      <c r="A4161" s="4" t="n">
        <f aca="false">A4160+1</f>
        <v>238009</v>
      </c>
      <c r="B4161" s="5" t="s">
        <v>8138</v>
      </c>
      <c r="C4161" s="6" t="n">
        <v>-3.647189</v>
      </c>
      <c r="D4161" s="6" t="n">
        <v>57.171794</v>
      </c>
      <c r="E4161" s="6" t="n">
        <v>622</v>
      </c>
      <c r="F4161" s="7" t="s">
        <v>8139</v>
      </c>
    </row>
    <row r="4162" customFormat="false" ht="13.5" hidden="false" customHeight="true" outlineLevel="0" collapsed="false">
      <c r="A4162" s="4" t="n">
        <f aca="false">A4161+1</f>
        <v>238010</v>
      </c>
      <c r="B4162" s="5" t="s">
        <v>8140</v>
      </c>
      <c r="C4162" s="6" t="n">
        <v>-3.172655</v>
      </c>
      <c r="D4162" s="6" t="n">
        <v>57.124123</v>
      </c>
      <c r="E4162" s="6" t="n">
        <v>745</v>
      </c>
      <c r="F4162" s="7" t="s">
        <v>8141</v>
      </c>
    </row>
    <row r="4163" customFormat="false" ht="13.5" hidden="false" customHeight="true" outlineLevel="0" collapsed="false">
      <c r="A4163" s="4" t="n">
        <f aca="false">A4162+1</f>
        <v>238011</v>
      </c>
      <c r="B4163" s="5" t="s">
        <v>8142</v>
      </c>
      <c r="C4163" s="6" t="n">
        <v>-3.410167</v>
      </c>
      <c r="D4163" s="6" t="n">
        <v>57.158512</v>
      </c>
      <c r="E4163" s="6" t="n">
        <v>742</v>
      </c>
      <c r="F4163" s="7" t="s">
        <v>8143</v>
      </c>
    </row>
    <row r="4164" customFormat="false" ht="13.5" hidden="false" customHeight="true" outlineLevel="0" collapsed="false">
      <c r="A4164" s="4" t="n">
        <f aca="false">A4163+1</f>
        <v>238012</v>
      </c>
      <c r="B4164" s="5" t="s">
        <v>8144</v>
      </c>
      <c r="C4164" s="6" t="n">
        <v>-3.476163</v>
      </c>
      <c r="D4164" s="6" t="n">
        <v>57.155057</v>
      </c>
      <c r="E4164" s="6" t="n">
        <v>736</v>
      </c>
      <c r="F4164" s="7" t="s">
        <v>8145</v>
      </c>
    </row>
    <row r="4165" customFormat="false" ht="13.5" hidden="false" customHeight="true" outlineLevel="0" collapsed="false">
      <c r="A4165" s="4" t="n">
        <f aca="false">A4164+1</f>
        <v>238013</v>
      </c>
      <c r="B4165" s="5" t="s">
        <v>8146</v>
      </c>
      <c r="C4165" s="6" t="n">
        <v>-3.443768</v>
      </c>
      <c r="D4165" s="6" t="n">
        <v>57.044928</v>
      </c>
      <c r="E4165" s="6" t="n">
        <v>733</v>
      </c>
      <c r="F4165" s="7" t="s">
        <v>8147</v>
      </c>
    </row>
    <row r="4166" customFormat="false" ht="13.5" hidden="false" customHeight="true" outlineLevel="0" collapsed="false">
      <c r="A4166" s="4" t="n">
        <f aca="false">A4165+1</f>
        <v>238014</v>
      </c>
      <c r="B4166" s="5" t="s">
        <v>8148</v>
      </c>
      <c r="C4166" s="6" t="n">
        <v>-3.323778</v>
      </c>
      <c r="D4166" s="6" t="n">
        <v>57.146875</v>
      </c>
      <c r="E4166" s="6" t="n">
        <v>726</v>
      </c>
      <c r="F4166" s="7" t="s">
        <v>8149</v>
      </c>
    </row>
    <row r="4167" customFormat="false" ht="13.5" hidden="false" customHeight="true" outlineLevel="0" collapsed="false">
      <c r="A4167" s="4" t="n">
        <f aca="false">A4166+1</f>
        <v>238015</v>
      </c>
      <c r="B4167" s="5" t="s">
        <v>8150</v>
      </c>
      <c r="C4167" s="6" t="n">
        <v>-3.458719</v>
      </c>
      <c r="D4167" s="6" t="n">
        <v>57.131902</v>
      </c>
      <c r="E4167" s="6" t="n">
        <v>715</v>
      </c>
      <c r="F4167" s="7" t="s">
        <v>8151</v>
      </c>
    </row>
    <row r="4168" customFormat="false" ht="13.5" hidden="false" customHeight="true" outlineLevel="0" collapsed="false">
      <c r="A4168" s="4" t="n">
        <f aca="false">A4167+1</f>
        <v>238016</v>
      </c>
      <c r="B4168" s="5" t="s">
        <v>8152</v>
      </c>
      <c r="C4168" s="6" t="n">
        <v>-3.343735</v>
      </c>
      <c r="D4168" s="6" t="n">
        <v>57.182468</v>
      </c>
      <c r="E4168" s="6" t="n">
        <v>711</v>
      </c>
      <c r="F4168" s="7" t="s">
        <v>8153</v>
      </c>
    </row>
    <row r="4169" customFormat="false" ht="13.5" hidden="false" customHeight="true" outlineLevel="0" collapsed="false">
      <c r="A4169" s="4" t="n">
        <f aca="false">A4168+1</f>
        <v>238017</v>
      </c>
      <c r="B4169" s="5" t="s">
        <v>8154</v>
      </c>
      <c r="C4169" s="6" t="n">
        <v>-3.259342</v>
      </c>
      <c r="D4169" s="6" t="n">
        <v>57.147539</v>
      </c>
      <c r="E4169" s="6" t="n">
        <v>704</v>
      </c>
      <c r="F4169" s="7" t="s">
        <v>8155</v>
      </c>
    </row>
    <row r="4170" customFormat="false" ht="13.5" hidden="false" customHeight="true" outlineLevel="0" collapsed="false">
      <c r="A4170" s="4" t="n">
        <f aca="false">A4169+1</f>
        <v>238018</v>
      </c>
      <c r="B4170" s="5" t="s">
        <v>8156</v>
      </c>
      <c r="C4170" s="6" t="n">
        <v>-3.206593</v>
      </c>
      <c r="D4170" s="6" t="n">
        <v>57.139552</v>
      </c>
      <c r="E4170" s="6" t="n">
        <v>699</v>
      </c>
      <c r="F4170" s="7" t="s">
        <v>8157</v>
      </c>
    </row>
    <row r="4171" customFormat="false" ht="13.5" hidden="false" customHeight="true" outlineLevel="0" collapsed="false">
      <c r="A4171" s="4" t="n">
        <f aca="false">A4170+1</f>
        <v>238019</v>
      </c>
      <c r="B4171" s="5" t="s">
        <v>8158</v>
      </c>
      <c r="C4171" s="6" t="n">
        <v>-3.285169</v>
      </c>
      <c r="D4171" s="6" t="n">
        <v>57.082818</v>
      </c>
      <c r="E4171" s="6" t="n">
        <v>696</v>
      </c>
      <c r="F4171" s="7" t="s">
        <v>8159</v>
      </c>
    </row>
    <row r="4172" customFormat="false" ht="13.5" hidden="false" customHeight="true" outlineLevel="0" collapsed="false">
      <c r="A4172" s="4" t="n">
        <f aca="false">A4171+1</f>
        <v>238020</v>
      </c>
      <c r="B4172" s="5" t="s">
        <v>8160</v>
      </c>
      <c r="C4172" s="6" t="n">
        <v>-3.204087</v>
      </c>
      <c r="D4172" s="6" t="n">
        <v>57.125622</v>
      </c>
      <c r="E4172" s="6" t="n">
        <v>694</v>
      </c>
      <c r="F4172" s="7" t="s">
        <v>8161</v>
      </c>
    </row>
    <row r="4173" customFormat="false" ht="13.5" hidden="false" customHeight="true" outlineLevel="0" collapsed="false">
      <c r="A4173" s="4" t="n">
        <f aca="false">A4172+1</f>
        <v>238021</v>
      </c>
      <c r="B4173" s="5" t="s">
        <v>8162</v>
      </c>
      <c r="C4173" s="6" t="n">
        <v>-3.308842</v>
      </c>
      <c r="D4173" s="6" t="n">
        <v>57.191952</v>
      </c>
      <c r="E4173" s="6" t="n">
        <v>693</v>
      </c>
      <c r="F4173" s="7" t="s">
        <v>8163</v>
      </c>
    </row>
    <row r="4174" customFormat="false" ht="13.5" hidden="false" customHeight="true" outlineLevel="0" collapsed="false">
      <c r="A4174" s="4" t="n">
        <f aca="false">A4173+1</f>
        <v>238022</v>
      </c>
      <c r="B4174" s="5" t="s">
        <v>8164</v>
      </c>
      <c r="C4174" s="6" t="n">
        <v>-3.442371</v>
      </c>
      <c r="D4174" s="6" t="n">
        <v>57.178809</v>
      </c>
      <c r="E4174" s="6" t="n">
        <v>691</v>
      </c>
      <c r="F4174" s="7" t="s">
        <v>8165</v>
      </c>
    </row>
    <row r="4175" customFormat="false" ht="13.5" hidden="false" customHeight="true" outlineLevel="0" collapsed="false">
      <c r="A4175" s="4" t="n">
        <f aca="false">A4174+1</f>
        <v>238023</v>
      </c>
      <c r="B4175" s="5" t="s">
        <v>8166</v>
      </c>
      <c r="C4175" s="6" t="n">
        <v>-3.189456</v>
      </c>
      <c r="D4175" s="6" t="n">
        <v>57.132949</v>
      </c>
      <c r="E4175" s="6" t="n">
        <v>680</v>
      </c>
      <c r="F4175" s="7" t="s">
        <v>8167</v>
      </c>
    </row>
    <row r="4176" customFormat="false" ht="13.5" hidden="false" customHeight="true" outlineLevel="0" collapsed="false">
      <c r="A4176" s="4" t="n">
        <f aca="false">A4175+1</f>
        <v>238024</v>
      </c>
      <c r="B4176" s="5" t="s">
        <v>8168</v>
      </c>
      <c r="C4176" s="6" t="n">
        <v>-3.373388</v>
      </c>
      <c r="D4176" s="6" t="n">
        <v>57.19216</v>
      </c>
      <c r="E4176" s="6" t="n">
        <v>665</v>
      </c>
      <c r="F4176" s="7" t="s">
        <v>8169</v>
      </c>
    </row>
    <row r="4177" customFormat="false" ht="13.5" hidden="false" customHeight="true" outlineLevel="0" collapsed="false">
      <c r="A4177" s="4" t="n">
        <f aca="false">A4176+1</f>
        <v>238025</v>
      </c>
      <c r="B4177" s="5" t="s">
        <v>8170</v>
      </c>
      <c r="C4177" s="6" t="n">
        <v>-3.180454</v>
      </c>
      <c r="D4177" s="6" t="n">
        <v>57.109676</v>
      </c>
      <c r="E4177" s="6" t="n">
        <v>657</v>
      </c>
      <c r="F4177" s="7" t="s">
        <v>8171</v>
      </c>
    </row>
    <row r="4178" customFormat="false" ht="13.5" hidden="false" customHeight="true" outlineLevel="0" collapsed="false">
      <c r="A4178" s="4" t="n">
        <f aca="false">A4177+1</f>
        <v>238026</v>
      </c>
      <c r="B4178" s="5" t="s">
        <v>8172</v>
      </c>
      <c r="C4178" s="6" t="n">
        <v>-3.320941</v>
      </c>
      <c r="D4178" s="6" t="n">
        <v>57.113665</v>
      </c>
      <c r="E4178" s="6" t="n">
        <v>650</v>
      </c>
      <c r="F4178" s="7" t="s">
        <v>8173</v>
      </c>
    </row>
    <row r="4179" customFormat="false" ht="13.5" hidden="false" customHeight="true" outlineLevel="0" collapsed="false">
      <c r="A4179" s="4" t="n">
        <f aca="false">A4178+1</f>
        <v>238027</v>
      </c>
      <c r="B4179" s="5" t="s">
        <v>8174</v>
      </c>
      <c r="C4179" s="6" t="n">
        <v>-3.416581</v>
      </c>
      <c r="D4179" s="6" t="n">
        <v>57.023677</v>
      </c>
      <c r="E4179" s="6" t="n">
        <v>650</v>
      </c>
      <c r="F4179" s="7" t="s">
        <v>8175</v>
      </c>
    </row>
    <row r="4180" customFormat="false" ht="13.5" hidden="false" customHeight="true" outlineLevel="0" collapsed="false">
      <c r="A4180" s="4" t="n">
        <f aca="false">A4179+1</f>
        <v>238028</v>
      </c>
      <c r="B4180" s="5" t="s">
        <v>8176</v>
      </c>
      <c r="C4180" s="6" t="n">
        <v>-3.366331</v>
      </c>
      <c r="D4180" s="6" t="n">
        <v>57.045797</v>
      </c>
      <c r="E4180" s="6" t="n">
        <v>649</v>
      </c>
      <c r="F4180" s="7" t="s">
        <v>8177</v>
      </c>
    </row>
    <row r="4181" customFormat="false" ht="13.5" hidden="false" customHeight="true" outlineLevel="0" collapsed="false">
      <c r="A4181" s="4" t="n">
        <f aca="false">A4180+1</f>
        <v>238029</v>
      </c>
      <c r="B4181" s="5" t="s">
        <v>8178</v>
      </c>
      <c r="C4181" s="6" t="n">
        <v>-3.536156</v>
      </c>
      <c r="D4181" s="6" t="n">
        <v>57.206445</v>
      </c>
      <c r="E4181" s="6" t="n">
        <v>637</v>
      </c>
      <c r="F4181" s="7" t="s">
        <v>8179</v>
      </c>
    </row>
    <row r="4182" customFormat="false" ht="13.5" hidden="false" customHeight="true" outlineLevel="0" collapsed="false">
      <c r="A4182" s="4" t="n">
        <f aca="false">A4181+1</f>
        <v>238030</v>
      </c>
      <c r="B4182" s="5" t="s">
        <v>8180</v>
      </c>
      <c r="C4182" s="6" t="n">
        <v>-3.359396</v>
      </c>
      <c r="D4182" s="6" t="n">
        <v>57.17165</v>
      </c>
      <c r="E4182" s="6" t="n">
        <v>629</v>
      </c>
      <c r="F4182" s="7" t="s">
        <v>8181</v>
      </c>
    </row>
    <row r="4183" customFormat="false" ht="13.5" hidden="false" customHeight="true" outlineLevel="0" collapsed="false">
      <c r="A4183" s="4" t="n">
        <f aca="false">A4182+1</f>
        <v>238031</v>
      </c>
      <c r="B4183" s="5" t="s">
        <v>8182</v>
      </c>
      <c r="C4183" s="6" t="n">
        <v>-3.357815</v>
      </c>
      <c r="D4183" s="6" t="n">
        <v>57.128544</v>
      </c>
      <c r="E4183" s="6" t="n">
        <v>629</v>
      </c>
      <c r="F4183" s="7" t="s">
        <v>8183</v>
      </c>
    </row>
    <row r="4184" customFormat="false" ht="13.5" hidden="false" customHeight="true" outlineLevel="0" collapsed="false">
      <c r="A4184" s="4" t="n">
        <f aca="false">A4183+1</f>
        <v>238032</v>
      </c>
      <c r="B4184" s="5" t="s">
        <v>8184</v>
      </c>
      <c r="C4184" s="6" t="n">
        <v>-3.451413</v>
      </c>
      <c r="D4184" s="6" t="n">
        <v>57.198469</v>
      </c>
      <c r="E4184" s="6" t="n">
        <v>618</v>
      </c>
      <c r="F4184" s="7" t="s">
        <v>8185</v>
      </c>
    </row>
    <row r="4185" customFormat="false" ht="13.5" hidden="false" customHeight="true" outlineLevel="0" collapsed="false">
      <c r="A4185" s="4" t="n">
        <f aca="false">A4184+1</f>
        <v>238033</v>
      </c>
      <c r="B4185" s="5" t="s">
        <v>8186</v>
      </c>
      <c r="C4185" s="6" t="n">
        <v>-3.346136</v>
      </c>
      <c r="D4185" s="6" t="n">
        <v>57.034337</v>
      </c>
      <c r="E4185" s="6" t="n">
        <v>617</v>
      </c>
      <c r="F4185" s="7" t="s">
        <v>8187</v>
      </c>
    </row>
    <row r="4186" customFormat="false" ht="13.5" hidden="false" customHeight="true" outlineLevel="0" collapsed="false">
      <c r="A4186" s="4" t="n">
        <f aca="false">A4185+1</f>
        <v>238034</v>
      </c>
      <c r="B4186" s="5" t="s">
        <v>8188</v>
      </c>
      <c r="C4186" s="6" t="n">
        <v>-3.431386</v>
      </c>
      <c r="D4186" s="6" t="n">
        <v>57.194207</v>
      </c>
      <c r="E4186" s="6" t="n">
        <v>616</v>
      </c>
      <c r="F4186" s="7" t="s">
        <v>8189</v>
      </c>
    </row>
    <row r="4187" customFormat="false" ht="13.5" hidden="false" customHeight="true" outlineLevel="0" collapsed="false">
      <c r="A4187" s="4" t="n">
        <f aca="false">A4186+1</f>
        <v>238035</v>
      </c>
      <c r="B4187" s="5" t="s">
        <v>8190</v>
      </c>
      <c r="C4187" s="6" t="n">
        <v>-3.881774</v>
      </c>
      <c r="D4187" s="6" t="n">
        <v>57.365003</v>
      </c>
      <c r="E4187" s="6" t="n">
        <v>635</v>
      </c>
      <c r="F4187" s="7" t="s">
        <v>8191</v>
      </c>
    </row>
    <row r="4188" customFormat="false" ht="13.5" hidden="false" customHeight="true" outlineLevel="0" collapsed="false">
      <c r="A4188" s="4" t="n">
        <f aca="false">A4187+1</f>
        <v>238036</v>
      </c>
      <c r="B4188" s="5" t="s">
        <v>8192</v>
      </c>
      <c r="C4188" s="6" t="n">
        <v>-3.915358</v>
      </c>
      <c r="D4188" s="6" t="n">
        <v>57.303659</v>
      </c>
      <c r="E4188" s="6" t="n">
        <v>634</v>
      </c>
      <c r="F4188" s="7" t="s">
        <v>8193</v>
      </c>
    </row>
    <row r="4189" customFormat="false" ht="13.5" hidden="false" customHeight="true" outlineLevel="0" collapsed="false">
      <c r="A4189" s="4" t="n">
        <f aca="false">A4188+1</f>
        <v>238037</v>
      </c>
      <c r="B4189" s="5" t="s">
        <v>8194</v>
      </c>
      <c r="C4189" s="6" t="n">
        <v>-3.924213</v>
      </c>
      <c r="D4189" s="6" t="n">
        <v>57.337434</v>
      </c>
      <c r="E4189" s="6" t="n">
        <v>627</v>
      </c>
      <c r="F4189" s="7" t="s">
        <v>8195</v>
      </c>
    </row>
    <row r="4190" customFormat="false" ht="13.5" hidden="false" customHeight="true" outlineLevel="0" collapsed="false">
      <c r="A4190" s="4" t="n">
        <f aca="false">A4189+1</f>
        <v>238038</v>
      </c>
      <c r="B4190" s="5" t="s">
        <v>8196</v>
      </c>
      <c r="C4190" s="6" t="n">
        <v>-4.632625</v>
      </c>
      <c r="D4190" s="6" t="n">
        <v>57.025568</v>
      </c>
      <c r="E4190" s="6" t="n">
        <v>761</v>
      </c>
      <c r="F4190" s="7" t="s">
        <v>8197</v>
      </c>
    </row>
    <row r="4191" customFormat="false" ht="13.5" hidden="false" customHeight="true" outlineLevel="0" collapsed="false">
      <c r="A4191" s="4" t="n">
        <f aca="false">A4190+1</f>
        <v>238039</v>
      </c>
      <c r="B4191" s="5" t="s">
        <v>8198</v>
      </c>
      <c r="C4191" s="6" t="n">
        <v>-4.480747</v>
      </c>
      <c r="D4191" s="6" t="n">
        <v>57.070908</v>
      </c>
      <c r="E4191" s="6" t="n">
        <v>759</v>
      </c>
      <c r="F4191" s="7" t="s">
        <v>8199</v>
      </c>
    </row>
    <row r="4192" customFormat="false" ht="13.5" hidden="false" customHeight="true" outlineLevel="0" collapsed="false">
      <c r="A4192" s="4" t="n">
        <f aca="false">A4191+1</f>
        <v>238040</v>
      </c>
      <c r="B4192" s="5" t="s">
        <v>8200</v>
      </c>
      <c r="C4192" s="6" t="n">
        <v>-4.46981</v>
      </c>
      <c r="D4192" s="6" t="n">
        <v>57.080111</v>
      </c>
      <c r="E4192" s="6" t="n">
        <v>757</v>
      </c>
      <c r="F4192" s="7" t="s">
        <v>8201</v>
      </c>
    </row>
    <row r="4193" customFormat="false" ht="13.5" hidden="false" customHeight="true" outlineLevel="0" collapsed="false">
      <c r="A4193" s="4" t="n">
        <f aca="false">A4192+1</f>
        <v>238041</v>
      </c>
      <c r="B4193" s="5" t="s">
        <v>8202</v>
      </c>
      <c r="C4193" s="6" t="n">
        <v>-4.032748</v>
      </c>
      <c r="D4193" s="6" t="n">
        <v>57.252577</v>
      </c>
      <c r="E4193" s="6" t="n">
        <v>750</v>
      </c>
      <c r="F4193" s="7" t="s">
        <v>8203</v>
      </c>
    </row>
    <row r="4194" customFormat="false" ht="13.5" hidden="false" customHeight="true" outlineLevel="0" collapsed="false">
      <c r="A4194" s="4" t="n">
        <f aca="false">A4193+1</f>
        <v>238042</v>
      </c>
      <c r="B4194" s="5" t="s">
        <v>8204</v>
      </c>
      <c r="C4194" s="6" t="n">
        <v>-4.115173</v>
      </c>
      <c r="D4194" s="6" t="n">
        <v>57.111762</v>
      </c>
      <c r="E4194" s="6" t="n">
        <v>749</v>
      </c>
      <c r="F4194" s="7" t="s">
        <v>8205</v>
      </c>
    </row>
    <row r="4195" customFormat="false" ht="13.5" hidden="false" customHeight="true" outlineLevel="0" collapsed="false">
      <c r="A4195" s="4" t="n">
        <f aca="false">A4194+1</f>
        <v>238043</v>
      </c>
      <c r="B4195" s="5" t="s">
        <v>8206</v>
      </c>
      <c r="C4195" s="6" t="n">
        <v>-4.746617</v>
      </c>
      <c r="D4195" s="6" t="n">
        <v>57.029407</v>
      </c>
      <c r="E4195" s="6" t="n">
        <v>746</v>
      </c>
      <c r="F4195" s="7" t="s">
        <v>8207</v>
      </c>
    </row>
    <row r="4196" customFormat="false" ht="13.5" hidden="false" customHeight="true" outlineLevel="0" collapsed="false">
      <c r="A4196" s="4" t="n">
        <f aca="false">A4195+1</f>
        <v>238044</v>
      </c>
      <c r="B4196" s="5" t="s">
        <v>8208</v>
      </c>
      <c r="C4196" s="6" t="n">
        <v>-4.262793</v>
      </c>
      <c r="D4196" s="6" t="n">
        <v>57.04089</v>
      </c>
      <c r="E4196" s="6" t="n">
        <v>745</v>
      </c>
      <c r="F4196" s="7" t="s">
        <v>8209</v>
      </c>
    </row>
    <row r="4197" customFormat="false" ht="13.5" hidden="false" customHeight="true" outlineLevel="0" collapsed="false">
      <c r="A4197" s="4" t="n">
        <f aca="false">A4196+1</f>
        <v>238045</v>
      </c>
      <c r="B4197" s="5" t="s">
        <v>8210</v>
      </c>
      <c r="C4197" s="6" t="n">
        <v>-4.211882</v>
      </c>
      <c r="D4197" s="6" t="n">
        <v>57.265544</v>
      </c>
      <c r="E4197" s="6" t="n">
        <v>744</v>
      </c>
      <c r="F4197" s="7" t="s">
        <v>8211</v>
      </c>
    </row>
    <row r="4198" customFormat="false" ht="13.5" hidden="false" customHeight="true" outlineLevel="0" collapsed="false">
      <c r="A4198" s="4" t="n">
        <f aca="false">A4197+1</f>
        <v>238046</v>
      </c>
      <c r="B4198" s="5" t="s">
        <v>8212</v>
      </c>
      <c r="C4198" s="6" t="n">
        <v>-3.910237</v>
      </c>
      <c r="D4198" s="6" t="n">
        <v>57.204903</v>
      </c>
      <c r="E4198" s="6" t="n">
        <v>742</v>
      </c>
      <c r="F4198" s="7" t="s">
        <v>8213</v>
      </c>
    </row>
    <row r="4199" customFormat="false" ht="13.5" hidden="false" customHeight="true" outlineLevel="0" collapsed="false">
      <c r="A4199" s="4" t="n">
        <f aca="false">A4198+1</f>
        <v>238047</v>
      </c>
      <c r="B4199" s="5" t="s">
        <v>8214</v>
      </c>
      <c r="C4199" s="6" t="n">
        <v>-4.064725</v>
      </c>
      <c r="D4199" s="6" t="n">
        <v>57.243789</v>
      </c>
      <c r="E4199" s="6" t="n">
        <v>740</v>
      </c>
      <c r="F4199" s="7" t="s">
        <v>8215</v>
      </c>
    </row>
    <row r="4200" customFormat="false" ht="13.5" hidden="false" customHeight="true" outlineLevel="0" collapsed="false">
      <c r="A4200" s="4" t="n">
        <f aca="false">A4199+1</f>
        <v>238048</v>
      </c>
      <c r="B4200" s="5" t="s">
        <v>8216</v>
      </c>
      <c r="C4200" s="6" t="n">
        <v>-4.065575</v>
      </c>
      <c r="D4200" s="6" t="n">
        <v>57.170096</v>
      </c>
      <c r="E4200" s="6" t="n">
        <v>738</v>
      </c>
      <c r="F4200" s="7" t="s">
        <v>8217</v>
      </c>
    </row>
    <row r="4201" customFormat="false" ht="13.5" hidden="false" customHeight="true" outlineLevel="0" collapsed="false">
      <c r="A4201" s="4" t="n">
        <f aca="false">A4200+1</f>
        <v>238049</v>
      </c>
      <c r="B4201" s="5" t="s">
        <v>8218</v>
      </c>
      <c r="C4201" s="6" t="n">
        <v>-4.507546</v>
      </c>
      <c r="D4201" s="6" t="n">
        <v>57.052401</v>
      </c>
      <c r="E4201" s="6" t="n">
        <v>736</v>
      </c>
      <c r="F4201" s="7" t="s">
        <v>8219</v>
      </c>
    </row>
    <row r="4202" customFormat="false" ht="13.5" hidden="false" customHeight="true" outlineLevel="0" collapsed="false">
      <c r="A4202" s="4" t="n">
        <f aca="false">A4201+1</f>
        <v>238050</v>
      </c>
      <c r="B4202" s="5" t="s">
        <v>8220</v>
      </c>
      <c r="C4202" s="6" t="n">
        <v>-4.250969</v>
      </c>
      <c r="D4202" s="6" t="n">
        <v>57.19379</v>
      </c>
      <c r="E4202" s="6" t="n">
        <v>734</v>
      </c>
      <c r="F4202" s="7" t="s">
        <v>8221</v>
      </c>
    </row>
    <row r="4203" customFormat="false" ht="13.5" hidden="false" customHeight="true" outlineLevel="0" collapsed="false">
      <c r="A4203" s="4" t="n">
        <f aca="false">A4202+1</f>
        <v>238051</v>
      </c>
      <c r="B4203" s="5" t="s">
        <v>8222</v>
      </c>
      <c r="C4203" s="6" t="n">
        <v>-4.57351</v>
      </c>
      <c r="D4203" s="6" t="n">
        <v>57.123855</v>
      </c>
      <c r="E4203" s="6" t="n">
        <v>729</v>
      </c>
      <c r="F4203" s="7" t="s">
        <v>8223</v>
      </c>
    </row>
    <row r="4204" customFormat="false" ht="13.5" hidden="false" customHeight="true" outlineLevel="0" collapsed="false">
      <c r="A4204" s="4" t="n">
        <f aca="false">A4203+1</f>
        <v>238052</v>
      </c>
      <c r="B4204" s="5" t="s">
        <v>8224</v>
      </c>
      <c r="C4204" s="6" t="n">
        <v>-4.270856</v>
      </c>
      <c r="D4204" s="6" t="n">
        <v>57.172837</v>
      </c>
      <c r="E4204" s="6" t="n">
        <v>728</v>
      </c>
      <c r="F4204" s="7" t="s">
        <v>8225</v>
      </c>
    </row>
    <row r="4205" customFormat="false" ht="13.5" hidden="false" customHeight="true" outlineLevel="0" collapsed="false">
      <c r="A4205" s="4" t="n">
        <f aca="false">A4204+1</f>
        <v>238053</v>
      </c>
      <c r="B4205" s="5" t="s">
        <v>8226</v>
      </c>
      <c r="C4205" s="6" t="n">
        <v>-4.029739</v>
      </c>
      <c r="D4205" s="6" t="n">
        <v>57.150015</v>
      </c>
      <c r="E4205" s="6" t="n">
        <v>727</v>
      </c>
      <c r="F4205" s="7" t="s">
        <v>8227</v>
      </c>
    </row>
    <row r="4206" customFormat="false" ht="13.5" hidden="false" customHeight="true" outlineLevel="0" collapsed="false">
      <c r="A4206" s="4" t="n">
        <f aca="false">A4205+1</f>
        <v>238054</v>
      </c>
      <c r="B4206" s="5" t="s">
        <v>8228</v>
      </c>
      <c r="C4206" s="6" t="n">
        <v>-4.57986</v>
      </c>
      <c r="D4206" s="6" t="n">
        <v>57.120129</v>
      </c>
      <c r="E4206" s="6" t="n">
        <v>727</v>
      </c>
      <c r="F4206" s="7" t="s">
        <v>8229</v>
      </c>
    </row>
    <row r="4207" customFormat="false" ht="13.5" hidden="false" customHeight="true" outlineLevel="0" collapsed="false">
      <c r="A4207" s="4" t="n">
        <f aca="false">A4206+1</f>
        <v>238055</v>
      </c>
      <c r="B4207" s="5" t="s">
        <v>8230</v>
      </c>
      <c r="C4207" s="6" t="n">
        <v>-4.062017</v>
      </c>
      <c r="D4207" s="6" t="n">
        <v>57.195313</v>
      </c>
      <c r="E4207" s="6" t="n">
        <v>722</v>
      </c>
      <c r="F4207" s="7" t="s">
        <v>8231</v>
      </c>
    </row>
    <row r="4208" customFormat="false" ht="13.5" hidden="false" customHeight="true" outlineLevel="0" collapsed="false">
      <c r="A4208" s="4" t="n">
        <f aca="false">A4207+1</f>
        <v>238056</v>
      </c>
      <c r="B4208" s="5" t="s">
        <v>8232</v>
      </c>
      <c r="C4208" s="6" t="n">
        <v>-4.47691</v>
      </c>
      <c r="D4208" s="6" t="n">
        <v>57.112322</v>
      </c>
      <c r="E4208" s="6" t="n">
        <v>721</v>
      </c>
      <c r="F4208" s="7" t="s">
        <v>8233</v>
      </c>
    </row>
    <row r="4209" customFormat="false" ht="13.5" hidden="false" customHeight="true" outlineLevel="0" collapsed="false">
      <c r="A4209" s="4" t="n">
        <f aca="false">A4208+1</f>
        <v>238057</v>
      </c>
      <c r="B4209" s="5" t="s">
        <v>8234</v>
      </c>
      <c r="C4209" s="6" t="n">
        <v>-4.003506</v>
      </c>
      <c r="D4209" s="6" t="n">
        <v>57.154031</v>
      </c>
      <c r="E4209" s="6" t="n">
        <v>716</v>
      </c>
      <c r="F4209" s="7" t="s">
        <v>8235</v>
      </c>
    </row>
    <row r="4210" customFormat="false" ht="13.5" hidden="false" customHeight="true" outlineLevel="0" collapsed="false">
      <c r="A4210" s="4" t="n">
        <f aca="false">A4209+1</f>
        <v>238058</v>
      </c>
      <c r="B4210" s="5" t="s">
        <v>8236</v>
      </c>
      <c r="C4210" s="6" t="n">
        <v>-4.562333</v>
      </c>
      <c r="D4210" s="6" t="n">
        <v>57.129476</v>
      </c>
      <c r="E4210" s="6" t="n">
        <v>715</v>
      </c>
      <c r="F4210" s="7" t="s">
        <v>8237</v>
      </c>
    </row>
    <row r="4211" customFormat="false" ht="13.5" hidden="false" customHeight="true" outlineLevel="0" collapsed="false">
      <c r="A4211" s="4" t="n">
        <f aca="false">A4210+1</f>
        <v>238059</v>
      </c>
      <c r="B4211" s="5" t="s">
        <v>8238</v>
      </c>
      <c r="C4211" s="6" t="n">
        <v>-4.052414</v>
      </c>
      <c r="D4211" s="6" t="n">
        <v>57.141559</v>
      </c>
      <c r="E4211" s="6" t="n">
        <v>715</v>
      </c>
      <c r="F4211" s="7" t="s">
        <v>8239</v>
      </c>
    </row>
    <row r="4212" customFormat="false" ht="13.5" hidden="false" customHeight="true" outlineLevel="0" collapsed="false">
      <c r="A4212" s="4" t="n">
        <f aca="false">A4211+1</f>
        <v>238060</v>
      </c>
      <c r="B4212" s="5" t="s">
        <v>8240</v>
      </c>
      <c r="C4212" s="6" t="n">
        <v>-4.053341</v>
      </c>
      <c r="D4212" s="6" t="n">
        <v>57.217919</v>
      </c>
      <c r="E4212" s="6" t="n">
        <v>714</v>
      </c>
      <c r="F4212" s="7" t="s">
        <v>8241</v>
      </c>
    </row>
    <row r="4213" customFormat="false" ht="13.5" hidden="false" customHeight="true" outlineLevel="0" collapsed="false">
      <c r="A4213" s="4" t="n">
        <f aca="false">A4212+1</f>
        <v>238061</v>
      </c>
      <c r="B4213" s="5" t="s">
        <v>8242</v>
      </c>
      <c r="C4213" s="6" t="n">
        <v>-3.886528</v>
      </c>
      <c r="D4213" s="6" t="n">
        <v>57.19448</v>
      </c>
      <c r="E4213" s="6" t="n">
        <v>714</v>
      </c>
      <c r="F4213" s="7" t="s">
        <v>8243</v>
      </c>
    </row>
    <row r="4214" customFormat="false" ht="13.5" hidden="false" customHeight="true" outlineLevel="0" collapsed="false">
      <c r="A4214" s="4" t="n">
        <f aca="false">A4213+1</f>
        <v>238062</v>
      </c>
      <c r="B4214" s="5" t="s">
        <v>8244</v>
      </c>
      <c r="C4214" s="6" t="n">
        <v>-4.116219</v>
      </c>
      <c r="D4214" s="6" t="n">
        <v>57.216874</v>
      </c>
      <c r="E4214" s="6" t="n">
        <v>714</v>
      </c>
      <c r="F4214" s="7" t="s">
        <v>8245</v>
      </c>
    </row>
    <row r="4215" customFormat="false" ht="13.5" hidden="false" customHeight="true" outlineLevel="0" collapsed="false">
      <c r="A4215" s="4" t="n">
        <f aca="false">A4214+1</f>
        <v>238063</v>
      </c>
      <c r="B4215" s="5" t="s">
        <v>8246</v>
      </c>
      <c r="C4215" s="6" t="n">
        <v>-4.199914</v>
      </c>
      <c r="D4215" s="6" t="n">
        <v>57.28732</v>
      </c>
      <c r="E4215" s="6" t="n">
        <v>714</v>
      </c>
      <c r="F4215" s="7" t="s">
        <v>8247</v>
      </c>
    </row>
    <row r="4216" customFormat="false" ht="13.5" hidden="false" customHeight="true" outlineLevel="0" collapsed="false">
      <c r="A4216" s="4" t="n">
        <f aca="false">A4215+1</f>
        <v>238064</v>
      </c>
      <c r="B4216" s="5" t="s">
        <v>8248</v>
      </c>
      <c r="C4216" s="6" t="n">
        <v>-4.418882</v>
      </c>
      <c r="D4216" s="6" t="n">
        <v>57.108963</v>
      </c>
      <c r="E4216" s="6" t="n">
        <v>713</v>
      </c>
      <c r="F4216" s="7" t="s">
        <v>8249</v>
      </c>
    </row>
    <row r="4217" customFormat="false" ht="13.5" hidden="false" customHeight="true" outlineLevel="0" collapsed="false">
      <c r="A4217" s="4" t="n">
        <f aca="false">A4216+1</f>
        <v>238065</v>
      </c>
      <c r="B4217" s="5" t="s">
        <v>8250</v>
      </c>
      <c r="C4217" s="6" t="n">
        <v>-4.759847</v>
      </c>
      <c r="D4217" s="6" t="n">
        <v>57.030015</v>
      </c>
      <c r="E4217" s="6" t="n">
        <v>712</v>
      </c>
      <c r="F4217" s="7" t="s">
        <v>8251</v>
      </c>
    </row>
    <row r="4218" customFormat="false" ht="13.5" hidden="false" customHeight="true" outlineLevel="0" collapsed="false">
      <c r="A4218" s="4" t="n">
        <f aca="false">A4217+1</f>
        <v>238066</v>
      </c>
      <c r="B4218" s="5" t="s">
        <v>8252</v>
      </c>
      <c r="C4218" s="6" t="n">
        <v>-4.284795</v>
      </c>
      <c r="D4218" s="6" t="n">
        <v>57.265453</v>
      </c>
      <c r="E4218" s="6" t="n">
        <v>711</v>
      </c>
      <c r="F4218" s="7" t="s">
        <v>8253</v>
      </c>
    </row>
    <row r="4219" customFormat="false" ht="13.5" hidden="false" customHeight="true" outlineLevel="0" collapsed="false">
      <c r="A4219" s="4" t="n">
        <f aca="false">A4218+1</f>
        <v>238067</v>
      </c>
      <c r="B4219" s="5" t="s">
        <v>8254</v>
      </c>
      <c r="C4219" s="6" t="n">
        <v>-4.40452</v>
      </c>
      <c r="D4219" s="6" t="n">
        <v>57.16765</v>
      </c>
      <c r="E4219" s="6" t="n">
        <v>708</v>
      </c>
      <c r="F4219" s="7" t="s">
        <v>8255</v>
      </c>
    </row>
    <row r="4220" customFormat="false" ht="13.5" hidden="false" customHeight="true" outlineLevel="0" collapsed="false">
      <c r="A4220" s="4" t="n">
        <f aca="false">A4219+1</f>
        <v>238068</v>
      </c>
      <c r="B4220" s="5" t="s">
        <v>8256</v>
      </c>
      <c r="C4220" s="6" t="n">
        <v>-4.711865</v>
      </c>
      <c r="D4220" s="6" t="n">
        <v>57.027469</v>
      </c>
      <c r="E4220" s="6" t="n">
        <v>702</v>
      </c>
      <c r="F4220" s="7" t="s">
        <v>8257</v>
      </c>
    </row>
    <row r="4221" customFormat="false" ht="13.5" hidden="false" customHeight="true" outlineLevel="0" collapsed="false">
      <c r="A4221" s="4" t="n">
        <f aca="false">A4220+1</f>
        <v>238069</v>
      </c>
      <c r="B4221" s="5" t="s">
        <v>8258</v>
      </c>
      <c r="C4221" s="6" t="n">
        <v>-3.953621</v>
      </c>
      <c r="D4221" s="6" t="n">
        <v>57.179976</v>
      </c>
      <c r="E4221" s="6" t="n">
        <v>701</v>
      </c>
      <c r="F4221" s="7" t="s">
        <v>8259</v>
      </c>
    </row>
    <row r="4222" customFormat="false" ht="13.5" hidden="false" customHeight="true" outlineLevel="0" collapsed="false">
      <c r="A4222" s="4" t="n">
        <f aca="false">A4221+1</f>
        <v>238070</v>
      </c>
      <c r="B4222" s="5" t="s">
        <v>8260</v>
      </c>
      <c r="C4222" s="6" t="n">
        <v>-4.436614</v>
      </c>
      <c r="D4222" s="6" t="n">
        <v>57.12749</v>
      </c>
      <c r="E4222" s="6" t="n">
        <v>700</v>
      </c>
      <c r="F4222" s="7" t="s">
        <v>8261</v>
      </c>
    </row>
    <row r="4223" customFormat="false" ht="13.5" hidden="false" customHeight="true" outlineLevel="0" collapsed="false">
      <c r="A4223" s="4" t="n">
        <f aca="false">A4222+1</f>
        <v>238071</v>
      </c>
      <c r="B4223" s="5" t="s">
        <v>8262</v>
      </c>
      <c r="C4223" s="6" t="n">
        <v>-4.486517</v>
      </c>
      <c r="D4223" s="6" t="n">
        <v>57.157064</v>
      </c>
      <c r="E4223" s="6" t="n">
        <v>699</v>
      </c>
      <c r="F4223" s="7" t="s">
        <v>8263</v>
      </c>
    </row>
    <row r="4224" customFormat="false" ht="13.5" hidden="false" customHeight="true" outlineLevel="0" collapsed="false">
      <c r="A4224" s="4" t="n">
        <f aca="false">A4223+1</f>
        <v>238072</v>
      </c>
      <c r="B4224" s="5" t="s">
        <v>8264</v>
      </c>
      <c r="C4224" s="6" t="n">
        <v>-4.684151</v>
      </c>
      <c r="D4224" s="6" t="n">
        <v>57.031662</v>
      </c>
      <c r="E4224" s="6" t="n">
        <v>694</v>
      </c>
      <c r="F4224" s="7" t="s">
        <v>8265</v>
      </c>
    </row>
    <row r="4225" customFormat="false" ht="13.5" hidden="false" customHeight="true" outlineLevel="0" collapsed="false">
      <c r="A4225" s="4" t="n">
        <f aca="false">A4224+1</f>
        <v>238073</v>
      </c>
      <c r="B4225" s="5" t="s">
        <v>8266</v>
      </c>
      <c r="C4225" s="6" t="n">
        <v>-4.340126</v>
      </c>
      <c r="D4225" s="6" t="n">
        <v>57.247944</v>
      </c>
      <c r="E4225" s="6" t="n">
        <v>690</v>
      </c>
      <c r="F4225" s="7" t="s">
        <v>8267</v>
      </c>
    </row>
    <row r="4226" customFormat="false" ht="13.5" hidden="false" customHeight="true" outlineLevel="0" collapsed="false">
      <c r="A4226" s="4" t="n">
        <f aca="false">A4225+1</f>
        <v>238074</v>
      </c>
      <c r="B4226" s="5" t="s">
        <v>8268</v>
      </c>
      <c r="C4226" s="6" t="n">
        <v>-4.526516</v>
      </c>
      <c r="D4226" s="6" t="n">
        <v>57.113129</v>
      </c>
      <c r="E4226" s="6" t="n">
        <v>688</v>
      </c>
      <c r="F4226" s="7" t="s">
        <v>8269</v>
      </c>
    </row>
    <row r="4227" customFormat="false" ht="13.5" hidden="false" customHeight="true" outlineLevel="0" collapsed="false">
      <c r="A4227" s="4" t="n">
        <f aca="false">A4226+1</f>
        <v>238075</v>
      </c>
      <c r="B4227" s="5" t="s">
        <v>8270</v>
      </c>
      <c r="C4227" s="6" t="n">
        <v>-4.440265</v>
      </c>
      <c r="D4227" s="6" t="n">
        <v>57.107649</v>
      </c>
      <c r="E4227" s="6" t="n">
        <v>689</v>
      </c>
      <c r="F4227" s="7" t="s">
        <v>8271</v>
      </c>
    </row>
    <row r="4228" customFormat="false" ht="13.5" hidden="false" customHeight="true" outlineLevel="0" collapsed="false">
      <c r="A4228" s="4" t="n">
        <f aca="false">A4227+1</f>
        <v>238076</v>
      </c>
      <c r="B4228" s="5" t="s">
        <v>8272</v>
      </c>
      <c r="C4228" s="6" t="n">
        <v>-4.1426</v>
      </c>
      <c r="D4228" s="6" t="n">
        <v>57.243383</v>
      </c>
      <c r="E4228" s="6" t="n">
        <v>685</v>
      </c>
      <c r="F4228" s="7" t="s">
        <v>8273</v>
      </c>
    </row>
    <row r="4229" customFormat="false" ht="13.5" hidden="false" customHeight="true" outlineLevel="0" collapsed="false">
      <c r="A4229" s="4" t="n">
        <f aca="false">A4228+1</f>
        <v>238077</v>
      </c>
      <c r="B4229" s="5" t="s">
        <v>8274</v>
      </c>
      <c r="C4229" s="6" t="n">
        <v>-4.229643</v>
      </c>
      <c r="D4229" s="6" t="n">
        <v>57.284999</v>
      </c>
      <c r="E4229" s="6" t="n">
        <v>682</v>
      </c>
      <c r="F4229" s="7" t="s">
        <v>8275</v>
      </c>
    </row>
    <row r="4230" customFormat="false" ht="13.5" hidden="false" customHeight="true" outlineLevel="0" collapsed="false">
      <c r="A4230" s="4" t="n">
        <f aca="false">A4229+1</f>
        <v>238078</v>
      </c>
      <c r="B4230" s="5" t="s">
        <v>8276</v>
      </c>
      <c r="C4230" s="6" t="n">
        <v>-4.694046</v>
      </c>
      <c r="D4230" s="6" t="n">
        <v>57.008982</v>
      </c>
      <c r="E4230" s="6" t="n">
        <v>679</v>
      </c>
      <c r="F4230" s="7" t="s">
        <v>8277</v>
      </c>
    </row>
    <row r="4231" customFormat="false" ht="13.5" hidden="false" customHeight="true" outlineLevel="0" collapsed="false">
      <c r="A4231" s="4" t="n">
        <f aca="false">A4230+1</f>
        <v>238079</v>
      </c>
      <c r="B4231" s="5" t="s">
        <v>8278</v>
      </c>
      <c r="C4231" s="6" t="n">
        <v>-4.263018</v>
      </c>
      <c r="D4231" s="6" t="n">
        <v>57.261039</v>
      </c>
      <c r="E4231" s="6" t="n">
        <v>675</v>
      </c>
      <c r="F4231" s="7" t="s">
        <v>8279</v>
      </c>
    </row>
    <row r="4232" customFormat="false" ht="13.5" hidden="false" customHeight="true" outlineLevel="0" collapsed="false">
      <c r="A4232" s="4" t="n">
        <f aca="false">A4231+1</f>
        <v>238080</v>
      </c>
      <c r="B4232" s="5" t="s">
        <v>8280</v>
      </c>
      <c r="C4232" s="6" t="n">
        <v>-4.017722</v>
      </c>
      <c r="D4232" s="6" t="n">
        <v>57.232872</v>
      </c>
      <c r="E4232" s="6" t="n">
        <v>672</v>
      </c>
      <c r="F4232" s="7" t="s">
        <v>8281</v>
      </c>
    </row>
    <row r="4233" customFormat="false" ht="13.5" hidden="false" customHeight="true" outlineLevel="0" collapsed="false">
      <c r="A4233" s="4" t="n">
        <f aca="false">A4232+1</f>
        <v>238081</v>
      </c>
      <c r="B4233" s="5" t="s">
        <v>8282</v>
      </c>
      <c r="C4233" s="6" t="n">
        <v>-4.05087</v>
      </c>
      <c r="D4233" s="6" t="n">
        <v>57.262885</v>
      </c>
      <c r="E4233" s="6" t="n">
        <v>671</v>
      </c>
      <c r="F4233" s="7" t="s">
        <v>8283</v>
      </c>
    </row>
    <row r="4234" customFormat="false" ht="13.5" hidden="false" customHeight="true" outlineLevel="0" collapsed="false">
      <c r="A4234" s="4" t="n">
        <f aca="false">A4233+1</f>
        <v>238082</v>
      </c>
      <c r="B4234" s="5" t="s">
        <v>8284</v>
      </c>
      <c r="C4234" s="6" t="n">
        <v>-4.091366</v>
      </c>
      <c r="D4234" s="6" t="n">
        <v>57.099582</v>
      </c>
      <c r="E4234" s="6" t="n">
        <v>662</v>
      </c>
      <c r="F4234" s="7" t="s">
        <v>8285</v>
      </c>
    </row>
    <row r="4235" customFormat="false" ht="13.5" hidden="false" customHeight="true" outlineLevel="0" collapsed="false">
      <c r="A4235" s="4" t="n">
        <f aca="false">A4234+1</f>
        <v>238083</v>
      </c>
      <c r="B4235" s="5" t="s">
        <v>8286</v>
      </c>
      <c r="C4235" s="6" t="n">
        <v>-4.180005</v>
      </c>
      <c r="D4235" s="6" t="n">
        <v>57.203203</v>
      </c>
      <c r="E4235" s="6" t="n">
        <v>661</v>
      </c>
      <c r="F4235" s="7" t="s">
        <v>8287</v>
      </c>
    </row>
    <row r="4236" customFormat="false" ht="13.5" hidden="false" customHeight="true" outlineLevel="0" collapsed="false">
      <c r="A4236" s="4" t="n">
        <f aca="false">A4235+1</f>
        <v>238084</v>
      </c>
      <c r="B4236" s="5" t="s">
        <v>8288</v>
      </c>
      <c r="C4236" s="6" t="n">
        <v>-4.400554</v>
      </c>
      <c r="D4236" s="6" t="n">
        <v>57.183002</v>
      </c>
      <c r="E4236" s="6" t="n">
        <v>658</v>
      </c>
      <c r="F4236" s="7" t="s">
        <v>8289</v>
      </c>
    </row>
    <row r="4237" customFormat="false" ht="13.5" hidden="false" customHeight="true" outlineLevel="0" collapsed="false">
      <c r="A4237" s="4" t="n">
        <f aca="false">A4236+1</f>
        <v>238085</v>
      </c>
      <c r="B4237" s="5" t="s">
        <v>8290</v>
      </c>
      <c r="C4237" s="6" t="n">
        <v>-4.344924</v>
      </c>
      <c r="D4237" s="6" t="n">
        <v>57.2191</v>
      </c>
      <c r="E4237" s="6" t="n">
        <v>659</v>
      </c>
      <c r="F4237" s="7" t="s">
        <v>8291</v>
      </c>
    </row>
    <row r="4238" customFormat="false" ht="13.5" hidden="false" customHeight="true" outlineLevel="0" collapsed="false">
      <c r="A4238" s="4" t="n">
        <f aca="false">A4237+1</f>
        <v>238086</v>
      </c>
      <c r="B4238" s="5" t="s">
        <v>8292</v>
      </c>
      <c r="C4238" s="6" t="n">
        <v>-4.181011</v>
      </c>
      <c r="D4238" s="6" t="n">
        <v>57.220258</v>
      </c>
      <c r="E4238" s="6" t="n">
        <v>652</v>
      </c>
      <c r="F4238" s="7" t="s">
        <v>8293</v>
      </c>
    </row>
    <row r="4239" customFormat="false" ht="13.5" hidden="false" customHeight="true" outlineLevel="0" collapsed="false">
      <c r="A4239" s="4" t="n">
        <f aca="false">A4238+1</f>
        <v>238087</v>
      </c>
      <c r="B4239" s="5" t="s">
        <v>8294</v>
      </c>
      <c r="C4239" s="6" t="n">
        <v>-3.974177</v>
      </c>
      <c r="D4239" s="6" t="n">
        <v>57.193132</v>
      </c>
      <c r="E4239" s="6" t="n">
        <v>652</v>
      </c>
      <c r="F4239" s="7" t="s">
        <v>8295</v>
      </c>
    </row>
    <row r="4240" customFormat="false" ht="13.5" hidden="false" customHeight="true" outlineLevel="0" collapsed="false">
      <c r="A4240" s="4" t="n">
        <f aca="false">A4239+1</f>
        <v>238088</v>
      </c>
      <c r="B4240" s="5" t="s">
        <v>8296</v>
      </c>
      <c r="C4240" s="6" t="n">
        <v>-4.054533</v>
      </c>
      <c r="D4240" s="6" t="n">
        <v>57.269115</v>
      </c>
      <c r="E4240" s="6" t="n">
        <v>648</v>
      </c>
      <c r="F4240" s="7" t="s">
        <v>8297</v>
      </c>
    </row>
    <row r="4241" customFormat="false" ht="13.5" hidden="false" customHeight="true" outlineLevel="0" collapsed="false">
      <c r="A4241" s="4" t="n">
        <f aca="false">A4240+1</f>
        <v>238089</v>
      </c>
      <c r="B4241" s="5" t="s">
        <v>8298</v>
      </c>
      <c r="C4241" s="6" t="n">
        <v>-4.842256</v>
      </c>
      <c r="D4241" s="6" t="n">
        <v>56.986827</v>
      </c>
      <c r="E4241" s="6" t="n">
        <v>648</v>
      </c>
      <c r="F4241" s="7" t="s">
        <v>8299</v>
      </c>
    </row>
    <row r="4242" customFormat="false" ht="13.5" hidden="false" customHeight="true" outlineLevel="0" collapsed="false">
      <c r="A4242" s="4" t="n">
        <f aca="false">A4241+1</f>
        <v>238090</v>
      </c>
      <c r="B4242" s="5" t="s">
        <v>8300</v>
      </c>
      <c r="C4242" s="6" t="n">
        <v>-4.67431</v>
      </c>
      <c r="D4242" s="6" t="n">
        <v>57.009405</v>
      </c>
      <c r="E4242" s="6" t="n">
        <v>648</v>
      </c>
      <c r="F4242" s="7" t="s">
        <v>8301</v>
      </c>
    </row>
    <row r="4243" customFormat="false" ht="13.5" hidden="false" customHeight="true" outlineLevel="0" collapsed="false">
      <c r="A4243" s="4" t="n">
        <f aca="false">A4242+1</f>
        <v>238091</v>
      </c>
      <c r="B4243" s="5" t="s">
        <v>8302</v>
      </c>
      <c r="C4243" s="6" t="n">
        <v>-4.797989</v>
      </c>
      <c r="D4243" s="6" t="n">
        <v>57.011193</v>
      </c>
      <c r="E4243" s="6" t="n">
        <v>644</v>
      </c>
      <c r="F4243" s="7" t="s">
        <v>8303</v>
      </c>
    </row>
    <row r="4244" customFormat="false" ht="13.5" hidden="false" customHeight="true" outlineLevel="0" collapsed="false">
      <c r="A4244" s="4" t="n">
        <f aca="false">A4243+1</f>
        <v>238092</v>
      </c>
      <c r="B4244" s="5" t="s">
        <v>8304</v>
      </c>
      <c r="C4244" s="6" t="n">
        <v>-4.144634</v>
      </c>
      <c r="D4244" s="6" t="n">
        <v>57.278391</v>
      </c>
      <c r="E4244" s="6" t="n">
        <v>642</v>
      </c>
      <c r="F4244" s="7" t="s">
        <v>8305</v>
      </c>
    </row>
    <row r="4245" customFormat="false" ht="13.5" hidden="false" customHeight="true" outlineLevel="0" collapsed="false">
      <c r="A4245" s="4" t="n">
        <f aca="false">A4244+1</f>
        <v>238093</v>
      </c>
      <c r="B4245" s="5" t="s">
        <v>8306</v>
      </c>
      <c r="C4245" s="6" t="n">
        <v>-4.174186</v>
      </c>
      <c r="D4245" s="6" t="n">
        <v>57.301246</v>
      </c>
      <c r="E4245" s="6" t="n">
        <v>640</v>
      </c>
      <c r="F4245" s="7" t="s">
        <v>8307</v>
      </c>
    </row>
    <row r="4246" customFormat="false" ht="13.5" hidden="false" customHeight="true" outlineLevel="0" collapsed="false">
      <c r="A4246" s="4" t="n">
        <f aca="false">A4245+1</f>
        <v>238094</v>
      </c>
      <c r="B4246" s="5" t="s">
        <v>8308</v>
      </c>
      <c r="C4246" s="6" t="n">
        <v>-3.989036</v>
      </c>
      <c r="D4246" s="6" t="n">
        <v>57.253996</v>
      </c>
      <c r="E4246" s="6" t="n">
        <v>636</v>
      </c>
      <c r="F4246" s="7" t="s">
        <v>8309</v>
      </c>
    </row>
    <row r="4247" customFormat="false" ht="13.5" hidden="false" customHeight="true" outlineLevel="0" collapsed="false">
      <c r="A4247" s="4" t="n">
        <f aca="false">A4246+1</f>
        <v>238095</v>
      </c>
      <c r="B4247" s="5" t="s">
        <v>8310</v>
      </c>
      <c r="C4247" s="6" t="n">
        <v>-4.219021</v>
      </c>
      <c r="D4247" s="6" t="n">
        <v>57.195976</v>
      </c>
      <c r="E4247" s="6" t="n">
        <v>635</v>
      </c>
      <c r="F4247" s="7" t="s">
        <v>8311</v>
      </c>
    </row>
    <row r="4248" customFormat="false" ht="13.5" hidden="false" customHeight="true" outlineLevel="0" collapsed="false">
      <c r="A4248" s="4" t="n">
        <f aca="false">A4247+1</f>
        <v>238096</v>
      </c>
      <c r="B4248" s="5" t="s">
        <v>8312</v>
      </c>
      <c r="C4248" s="6" t="n">
        <v>-4.092416</v>
      </c>
      <c r="D4248" s="6" t="n">
        <v>57.235244</v>
      </c>
      <c r="E4248" s="6" t="n">
        <v>635</v>
      </c>
      <c r="F4248" s="7" t="s">
        <v>8313</v>
      </c>
    </row>
    <row r="4249" customFormat="false" ht="13.5" hidden="false" customHeight="true" outlineLevel="0" collapsed="false">
      <c r="A4249" s="4" t="n">
        <f aca="false">A4248+1</f>
        <v>238097</v>
      </c>
      <c r="B4249" s="5" t="s">
        <v>8314</v>
      </c>
      <c r="C4249" s="6" t="n">
        <v>-4.766074</v>
      </c>
      <c r="D4249" s="6" t="n">
        <v>57.002915</v>
      </c>
      <c r="E4249" s="6" t="n">
        <v>635</v>
      </c>
      <c r="F4249" s="7" t="s">
        <v>8315</v>
      </c>
    </row>
    <row r="4250" customFormat="false" ht="13.5" hidden="false" customHeight="true" outlineLevel="0" collapsed="false">
      <c r="A4250" s="4" t="n">
        <f aca="false">A4249+1</f>
        <v>238098</v>
      </c>
      <c r="B4250" s="5" t="s">
        <v>8316</v>
      </c>
      <c r="C4250" s="6" t="n">
        <v>-4.169221</v>
      </c>
      <c r="D4250" s="6" t="n">
        <v>57.313464</v>
      </c>
      <c r="E4250" s="6" t="n">
        <v>631</v>
      </c>
      <c r="F4250" s="7" t="s">
        <v>8317</v>
      </c>
    </row>
    <row r="4251" customFormat="false" ht="13.5" hidden="false" customHeight="true" outlineLevel="0" collapsed="false">
      <c r="A4251" s="4" t="n">
        <f aca="false">A4250+1</f>
        <v>238099</v>
      </c>
      <c r="B4251" s="5" t="s">
        <v>8318</v>
      </c>
      <c r="C4251" s="6" t="n">
        <v>-3.971993</v>
      </c>
      <c r="D4251" s="6" t="n">
        <v>57.245279</v>
      </c>
      <c r="E4251" s="6" t="n">
        <v>622</v>
      </c>
      <c r="F4251" s="7" t="s">
        <v>8319</v>
      </c>
    </row>
    <row r="4252" customFormat="false" ht="13.5" hidden="false" customHeight="true" outlineLevel="0" collapsed="false">
      <c r="A4252" s="4" t="n">
        <f aca="false">A4251+1</f>
        <v>238100</v>
      </c>
      <c r="B4252" s="5" t="s">
        <v>8320</v>
      </c>
      <c r="C4252" s="6" t="n">
        <v>-3.980014</v>
      </c>
      <c r="D4252" s="6" t="n">
        <v>57.27121</v>
      </c>
      <c r="E4252" s="6" t="n">
        <v>618</v>
      </c>
      <c r="F4252" s="7" t="s">
        <v>8321</v>
      </c>
    </row>
    <row r="4253" customFormat="false" ht="13.5" hidden="false" customHeight="true" outlineLevel="0" collapsed="false">
      <c r="A4253" s="4" t="n">
        <f aca="false">A4252+1</f>
        <v>238101</v>
      </c>
      <c r="B4253" s="5" t="s">
        <v>8322</v>
      </c>
      <c r="C4253" s="6" t="n">
        <v>-4.167276</v>
      </c>
      <c r="D4253" s="6" t="n">
        <v>57.057744</v>
      </c>
      <c r="E4253" s="6" t="n">
        <v>614</v>
      </c>
      <c r="F4253" s="7" t="s">
        <v>8323</v>
      </c>
    </row>
    <row r="4254" customFormat="false" ht="13.5" hidden="false" customHeight="true" outlineLevel="0" collapsed="false">
      <c r="A4254" s="4" t="n">
        <f aca="false">A4253+1</f>
        <v>238102</v>
      </c>
      <c r="B4254" s="5" t="s">
        <v>8324</v>
      </c>
      <c r="C4254" s="6" t="n">
        <v>-4.741858</v>
      </c>
      <c r="D4254" s="6" t="n">
        <v>56.964803</v>
      </c>
      <c r="E4254" s="6" t="n">
        <v>723</v>
      </c>
      <c r="F4254" s="7" t="s">
        <v>8325</v>
      </c>
    </row>
    <row r="4255" customFormat="false" ht="13.5" hidden="false" customHeight="true" outlineLevel="0" collapsed="false">
      <c r="A4255" s="4" t="n">
        <f aca="false">A4254+1</f>
        <v>238103</v>
      </c>
      <c r="B4255" s="5" t="s">
        <v>8326</v>
      </c>
      <c r="C4255" s="6" t="n">
        <v>-4.690351</v>
      </c>
      <c r="D4255" s="6" t="n">
        <v>56.957834</v>
      </c>
      <c r="E4255" s="6" t="n">
        <v>719</v>
      </c>
      <c r="F4255" s="7" t="s">
        <v>8327</v>
      </c>
    </row>
    <row r="4256" customFormat="false" ht="13.5" hidden="false" customHeight="true" outlineLevel="0" collapsed="false">
      <c r="A4256" s="4" t="n">
        <f aca="false">A4255+1</f>
        <v>238104</v>
      </c>
      <c r="B4256" s="5" t="s">
        <v>8328</v>
      </c>
      <c r="C4256" s="6" t="n">
        <v>-4.881083</v>
      </c>
      <c r="D4256" s="6" t="n">
        <v>56.929582</v>
      </c>
      <c r="E4256" s="6" t="n">
        <v>654</v>
      </c>
      <c r="F4256" s="7" t="s">
        <v>8329</v>
      </c>
    </row>
    <row r="4257" customFormat="false" ht="13.5" hidden="false" customHeight="true" outlineLevel="0" collapsed="false">
      <c r="A4257" s="4" t="n">
        <f aca="false">A4256+1</f>
        <v>238105</v>
      </c>
      <c r="B4257" s="5" t="s">
        <v>8330</v>
      </c>
      <c r="C4257" s="6" t="n">
        <v>-4.484844</v>
      </c>
      <c r="D4257" s="6" t="n">
        <v>57.00882</v>
      </c>
      <c r="E4257" s="6" t="n">
        <v>635</v>
      </c>
      <c r="F4257" s="7" t="s">
        <v>8331</v>
      </c>
    </row>
    <row r="4258" customFormat="false" ht="13.5" hidden="false" customHeight="true" outlineLevel="0" collapsed="false">
      <c r="A4258" s="4" t="n">
        <f aca="false">A4257+1</f>
        <v>238106</v>
      </c>
      <c r="B4258" s="5" t="s">
        <v>8332</v>
      </c>
      <c r="C4258" s="6" t="n">
        <v>-5.338055</v>
      </c>
      <c r="D4258" s="6" t="n">
        <v>57.154357</v>
      </c>
      <c r="E4258" s="6" t="n">
        <v>755</v>
      </c>
      <c r="F4258" s="7" t="s">
        <v>8333</v>
      </c>
    </row>
    <row r="4259" customFormat="false" ht="13.5" hidden="false" customHeight="true" outlineLevel="0" collapsed="false">
      <c r="A4259" s="4" t="n">
        <f aca="false">A4258+1</f>
        <v>238107</v>
      </c>
      <c r="B4259" s="5" t="s">
        <v>8334</v>
      </c>
      <c r="C4259" s="6" t="n">
        <v>-5.038159</v>
      </c>
      <c r="D4259" s="6" t="n">
        <v>57.12783</v>
      </c>
      <c r="E4259" s="6" t="n">
        <v>752</v>
      </c>
      <c r="F4259" s="7" t="s">
        <v>8335</v>
      </c>
    </row>
    <row r="4260" customFormat="false" ht="13.5" hidden="false" customHeight="true" outlineLevel="0" collapsed="false">
      <c r="A4260" s="4" t="n">
        <f aca="false">A4259+1</f>
        <v>238108</v>
      </c>
      <c r="B4260" s="5" t="s">
        <v>8336</v>
      </c>
      <c r="C4260" s="6" t="n">
        <v>-5.160414</v>
      </c>
      <c r="D4260" s="6" t="n">
        <v>57.087263</v>
      </c>
      <c r="E4260" s="6" t="n">
        <v>738</v>
      </c>
      <c r="F4260" s="7" t="s">
        <v>8337</v>
      </c>
    </row>
    <row r="4261" customFormat="false" ht="13.5" hidden="false" customHeight="true" outlineLevel="0" collapsed="false">
      <c r="A4261" s="4" t="n">
        <f aca="false">A4260+1</f>
        <v>238109</v>
      </c>
      <c r="B4261" s="5" t="s">
        <v>8338</v>
      </c>
      <c r="C4261" s="6" t="n">
        <v>-5.490523</v>
      </c>
      <c r="D4261" s="6" t="n">
        <v>57.157393</v>
      </c>
      <c r="E4261" s="6" t="n">
        <v>709</v>
      </c>
      <c r="F4261" s="7" t="s">
        <v>8339</v>
      </c>
    </row>
    <row r="4262" customFormat="false" ht="13.5" hidden="false" customHeight="true" outlineLevel="0" collapsed="false">
      <c r="A4262" s="4" t="n">
        <f aca="false">A4261+1</f>
        <v>238110</v>
      </c>
      <c r="B4262" s="5" t="s">
        <v>8340</v>
      </c>
      <c r="C4262" s="6" t="n">
        <v>-5.451446</v>
      </c>
      <c r="D4262" s="6" t="n">
        <v>57.181849</v>
      </c>
      <c r="E4262" s="6" t="n">
        <v>690</v>
      </c>
      <c r="F4262" s="7" t="s">
        <v>8341</v>
      </c>
    </row>
    <row r="4263" customFormat="false" ht="13.5" hidden="false" customHeight="true" outlineLevel="0" collapsed="false">
      <c r="A4263" s="4" t="n">
        <f aca="false">A4262+1</f>
        <v>238111</v>
      </c>
      <c r="B4263" s="5" t="s">
        <v>8342</v>
      </c>
      <c r="C4263" s="6" t="n">
        <v>-5.455</v>
      </c>
      <c r="D4263" s="6" t="n">
        <v>57.184448</v>
      </c>
      <c r="E4263" s="6" t="n">
        <v>685</v>
      </c>
      <c r="F4263" s="7" t="s">
        <v>8343</v>
      </c>
    </row>
    <row r="4264" customFormat="false" ht="13.5" hidden="false" customHeight="true" outlineLevel="0" collapsed="false">
      <c r="A4264" s="4" t="n">
        <f aca="false">A4263+1</f>
        <v>238112</v>
      </c>
      <c r="B4264" s="5" t="s">
        <v>8344</v>
      </c>
      <c r="C4264" s="6" t="n">
        <v>-5.446075</v>
      </c>
      <c r="D4264" s="6" t="n">
        <v>57.177502</v>
      </c>
      <c r="E4264" s="6" t="n">
        <v>682</v>
      </c>
      <c r="F4264" s="7" t="s">
        <v>8345</v>
      </c>
    </row>
    <row r="4265" customFormat="false" ht="13.5" hidden="false" customHeight="true" outlineLevel="0" collapsed="false">
      <c r="A4265" s="4" t="n">
        <f aca="false">A4264+1</f>
        <v>238113</v>
      </c>
      <c r="B4265" s="5" t="s">
        <v>8346</v>
      </c>
      <c r="C4265" s="6" t="n">
        <v>-5.460205</v>
      </c>
      <c r="D4265" s="6" t="n">
        <v>57.187002</v>
      </c>
      <c r="E4265" s="6" t="n">
        <v>680</v>
      </c>
      <c r="F4265" s="7" t="s">
        <v>8347</v>
      </c>
    </row>
    <row r="4266" customFormat="false" ht="13.5" hidden="false" customHeight="true" outlineLevel="0" collapsed="false">
      <c r="A4266" s="4" t="n">
        <f aca="false">A4265+1</f>
        <v>238114</v>
      </c>
      <c r="B4266" s="5" t="s">
        <v>8348</v>
      </c>
      <c r="C4266" s="6" t="n">
        <v>-5.447893</v>
      </c>
      <c r="D4266" s="6" t="n">
        <v>57.17925</v>
      </c>
      <c r="E4266" s="6" t="n">
        <v>680</v>
      </c>
      <c r="F4266" s="7" t="s">
        <v>8349</v>
      </c>
    </row>
    <row r="4267" customFormat="false" ht="13.5" hidden="false" customHeight="true" outlineLevel="0" collapsed="false">
      <c r="A4267" s="4" t="n">
        <f aca="false">A4266+1</f>
        <v>238115</v>
      </c>
      <c r="B4267" s="5" t="s">
        <v>8350</v>
      </c>
      <c r="C4267" s="6" t="n">
        <v>-5.465521</v>
      </c>
      <c r="D4267" s="6" t="n">
        <v>57.155391</v>
      </c>
      <c r="E4267" s="6" t="n">
        <v>662</v>
      </c>
      <c r="F4267" s="7" t="s">
        <v>8351</v>
      </c>
    </row>
    <row r="4268" customFormat="false" ht="13.5" hidden="false" customHeight="true" outlineLevel="0" collapsed="false">
      <c r="A4268" s="4" t="n">
        <f aca="false">A4267+1</f>
        <v>238116</v>
      </c>
      <c r="B4268" s="5" t="s">
        <v>8352</v>
      </c>
      <c r="C4268" s="6" t="n">
        <v>-5.49814</v>
      </c>
      <c r="D4268" s="6" t="n">
        <v>57.167969</v>
      </c>
      <c r="E4268" s="6" t="n">
        <v>634</v>
      </c>
      <c r="F4268" s="7" t="s">
        <v>8353</v>
      </c>
    </row>
    <row r="4269" customFormat="false" ht="13.5" hidden="false" customHeight="true" outlineLevel="0" collapsed="false">
      <c r="A4269" s="4" t="n">
        <f aca="false">A4268+1</f>
        <v>238117</v>
      </c>
      <c r="B4269" s="5" t="s">
        <v>8354</v>
      </c>
      <c r="C4269" s="6" t="n">
        <v>-5.504514</v>
      </c>
      <c r="D4269" s="6" t="n">
        <v>57.112952</v>
      </c>
      <c r="E4269" s="6" t="n">
        <v>627</v>
      </c>
      <c r="F4269" s="7" t="s">
        <v>8355</v>
      </c>
    </row>
    <row r="4270" customFormat="false" ht="13.5" hidden="false" customHeight="true" outlineLevel="0" collapsed="false">
      <c r="A4270" s="4" t="n">
        <f aca="false">A4269+1</f>
        <v>238118</v>
      </c>
      <c r="B4270" s="5" t="s">
        <v>8356</v>
      </c>
      <c r="C4270" s="6" t="n">
        <v>-5.5134</v>
      </c>
      <c r="D4270" s="6" t="n">
        <v>57.136976</v>
      </c>
      <c r="E4270" s="6" t="n">
        <v>618</v>
      </c>
      <c r="F4270" s="7" t="s">
        <v>8357</v>
      </c>
    </row>
    <row r="4271" customFormat="false" ht="13.5" hidden="false" customHeight="true" outlineLevel="0" collapsed="false">
      <c r="A4271" s="4" t="n">
        <f aca="false">A4270+1</f>
        <v>238119</v>
      </c>
      <c r="B4271" s="5" t="s">
        <v>8358</v>
      </c>
      <c r="C4271" s="6" t="n">
        <v>-5.509458</v>
      </c>
      <c r="D4271" s="6" t="n">
        <v>57.112814</v>
      </c>
      <c r="E4271" s="6" t="n">
        <v>614</v>
      </c>
      <c r="F4271" s="7" t="s">
        <v>8359</v>
      </c>
    </row>
    <row r="4272" customFormat="false" ht="13.5" hidden="false" customHeight="true" outlineLevel="0" collapsed="false">
      <c r="A4272" s="4" t="n">
        <f aca="false">A4271+1</f>
        <v>238120</v>
      </c>
      <c r="B4272" s="5" t="s">
        <v>8360</v>
      </c>
      <c r="C4272" s="6" t="n">
        <v>-5.215681</v>
      </c>
      <c r="D4272" s="6" t="n">
        <v>57.078455</v>
      </c>
      <c r="E4272" s="6" t="n">
        <v>614</v>
      </c>
      <c r="F4272" s="7" t="s">
        <v>8361</v>
      </c>
    </row>
    <row r="4273" customFormat="false" ht="13.5" hidden="false" customHeight="true" outlineLevel="0" collapsed="false">
      <c r="A4273" s="4" t="n">
        <f aca="false">A4272+1</f>
        <v>238121</v>
      </c>
      <c r="B4273" s="5" t="s">
        <v>8362</v>
      </c>
      <c r="C4273" s="6" t="n">
        <v>-5.516711</v>
      </c>
      <c r="D4273" s="6" t="n">
        <v>57.114748</v>
      </c>
      <c r="E4273" s="6" t="n">
        <v>614</v>
      </c>
      <c r="F4273" s="7" t="s">
        <v>8363</v>
      </c>
    </row>
    <row r="4274" customFormat="false" ht="13.5" hidden="false" customHeight="true" outlineLevel="0" collapsed="false">
      <c r="A4274" s="4" t="n">
        <f aca="false">A4273+1</f>
        <v>238122</v>
      </c>
      <c r="B4274" s="5" t="s">
        <v>8364</v>
      </c>
      <c r="C4274" s="6" t="n">
        <v>-5.468335</v>
      </c>
      <c r="D4274" s="6" t="n">
        <v>57.008779</v>
      </c>
      <c r="E4274" s="6" t="n">
        <v>760</v>
      </c>
      <c r="F4274" s="7" t="s">
        <v>8365</v>
      </c>
    </row>
    <row r="4275" customFormat="false" ht="13.5" hidden="false" customHeight="true" outlineLevel="0" collapsed="false">
      <c r="A4275" s="4" t="n">
        <f aca="false">A4274+1</f>
        <v>238123</v>
      </c>
      <c r="B4275" s="5" t="s">
        <v>8366</v>
      </c>
      <c r="C4275" s="6" t="n">
        <v>-5.578679</v>
      </c>
      <c r="D4275" s="6" t="n">
        <v>57.05961</v>
      </c>
      <c r="E4275" s="6" t="n">
        <v>758</v>
      </c>
      <c r="F4275" s="7" t="s">
        <v>8367</v>
      </c>
    </row>
    <row r="4276" customFormat="false" ht="13.5" hidden="false" customHeight="true" outlineLevel="0" collapsed="false">
      <c r="A4276" s="4" t="n">
        <f aca="false">A4275+1</f>
        <v>238124</v>
      </c>
      <c r="B4276" s="5" t="s">
        <v>8368</v>
      </c>
      <c r="C4276" s="6" t="n">
        <v>-5.435481</v>
      </c>
      <c r="D4276" s="6" t="n">
        <v>57.050054</v>
      </c>
      <c r="E4276" s="6" t="n">
        <v>757</v>
      </c>
      <c r="F4276" s="7" t="s">
        <v>8369</v>
      </c>
    </row>
    <row r="4277" customFormat="false" ht="13.5" hidden="false" customHeight="true" outlineLevel="0" collapsed="false">
      <c r="A4277" s="4" t="n">
        <f aca="false">A4276+1</f>
        <v>238125</v>
      </c>
      <c r="B4277" s="5" t="s">
        <v>8370</v>
      </c>
      <c r="C4277" s="6" t="n">
        <v>-5.432023</v>
      </c>
      <c r="D4277" s="6" t="n">
        <v>57.025963</v>
      </c>
      <c r="E4277" s="6" t="n">
        <v>740</v>
      </c>
      <c r="F4277" s="7" t="s">
        <v>8371</v>
      </c>
    </row>
    <row r="4278" customFormat="false" ht="13.5" hidden="false" customHeight="true" outlineLevel="0" collapsed="false">
      <c r="A4278" s="4" t="n">
        <f aca="false">A4277+1</f>
        <v>238126</v>
      </c>
      <c r="B4278" s="5" t="s">
        <v>8372</v>
      </c>
      <c r="C4278" s="6" t="n">
        <v>-5.400829</v>
      </c>
      <c r="D4278" s="6" t="n">
        <v>57.095168</v>
      </c>
      <c r="E4278" s="6" t="n">
        <v>739</v>
      </c>
      <c r="F4278" s="7" t="s">
        <v>8373</v>
      </c>
    </row>
    <row r="4279" customFormat="false" ht="13.5" hidden="false" customHeight="true" outlineLevel="0" collapsed="false">
      <c r="A4279" s="4" t="n">
        <f aca="false">A4278+1</f>
        <v>238127</v>
      </c>
      <c r="B4279" s="5" t="s">
        <v>8374</v>
      </c>
      <c r="C4279" s="6" t="n">
        <v>-5.450276</v>
      </c>
      <c r="D4279" s="6" t="n">
        <v>57.027258</v>
      </c>
      <c r="E4279" s="6" t="n">
        <v>717</v>
      </c>
      <c r="F4279" s="7" t="s">
        <v>8375</v>
      </c>
    </row>
    <row r="4280" customFormat="false" ht="13.5" hidden="false" customHeight="true" outlineLevel="0" collapsed="false">
      <c r="A4280" s="4" t="n">
        <f aca="false">A4279+1</f>
        <v>238128</v>
      </c>
      <c r="B4280" s="5" t="s">
        <v>8376</v>
      </c>
      <c r="C4280" s="6" t="n">
        <v>-5.394344</v>
      </c>
      <c r="D4280" s="6" t="n">
        <v>57.02641</v>
      </c>
      <c r="E4280" s="6" t="n">
        <v>695</v>
      </c>
      <c r="F4280" s="7" t="s">
        <v>8377</v>
      </c>
    </row>
    <row r="4281" customFormat="false" ht="13.5" hidden="false" customHeight="true" outlineLevel="0" collapsed="false">
      <c r="A4281" s="4" t="n">
        <f aca="false">A4280+1</f>
        <v>238129</v>
      </c>
      <c r="B4281" s="5" t="s">
        <v>8378</v>
      </c>
      <c r="C4281" s="6" t="n">
        <v>-5.593234</v>
      </c>
      <c r="D4281" s="6" t="n">
        <v>57.090659</v>
      </c>
      <c r="E4281" s="6" t="n">
        <v>692</v>
      </c>
      <c r="F4281" s="7" t="s">
        <v>8379</v>
      </c>
    </row>
    <row r="4282" customFormat="false" ht="13.5" hidden="false" customHeight="true" outlineLevel="0" collapsed="false">
      <c r="A4282" s="4" t="n">
        <f aca="false">A4281+1</f>
        <v>238130</v>
      </c>
      <c r="B4282" s="5" t="s">
        <v>8380</v>
      </c>
      <c r="C4282" s="6" t="n">
        <v>-5.663852</v>
      </c>
      <c r="D4282" s="6" t="n">
        <v>57.088143</v>
      </c>
      <c r="E4282" s="6" t="n">
        <v>686</v>
      </c>
      <c r="F4282" s="7" t="s">
        <v>8381</v>
      </c>
    </row>
    <row r="4283" customFormat="false" ht="13.5" hidden="false" customHeight="true" outlineLevel="0" collapsed="false">
      <c r="A4283" s="4" t="n">
        <f aca="false">A4282+1</f>
        <v>238131</v>
      </c>
      <c r="B4283" s="5" t="s">
        <v>8382</v>
      </c>
      <c r="C4283" s="6" t="n">
        <v>-5.605372</v>
      </c>
      <c r="D4283" s="6" t="n">
        <v>57.096603</v>
      </c>
      <c r="E4283" s="6" t="n">
        <v>668</v>
      </c>
      <c r="F4283" s="7" t="s">
        <v>8383</v>
      </c>
    </row>
    <row r="4284" customFormat="false" ht="13.5" hidden="false" customHeight="true" outlineLevel="0" collapsed="false">
      <c r="A4284" s="4" t="n">
        <f aca="false">A4283+1</f>
        <v>238132</v>
      </c>
      <c r="B4284" s="5" t="s">
        <v>8384</v>
      </c>
      <c r="C4284" s="6" t="n">
        <v>-5.645517</v>
      </c>
      <c r="D4284" s="6" t="n">
        <v>57.101733</v>
      </c>
      <c r="E4284" s="6" t="n">
        <v>666</v>
      </c>
      <c r="F4284" s="7" t="s">
        <v>8385</v>
      </c>
    </row>
    <row r="4285" customFormat="false" ht="13.5" hidden="false" customHeight="true" outlineLevel="0" collapsed="false">
      <c r="A4285" s="4" t="n">
        <f aca="false">A4284+1</f>
        <v>238133</v>
      </c>
      <c r="B4285" s="5" t="s">
        <v>8386</v>
      </c>
      <c r="C4285" s="6" t="n">
        <v>-5.469054</v>
      </c>
      <c r="D4285" s="6" t="n">
        <v>57.089502</v>
      </c>
      <c r="E4285" s="6" t="n">
        <v>666</v>
      </c>
      <c r="F4285" s="7" t="s">
        <v>8387</v>
      </c>
    </row>
    <row r="4286" customFormat="false" ht="13.5" hidden="false" customHeight="true" outlineLevel="0" collapsed="false">
      <c r="A4286" s="4" t="n">
        <f aca="false">A4285+1</f>
        <v>238134</v>
      </c>
      <c r="B4286" s="5" t="s">
        <v>8388</v>
      </c>
      <c r="C4286" s="6" t="n">
        <v>-5.617821</v>
      </c>
      <c r="D4286" s="6" t="n">
        <v>57.054888</v>
      </c>
      <c r="E4286" s="6" t="n">
        <v>661</v>
      </c>
      <c r="F4286" s="7" t="s">
        <v>8389</v>
      </c>
    </row>
    <row r="4287" customFormat="false" ht="13.5" hidden="false" customHeight="true" outlineLevel="0" collapsed="false">
      <c r="A4287" s="4" t="n">
        <f aca="false">A4286+1</f>
        <v>238135</v>
      </c>
      <c r="B4287" s="5" t="s">
        <v>8390</v>
      </c>
      <c r="C4287" s="6" t="n">
        <v>-5.396415</v>
      </c>
      <c r="D4287" s="6" t="n">
        <v>57.051207</v>
      </c>
      <c r="E4287" s="6" t="n">
        <v>650</v>
      </c>
      <c r="F4287" s="7" t="s">
        <v>8391</v>
      </c>
    </row>
    <row r="4288" customFormat="false" ht="13.5" hidden="false" customHeight="true" outlineLevel="0" collapsed="false">
      <c r="A4288" s="4" t="n">
        <f aca="false">A4287+1</f>
        <v>238136</v>
      </c>
      <c r="B4288" s="5" t="s">
        <v>8392</v>
      </c>
      <c r="C4288" s="6" t="n">
        <v>-5.453462</v>
      </c>
      <c r="D4288" s="6" t="n">
        <v>57.090698</v>
      </c>
      <c r="E4288" s="6" t="n">
        <v>640</v>
      </c>
      <c r="F4288" s="7" t="s">
        <v>8393</v>
      </c>
    </row>
    <row r="4289" customFormat="false" ht="13.5" hidden="false" customHeight="true" outlineLevel="0" collapsed="false">
      <c r="A4289" s="4" t="n">
        <f aca="false">A4288+1</f>
        <v>238137</v>
      </c>
      <c r="B4289" s="5" t="s">
        <v>8394</v>
      </c>
      <c r="C4289" s="6" t="n">
        <v>-5.477255</v>
      </c>
      <c r="D4289" s="6" t="n">
        <v>57.081849</v>
      </c>
      <c r="E4289" s="6" t="n">
        <v>622</v>
      </c>
      <c r="F4289" s="7" t="s">
        <v>8395</v>
      </c>
    </row>
    <row r="4290" customFormat="false" ht="13.5" hidden="false" customHeight="true" outlineLevel="0" collapsed="false">
      <c r="A4290" s="4" t="n">
        <f aca="false">A4289+1</f>
        <v>238138</v>
      </c>
      <c r="B4290" s="5" t="s">
        <v>8396</v>
      </c>
      <c r="C4290" s="6" t="n">
        <v>-5.5947</v>
      </c>
      <c r="D4290" s="6" t="n">
        <v>57.054655</v>
      </c>
      <c r="E4290" s="6" t="n">
        <v>620</v>
      </c>
      <c r="F4290" s="7" t="s">
        <v>8397</v>
      </c>
    </row>
    <row r="4291" customFormat="false" ht="13.5" hidden="false" customHeight="true" outlineLevel="0" collapsed="false">
      <c r="A4291" s="4" t="n">
        <f aca="false">A4290+1</f>
        <v>238139</v>
      </c>
      <c r="B4291" s="5" t="s">
        <v>8398</v>
      </c>
      <c r="C4291" s="6" t="n">
        <v>-5.487636</v>
      </c>
      <c r="D4291" s="6" t="n">
        <v>57.003747</v>
      </c>
      <c r="E4291" s="6" t="n">
        <v>619</v>
      </c>
      <c r="F4291" s="7" t="s">
        <v>8399</v>
      </c>
    </row>
    <row r="4292" customFormat="false" ht="13.5" hidden="false" customHeight="true" outlineLevel="0" collapsed="false">
      <c r="A4292" s="4" t="n">
        <f aca="false">A4291+1</f>
        <v>238140</v>
      </c>
      <c r="B4292" s="5" t="s">
        <v>8400</v>
      </c>
      <c r="C4292" s="6" t="n">
        <v>-4.975154</v>
      </c>
      <c r="D4292" s="6" t="n">
        <v>57.001711</v>
      </c>
      <c r="E4292" s="6" t="n">
        <v>761</v>
      </c>
      <c r="F4292" s="7" t="s">
        <v>8401</v>
      </c>
    </row>
    <row r="4293" customFormat="false" ht="13.5" hidden="false" customHeight="true" outlineLevel="0" collapsed="false">
      <c r="A4293" s="4" t="n">
        <f aca="false">A4292+1</f>
        <v>238141</v>
      </c>
      <c r="B4293" s="5" t="s">
        <v>8402</v>
      </c>
      <c r="C4293" s="6" t="n">
        <v>-4.864737</v>
      </c>
      <c r="D4293" s="6" t="n">
        <v>57.129218</v>
      </c>
      <c r="E4293" s="6" t="n">
        <v>715</v>
      </c>
      <c r="F4293" s="7" t="s">
        <v>8403</v>
      </c>
    </row>
    <row r="4294" customFormat="false" ht="13.5" hidden="false" customHeight="true" outlineLevel="0" collapsed="false">
      <c r="A4294" s="4" t="n">
        <f aca="false">A4293+1</f>
        <v>238142</v>
      </c>
      <c r="B4294" s="5" t="s">
        <v>8404</v>
      </c>
      <c r="C4294" s="6" t="n">
        <v>-4.874122</v>
      </c>
      <c r="D4294" s="6" t="n">
        <v>57.015758</v>
      </c>
      <c r="E4294" s="6" t="n">
        <v>693</v>
      </c>
      <c r="F4294" s="7" t="s">
        <v>8405</v>
      </c>
    </row>
    <row r="4295" customFormat="false" ht="13.5" hidden="false" customHeight="true" outlineLevel="0" collapsed="false">
      <c r="A4295" s="4" t="n">
        <f aca="false">A4294+1</f>
        <v>238143</v>
      </c>
      <c r="B4295" s="5" t="s">
        <v>8406</v>
      </c>
      <c r="C4295" s="6" t="n">
        <v>-4.930015</v>
      </c>
      <c r="D4295" s="6" t="n">
        <v>57.118721</v>
      </c>
      <c r="E4295" s="6" t="n">
        <v>680</v>
      </c>
      <c r="F4295" s="7" t="s">
        <v>8407</v>
      </c>
    </row>
    <row r="4296" customFormat="false" ht="13.5" hidden="false" customHeight="true" outlineLevel="0" collapsed="false">
      <c r="A4296" s="4" t="n">
        <f aca="false">A4295+1</f>
        <v>238144</v>
      </c>
      <c r="B4296" s="5" t="s">
        <v>8408</v>
      </c>
      <c r="C4296" s="6" t="n">
        <v>-4.906754</v>
      </c>
      <c r="D4296" s="6" t="n">
        <v>57.138137</v>
      </c>
      <c r="E4296" s="6" t="n">
        <v>663</v>
      </c>
      <c r="F4296" s="7" t="s">
        <v>8409</v>
      </c>
    </row>
    <row r="4297" customFormat="false" ht="13.5" hidden="false" customHeight="true" outlineLevel="0" collapsed="false">
      <c r="A4297" s="4" t="n">
        <f aca="false">A4296+1</f>
        <v>238145</v>
      </c>
      <c r="B4297" s="5" t="s">
        <v>8410</v>
      </c>
      <c r="C4297" s="6" t="n">
        <v>-5.018742</v>
      </c>
      <c r="D4297" s="6" t="n">
        <v>57.018796</v>
      </c>
      <c r="E4297" s="6" t="n">
        <v>660</v>
      </c>
      <c r="F4297" s="7" t="s">
        <v>8411</v>
      </c>
    </row>
    <row r="4298" customFormat="false" ht="13.5" hidden="false" customHeight="true" outlineLevel="0" collapsed="false">
      <c r="A4298" s="4" t="n">
        <f aca="false">A4297+1</f>
        <v>238146</v>
      </c>
      <c r="B4298" s="5" t="s">
        <v>8412</v>
      </c>
      <c r="C4298" s="6" t="n">
        <v>-5.061245</v>
      </c>
      <c r="D4298" s="6" t="n">
        <v>56.98705</v>
      </c>
      <c r="E4298" s="6" t="n">
        <v>616</v>
      </c>
      <c r="F4298" s="7" t="s">
        <v>8413</v>
      </c>
    </row>
    <row r="4299" customFormat="false" ht="13.5" hidden="false" customHeight="true" outlineLevel="0" collapsed="false">
      <c r="A4299" s="4" t="n">
        <f aca="false">A4298+1</f>
        <v>238147</v>
      </c>
      <c r="B4299" s="5" t="s">
        <v>8414</v>
      </c>
      <c r="C4299" s="6" t="n">
        <v>-5.451473</v>
      </c>
      <c r="D4299" s="6" t="n">
        <v>56.915752</v>
      </c>
      <c r="E4299" s="6" t="n">
        <v>749</v>
      </c>
      <c r="F4299" s="7" t="s">
        <v>8415</v>
      </c>
    </row>
    <row r="4300" customFormat="false" ht="13.5" hidden="false" customHeight="true" outlineLevel="0" collapsed="false">
      <c r="A4300" s="4" t="n">
        <f aca="false">A4299+1</f>
        <v>238148</v>
      </c>
      <c r="B4300" s="5" t="s">
        <v>8416</v>
      </c>
      <c r="C4300" s="6" t="n">
        <v>-5.21945</v>
      </c>
      <c r="D4300" s="6" t="n">
        <v>56.918183</v>
      </c>
      <c r="E4300" s="6" t="n">
        <v>747</v>
      </c>
      <c r="F4300" s="7" t="s">
        <v>8417</v>
      </c>
    </row>
    <row r="4301" customFormat="false" ht="13.5" hidden="false" customHeight="true" outlineLevel="0" collapsed="false">
      <c r="A4301" s="4" t="n">
        <f aca="false">A4300+1</f>
        <v>238149</v>
      </c>
      <c r="B4301" s="5" t="s">
        <v>8418</v>
      </c>
      <c r="C4301" s="6" t="n">
        <v>-5.516569</v>
      </c>
      <c r="D4301" s="6" t="n">
        <v>56.978663</v>
      </c>
      <c r="E4301" s="6" t="n">
        <v>747</v>
      </c>
      <c r="F4301" s="7" t="s">
        <v>8419</v>
      </c>
    </row>
    <row r="4302" customFormat="false" ht="13.5" hidden="false" customHeight="true" outlineLevel="0" collapsed="false">
      <c r="A4302" s="4" t="n">
        <f aca="false">A4301+1</f>
        <v>238150</v>
      </c>
      <c r="B4302" s="5" t="s">
        <v>8420</v>
      </c>
      <c r="C4302" s="6" t="n">
        <v>-5.185504</v>
      </c>
      <c r="D4302" s="6" t="n">
        <v>56.890539</v>
      </c>
      <c r="E4302" s="6" t="n">
        <v>729</v>
      </c>
      <c r="F4302" s="7" t="s">
        <v>8421</v>
      </c>
    </row>
    <row r="4303" customFormat="false" ht="13.5" hidden="false" customHeight="true" outlineLevel="0" collapsed="false">
      <c r="A4303" s="4" t="n">
        <f aca="false">A4302+1</f>
        <v>238151</v>
      </c>
      <c r="B4303" s="5" t="s">
        <v>8422</v>
      </c>
      <c r="C4303" s="6" t="n">
        <v>-5.545613</v>
      </c>
      <c r="D4303" s="6" t="n">
        <v>56.972448</v>
      </c>
      <c r="E4303" s="6" t="n">
        <v>728</v>
      </c>
      <c r="F4303" s="7" t="s">
        <v>8423</v>
      </c>
    </row>
    <row r="4304" customFormat="false" ht="13.5" hidden="false" customHeight="true" outlineLevel="0" collapsed="false">
      <c r="A4304" s="4" t="n">
        <f aca="false">A4303+1</f>
        <v>238152</v>
      </c>
      <c r="B4304" s="5" t="s">
        <v>8424</v>
      </c>
      <c r="C4304" s="6" t="n">
        <v>-5.331561</v>
      </c>
      <c r="D4304" s="6" t="n">
        <v>56.920582</v>
      </c>
      <c r="E4304" s="6" t="n">
        <v>720</v>
      </c>
      <c r="F4304" s="7" t="s">
        <v>8425</v>
      </c>
    </row>
    <row r="4305" customFormat="false" ht="13.5" hidden="false" customHeight="true" outlineLevel="0" collapsed="false">
      <c r="A4305" s="4" t="n">
        <f aca="false">A4304+1</f>
        <v>238153</v>
      </c>
      <c r="B4305" s="5" t="s">
        <v>8426</v>
      </c>
      <c r="C4305" s="6" t="n">
        <v>-5.185544</v>
      </c>
      <c r="D4305" s="6" t="n">
        <v>56.918773</v>
      </c>
      <c r="E4305" s="6" t="n">
        <v>698</v>
      </c>
      <c r="F4305" s="7" t="s">
        <v>8427</v>
      </c>
    </row>
    <row r="4306" customFormat="false" ht="13.5" hidden="false" customHeight="true" outlineLevel="0" collapsed="false">
      <c r="A4306" s="4" t="n">
        <f aca="false">A4305+1</f>
        <v>238154</v>
      </c>
      <c r="B4306" s="5" t="s">
        <v>8428</v>
      </c>
      <c r="C4306" s="6" t="n">
        <v>-5.340625</v>
      </c>
      <c r="D4306" s="6" t="n">
        <v>56.90503</v>
      </c>
      <c r="E4306" s="6" t="n">
        <v>691</v>
      </c>
      <c r="F4306" s="7" t="s">
        <v>8429</v>
      </c>
    </row>
    <row r="4307" customFormat="false" ht="13.5" hidden="false" customHeight="true" outlineLevel="0" collapsed="false">
      <c r="A4307" s="4" t="n">
        <f aca="false">A4306+1</f>
        <v>238155</v>
      </c>
      <c r="B4307" s="5" t="s">
        <v>8430</v>
      </c>
      <c r="C4307" s="6" t="n">
        <v>-5.447771</v>
      </c>
      <c r="D4307" s="6" t="n">
        <v>56.988332</v>
      </c>
      <c r="E4307" s="6" t="n">
        <v>674</v>
      </c>
      <c r="F4307" s="7" t="s">
        <v>8431</v>
      </c>
    </row>
    <row r="4308" customFormat="false" ht="13.5" hidden="false" customHeight="true" outlineLevel="0" collapsed="false">
      <c r="A4308" s="4" t="n">
        <f aca="false">A4307+1</f>
        <v>238156</v>
      </c>
      <c r="B4308" s="5" t="s">
        <v>8432</v>
      </c>
      <c r="C4308" s="6" t="n">
        <v>-5.235058</v>
      </c>
      <c r="D4308" s="6" t="n">
        <v>56.950563</v>
      </c>
      <c r="E4308" s="6" t="n">
        <v>671</v>
      </c>
      <c r="F4308" s="7" t="s">
        <v>8433</v>
      </c>
    </row>
    <row r="4309" customFormat="false" ht="13.5" hidden="false" customHeight="true" outlineLevel="0" collapsed="false">
      <c r="A4309" s="4" t="n">
        <f aca="false">A4308+1</f>
        <v>238157</v>
      </c>
      <c r="B4309" s="5" t="s">
        <v>8434</v>
      </c>
      <c r="C4309" s="6" t="n">
        <v>-5.588871</v>
      </c>
      <c r="D4309" s="6" t="n">
        <v>56.922443</v>
      </c>
      <c r="E4309" s="6" t="n">
        <v>660</v>
      </c>
      <c r="F4309" s="7" t="s">
        <v>8435</v>
      </c>
    </row>
    <row r="4310" customFormat="false" ht="13.5" hidden="false" customHeight="true" outlineLevel="0" collapsed="false">
      <c r="A4310" s="4" t="n">
        <f aca="false">A4309+1</f>
        <v>238158</v>
      </c>
      <c r="B4310" s="5" t="s">
        <v>8436</v>
      </c>
      <c r="C4310" s="6" t="n">
        <v>-5.307622</v>
      </c>
      <c r="D4310" s="6" t="n">
        <v>56.881152</v>
      </c>
      <c r="E4310" s="6" t="n">
        <v>649</v>
      </c>
      <c r="F4310" s="7" t="s">
        <v>8437</v>
      </c>
    </row>
    <row r="4311" customFormat="false" ht="13.5" hidden="false" customHeight="true" outlineLevel="0" collapsed="false">
      <c r="A4311" s="4" t="n">
        <f aca="false">A4310+1</f>
        <v>238159</v>
      </c>
      <c r="B4311" s="5" t="s">
        <v>8438</v>
      </c>
      <c r="C4311" s="6" t="n">
        <v>-5.514913</v>
      </c>
      <c r="D4311" s="6" t="n">
        <v>56.943649</v>
      </c>
      <c r="E4311" s="6" t="n">
        <v>646</v>
      </c>
      <c r="F4311" s="7" t="s">
        <v>8439</v>
      </c>
    </row>
    <row r="4312" customFormat="false" ht="13.5" hidden="false" customHeight="true" outlineLevel="0" collapsed="false">
      <c r="A4312" s="4" t="n">
        <f aca="false">A4311+1</f>
        <v>238160</v>
      </c>
      <c r="B4312" s="5" t="s">
        <v>8440</v>
      </c>
      <c r="C4312" s="6" t="n">
        <v>-5.413991</v>
      </c>
      <c r="D4312" s="6" t="n">
        <v>56.964025</v>
      </c>
      <c r="E4312" s="6" t="n">
        <v>616</v>
      </c>
      <c r="F4312" s="7" t="s">
        <v>8441</v>
      </c>
    </row>
    <row r="4313" customFormat="false" ht="13.5" hidden="false" customHeight="true" outlineLevel="0" collapsed="false">
      <c r="A4313" s="4" t="n">
        <f aca="false">A4312+1</f>
        <v>238161</v>
      </c>
      <c r="B4313" s="5" t="s">
        <v>8442</v>
      </c>
      <c r="C4313" s="6" t="n">
        <v>-5.579743</v>
      </c>
      <c r="D4313" s="6" t="n">
        <v>56.967879</v>
      </c>
      <c r="E4313" s="6" t="n">
        <v>612</v>
      </c>
      <c r="F4313" s="7" t="s">
        <v>8443</v>
      </c>
    </row>
    <row r="4314" customFormat="false" ht="13.5" hidden="false" customHeight="true" outlineLevel="0" collapsed="false">
      <c r="A4314" s="4" t="n">
        <f aca="false">A4313+1</f>
        <v>238162</v>
      </c>
      <c r="B4314" s="5" t="s">
        <v>8444</v>
      </c>
      <c r="C4314" s="6" t="n">
        <v>-5.29646</v>
      </c>
      <c r="D4314" s="6" t="n">
        <v>57.244449</v>
      </c>
      <c r="E4314" s="6" t="n">
        <v>758</v>
      </c>
      <c r="F4314" s="7" t="s">
        <v>8445</v>
      </c>
    </row>
    <row r="4315" customFormat="false" ht="13.5" hidden="false" customHeight="true" outlineLevel="0" collapsed="false">
      <c r="A4315" s="4" t="n">
        <f aca="false">A4314+1</f>
        <v>238163</v>
      </c>
      <c r="B4315" s="5" t="s">
        <v>8446</v>
      </c>
      <c r="C4315" s="6" t="n">
        <v>-4.97931</v>
      </c>
      <c r="D4315" s="6" t="n">
        <v>57.320685</v>
      </c>
      <c r="E4315" s="6" t="n">
        <v>745</v>
      </c>
      <c r="F4315" s="7" t="s">
        <v>8447</v>
      </c>
    </row>
    <row r="4316" customFormat="false" ht="13.5" hidden="false" customHeight="true" outlineLevel="0" collapsed="false">
      <c r="A4316" s="4" t="n">
        <f aca="false">A4315+1</f>
        <v>238164</v>
      </c>
      <c r="B4316" s="5" t="s">
        <v>8448</v>
      </c>
      <c r="C4316" s="6" t="n">
        <v>-5.38379</v>
      </c>
      <c r="D4316" s="6" t="n">
        <v>57.256507</v>
      </c>
      <c r="E4316" s="6" t="n">
        <v>703</v>
      </c>
      <c r="F4316" s="7" t="s">
        <v>8449</v>
      </c>
    </row>
    <row r="4317" customFormat="false" ht="13.5" hidden="false" customHeight="true" outlineLevel="0" collapsed="false">
      <c r="A4317" s="4" t="n">
        <f aca="false">A4316+1</f>
        <v>238165</v>
      </c>
      <c r="B4317" s="5" t="s">
        <v>8450</v>
      </c>
      <c r="C4317" s="6" t="n">
        <v>-4.9086</v>
      </c>
      <c r="D4317" s="6" t="n">
        <v>57.30886</v>
      </c>
      <c r="E4317" s="6" t="n">
        <v>693</v>
      </c>
      <c r="F4317" s="7" t="s">
        <v>8451</v>
      </c>
    </row>
    <row r="4318" customFormat="false" ht="13.5" hidden="false" customHeight="true" outlineLevel="0" collapsed="false">
      <c r="A4318" s="4" t="n">
        <f aca="false">A4317+1</f>
        <v>238166</v>
      </c>
      <c r="B4318" s="5" t="s">
        <v>8452</v>
      </c>
      <c r="C4318" s="6" t="n">
        <v>-4.92466</v>
      </c>
      <c r="D4318" s="6" t="n">
        <v>57.322867</v>
      </c>
      <c r="E4318" s="6" t="n">
        <v>678</v>
      </c>
      <c r="F4318" s="7" t="s">
        <v>8453</v>
      </c>
    </row>
    <row r="4319" customFormat="false" ht="13.5" hidden="false" customHeight="true" outlineLevel="0" collapsed="false">
      <c r="A4319" s="4" t="n">
        <f aca="false">A4318+1</f>
        <v>238167</v>
      </c>
      <c r="B4319" s="5" t="s">
        <v>8454</v>
      </c>
      <c r="C4319" s="6" t="n">
        <v>-5.363261</v>
      </c>
      <c r="D4319" s="6" t="n">
        <v>57.267846</v>
      </c>
      <c r="E4319" s="6" t="n">
        <v>675</v>
      </c>
      <c r="F4319" s="7" t="s">
        <v>8455</v>
      </c>
    </row>
    <row r="4320" customFormat="false" ht="13.5" hidden="false" customHeight="true" outlineLevel="0" collapsed="false">
      <c r="A4320" s="4" t="n">
        <f aca="false">A4319+1</f>
        <v>238168</v>
      </c>
      <c r="B4320" s="5" t="s">
        <v>8456</v>
      </c>
      <c r="C4320" s="6" t="n">
        <v>-4.871053</v>
      </c>
      <c r="D4320" s="6" t="n">
        <v>57.338483</v>
      </c>
      <c r="E4320" s="6" t="n">
        <v>663</v>
      </c>
      <c r="F4320" s="7" t="s">
        <v>8457</v>
      </c>
    </row>
    <row r="4321" customFormat="false" ht="13.5" hidden="false" customHeight="true" outlineLevel="0" collapsed="false">
      <c r="A4321" s="4" t="n">
        <f aca="false">A4320+1</f>
        <v>238169</v>
      </c>
      <c r="B4321" s="5" t="s">
        <v>8458</v>
      </c>
      <c r="C4321" s="6" t="n">
        <v>-5.234694</v>
      </c>
      <c r="D4321" s="6" t="n">
        <v>57.296393</v>
      </c>
      <c r="E4321" s="6" t="n">
        <v>657</v>
      </c>
      <c r="F4321" s="7" t="s">
        <v>8459</v>
      </c>
    </row>
    <row r="4322" customFormat="false" ht="13.5" hidden="false" customHeight="true" outlineLevel="0" collapsed="false">
      <c r="A4322" s="4" t="n">
        <f aca="false">A4321+1</f>
        <v>238170</v>
      </c>
      <c r="B4322" s="5" t="s">
        <v>8460</v>
      </c>
      <c r="C4322" s="6" t="n">
        <v>-5.002508</v>
      </c>
      <c r="D4322" s="6" t="n">
        <v>57.278445</v>
      </c>
      <c r="E4322" s="6" t="n">
        <v>652</v>
      </c>
      <c r="F4322" s="7" t="s">
        <v>8461</v>
      </c>
    </row>
    <row r="4323" customFormat="false" ht="13.5" hidden="false" customHeight="true" outlineLevel="0" collapsed="false">
      <c r="A4323" s="4" t="n">
        <f aca="false">A4322+1</f>
        <v>238171</v>
      </c>
      <c r="B4323" s="5" t="s">
        <v>8462</v>
      </c>
      <c r="C4323" s="6" t="n">
        <v>-4.833226</v>
      </c>
      <c r="D4323" s="6" t="n">
        <v>57.344858</v>
      </c>
      <c r="E4323" s="6" t="n">
        <v>646</v>
      </c>
      <c r="F4323" s="7" t="s">
        <v>8463</v>
      </c>
    </row>
    <row r="4324" customFormat="false" ht="13.5" hidden="false" customHeight="true" outlineLevel="0" collapsed="false">
      <c r="A4324" s="4" t="n">
        <f aca="false">A4323+1</f>
        <v>238172</v>
      </c>
      <c r="B4324" s="5" t="s">
        <v>8464</v>
      </c>
      <c r="C4324" s="6" t="n">
        <v>-4.852524</v>
      </c>
      <c r="D4324" s="6" t="n">
        <v>57.33531</v>
      </c>
      <c r="E4324" s="6" t="n">
        <v>638</v>
      </c>
      <c r="F4324" s="7" t="s">
        <v>8465</v>
      </c>
    </row>
    <row r="4325" customFormat="false" ht="13.5" hidden="false" customHeight="true" outlineLevel="0" collapsed="false">
      <c r="A4325" s="4" t="n">
        <f aca="false">A4324+1</f>
        <v>238173</v>
      </c>
      <c r="B4325" s="5" t="s">
        <v>8466</v>
      </c>
      <c r="C4325" s="6" t="n">
        <v>-5.456951</v>
      </c>
      <c r="D4325" s="6" t="n">
        <v>57.276088</v>
      </c>
      <c r="E4325" s="6" t="n">
        <v>631</v>
      </c>
      <c r="F4325" s="7" t="s">
        <v>8467</v>
      </c>
    </row>
    <row r="4326" customFormat="false" ht="13.5" hidden="false" customHeight="true" outlineLevel="0" collapsed="false">
      <c r="A4326" s="4" t="n">
        <f aca="false">A4325+1</f>
        <v>238174</v>
      </c>
      <c r="B4326" s="5" t="s">
        <v>8468</v>
      </c>
      <c r="C4326" s="6" t="n">
        <v>-5.320791</v>
      </c>
      <c r="D4326" s="6" t="n">
        <v>57.275269</v>
      </c>
      <c r="E4326" s="6" t="n">
        <v>615</v>
      </c>
      <c r="F4326" s="7" t="s">
        <v>8469</v>
      </c>
    </row>
    <row r="4327" customFormat="false" ht="13.5" hidden="false" customHeight="true" outlineLevel="0" collapsed="false">
      <c r="A4327" s="4" t="n">
        <f aca="false">A4326+1</f>
        <v>238175</v>
      </c>
      <c r="B4327" s="5" t="s">
        <v>8470</v>
      </c>
      <c r="C4327" s="6" t="n">
        <v>-5.01986</v>
      </c>
      <c r="D4327" s="6" t="n">
        <v>57.166921</v>
      </c>
      <c r="E4327" s="6" t="n">
        <v>732</v>
      </c>
      <c r="F4327" s="7" t="s">
        <v>8471</v>
      </c>
    </row>
    <row r="4328" customFormat="false" ht="13.5" hidden="false" customHeight="true" outlineLevel="0" collapsed="false">
      <c r="A4328" s="4" t="n">
        <f aca="false">A4327+1</f>
        <v>238176</v>
      </c>
      <c r="B4328" s="5" t="s">
        <v>8472</v>
      </c>
      <c r="C4328" s="6" t="n">
        <v>-5.000258</v>
      </c>
      <c r="D4328" s="6" t="n">
        <v>57.231206</v>
      </c>
      <c r="E4328" s="6" t="n">
        <v>724</v>
      </c>
      <c r="F4328" s="7" t="s">
        <v>8473</v>
      </c>
    </row>
    <row r="4329" customFormat="false" ht="13.5" hidden="false" customHeight="true" outlineLevel="0" collapsed="false">
      <c r="A4329" s="4" t="n">
        <f aca="false">A4328+1</f>
        <v>238177</v>
      </c>
      <c r="B4329" s="5" t="s">
        <v>8474</v>
      </c>
      <c r="C4329" s="6" t="n">
        <v>-4.81649</v>
      </c>
      <c r="D4329" s="6" t="n">
        <v>57.233667</v>
      </c>
      <c r="E4329" s="6" t="n">
        <v>664</v>
      </c>
      <c r="F4329" s="7" t="s">
        <v>8475</v>
      </c>
    </row>
    <row r="4330" customFormat="false" ht="13.5" hidden="false" customHeight="true" outlineLevel="0" collapsed="false">
      <c r="A4330" s="4" t="n">
        <f aca="false">A4329+1</f>
        <v>238178</v>
      </c>
      <c r="B4330" s="5" t="s">
        <v>8476</v>
      </c>
      <c r="C4330" s="6" t="n">
        <v>-4.986024</v>
      </c>
      <c r="D4330" s="6" t="n">
        <v>57.239635</v>
      </c>
      <c r="E4330" s="6" t="n">
        <v>661</v>
      </c>
      <c r="F4330" s="7" t="s">
        <v>8477</v>
      </c>
    </row>
    <row r="4331" customFormat="false" ht="13.5" hidden="false" customHeight="true" outlineLevel="0" collapsed="false">
      <c r="A4331" s="4" t="n">
        <f aca="false">A4330+1</f>
        <v>238179</v>
      </c>
      <c r="B4331" s="5" t="s">
        <v>8478</v>
      </c>
      <c r="C4331" s="6" t="n">
        <v>-4.876226</v>
      </c>
      <c r="D4331" s="6" t="n">
        <v>57.228057</v>
      </c>
      <c r="E4331" s="6" t="n">
        <v>648</v>
      </c>
      <c r="F4331" s="7" t="s">
        <v>8479</v>
      </c>
    </row>
    <row r="4332" customFormat="false" ht="13.5" hidden="false" customHeight="true" outlineLevel="0" collapsed="false">
      <c r="A4332" s="4" t="n">
        <f aca="false">A4331+1</f>
        <v>238180</v>
      </c>
      <c r="B4332" s="5" t="s">
        <v>8480</v>
      </c>
      <c r="C4332" s="6" t="n">
        <v>-4.714163</v>
      </c>
      <c r="D4332" s="6" t="n">
        <v>57.261984</v>
      </c>
      <c r="E4332" s="6" t="n">
        <v>639</v>
      </c>
      <c r="F4332" s="7" t="s">
        <v>8481</v>
      </c>
    </row>
    <row r="4333" customFormat="false" ht="13.5" hidden="false" customHeight="true" outlineLevel="0" collapsed="false">
      <c r="A4333" s="4" t="n">
        <f aca="false">A4332+1</f>
        <v>238181</v>
      </c>
      <c r="B4333" s="5" t="s">
        <v>8482</v>
      </c>
      <c r="C4333" s="6" t="n">
        <v>-4.731913</v>
      </c>
      <c r="D4333" s="6" t="n">
        <v>57.255308</v>
      </c>
      <c r="E4333" s="6" t="n">
        <v>632</v>
      </c>
      <c r="F4333" s="7" t="s">
        <v>8483</v>
      </c>
    </row>
    <row r="4334" customFormat="false" ht="13.5" hidden="false" customHeight="true" outlineLevel="0" collapsed="false">
      <c r="A4334" s="4" t="n">
        <f aca="false">A4333+1</f>
        <v>238182</v>
      </c>
      <c r="B4334" s="5" t="s">
        <v>8484</v>
      </c>
      <c r="C4334" s="6" t="n">
        <v>-4.677602</v>
      </c>
      <c r="D4334" s="6" t="n">
        <v>57.260971</v>
      </c>
      <c r="E4334" s="6" t="n">
        <v>616</v>
      </c>
      <c r="F4334" s="7" t="s">
        <v>8485</v>
      </c>
    </row>
    <row r="4335" customFormat="false" ht="13.5" hidden="false" customHeight="true" outlineLevel="0" collapsed="false">
      <c r="A4335" s="4" t="n">
        <f aca="false">A4334+1</f>
        <v>238183</v>
      </c>
      <c r="B4335" s="5" t="s">
        <v>8486</v>
      </c>
      <c r="C4335" s="6" t="n">
        <v>-4.701113</v>
      </c>
      <c r="D4335" s="6" t="n">
        <v>57.264961</v>
      </c>
      <c r="E4335" s="6" t="n">
        <v>615</v>
      </c>
      <c r="F4335" s="7" t="s">
        <v>8487</v>
      </c>
    </row>
    <row r="4336" customFormat="false" ht="13.5" hidden="false" customHeight="true" outlineLevel="0" collapsed="false">
      <c r="A4336" s="4" t="n">
        <f aca="false">A4335+1</f>
        <v>238184</v>
      </c>
      <c r="B4336" s="5" t="s">
        <v>8488</v>
      </c>
      <c r="C4336" s="6" t="n">
        <v>-4.70064</v>
      </c>
      <c r="D4336" s="6" t="n">
        <v>57.281148</v>
      </c>
      <c r="E4336" s="6" t="n">
        <v>614</v>
      </c>
      <c r="F4336" s="7" t="s">
        <v>8489</v>
      </c>
    </row>
    <row r="4337" customFormat="false" ht="13.5" hidden="false" customHeight="true" outlineLevel="0" collapsed="false">
      <c r="A4337" s="4" t="n">
        <f aca="false">A4336+1</f>
        <v>238185</v>
      </c>
      <c r="B4337" s="5" t="s">
        <v>8490</v>
      </c>
      <c r="C4337" s="6" t="n">
        <v>-4.963038</v>
      </c>
      <c r="D4337" s="6" t="n">
        <v>57.21145</v>
      </c>
      <c r="E4337" s="6" t="n">
        <v>612</v>
      </c>
      <c r="F4337" s="7" t="s">
        <v>8491</v>
      </c>
    </row>
    <row r="4338" customFormat="false" ht="13.5" hidden="false" customHeight="true" outlineLevel="0" collapsed="false">
      <c r="A4338" s="4" t="n">
        <f aca="false">A4337+1</f>
        <v>238186</v>
      </c>
      <c r="B4338" s="5" t="s">
        <v>8492</v>
      </c>
      <c r="C4338" s="6" t="n">
        <v>-4.779617</v>
      </c>
      <c r="D4338" s="6" t="n">
        <v>57.228198</v>
      </c>
      <c r="E4338" s="6" t="n">
        <v>610</v>
      </c>
      <c r="F4338" s="7" t="s">
        <v>8493</v>
      </c>
    </row>
    <row r="4339" customFormat="false" ht="13.5" hidden="false" customHeight="true" outlineLevel="0" collapsed="false">
      <c r="A4339" s="4" t="n">
        <f aca="false">A4338+1</f>
        <v>238187</v>
      </c>
      <c r="B4339" s="5" t="s">
        <v>8494</v>
      </c>
      <c r="C4339" s="6" t="n">
        <v>-4.835952</v>
      </c>
      <c r="D4339" s="6" t="n">
        <v>57.465102</v>
      </c>
      <c r="E4339" s="6" t="n">
        <v>756</v>
      </c>
      <c r="F4339" s="7" t="s">
        <v>8495</v>
      </c>
    </row>
    <row r="4340" customFormat="false" ht="13.5" hidden="false" customHeight="true" outlineLevel="0" collapsed="false">
      <c r="A4340" s="4" t="n">
        <f aca="false">A4339+1</f>
        <v>238188</v>
      </c>
      <c r="B4340" s="5" t="s">
        <v>8496</v>
      </c>
      <c r="C4340" s="6" t="n">
        <v>-4.892195</v>
      </c>
      <c r="D4340" s="6" t="n">
        <v>57.429177</v>
      </c>
      <c r="E4340" s="6" t="n">
        <v>755</v>
      </c>
      <c r="F4340" s="7" t="s">
        <v>8497</v>
      </c>
    </row>
    <row r="4341" customFormat="false" ht="13.5" hidden="false" customHeight="true" outlineLevel="0" collapsed="false">
      <c r="A4341" s="4" t="n">
        <f aca="false">A4340+1</f>
        <v>238189</v>
      </c>
      <c r="B4341" s="5" t="s">
        <v>8498</v>
      </c>
      <c r="C4341" s="6" t="n">
        <v>-5.023519</v>
      </c>
      <c r="D4341" s="6" t="n">
        <v>57.488577</v>
      </c>
      <c r="E4341" s="6" t="n">
        <v>743</v>
      </c>
      <c r="F4341" s="7" t="s">
        <v>8499</v>
      </c>
    </row>
    <row r="4342" customFormat="false" ht="13.5" hidden="false" customHeight="true" outlineLevel="0" collapsed="false">
      <c r="A4342" s="4" t="n">
        <f aca="false">A4341+1</f>
        <v>238190</v>
      </c>
      <c r="B4342" s="5" t="s">
        <v>8500</v>
      </c>
      <c r="C4342" s="6" t="n">
        <v>-4.7737</v>
      </c>
      <c r="D4342" s="6" t="n">
        <v>57.435932</v>
      </c>
      <c r="E4342" s="6" t="n">
        <v>737</v>
      </c>
      <c r="F4342" s="7" t="s">
        <v>8501</v>
      </c>
    </row>
    <row r="4343" customFormat="false" ht="13.5" hidden="false" customHeight="true" outlineLevel="0" collapsed="false">
      <c r="A4343" s="4" t="n">
        <f aca="false">A4342+1</f>
        <v>238191</v>
      </c>
      <c r="B4343" s="5" t="s">
        <v>8502</v>
      </c>
      <c r="C4343" s="6" t="n">
        <v>-4.719835</v>
      </c>
      <c r="D4343" s="6" t="n">
        <v>57.473719</v>
      </c>
      <c r="E4343" s="6" t="n">
        <v>736</v>
      </c>
      <c r="F4343" s="7" t="s">
        <v>8503</v>
      </c>
    </row>
    <row r="4344" customFormat="false" ht="13.5" hidden="false" customHeight="true" outlineLevel="0" collapsed="false">
      <c r="A4344" s="4" t="n">
        <f aca="false">A4343+1</f>
        <v>238192</v>
      </c>
      <c r="B4344" s="5" t="s">
        <v>8504</v>
      </c>
      <c r="C4344" s="6" t="n">
        <v>-4.880578</v>
      </c>
      <c r="D4344" s="6" t="n">
        <v>57.542452</v>
      </c>
      <c r="E4344" s="6" t="n">
        <v>734</v>
      </c>
      <c r="F4344" s="7" t="s">
        <v>8505</v>
      </c>
    </row>
    <row r="4345" customFormat="false" ht="13.5" hidden="false" customHeight="true" outlineLevel="0" collapsed="false">
      <c r="A4345" s="4" t="n">
        <f aca="false">A4344+1</f>
        <v>238193</v>
      </c>
      <c r="B4345" s="5" t="s">
        <v>8506</v>
      </c>
      <c r="C4345" s="6" t="n">
        <v>-4.733862</v>
      </c>
      <c r="D4345" s="6" t="n">
        <v>57.475024</v>
      </c>
      <c r="E4345" s="6" t="n">
        <v>729</v>
      </c>
      <c r="F4345" s="7" t="s">
        <v>8507</v>
      </c>
    </row>
    <row r="4346" customFormat="false" ht="13.5" hidden="false" customHeight="true" outlineLevel="0" collapsed="false">
      <c r="A4346" s="4" t="n">
        <f aca="false">A4345+1</f>
        <v>238194</v>
      </c>
      <c r="B4346" s="5" t="s">
        <v>8508</v>
      </c>
      <c r="C4346" s="6" t="n">
        <v>-5.058483</v>
      </c>
      <c r="D4346" s="6" t="n">
        <v>57.510878</v>
      </c>
      <c r="E4346" s="6" t="n">
        <v>700</v>
      </c>
      <c r="F4346" s="7" t="s">
        <v>8509</v>
      </c>
    </row>
    <row r="4347" customFormat="false" ht="13.5" hidden="false" customHeight="true" outlineLevel="0" collapsed="false">
      <c r="A4347" s="4" t="n">
        <f aca="false">A4346+1</f>
        <v>238195</v>
      </c>
      <c r="B4347" s="5" t="s">
        <v>8510</v>
      </c>
      <c r="C4347" s="6" t="n">
        <v>-4.959995</v>
      </c>
      <c r="D4347" s="6" t="n">
        <v>57.508959</v>
      </c>
      <c r="E4347" s="6" t="n">
        <v>700</v>
      </c>
      <c r="F4347" s="7" t="s">
        <v>8511</v>
      </c>
    </row>
    <row r="4348" customFormat="false" ht="13.5" hidden="false" customHeight="true" outlineLevel="0" collapsed="false">
      <c r="A4348" s="4" t="n">
        <f aca="false">A4347+1</f>
        <v>238196</v>
      </c>
      <c r="B4348" s="5" t="s">
        <v>8512</v>
      </c>
      <c r="C4348" s="6" t="n">
        <v>-5.302468</v>
      </c>
      <c r="D4348" s="6" t="n">
        <v>57.452407</v>
      </c>
      <c r="E4348" s="6" t="n">
        <v>690</v>
      </c>
      <c r="F4348" s="7" t="s">
        <v>8513</v>
      </c>
    </row>
    <row r="4349" customFormat="false" ht="13.5" hidden="false" customHeight="true" outlineLevel="0" collapsed="false">
      <c r="A4349" s="4" t="n">
        <f aca="false">A4348+1</f>
        <v>238197</v>
      </c>
      <c r="B4349" s="5" t="s">
        <v>8514</v>
      </c>
      <c r="C4349" s="6" t="n">
        <v>-5.02938</v>
      </c>
      <c r="D4349" s="6" t="n">
        <v>57.44442</v>
      </c>
      <c r="E4349" s="6" t="n">
        <v>689</v>
      </c>
      <c r="F4349" s="7" t="s">
        <v>8515</v>
      </c>
    </row>
    <row r="4350" customFormat="false" ht="13.5" hidden="false" customHeight="true" outlineLevel="0" collapsed="false">
      <c r="A4350" s="4" t="n">
        <f aca="false">A4349+1</f>
        <v>238198</v>
      </c>
      <c r="B4350" s="5" t="s">
        <v>8516</v>
      </c>
      <c r="C4350" s="6" t="n">
        <v>-4.932684</v>
      </c>
      <c r="D4350" s="6" t="n">
        <v>57.548268</v>
      </c>
      <c r="E4350" s="6" t="n">
        <v>686</v>
      </c>
      <c r="F4350" s="7" t="s">
        <v>8517</v>
      </c>
    </row>
    <row r="4351" customFormat="false" ht="13.5" hidden="false" customHeight="true" outlineLevel="0" collapsed="false">
      <c r="A4351" s="4" t="n">
        <f aca="false">A4350+1</f>
        <v>238199</v>
      </c>
      <c r="B4351" s="5" t="s">
        <v>8518</v>
      </c>
      <c r="C4351" s="6" t="n">
        <v>-4.828459</v>
      </c>
      <c r="D4351" s="6" t="n">
        <v>57.476055</v>
      </c>
      <c r="E4351" s="6" t="n">
        <v>686</v>
      </c>
      <c r="F4351" s="7" t="s">
        <v>8519</v>
      </c>
    </row>
    <row r="4352" customFormat="false" ht="13.5" hidden="false" customHeight="true" outlineLevel="0" collapsed="false">
      <c r="A4352" s="4" t="n">
        <f aca="false">A4351+1</f>
        <v>238200</v>
      </c>
      <c r="B4352" s="5" t="s">
        <v>8520</v>
      </c>
      <c r="C4352" s="6" t="n">
        <v>-4.789509</v>
      </c>
      <c r="D4352" s="6" t="n">
        <v>57.528303</v>
      </c>
      <c r="E4352" s="6" t="n">
        <v>672</v>
      </c>
      <c r="F4352" s="7" t="s">
        <v>8521</v>
      </c>
    </row>
    <row r="4353" customFormat="false" ht="13.5" hidden="false" customHeight="true" outlineLevel="0" collapsed="false">
      <c r="A4353" s="4" t="n">
        <f aca="false">A4352+1</f>
        <v>238201</v>
      </c>
      <c r="B4353" s="5" t="s">
        <v>8522</v>
      </c>
      <c r="C4353" s="6" t="n">
        <v>-4.818668</v>
      </c>
      <c r="D4353" s="6" t="n">
        <v>57.530756</v>
      </c>
      <c r="E4353" s="6" t="n">
        <v>671</v>
      </c>
      <c r="F4353" s="7" t="s">
        <v>8523</v>
      </c>
    </row>
    <row r="4354" customFormat="false" ht="13.5" hidden="false" customHeight="true" outlineLevel="0" collapsed="false">
      <c r="A4354" s="4" t="n">
        <f aca="false">A4353+1</f>
        <v>238202</v>
      </c>
      <c r="B4354" s="5" t="s">
        <v>8524</v>
      </c>
      <c r="C4354" s="6" t="n">
        <v>-4.829733</v>
      </c>
      <c r="D4354" s="6" t="n">
        <v>57.515068</v>
      </c>
      <c r="E4354" s="6" t="n">
        <v>663</v>
      </c>
      <c r="F4354" s="7" t="s">
        <v>8525</v>
      </c>
    </row>
    <row r="4355" customFormat="false" ht="13.5" hidden="false" customHeight="true" outlineLevel="0" collapsed="false">
      <c r="A4355" s="4" t="n">
        <f aca="false">A4354+1</f>
        <v>238203</v>
      </c>
      <c r="B4355" s="5" t="s">
        <v>8526</v>
      </c>
      <c r="C4355" s="6" t="n">
        <v>-4.956031</v>
      </c>
      <c r="D4355" s="6" t="n">
        <v>57.465037</v>
      </c>
      <c r="E4355" s="6" t="n">
        <v>654</v>
      </c>
      <c r="F4355" s="7" t="s">
        <v>8527</v>
      </c>
    </row>
    <row r="4356" customFormat="false" ht="13.5" hidden="false" customHeight="true" outlineLevel="0" collapsed="false">
      <c r="A4356" s="4" t="n">
        <f aca="false">A4355+1</f>
        <v>238204</v>
      </c>
      <c r="B4356" s="5" t="s">
        <v>8528</v>
      </c>
      <c r="C4356" s="6" t="n">
        <v>-4.776682</v>
      </c>
      <c r="D4356" s="6" t="n">
        <v>57.530995</v>
      </c>
      <c r="E4356" s="6" t="n">
        <v>653</v>
      </c>
      <c r="F4356" s="7" t="s">
        <v>8529</v>
      </c>
    </row>
    <row r="4357" customFormat="false" ht="13.5" hidden="false" customHeight="true" outlineLevel="0" collapsed="false">
      <c r="A4357" s="4" t="n">
        <f aca="false">A4356+1</f>
        <v>238205</v>
      </c>
      <c r="B4357" s="5" t="s">
        <v>8530</v>
      </c>
      <c r="C4357" s="6" t="n">
        <v>-4.785312</v>
      </c>
      <c r="D4357" s="6" t="n">
        <v>57.52285</v>
      </c>
      <c r="E4357" s="6" t="n">
        <v>651</v>
      </c>
      <c r="F4357" s="7" t="s">
        <v>8531</v>
      </c>
    </row>
    <row r="4358" customFormat="false" ht="13.5" hidden="false" customHeight="true" outlineLevel="0" collapsed="false">
      <c r="A4358" s="4" t="n">
        <f aca="false">A4357+1</f>
        <v>238206</v>
      </c>
      <c r="B4358" s="5" t="s">
        <v>8532</v>
      </c>
      <c r="C4358" s="6" t="n">
        <v>-4.919531</v>
      </c>
      <c r="D4358" s="6" t="n">
        <v>57.488357</v>
      </c>
      <c r="E4358" s="6" t="n">
        <v>627</v>
      </c>
      <c r="F4358" s="7" t="s">
        <v>8533</v>
      </c>
    </row>
    <row r="4359" customFormat="false" ht="13.5" hidden="false" customHeight="true" outlineLevel="0" collapsed="false">
      <c r="A4359" s="4" t="n">
        <f aca="false">A4358+1</f>
        <v>238207</v>
      </c>
      <c r="B4359" s="5" t="s">
        <v>8534</v>
      </c>
      <c r="C4359" s="6" t="n">
        <v>-5.075574</v>
      </c>
      <c r="D4359" s="6" t="n">
        <v>57.478353</v>
      </c>
      <c r="E4359" s="6" t="n">
        <v>627</v>
      </c>
      <c r="F4359" s="7" t="s">
        <v>8535</v>
      </c>
    </row>
    <row r="4360" customFormat="false" ht="13.5" hidden="false" customHeight="true" outlineLevel="0" collapsed="false">
      <c r="A4360" s="4" t="n">
        <f aca="false">A4359+1</f>
        <v>238208</v>
      </c>
      <c r="B4360" s="5" t="s">
        <v>8536</v>
      </c>
      <c r="C4360" s="6" t="n">
        <v>-4.998651</v>
      </c>
      <c r="D4360" s="6" t="n">
        <v>57.455941</v>
      </c>
      <c r="E4360" s="6" t="n">
        <v>613</v>
      </c>
      <c r="F4360" s="7" t="s">
        <v>8537</v>
      </c>
    </row>
    <row r="4361" customFormat="false" ht="13.5" hidden="false" customHeight="true" outlineLevel="0" collapsed="false">
      <c r="A4361" s="4" t="n">
        <f aca="false">A4360+1</f>
        <v>238209</v>
      </c>
      <c r="B4361" s="5" t="s">
        <v>8538</v>
      </c>
      <c r="C4361" s="6" t="n">
        <v>-5.350304</v>
      </c>
      <c r="D4361" s="6" t="n">
        <v>57.330741</v>
      </c>
      <c r="E4361" s="6" t="n">
        <v>757</v>
      </c>
      <c r="F4361" s="7" t="s">
        <v>8539</v>
      </c>
    </row>
    <row r="4362" customFormat="false" ht="13.5" hidden="false" customHeight="true" outlineLevel="0" collapsed="false">
      <c r="A4362" s="4" t="n">
        <f aca="false">A4361+1</f>
        <v>238210</v>
      </c>
      <c r="B4362" s="5" t="s">
        <v>8540</v>
      </c>
      <c r="C4362" s="6" t="n">
        <v>-5.366063</v>
      </c>
      <c r="D4362" s="6" t="n">
        <v>57.33076</v>
      </c>
      <c r="E4362" s="6" t="n">
        <v>754</v>
      </c>
      <c r="F4362" s="7" t="s">
        <v>8541</v>
      </c>
    </row>
    <row r="4363" customFormat="false" ht="13.5" hidden="false" customHeight="true" outlineLevel="0" collapsed="false">
      <c r="A4363" s="4" t="n">
        <f aca="false">A4362+1</f>
        <v>238211</v>
      </c>
      <c r="B4363" s="5" t="s">
        <v>8542</v>
      </c>
      <c r="C4363" s="6" t="n">
        <v>-5.390472</v>
      </c>
      <c r="D4363" s="6" t="n">
        <v>57.329141</v>
      </c>
      <c r="E4363" s="6" t="n">
        <v>753</v>
      </c>
      <c r="F4363" s="7" t="s">
        <v>8543</v>
      </c>
    </row>
    <row r="4364" customFormat="false" ht="13.5" hidden="false" customHeight="true" outlineLevel="0" collapsed="false">
      <c r="A4364" s="4" t="n">
        <f aca="false">A4363+1</f>
        <v>238212</v>
      </c>
      <c r="B4364" s="5" t="s">
        <v>8544</v>
      </c>
      <c r="C4364" s="6" t="n">
        <v>-4.936031</v>
      </c>
      <c r="D4364" s="6" t="n">
        <v>57.361249</v>
      </c>
      <c r="E4364" s="6" t="n">
        <v>743</v>
      </c>
      <c r="F4364" s="7" t="s">
        <v>8545</v>
      </c>
    </row>
    <row r="4365" customFormat="false" ht="13.5" hidden="false" customHeight="true" outlineLevel="0" collapsed="false">
      <c r="A4365" s="4" t="n">
        <f aca="false">A4364+1</f>
        <v>238213</v>
      </c>
      <c r="B4365" s="5" t="s">
        <v>8546</v>
      </c>
      <c r="C4365" s="6" t="n">
        <v>-5.309527</v>
      </c>
      <c r="D4365" s="6" t="n">
        <v>57.346177</v>
      </c>
      <c r="E4365" s="6" t="n">
        <v>732</v>
      </c>
      <c r="F4365" s="7" t="s">
        <v>8547</v>
      </c>
    </row>
    <row r="4366" customFormat="false" ht="13.5" hidden="false" customHeight="true" outlineLevel="0" collapsed="false">
      <c r="A4366" s="4" t="n">
        <f aca="false">A4365+1</f>
        <v>238214</v>
      </c>
      <c r="B4366" s="5" t="s">
        <v>8548</v>
      </c>
      <c r="C4366" s="6" t="n">
        <v>-5.310932</v>
      </c>
      <c r="D4366" s="6" t="n">
        <v>57.322462</v>
      </c>
      <c r="E4366" s="6" t="n">
        <v>724</v>
      </c>
      <c r="F4366" s="7" t="s">
        <v>8549</v>
      </c>
    </row>
    <row r="4367" customFormat="false" ht="13.5" hidden="false" customHeight="true" outlineLevel="0" collapsed="false">
      <c r="A4367" s="4" t="n">
        <f aca="false">A4366+1</f>
        <v>238215</v>
      </c>
      <c r="B4367" s="5" t="s">
        <v>8550</v>
      </c>
      <c r="C4367" s="6" t="n">
        <v>-4.8893</v>
      </c>
      <c r="D4367" s="6" t="n">
        <v>57.380306</v>
      </c>
      <c r="E4367" s="6" t="n">
        <v>713</v>
      </c>
      <c r="F4367" s="7" t="s">
        <v>8551</v>
      </c>
    </row>
    <row r="4368" customFormat="false" ht="13.5" hidden="false" customHeight="true" outlineLevel="0" collapsed="false">
      <c r="A4368" s="4" t="n">
        <f aca="false">A4367+1</f>
        <v>238216</v>
      </c>
      <c r="B4368" s="5" t="s">
        <v>8552</v>
      </c>
      <c r="C4368" s="6" t="n">
        <v>-4.915733</v>
      </c>
      <c r="D4368" s="6" t="n">
        <v>57.377899</v>
      </c>
      <c r="E4368" s="6" t="n">
        <v>694</v>
      </c>
      <c r="F4368" s="7" t="s">
        <v>8553</v>
      </c>
    </row>
    <row r="4369" customFormat="false" ht="13.5" hidden="false" customHeight="true" outlineLevel="0" collapsed="false">
      <c r="A4369" s="4" t="n">
        <f aca="false">A4368+1</f>
        <v>238217</v>
      </c>
      <c r="B4369" s="5" t="s">
        <v>8554</v>
      </c>
      <c r="C4369" s="6" t="n">
        <v>-4.823617</v>
      </c>
      <c r="D4369" s="6" t="n">
        <v>57.391684</v>
      </c>
      <c r="E4369" s="6" t="n">
        <v>684</v>
      </c>
      <c r="F4369" s="7" t="s">
        <v>8555</v>
      </c>
    </row>
    <row r="4370" customFormat="false" ht="13.5" hidden="false" customHeight="true" outlineLevel="0" collapsed="false">
      <c r="A4370" s="4" t="n">
        <f aca="false">A4369+1</f>
        <v>238218</v>
      </c>
      <c r="B4370" s="5" t="s">
        <v>8556</v>
      </c>
      <c r="C4370" s="6" t="n">
        <v>-4.896968</v>
      </c>
      <c r="D4370" s="6" t="n">
        <v>57.372041</v>
      </c>
      <c r="E4370" s="6" t="n">
        <v>680</v>
      </c>
      <c r="F4370" s="7" t="s">
        <v>8557</v>
      </c>
    </row>
    <row r="4371" customFormat="false" ht="13.5" hidden="false" customHeight="true" outlineLevel="0" collapsed="false">
      <c r="A4371" s="4" t="n">
        <f aca="false">A4370+1</f>
        <v>238219</v>
      </c>
      <c r="B4371" s="5" t="s">
        <v>8558</v>
      </c>
      <c r="C4371" s="6" t="n">
        <v>-5.346769</v>
      </c>
      <c r="D4371" s="6" t="n">
        <v>57.338827</v>
      </c>
      <c r="E4371" s="6" t="n">
        <v>671</v>
      </c>
      <c r="F4371" s="7" t="s">
        <v>8559</v>
      </c>
    </row>
    <row r="4372" customFormat="false" ht="13.5" hidden="false" customHeight="true" outlineLevel="0" collapsed="false">
      <c r="A4372" s="4" t="n">
        <f aca="false">A4371+1</f>
        <v>238220</v>
      </c>
      <c r="B4372" s="5" t="s">
        <v>8560</v>
      </c>
      <c r="C4372" s="6" t="n">
        <v>-5.304222</v>
      </c>
      <c r="D4372" s="6" t="n">
        <v>57.312561</v>
      </c>
      <c r="E4372" s="6" t="n">
        <v>656</v>
      </c>
      <c r="F4372" s="7" t="s">
        <v>8561</v>
      </c>
    </row>
    <row r="4373" customFormat="false" ht="13.5" hidden="false" customHeight="true" outlineLevel="0" collapsed="false">
      <c r="A4373" s="4" t="n">
        <f aca="false">A4372+1</f>
        <v>238221</v>
      </c>
      <c r="B4373" s="5" t="s">
        <v>8562</v>
      </c>
      <c r="C4373" s="6" t="n">
        <v>-4.804653</v>
      </c>
      <c r="D4373" s="6" t="n">
        <v>57.383121</v>
      </c>
      <c r="E4373" s="6" t="n">
        <v>655</v>
      </c>
      <c r="F4373" s="7" t="s">
        <v>8563</v>
      </c>
    </row>
    <row r="4374" customFormat="false" ht="13.5" hidden="false" customHeight="true" outlineLevel="0" collapsed="false">
      <c r="A4374" s="4" t="n">
        <f aca="false">A4373+1</f>
        <v>238222</v>
      </c>
      <c r="B4374" s="5" t="s">
        <v>8564</v>
      </c>
      <c r="C4374" s="6" t="n">
        <v>-4.804036</v>
      </c>
      <c r="D4374" s="6" t="n">
        <v>57.375046</v>
      </c>
      <c r="E4374" s="6" t="n">
        <v>638</v>
      </c>
      <c r="F4374" s="7" t="s">
        <v>8565</v>
      </c>
    </row>
    <row r="4375" customFormat="false" ht="13.5" hidden="false" customHeight="true" outlineLevel="0" collapsed="false">
      <c r="A4375" s="4" t="n">
        <f aca="false">A4374+1</f>
        <v>238223</v>
      </c>
      <c r="B4375" s="5" t="s">
        <v>8566</v>
      </c>
      <c r="C4375" s="6" t="n">
        <v>-5.154652</v>
      </c>
      <c r="D4375" s="6" t="n">
        <v>57.389211</v>
      </c>
      <c r="E4375" s="6" t="n">
        <v>620</v>
      </c>
      <c r="F4375" s="7" t="s">
        <v>8567</v>
      </c>
    </row>
    <row r="4376" customFormat="false" ht="13.5" hidden="false" customHeight="true" outlineLevel="0" collapsed="false">
      <c r="A4376" s="4" t="n">
        <f aca="false">A4375+1</f>
        <v>238224</v>
      </c>
      <c r="B4376" s="5" t="s">
        <v>8568</v>
      </c>
      <c r="C4376" s="6" t="n">
        <v>-4.762513</v>
      </c>
      <c r="D4376" s="6" t="n">
        <v>57.375965</v>
      </c>
      <c r="E4376" s="6" t="n">
        <v>617</v>
      </c>
      <c r="F4376" s="7" t="s">
        <v>8569</v>
      </c>
    </row>
    <row r="4377" customFormat="false" ht="13.5" hidden="false" customHeight="true" outlineLevel="0" collapsed="false">
      <c r="A4377" s="4" t="n">
        <f aca="false">A4376+1</f>
        <v>238225</v>
      </c>
      <c r="B4377" s="5" t="s">
        <v>8570</v>
      </c>
      <c r="C4377" s="6" t="n">
        <v>-5.489311</v>
      </c>
      <c r="D4377" s="6" t="n">
        <v>57.592921</v>
      </c>
      <c r="E4377" s="6" t="n">
        <v>761</v>
      </c>
      <c r="F4377" s="7" t="s">
        <v>8571</v>
      </c>
    </row>
    <row r="4378" customFormat="false" ht="13.5" hidden="false" customHeight="true" outlineLevel="0" collapsed="false">
      <c r="A4378" s="4" t="n">
        <f aca="false">A4377+1</f>
        <v>238226</v>
      </c>
      <c r="B4378" s="5" t="s">
        <v>8572</v>
      </c>
      <c r="C4378" s="6" t="n">
        <v>-5.5262</v>
      </c>
      <c r="D4378" s="6" t="n">
        <v>57.63465</v>
      </c>
      <c r="E4378" s="6" t="n">
        <v>716</v>
      </c>
      <c r="F4378" s="7" t="s">
        <v>8573</v>
      </c>
    </row>
    <row r="4379" customFormat="false" ht="13.5" hidden="false" customHeight="true" outlineLevel="0" collapsed="false">
      <c r="A4379" s="4" t="n">
        <f aca="false">A4378+1</f>
        <v>238227</v>
      </c>
      <c r="B4379" s="5" t="s">
        <v>8574</v>
      </c>
      <c r="C4379" s="6" t="n">
        <v>-5.5482</v>
      </c>
      <c r="D4379" s="6" t="n">
        <v>57.61965</v>
      </c>
      <c r="E4379" s="6" t="n">
        <v>705</v>
      </c>
      <c r="F4379" s="7" t="s">
        <v>8575</v>
      </c>
    </row>
    <row r="4380" customFormat="false" ht="13.5" hidden="false" customHeight="true" outlineLevel="0" collapsed="false">
      <c r="A4380" s="4" t="n">
        <f aca="false">A4379+1</f>
        <v>238228</v>
      </c>
      <c r="B4380" s="5" t="s">
        <v>8576</v>
      </c>
      <c r="C4380" s="6" t="n">
        <v>-5.584291</v>
      </c>
      <c r="D4380" s="6" t="n">
        <v>57.605022</v>
      </c>
      <c r="E4380" s="6" t="n">
        <v>675</v>
      </c>
      <c r="F4380" s="7" t="s">
        <v>8577</v>
      </c>
    </row>
    <row r="4381" customFormat="false" ht="13.5" hidden="false" customHeight="true" outlineLevel="0" collapsed="false">
      <c r="A4381" s="4" t="n">
        <f aca="false">A4380+1</f>
        <v>238229</v>
      </c>
      <c r="B4381" s="5" t="s">
        <v>8578</v>
      </c>
      <c r="C4381" s="6" t="n">
        <v>-5.447687</v>
      </c>
      <c r="D4381" s="6" t="n">
        <v>57.619738</v>
      </c>
      <c r="E4381" s="6" t="n">
        <v>641</v>
      </c>
      <c r="F4381" s="7" t="s">
        <v>8579</v>
      </c>
    </row>
    <row r="4382" customFormat="false" ht="13.5" hidden="false" customHeight="true" outlineLevel="0" collapsed="false">
      <c r="A4382" s="4" t="n">
        <f aca="false">A4381+1</f>
        <v>238230</v>
      </c>
      <c r="B4382" s="5" t="s">
        <v>8580</v>
      </c>
      <c r="C4382" s="6" t="n">
        <v>-5.621426</v>
      </c>
      <c r="D4382" s="6" t="n">
        <v>57.61466</v>
      </c>
      <c r="E4382" s="6" t="n">
        <v>625</v>
      </c>
      <c r="F4382" s="7" t="s">
        <v>8581</v>
      </c>
    </row>
    <row r="4383" customFormat="false" ht="13.5" hidden="false" customHeight="true" outlineLevel="0" collapsed="false">
      <c r="A4383" s="4" t="n">
        <f aca="false">A4382+1</f>
        <v>238231</v>
      </c>
      <c r="B4383" s="5" t="s">
        <v>8582</v>
      </c>
      <c r="C4383" s="6" t="n">
        <v>-4.619079</v>
      </c>
      <c r="D4383" s="6" t="n">
        <v>57.043826</v>
      </c>
      <c r="E4383" s="6" t="n">
        <v>879</v>
      </c>
      <c r="F4383" s="7" t="s">
        <v>8583</v>
      </c>
    </row>
    <row r="4384" customFormat="false" ht="13.5" hidden="false" customHeight="true" outlineLevel="0" collapsed="false">
      <c r="A4384" s="4" t="n">
        <f aca="false">A4383+1</f>
        <v>238232</v>
      </c>
      <c r="B4384" s="5" t="s">
        <v>8584</v>
      </c>
      <c r="C4384" s="6" t="n">
        <v>-5.647442</v>
      </c>
      <c r="D4384" s="6" t="n">
        <v>57.439716</v>
      </c>
      <c r="E4384" s="6" t="n">
        <v>753</v>
      </c>
      <c r="F4384" s="7" t="s">
        <v>8585</v>
      </c>
    </row>
    <row r="4385" customFormat="false" ht="13.5" hidden="false" customHeight="true" outlineLevel="0" collapsed="false">
      <c r="A4385" s="4" t="n">
        <f aca="false">A4384+1</f>
        <v>238233</v>
      </c>
      <c r="B4385" s="5" t="s">
        <v>8586</v>
      </c>
      <c r="C4385" s="6" t="n">
        <v>-5.366452</v>
      </c>
      <c r="D4385" s="6" t="n">
        <v>57.520355</v>
      </c>
      <c r="E4385" s="6" t="n">
        <v>737</v>
      </c>
      <c r="F4385" s="7" t="s">
        <v>8587</v>
      </c>
    </row>
    <row r="4386" customFormat="false" ht="13.5" hidden="false" customHeight="true" outlineLevel="0" collapsed="false">
      <c r="A4386" s="4" t="n">
        <f aca="false">A4385+1</f>
        <v>238234</v>
      </c>
      <c r="B4386" s="5" t="s">
        <v>8588</v>
      </c>
      <c r="C4386" s="6" t="n">
        <v>-5.496294</v>
      </c>
      <c r="D4386" s="6" t="n">
        <v>57.438392</v>
      </c>
      <c r="E4386" s="6" t="n">
        <v>729</v>
      </c>
      <c r="F4386" s="7" t="s">
        <v>8589</v>
      </c>
    </row>
    <row r="4387" customFormat="false" ht="13.5" hidden="false" customHeight="true" outlineLevel="0" collapsed="false">
      <c r="A4387" s="4" t="n">
        <f aca="false">A4386+1</f>
        <v>238235</v>
      </c>
      <c r="B4387" s="5" t="s">
        <v>8590</v>
      </c>
      <c r="C4387" s="6" t="n">
        <v>-5.698825</v>
      </c>
      <c r="D4387" s="6" t="n">
        <v>57.404778</v>
      </c>
      <c r="E4387" s="6" t="n">
        <v>710</v>
      </c>
      <c r="F4387" s="7" t="s">
        <v>8591</v>
      </c>
    </row>
    <row r="4388" customFormat="false" ht="13.5" hidden="false" customHeight="true" outlineLevel="0" collapsed="false">
      <c r="A4388" s="4" t="n">
        <f aca="false">A4387+1</f>
        <v>238236</v>
      </c>
      <c r="B4388" s="5" t="s">
        <v>8592</v>
      </c>
      <c r="C4388" s="6" t="n">
        <v>-5.501907</v>
      </c>
      <c r="D4388" s="6" t="n">
        <v>57.441131</v>
      </c>
      <c r="E4388" s="6" t="n">
        <v>706</v>
      </c>
      <c r="F4388" s="7" t="s">
        <v>8593</v>
      </c>
    </row>
    <row r="4389" customFormat="false" ht="13.5" hidden="false" customHeight="true" outlineLevel="0" collapsed="false">
      <c r="A4389" s="4" t="n">
        <f aca="false">A4388+1</f>
        <v>238237</v>
      </c>
      <c r="B4389" s="5" t="s">
        <v>8594</v>
      </c>
      <c r="C4389" s="6" t="n">
        <v>-5.557771</v>
      </c>
      <c r="D4389" s="6" t="n">
        <v>57.513795</v>
      </c>
      <c r="E4389" s="6" t="n">
        <v>687</v>
      </c>
      <c r="F4389" s="7" t="s">
        <v>8595</v>
      </c>
    </row>
    <row r="4390" customFormat="false" ht="13.5" hidden="false" customHeight="true" outlineLevel="0" collapsed="false">
      <c r="A4390" s="4" t="n">
        <f aca="false">A4389+1</f>
        <v>238238</v>
      </c>
      <c r="B4390" s="5" t="s">
        <v>8596</v>
      </c>
      <c r="C4390" s="6" t="n">
        <v>-5.441809</v>
      </c>
      <c r="D4390" s="6" t="n">
        <v>57.480886</v>
      </c>
      <c r="E4390" s="6" t="n">
        <v>677</v>
      </c>
      <c r="F4390" s="7" t="s">
        <v>8597</v>
      </c>
    </row>
    <row r="4391" customFormat="false" ht="13.5" hidden="false" customHeight="true" outlineLevel="0" collapsed="false">
      <c r="A4391" s="4" t="n">
        <f aca="false">A4390+1</f>
        <v>238239</v>
      </c>
      <c r="B4391" s="5" t="s">
        <v>8598</v>
      </c>
      <c r="C4391" s="6" t="n">
        <v>-5.49787</v>
      </c>
      <c r="D4391" s="6" t="n">
        <v>57.50774</v>
      </c>
      <c r="E4391" s="6" t="n">
        <v>676</v>
      </c>
      <c r="F4391" s="7" t="s">
        <v>8599</v>
      </c>
    </row>
    <row r="4392" customFormat="false" ht="13.5" hidden="false" customHeight="true" outlineLevel="0" collapsed="false">
      <c r="A4392" s="4" t="n">
        <f aca="false">A4391+1</f>
        <v>238240</v>
      </c>
      <c r="B4392" s="5" t="s">
        <v>8600</v>
      </c>
      <c r="C4392" s="6" t="n">
        <v>-5.550997</v>
      </c>
      <c r="D4392" s="6" t="n">
        <v>57.510786</v>
      </c>
      <c r="E4392" s="6" t="n">
        <v>675</v>
      </c>
      <c r="F4392" s="7" t="s">
        <v>8601</v>
      </c>
    </row>
    <row r="4393" customFormat="false" ht="13.5" hidden="false" customHeight="true" outlineLevel="0" collapsed="false">
      <c r="A4393" s="4" t="n">
        <f aca="false">A4392+1</f>
        <v>238241</v>
      </c>
      <c r="B4393" s="5" t="s">
        <v>8602</v>
      </c>
      <c r="C4393" s="6" t="n">
        <v>-5.652966</v>
      </c>
      <c r="D4393" s="6" t="n">
        <v>57.44495</v>
      </c>
      <c r="E4393" s="6" t="n">
        <v>674</v>
      </c>
      <c r="F4393" s="7" t="s">
        <v>8603</v>
      </c>
    </row>
    <row r="4394" customFormat="false" ht="13.5" hidden="false" customHeight="true" outlineLevel="0" collapsed="false">
      <c r="A4394" s="4" t="n">
        <f aca="false">A4393+1</f>
        <v>238242</v>
      </c>
      <c r="B4394" s="5" t="s">
        <v>8604</v>
      </c>
      <c r="C4394" s="6" t="n">
        <v>-5.697674</v>
      </c>
      <c r="D4394" s="6" t="n">
        <v>57.441846</v>
      </c>
      <c r="E4394" s="6" t="n">
        <v>673</v>
      </c>
      <c r="F4394" s="7" t="s">
        <v>8605</v>
      </c>
    </row>
    <row r="4395" customFormat="false" ht="13.5" hidden="false" customHeight="true" outlineLevel="0" collapsed="false">
      <c r="A4395" s="4" t="n">
        <f aca="false">A4394+1</f>
        <v>238243</v>
      </c>
      <c r="B4395" s="5" t="s">
        <v>8606</v>
      </c>
      <c r="C4395" s="6" t="n">
        <v>-5.386781</v>
      </c>
      <c r="D4395" s="6" t="n">
        <v>57.541384</v>
      </c>
      <c r="E4395" s="6" t="n">
        <v>662</v>
      </c>
      <c r="F4395" s="7" t="s">
        <v>8607</v>
      </c>
    </row>
    <row r="4396" customFormat="false" ht="13.5" hidden="false" customHeight="true" outlineLevel="0" collapsed="false">
      <c r="A4396" s="4" t="n">
        <f aca="false">A4395+1</f>
        <v>238244</v>
      </c>
      <c r="B4396" s="5" t="s">
        <v>8608</v>
      </c>
      <c r="C4396" s="6" t="n">
        <v>-5.688138</v>
      </c>
      <c r="D4396" s="6" t="n">
        <v>57.425366</v>
      </c>
      <c r="E4396" s="6" t="n">
        <v>651</v>
      </c>
      <c r="F4396" s="7" t="s">
        <v>8609</v>
      </c>
    </row>
    <row r="4397" customFormat="false" ht="13.5" hidden="false" customHeight="true" outlineLevel="0" collapsed="false">
      <c r="A4397" s="4" t="n">
        <f aca="false">A4396+1</f>
        <v>238245</v>
      </c>
      <c r="B4397" s="5" t="s">
        <v>8610</v>
      </c>
      <c r="C4397" s="6" t="n">
        <v>-5.448673</v>
      </c>
      <c r="D4397" s="6" t="n">
        <v>57.506446</v>
      </c>
      <c r="E4397" s="6" t="n">
        <v>646</v>
      </c>
      <c r="F4397" s="7" t="s">
        <v>8611</v>
      </c>
    </row>
    <row r="4398" customFormat="false" ht="13.5" hidden="false" customHeight="true" outlineLevel="0" collapsed="false">
      <c r="A4398" s="4" t="n">
        <f aca="false">A4397+1</f>
        <v>238246</v>
      </c>
      <c r="B4398" s="5" t="s">
        <v>8612</v>
      </c>
      <c r="C4398" s="6" t="n">
        <v>-5.301026</v>
      </c>
      <c r="D4398" s="6" t="n">
        <v>57.812419</v>
      </c>
      <c r="E4398" s="6" t="n">
        <v>761</v>
      </c>
      <c r="F4398" s="7" t="s">
        <v>8613</v>
      </c>
    </row>
    <row r="4399" customFormat="false" ht="13.5" hidden="false" customHeight="true" outlineLevel="0" collapsed="false">
      <c r="A4399" s="4" t="n">
        <f aca="false">A4398+1</f>
        <v>238247</v>
      </c>
      <c r="B4399" s="5" t="s">
        <v>8614</v>
      </c>
      <c r="C4399" s="6" t="n">
        <v>-5.18861</v>
      </c>
      <c r="D4399" s="6" t="n">
        <v>57.721822</v>
      </c>
      <c r="E4399" s="6" t="n">
        <v>748</v>
      </c>
      <c r="F4399" s="7" t="s">
        <v>8615</v>
      </c>
    </row>
    <row r="4400" customFormat="false" ht="13.5" hidden="false" customHeight="true" outlineLevel="0" collapsed="false">
      <c r="A4400" s="4" t="n">
        <f aca="false">A4399+1</f>
        <v>238248</v>
      </c>
      <c r="B4400" s="5" t="s">
        <v>8616</v>
      </c>
      <c r="C4400" s="6" t="n">
        <v>-5.337096</v>
      </c>
      <c r="D4400" s="6" t="n">
        <v>57.655969</v>
      </c>
      <c r="E4400" s="6" t="n">
        <v>739</v>
      </c>
      <c r="F4400" s="7" t="s">
        <v>8617</v>
      </c>
    </row>
    <row r="4401" customFormat="false" ht="13.5" hidden="false" customHeight="true" outlineLevel="0" collapsed="false">
      <c r="A4401" s="4" t="n">
        <f aca="false">A4400+1</f>
        <v>238249</v>
      </c>
      <c r="B4401" s="5" t="s">
        <v>8618</v>
      </c>
      <c r="C4401" s="6" t="n">
        <v>-5.330076</v>
      </c>
      <c r="D4401" s="6" t="n">
        <v>57.652558</v>
      </c>
      <c r="E4401" s="6" t="n">
        <v>738</v>
      </c>
      <c r="F4401" s="7" t="s">
        <v>8619</v>
      </c>
    </row>
    <row r="4402" customFormat="false" ht="13.5" hidden="false" customHeight="true" outlineLevel="0" collapsed="false">
      <c r="A4402" s="4" t="n">
        <f aca="false">A4401+1</f>
        <v>238250</v>
      </c>
      <c r="B4402" s="5" t="s">
        <v>8620</v>
      </c>
      <c r="C4402" s="6" t="n">
        <v>-5.386341</v>
      </c>
      <c r="D4402" s="6" t="n">
        <v>57.739319</v>
      </c>
      <c r="E4402" s="6" t="n">
        <v>721</v>
      </c>
      <c r="F4402" s="7" t="s">
        <v>8621</v>
      </c>
    </row>
    <row r="4403" customFormat="false" ht="13.5" hidden="false" customHeight="true" outlineLevel="0" collapsed="false">
      <c r="A4403" s="4" t="n">
        <f aca="false">A4402+1</f>
        <v>238251</v>
      </c>
      <c r="B4403" s="5" t="s">
        <v>8622</v>
      </c>
      <c r="C4403" s="6" t="n">
        <v>-5.316683</v>
      </c>
      <c r="D4403" s="6" t="n">
        <v>57.740363</v>
      </c>
      <c r="E4403" s="6" t="n">
        <v>711</v>
      </c>
      <c r="F4403" s="7" t="s">
        <v>8623</v>
      </c>
    </row>
    <row r="4404" customFormat="false" ht="13.5" hidden="false" customHeight="true" outlineLevel="0" collapsed="false">
      <c r="A4404" s="4" t="n">
        <f aca="false">A4403+1</f>
        <v>238252</v>
      </c>
      <c r="B4404" s="5" t="s">
        <v>8624</v>
      </c>
      <c r="C4404" s="6" t="n">
        <v>-5.311931</v>
      </c>
      <c r="D4404" s="6" t="n">
        <v>57.732515</v>
      </c>
      <c r="E4404" s="6" t="n">
        <v>705</v>
      </c>
      <c r="F4404" s="7" t="s">
        <v>8625</v>
      </c>
    </row>
    <row r="4405" customFormat="false" ht="13.5" hidden="false" customHeight="true" outlineLevel="0" collapsed="false">
      <c r="A4405" s="4" t="n">
        <f aca="false">A4404+1</f>
        <v>238253</v>
      </c>
      <c r="B4405" s="5" t="s">
        <v>8626</v>
      </c>
      <c r="C4405" s="6" t="n">
        <v>-5.48535</v>
      </c>
      <c r="D4405" s="6" t="n">
        <v>57.7296</v>
      </c>
      <c r="E4405" s="6" t="n">
        <v>705</v>
      </c>
      <c r="F4405" s="7" t="s">
        <v>8627</v>
      </c>
    </row>
    <row r="4406" customFormat="false" ht="13.5" hidden="false" customHeight="true" outlineLevel="0" collapsed="false">
      <c r="A4406" s="4" t="n">
        <f aca="false">A4405+1</f>
        <v>238254</v>
      </c>
      <c r="B4406" s="5" t="s">
        <v>8628</v>
      </c>
      <c r="C4406" s="6" t="n">
        <v>-5.34591</v>
      </c>
      <c r="D4406" s="6" t="n">
        <v>57.756511</v>
      </c>
      <c r="E4406" s="6" t="n">
        <v>687</v>
      </c>
      <c r="F4406" s="7" t="s">
        <v>8629</v>
      </c>
    </row>
    <row r="4407" customFormat="false" ht="13.5" hidden="false" customHeight="true" outlineLevel="0" collapsed="false">
      <c r="A4407" s="4" t="n">
        <f aca="false">A4406+1</f>
        <v>238255</v>
      </c>
      <c r="B4407" s="5" t="s">
        <v>8630</v>
      </c>
      <c r="C4407" s="6" t="n">
        <v>-5.320335</v>
      </c>
      <c r="D4407" s="6" t="n">
        <v>57.674388</v>
      </c>
      <c r="E4407" s="6" t="n">
        <v>684</v>
      </c>
      <c r="F4407" s="7" t="s">
        <v>8631</v>
      </c>
    </row>
    <row r="4408" customFormat="false" ht="13.5" hidden="false" customHeight="true" outlineLevel="0" collapsed="false">
      <c r="A4408" s="4" t="n">
        <f aca="false">A4407+1</f>
        <v>238256</v>
      </c>
      <c r="B4408" s="5" t="s">
        <v>8632</v>
      </c>
      <c r="C4408" s="6" t="n">
        <v>-5.399312</v>
      </c>
      <c r="D4408" s="6" t="n">
        <v>57.773615</v>
      </c>
      <c r="E4408" s="6" t="n">
        <v>680</v>
      </c>
      <c r="F4408" s="7" t="s">
        <v>8633</v>
      </c>
    </row>
    <row r="4409" customFormat="false" ht="13.5" hidden="false" customHeight="true" outlineLevel="0" collapsed="false">
      <c r="A4409" s="4" t="n">
        <f aca="false">A4408+1</f>
        <v>238257</v>
      </c>
      <c r="B4409" s="5" t="s">
        <v>8634</v>
      </c>
      <c r="C4409" s="6" t="n">
        <v>-5.241762</v>
      </c>
      <c r="D4409" s="6" t="n">
        <v>57.715078</v>
      </c>
      <c r="E4409" s="6" t="n">
        <v>654</v>
      </c>
      <c r="F4409" s="7" t="s">
        <v>8635</v>
      </c>
    </row>
    <row r="4410" customFormat="false" ht="13.5" hidden="false" customHeight="true" outlineLevel="0" collapsed="false">
      <c r="A4410" s="4" t="n">
        <f aca="false">A4409+1</f>
        <v>238258</v>
      </c>
      <c r="B4410" s="5" t="s">
        <v>8636</v>
      </c>
      <c r="C4410" s="6" t="n">
        <v>-5.493973</v>
      </c>
      <c r="D4410" s="6" t="n">
        <v>57.724221</v>
      </c>
      <c r="E4410" s="6" t="n">
        <v>653</v>
      </c>
      <c r="F4410" s="7" t="s">
        <v>8637</v>
      </c>
    </row>
    <row r="4411" customFormat="false" ht="13.5" hidden="false" customHeight="true" outlineLevel="0" collapsed="false">
      <c r="A4411" s="4" t="n">
        <f aca="false">A4410+1</f>
        <v>238259</v>
      </c>
      <c r="B4411" s="5" t="s">
        <v>8638</v>
      </c>
      <c r="C4411" s="6" t="n">
        <v>-5.377732</v>
      </c>
      <c r="D4411" s="6" t="n">
        <v>57.714216</v>
      </c>
      <c r="E4411" s="6" t="n">
        <v>652</v>
      </c>
      <c r="F4411" s="7" t="s">
        <v>8639</v>
      </c>
    </row>
    <row r="4412" customFormat="false" ht="13.5" hidden="false" customHeight="true" outlineLevel="0" collapsed="false">
      <c r="A4412" s="4" t="n">
        <f aca="false">A4411+1</f>
        <v>238260</v>
      </c>
      <c r="B4412" s="5" t="s">
        <v>8640</v>
      </c>
      <c r="C4412" s="6" t="n">
        <v>-5.3614</v>
      </c>
      <c r="D4412" s="6" t="n">
        <v>57.733377</v>
      </c>
      <c r="E4412" s="6" t="n">
        <v>650</v>
      </c>
      <c r="F4412" s="7" t="s">
        <v>8641</v>
      </c>
    </row>
    <row r="4413" customFormat="false" ht="13.5" hidden="false" customHeight="true" outlineLevel="0" collapsed="false">
      <c r="A4413" s="4" t="n">
        <f aca="false">A4412+1</f>
        <v>238261</v>
      </c>
      <c r="B4413" s="5" t="s">
        <v>8642</v>
      </c>
      <c r="C4413" s="6" t="n">
        <v>-5.388121</v>
      </c>
      <c r="D4413" s="6" t="n">
        <v>57.717533</v>
      </c>
      <c r="E4413" s="6" t="n">
        <v>639</v>
      </c>
      <c r="F4413" s="7" t="s">
        <v>8643</v>
      </c>
    </row>
    <row r="4414" customFormat="false" ht="13.5" hidden="false" customHeight="true" outlineLevel="0" collapsed="false">
      <c r="A4414" s="4" t="n">
        <f aca="false">A4413+1</f>
        <v>238262</v>
      </c>
      <c r="B4414" s="5" t="s">
        <v>8644</v>
      </c>
      <c r="C4414" s="6" t="n">
        <v>-5.376795</v>
      </c>
      <c r="D4414" s="6" t="n">
        <v>57.778236</v>
      </c>
      <c r="E4414" s="6" t="n">
        <v>628</v>
      </c>
      <c r="F4414" s="7" t="s">
        <v>8645</v>
      </c>
    </row>
    <row r="4415" customFormat="false" ht="13.5" hidden="false" customHeight="true" outlineLevel="0" collapsed="false">
      <c r="A4415" s="4" t="n">
        <f aca="false">A4414+1</f>
        <v>238263</v>
      </c>
      <c r="B4415" s="5" t="s">
        <v>8646</v>
      </c>
      <c r="C4415" s="6" t="n">
        <v>-5.123857</v>
      </c>
      <c r="D4415" s="6" t="n">
        <v>57.672207</v>
      </c>
      <c r="E4415" s="6" t="n">
        <v>739</v>
      </c>
      <c r="F4415" s="7" t="s">
        <v>8647</v>
      </c>
    </row>
    <row r="4416" customFormat="false" ht="13.5" hidden="false" customHeight="true" outlineLevel="0" collapsed="false">
      <c r="A4416" s="4" t="n">
        <f aca="false">A4415+1</f>
        <v>238264</v>
      </c>
      <c r="B4416" s="5" t="s">
        <v>8648</v>
      </c>
      <c r="C4416" s="6" t="n">
        <v>-4.883633</v>
      </c>
      <c r="D4416" s="6" t="n">
        <v>57.673625</v>
      </c>
      <c r="E4416" s="6" t="n">
        <v>686</v>
      </c>
      <c r="F4416" s="7" t="s">
        <v>8649</v>
      </c>
    </row>
    <row r="4417" customFormat="false" ht="13.5" hidden="false" customHeight="true" outlineLevel="0" collapsed="false">
      <c r="A4417" s="4" t="n">
        <f aca="false">A4416+1</f>
        <v>238265</v>
      </c>
      <c r="B4417" s="5" t="s">
        <v>8650</v>
      </c>
      <c r="C4417" s="6" t="n">
        <v>-4.851437</v>
      </c>
      <c r="D4417" s="6" t="n">
        <v>57.684937</v>
      </c>
      <c r="E4417" s="6" t="n">
        <v>676</v>
      </c>
      <c r="F4417" s="7" t="s">
        <v>8651</v>
      </c>
    </row>
    <row r="4418" customFormat="false" ht="13.5" hidden="false" customHeight="true" outlineLevel="0" collapsed="false">
      <c r="A4418" s="4" t="n">
        <f aca="false">A4417+1</f>
        <v>238266</v>
      </c>
      <c r="B4418" s="5" t="s">
        <v>8652</v>
      </c>
      <c r="C4418" s="6" t="n">
        <v>-4.951424</v>
      </c>
      <c r="D4418" s="6" t="n">
        <v>57.717693</v>
      </c>
      <c r="E4418" s="6" t="n">
        <v>664</v>
      </c>
      <c r="F4418" s="7" t="s">
        <v>8653</v>
      </c>
    </row>
    <row r="4419" customFormat="false" ht="13.5" hidden="false" customHeight="true" outlineLevel="0" collapsed="false">
      <c r="A4419" s="4" t="n">
        <f aca="false">A4418+1</f>
        <v>238267</v>
      </c>
      <c r="B4419" s="5" t="s">
        <v>8654</v>
      </c>
      <c r="C4419" s="6" t="n">
        <v>-4.943407</v>
      </c>
      <c r="D4419" s="6" t="n">
        <v>57.681032</v>
      </c>
      <c r="E4419" s="6" t="n">
        <v>633</v>
      </c>
      <c r="F4419" s="7" t="s">
        <v>8655</v>
      </c>
    </row>
    <row r="4420" customFormat="false" ht="13.5" hidden="false" customHeight="true" outlineLevel="0" collapsed="false">
      <c r="A4420" s="4" t="n">
        <f aca="false">A4419+1</f>
        <v>238268</v>
      </c>
      <c r="B4420" s="5" t="s">
        <v>8656</v>
      </c>
      <c r="C4420" s="6" t="n">
        <v>-4.84939</v>
      </c>
      <c r="D4420" s="6" t="n">
        <v>57.744297</v>
      </c>
      <c r="E4420" s="6" t="n">
        <v>761</v>
      </c>
      <c r="F4420" s="7" t="s">
        <v>8657</v>
      </c>
    </row>
    <row r="4421" customFormat="false" ht="13.5" hidden="false" customHeight="true" outlineLevel="0" collapsed="false">
      <c r="A4421" s="4" t="n">
        <f aca="false">A4420+1</f>
        <v>238269</v>
      </c>
      <c r="B4421" s="5" t="s">
        <v>8658</v>
      </c>
      <c r="C4421" s="6" t="n">
        <v>-4.734029</v>
      </c>
      <c r="D4421" s="6" t="n">
        <v>57.841199</v>
      </c>
      <c r="E4421" s="6" t="n">
        <v>745</v>
      </c>
      <c r="F4421" s="7" t="s">
        <v>8659</v>
      </c>
    </row>
    <row r="4422" customFormat="false" ht="13.5" hidden="false" customHeight="true" outlineLevel="0" collapsed="false">
      <c r="A4422" s="4" t="n">
        <f aca="false">A4421+1</f>
        <v>238270</v>
      </c>
      <c r="B4422" s="5" t="s">
        <v>8660</v>
      </c>
      <c r="C4422" s="6" t="n">
        <v>-4.828556</v>
      </c>
      <c r="D4422" s="6" t="n">
        <v>57.735777</v>
      </c>
      <c r="E4422" s="6" t="n">
        <v>742</v>
      </c>
      <c r="F4422" s="7" t="s">
        <v>8661</v>
      </c>
    </row>
    <row r="4423" customFormat="false" ht="13.5" hidden="false" customHeight="true" outlineLevel="0" collapsed="false">
      <c r="A4423" s="4" t="n">
        <f aca="false">A4422+1</f>
        <v>238271</v>
      </c>
      <c r="B4423" s="5" t="s">
        <v>8662</v>
      </c>
      <c r="C4423" s="6" t="n">
        <v>-4.831801</v>
      </c>
      <c r="D4423" s="6" t="n">
        <v>57.820181</v>
      </c>
      <c r="E4423" s="6" t="n">
        <v>736</v>
      </c>
      <c r="F4423" s="7" t="s">
        <v>8663</v>
      </c>
    </row>
    <row r="4424" customFormat="false" ht="13.5" hidden="false" customHeight="true" outlineLevel="0" collapsed="false">
      <c r="A4424" s="4" t="n">
        <f aca="false">A4423+1</f>
        <v>238272</v>
      </c>
      <c r="B4424" s="5" t="s">
        <v>8664</v>
      </c>
      <c r="C4424" s="6" t="n">
        <v>-4.978433</v>
      </c>
      <c r="D4424" s="6" t="n">
        <v>57.760199</v>
      </c>
      <c r="E4424" s="6" t="n">
        <v>713</v>
      </c>
      <c r="F4424" s="7" t="s">
        <v>8665</v>
      </c>
    </row>
    <row r="4425" customFormat="false" ht="13.5" hidden="false" customHeight="true" outlineLevel="0" collapsed="false">
      <c r="A4425" s="4" t="n">
        <f aca="false">A4424+1</f>
        <v>238273</v>
      </c>
      <c r="B4425" s="5" t="s">
        <v>8666</v>
      </c>
      <c r="C4425" s="6" t="n">
        <v>-4.923218</v>
      </c>
      <c r="D4425" s="6" t="n">
        <v>57.867533</v>
      </c>
      <c r="E4425" s="6" t="n">
        <v>679</v>
      </c>
      <c r="F4425" s="7" t="s">
        <v>8667</v>
      </c>
    </row>
    <row r="4426" customFormat="false" ht="13.5" hidden="false" customHeight="true" outlineLevel="0" collapsed="false">
      <c r="A4426" s="4" t="n">
        <f aca="false">A4425+1</f>
        <v>238274</v>
      </c>
      <c r="B4426" s="5" t="s">
        <v>8668</v>
      </c>
      <c r="C4426" s="6" t="n">
        <v>-4.703477</v>
      </c>
      <c r="D4426" s="6" t="n">
        <v>57.883191</v>
      </c>
      <c r="E4426" s="6" t="n">
        <v>667</v>
      </c>
      <c r="F4426" s="7" t="s">
        <v>8669</v>
      </c>
    </row>
    <row r="4427" customFormat="false" ht="13.5" hidden="false" customHeight="true" outlineLevel="0" collapsed="false">
      <c r="A4427" s="4" t="n">
        <f aca="false">A4426+1</f>
        <v>238275</v>
      </c>
      <c r="B4427" s="5" t="s">
        <v>8670</v>
      </c>
      <c r="C4427" s="6" t="n">
        <v>-4.904874</v>
      </c>
      <c r="D4427" s="6" t="n">
        <v>57.765503</v>
      </c>
      <c r="E4427" s="6" t="n">
        <v>655</v>
      </c>
      <c r="F4427" s="7" t="s">
        <v>8671</v>
      </c>
    </row>
    <row r="4428" customFormat="false" ht="13.5" hidden="false" customHeight="true" outlineLevel="0" collapsed="false">
      <c r="A4428" s="4" t="n">
        <f aca="false">A4427+1</f>
        <v>238276</v>
      </c>
      <c r="B4428" s="5" t="s">
        <v>8672</v>
      </c>
      <c r="C4428" s="6" t="n">
        <v>-4.956211</v>
      </c>
      <c r="D4428" s="6" t="n">
        <v>57.83801</v>
      </c>
      <c r="E4428" s="6" t="n">
        <v>648</v>
      </c>
      <c r="F4428" s="7" t="s">
        <v>8673</v>
      </c>
    </row>
    <row r="4429" customFormat="false" ht="13.5" hidden="false" customHeight="true" outlineLevel="0" collapsed="false">
      <c r="A4429" s="4" t="n">
        <f aca="false">A4428+1</f>
        <v>238277</v>
      </c>
      <c r="B4429" s="5" t="s">
        <v>8674</v>
      </c>
      <c r="C4429" s="6" t="n">
        <v>-5.011796</v>
      </c>
      <c r="D4429" s="6" t="n">
        <v>57.863881</v>
      </c>
      <c r="E4429" s="6" t="n">
        <v>646</v>
      </c>
      <c r="F4429" s="7" t="s">
        <v>8675</v>
      </c>
    </row>
    <row r="4430" customFormat="false" ht="13.5" hidden="false" customHeight="true" outlineLevel="0" collapsed="false">
      <c r="A4430" s="4" t="n">
        <f aca="false">A4429+1</f>
        <v>238278</v>
      </c>
      <c r="B4430" s="5" t="s">
        <v>8676</v>
      </c>
      <c r="C4430" s="6" t="n">
        <v>-4.685495</v>
      </c>
      <c r="D4430" s="6" t="n">
        <v>57.868296</v>
      </c>
      <c r="E4430" s="6" t="n">
        <v>635</v>
      </c>
      <c r="F4430" s="7" t="s">
        <v>8677</v>
      </c>
    </row>
    <row r="4431" customFormat="false" ht="13.5" hidden="false" customHeight="true" outlineLevel="0" collapsed="false">
      <c r="A4431" s="4" t="n">
        <f aca="false">A4430+1</f>
        <v>238279</v>
      </c>
      <c r="B4431" s="5" t="s">
        <v>8678</v>
      </c>
      <c r="C4431" s="6" t="n">
        <v>-4.789578</v>
      </c>
      <c r="D4431" s="6" t="n">
        <v>57.796853</v>
      </c>
      <c r="E4431" s="6" t="n">
        <v>629</v>
      </c>
      <c r="F4431" s="7" t="s">
        <v>8679</v>
      </c>
    </row>
    <row r="4432" customFormat="false" ht="13.5" hidden="false" customHeight="true" outlineLevel="0" collapsed="false">
      <c r="A4432" s="4" t="n">
        <f aca="false">A4431+1</f>
        <v>238280</v>
      </c>
      <c r="B4432" s="5" t="s">
        <v>8680</v>
      </c>
      <c r="C4432" s="6" t="n">
        <v>-4.950904</v>
      </c>
      <c r="D4432" s="6" t="n">
        <v>57.748745</v>
      </c>
      <c r="E4432" s="6" t="n">
        <v>621</v>
      </c>
      <c r="F4432" s="7" t="s">
        <v>8681</v>
      </c>
    </row>
    <row r="4433" customFormat="false" ht="13.5" hidden="false" customHeight="true" outlineLevel="0" collapsed="false">
      <c r="A4433" s="4" t="n">
        <f aca="false">A4432+1</f>
        <v>238281</v>
      </c>
      <c r="B4433" s="5" t="s">
        <v>8682</v>
      </c>
      <c r="C4433" s="6" t="n">
        <v>-4.546908</v>
      </c>
      <c r="D4433" s="6" t="n">
        <v>57.818432</v>
      </c>
      <c r="E4433" s="6" t="n">
        <v>739</v>
      </c>
      <c r="F4433" s="7" t="s">
        <v>8683</v>
      </c>
    </row>
    <row r="4434" customFormat="false" ht="13.5" hidden="false" customHeight="true" outlineLevel="0" collapsed="false">
      <c r="A4434" s="4" t="n">
        <f aca="false">A4433+1</f>
        <v>238282</v>
      </c>
      <c r="B4434" s="5" t="s">
        <v>8684</v>
      </c>
      <c r="C4434" s="6" t="n">
        <v>-4.619083</v>
      </c>
      <c r="D4434" s="6" t="n">
        <v>57.650424</v>
      </c>
      <c r="E4434" s="6" t="n">
        <v>705</v>
      </c>
      <c r="F4434" s="7" t="s">
        <v>8685</v>
      </c>
    </row>
    <row r="4435" customFormat="false" ht="13.5" hidden="false" customHeight="true" outlineLevel="0" collapsed="false">
      <c r="A4435" s="4" t="n">
        <f aca="false">A4434+1</f>
        <v>238283</v>
      </c>
      <c r="B4435" s="5" t="s">
        <v>8686</v>
      </c>
      <c r="C4435" s="6" t="n">
        <v>-4.503025</v>
      </c>
      <c r="D4435" s="6" t="n">
        <v>57.693212</v>
      </c>
      <c r="E4435" s="6" t="n">
        <v>704</v>
      </c>
      <c r="F4435" s="7" t="s">
        <v>8687</v>
      </c>
    </row>
    <row r="4436" customFormat="false" ht="13.5" hidden="false" customHeight="true" outlineLevel="0" collapsed="false">
      <c r="A4436" s="4" t="n">
        <f aca="false">A4435+1</f>
        <v>238284</v>
      </c>
      <c r="B4436" s="5" t="s">
        <v>8688</v>
      </c>
      <c r="C4436" s="6" t="n">
        <v>-4.686661</v>
      </c>
      <c r="D4436" s="6" t="n">
        <v>57.821317</v>
      </c>
      <c r="E4436" s="6" t="n">
        <v>692</v>
      </c>
      <c r="F4436" s="7" t="s">
        <v>8689</v>
      </c>
    </row>
    <row r="4437" customFormat="false" ht="13.5" hidden="false" customHeight="true" outlineLevel="0" collapsed="false">
      <c r="A4437" s="4" t="n">
        <f aca="false">A4436+1</f>
        <v>238285</v>
      </c>
      <c r="B4437" s="5" t="s">
        <v>8690</v>
      </c>
      <c r="C4437" s="6" t="n">
        <v>-4.678858</v>
      </c>
      <c r="D4437" s="6" t="n">
        <v>57.824404</v>
      </c>
      <c r="E4437" s="6" t="n">
        <v>689</v>
      </c>
      <c r="F4437" s="7" t="s">
        <v>8691</v>
      </c>
    </row>
    <row r="4438" customFormat="false" ht="13.5" hidden="false" customHeight="true" outlineLevel="0" collapsed="false">
      <c r="A4438" s="4" t="n">
        <f aca="false">A4437+1</f>
        <v>238286</v>
      </c>
      <c r="B4438" s="5" t="s">
        <v>8692</v>
      </c>
      <c r="C4438" s="6" t="n">
        <v>-4.641147</v>
      </c>
      <c r="D4438" s="6" t="n">
        <v>57.815003</v>
      </c>
      <c r="E4438" s="6" t="n">
        <v>686</v>
      </c>
      <c r="F4438" s="7" t="s">
        <v>8693</v>
      </c>
    </row>
    <row r="4439" customFormat="false" ht="13.5" hidden="false" customHeight="true" outlineLevel="0" collapsed="false">
      <c r="A4439" s="4" t="n">
        <f aca="false">A4438+1</f>
        <v>238287</v>
      </c>
      <c r="B4439" s="5" t="s">
        <v>8694</v>
      </c>
      <c r="C4439" s="6" t="n">
        <v>-4.665177</v>
      </c>
      <c r="D4439" s="6" t="n">
        <v>57.730337</v>
      </c>
      <c r="E4439" s="6" t="n">
        <v>672</v>
      </c>
      <c r="F4439" s="7" t="s">
        <v>8695</v>
      </c>
    </row>
    <row r="4440" customFormat="false" ht="13.5" hidden="false" customHeight="true" outlineLevel="0" collapsed="false">
      <c r="A4440" s="4" t="n">
        <f aca="false">A4439+1</f>
        <v>238288</v>
      </c>
      <c r="B4440" s="5" t="s">
        <v>8696</v>
      </c>
      <c r="C4440" s="6" t="n">
        <v>-4.633039</v>
      </c>
      <c r="D4440" s="6" t="n">
        <v>57.796609</v>
      </c>
      <c r="E4440" s="6" t="n">
        <v>668</v>
      </c>
      <c r="F4440" s="7" t="s">
        <v>8697</v>
      </c>
    </row>
    <row r="4441" customFormat="false" ht="13.5" hidden="false" customHeight="true" outlineLevel="0" collapsed="false">
      <c r="A4441" s="4" t="n">
        <f aca="false">A4440+1</f>
        <v>238289</v>
      </c>
      <c r="B4441" s="5" t="s">
        <v>8698</v>
      </c>
      <c r="C4441" s="6" t="n">
        <v>-4.538006</v>
      </c>
      <c r="D4441" s="6" t="n">
        <v>57.809332</v>
      </c>
      <c r="E4441" s="6" t="n">
        <v>666</v>
      </c>
      <c r="F4441" s="7" t="s">
        <v>8699</v>
      </c>
    </row>
    <row r="4442" customFormat="false" ht="13.5" hidden="false" customHeight="true" outlineLevel="0" collapsed="false">
      <c r="A4442" s="4" t="n">
        <f aca="false">A4441+1</f>
        <v>238290</v>
      </c>
      <c r="B4442" s="5" t="s">
        <v>8700</v>
      </c>
      <c r="C4442" s="6" t="n">
        <v>-4.365429</v>
      </c>
      <c r="D4442" s="6" t="n">
        <v>57.770439</v>
      </c>
      <c r="E4442" s="6" t="n">
        <v>659</v>
      </c>
      <c r="F4442" s="7" t="s">
        <v>8701</v>
      </c>
    </row>
    <row r="4443" customFormat="false" ht="13.5" hidden="false" customHeight="true" outlineLevel="0" collapsed="false">
      <c r="A4443" s="4" t="n">
        <f aca="false">A4442+1</f>
        <v>238291</v>
      </c>
      <c r="B4443" s="5" t="s">
        <v>8702</v>
      </c>
      <c r="C4443" s="6" t="n">
        <v>-4.715982</v>
      </c>
      <c r="D4443" s="6" t="n">
        <v>57.802946</v>
      </c>
      <c r="E4443" s="6" t="n">
        <v>648</v>
      </c>
      <c r="F4443" s="7" t="s">
        <v>8703</v>
      </c>
    </row>
    <row r="4444" customFormat="false" ht="13.5" hidden="false" customHeight="true" outlineLevel="0" collapsed="false">
      <c r="A4444" s="4" t="n">
        <f aca="false">A4443+1</f>
        <v>238292</v>
      </c>
      <c r="B4444" s="5" t="s">
        <v>8704</v>
      </c>
      <c r="C4444" s="6" t="n">
        <v>-4.509731</v>
      </c>
      <c r="D4444" s="6" t="n">
        <v>57.741603</v>
      </c>
      <c r="E4444" s="6" t="n">
        <v>648</v>
      </c>
      <c r="F4444" s="7" t="s">
        <v>8705</v>
      </c>
    </row>
    <row r="4445" customFormat="false" ht="13.5" hidden="false" customHeight="true" outlineLevel="0" collapsed="false">
      <c r="A4445" s="4" t="n">
        <f aca="false">A4444+1</f>
        <v>238293</v>
      </c>
      <c r="B4445" s="5" t="s">
        <v>8706</v>
      </c>
      <c r="C4445" s="6" t="n">
        <v>-4.625861</v>
      </c>
      <c r="D4445" s="6" t="n">
        <v>57.790468</v>
      </c>
      <c r="E4445" s="6" t="n">
        <v>647</v>
      </c>
      <c r="F4445" s="7" t="s">
        <v>8707</v>
      </c>
    </row>
    <row r="4446" customFormat="false" ht="13.5" hidden="false" customHeight="true" outlineLevel="0" collapsed="false">
      <c r="A4446" s="4" t="n">
        <f aca="false">A4445+1</f>
        <v>238294</v>
      </c>
      <c r="B4446" s="5" t="s">
        <v>8708</v>
      </c>
      <c r="C4446" s="6" t="n">
        <v>-4.525247</v>
      </c>
      <c r="D4446" s="6" t="n">
        <v>57.819471</v>
      </c>
      <c r="E4446" s="6" t="n">
        <v>646</v>
      </c>
      <c r="F4446" s="7" t="s">
        <v>8709</v>
      </c>
    </row>
    <row r="4447" customFormat="false" ht="13.5" hidden="false" customHeight="true" outlineLevel="0" collapsed="false">
      <c r="A4447" s="4" t="n">
        <f aca="false">A4446+1</f>
        <v>238295</v>
      </c>
      <c r="B4447" s="5" t="s">
        <v>8710</v>
      </c>
      <c r="C4447" s="6" t="n">
        <v>-4.585419</v>
      </c>
      <c r="D4447" s="6" t="n">
        <v>57.766139</v>
      </c>
      <c r="E4447" s="6" t="n">
        <v>644</v>
      </c>
      <c r="F4447" s="7" t="s">
        <v>8711</v>
      </c>
    </row>
    <row r="4448" customFormat="false" ht="13.5" hidden="false" customHeight="true" outlineLevel="0" collapsed="false">
      <c r="A4448" s="4" t="n">
        <f aca="false">A4447+1</f>
        <v>238296</v>
      </c>
      <c r="B4448" s="5" t="s">
        <v>8712</v>
      </c>
      <c r="C4448" s="6" t="n">
        <v>-4.576484</v>
      </c>
      <c r="D4448" s="6" t="n">
        <v>57.711506</v>
      </c>
      <c r="E4448" s="6" t="n">
        <v>643</v>
      </c>
      <c r="F4448" s="7" t="s">
        <v>8713</v>
      </c>
    </row>
    <row r="4449" customFormat="false" ht="13.5" hidden="false" customHeight="true" outlineLevel="0" collapsed="false">
      <c r="A4449" s="4" t="n">
        <f aca="false">A4448+1</f>
        <v>238297</v>
      </c>
      <c r="B4449" s="5" t="s">
        <v>8714</v>
      </c>
      <c r="C4449" s="6" t="n">
        <v>-4.651596</v>
      </c>
      <c r="D4449" s="6" t="n">
        <v>57.705461</v>
      </c>
      <c r="E4449" s="6" t="n">
        <v>639</v>
      </c>
      <c r="F4449" s="7" t="s">
        <v>8715</v>
      </c>
    </row>
    <row r="4450" customFormat="false" ht="13.5" hidden="false" customHeight="true" outlineLevel="0" collapsed="false">
      <c r="A4450" s="4" t="n">
        <f aca="false">A4449+1</f>
        <v>238298</v>
      </c>
      <c r="B4450" s="5" t="s">
        <v>8716</v>
      </c>
      <c r="C4450" s="6" t="n">
        <v>-4.647879</v>
      </c>
      <c r="D4450" s="6" t="n">
        <v>57.723511</v>
      </c>
      <c r="E4450" s="6" t="n">
        <v>637</v>
      </c>
      <c r="F4450" s="7" t="s">
        <v>8717</v>
      </c>
    </row>
    <row r="4451" customFormat="false" ht="13.5" hidden="false" customHeight="true" outlineLevel="0" collapsed="false">
      <c r="A4451" s="4" t="n">
        <f aca="false">A4450+1</f>
        <v>238299</v>
      </c>
      <c r="B4451" s="5" t="s">
        <v>8718</v>
      </c>
      <c r="C4451" s="6" t="n">
        <v>-4.332714</v>
      </c>
      <c r="D4451" s="6" t="n">
        <v>57.775165</v>
      </c>
      <c r="E4451" s="6" t="n">
        <v>637</v>
      </c>
      <c r="F4451" s="7" t="s">
        <v>8719</v>
      </c>
    </row>
    <row r="4452" customFormat="false" ht="13.5" hidden="false" customHeight="true" outlineLevel="0" collapsed="false">
      <c r="A4452" s="4" t="n">
        <f aca="false">A4451+1</f>
        <v>238300</v>
      </c>
      <c r="B4452" s="5" t="s">
        <v>8720</v>
      </c>
      <c r="C4452" s="6" t="n">
        <v>-4.487052</v>
      </c>
      <c r="D4452" s="6" t="n">
        <v>57.851676</v>
      </c>
      <c r="E4452" s="6" t="n">
        <v>635</v>
      </c>
      <c r="F4452" s="7" t="s">
        <v>8721</v>
      </c>
    </row>
    <row r="4453" customFormat="false" ht="13.5" hidden="false" customHeight="true" outlineLevel="0" collapsed="false">
      <c r="A4453" s="4" t="n">
        <f aca="false">A4452+1</f>
        <v>238301</v>
      </c>
      <c r="B4453" s="5" t="s">
        <v>8722</v>
      </c>
      <c r="C4453" s="6" t="n">
        <v>-4.591092</v>
      </c>
      <c r="D4453" s="6" t="n">
        <v>57.798373</v>
      </c>
      <c r="E4453" s="6" t="n">
        <v>631</v>
      </c>
      <c r="F4453" s="7" t="s">
        <v>8723</v>
      </c>
    </row>
    <row r="4454" customFormat="false" ht="13.5" hidden="false" customHeight="true" outlineLevel="0" collapsed="false">
      <c r="A4454" s="4" t="n">
        <f aca="false">A4453+1</f>
        <v>238302</v>
      </c>
      <c r="B4454" s="5" t="s">
        <v>8724</v>
      </c>
      <c r="C4454" s="6" t="n">
        <v>-4.712153</v>
      </c>
      <c r="D4454" s="6" t="n">
        <v>57.819203</v>
      </c>
      <c r="E4454" s="6" t="n">
        <v>630</v>
      </c>
      <c r="F4454" s="7" t="s">
        <v>8725</v>
      </c>
    </row>
    <row r="4455" customFormat="false" ht="13.5" hidden="false" customHeight="true" outlineLevel="0" collapsed="false">
      <c r="A4455" s="4" t="n">
        <f aca="false">A4454+1</f>
        <v>238303</v>
      </c>
      <c r="B4455" s="5" t="s">
        <v>8726</v>
      </c>
      <c r="C4455" s="6" t="n">
        <v>-4.713218</v>
      </c>
      <c r="D4455" s="6" t="n">
        <v>57.766161</v>
      </c>
      <c r="E4455" s="6" t="n">
        <v>628</v>
      </c>
      <c r="F4455" s="7" t="s">
        <v>8727</v>
      </c>
    </row>
    <row r="4456" customFormat="false" ht="13.5" hidden="false" customHeight="true" outlineLevel="0" collapsed="false">
      <c r="A4456" s="4" t="n">
        <f aca="false">A4455+1</f>
        <v>238304</v>
      </c>
      <c r="B4456" s="5" t="s">
        <v>8728</v>
      </c>
      <c r="C4456" s="6" t="n">
        <v>-4.45289</v>
      </c>
      <c r="D4456" s="6" t="n">
        <v>57.72093</v>
      </c>
      <c r="E4456" s="6" t="n">
        <v>626</v>
      </c>
      <c r="F4456" s="7" t="s">
        <v>8729</v>
      </c>
    </row>
    <row r="4457" customFormat="false" ht="13.5" hidden="false" customHeight="true" outlineLevel="0" collapsed="false">
      <c r="A4457" s="4" t="n">
        <f aca="false">A4456+1</f>
        <v>238305</v>
      </c>
      <c r="B4457" s="5" t="s">
        <v>8730</v>
      </c>
      <c r="C4457" s="6" t="n">
        <v>-4.601952</v>
      </c>
      <c r="D4457" s="6" t="n">
        <v>57.762206</v>
      </c>
      <c r="E4457" s="6" t="n">
        <v>625</v>
      </c>
      <c r="F4457" s="7" t="s">
        <v>8731</v>
      </c>
    </row>
    <row r="4458" customFormat="false" ht="13.5" hidden="false" customHeight="true" outlineLevel="0" collapsed="false">
      <c r="A4458" s="4" t="n">
        <f aca="false">A4457+1</f>
        <v>238306</v>
      </c>
      <c r="B4458" s="5" t="s">
        <v>8732</v>
      </c>
      <c r="C4458" s="6" t="n">
        <v>-4.524176</v>
      </c>
      <c r="D4458" s="6" t="n">
        <v>57.659543</v>
      </c>
      <c r="E4458" s="6" t="n">
        <v>620</v>
      </c>
      <c r="F4458" s="7" t="s">
        <v>8733</v>
      </c>
    </row>
    <row r="4459" customFormat="false" ht="13.5" hidden="false" customHeight="true" outlineLevel="0" collapsed="false">
      <c r="A4459" s="4" t="n">
        <f aca="false">A4458+1</f>
        <v>238307</v>
      </c>
      <c r="B4459" s="5" t="s">
        <v>8734</v>
      </c>
      <c r="C4459" s="6" t="n">
        <v>-4.799481</v>
      </c>
      <c r="D4459" s="6" t="n">
        <v>58.316257</v>
      </c>
      <c r="E4459" s="6" t="n">
        <v>761</v>
      </c>
      <c r="F4459" s="7" t="s">
        <v>8735</v>
      </c>
    </row>
    <row r="4460" customFormat="false" ht="13.5" hidden="false" customHeight="true" outlineLevel="0" collapsed="false">
      <c r="A4460" s="4" t="n">
        <f aca="false">A4459+1</f>
        <v>238308</v>
      </c>
      <c r="B4460" s="5" t="s">
        <v>8736</v>
      </c>
      <c r="C4460" s="6" t="n">
        <v>-4.890238</v>
      </c>
      <c r="D4460" s="6" t="n">
        <v>58.36379</v>
      </c>
      <c r="E4460" s="6" t="n">
        <v>758</v>
      </c>
      <c r="F4460" s="7" t="s">
        <v>8737</v>
      </c>
    </row>
    <row r="4461" customFormat="false" ht="13.5" hidden="false" customHeight="true" outlineLevel="0" collapsed="false">
      <c r="A4461" s="4" t="n">
        <f aca="false">A4460+1</f>
        <v>238309</v>
      </c>
      <c r="B4461" s="5" t="s">
        <v>8738</v>
      </c>
      <c r="C4461" s="6" t="n">
        <v>-4.786258</v>
      </c>
      <c r="D4461" s="6" t="n">
        <v>58.321623</v>
      </c>
      <c r="E4461" s="6" t="n">
        <v>754</v>
      </c>
      <c r="F4461" s="7" t="s">
        <v>8739</v>
      </c>
    </row>
    <row r="4462" customFormat="false" ht="13.5" hidden="false" customHeight="true" outlineLevel="0" collapsed="false">
      <c r="A4462" s="4" t="n">
        <f aca="false">A4461+1</f>
        <v>238310</v>
      </c>
      <c r="B4462" s="5" t="s">
        <v>8740</v>
      </c>
      <c r="C4462" s="6" t="n">
        <v>-4.747491</v>
      </c>
      <c r="D4462" s="6" t="n">
        <v>58.299449</v>
      </c>
      <c r="E4462" s="6" t="n">
        <v>751</v>
      </c>
      <c r="F4462" s="7" t="s">
        <v>8741</v>
      </c>
    </row>
    <row r="4463" customFormat="false" ht="13.5" hidden="false" customHeight="true" outlineLevel="0" collapsed="false">
      <c r="A4463" s="4" t="n">
        <f aca="false">A4462+1</f>
        <v>238311</v>
      </c>
      <c r="B4463" s="5" t="s">
        <v>8742</v>
      </c>
      <c r="C4463" s="6" t="n">
        <v>-4.437796</v>
      </c>
      <c r="D4463" s="6" t="n">
        <v>58.399471</v>
      </c>
      <c r="E4463" s="6" t="n">
        <v>744</v>
      </c>
      <c r="F4463" s="7" t="s">
        <v>8743</v>
      </c>
    </row>
    <row r="4464" customFormat="false" ht="13.5" hidden="false" customHeight="true" outlineLevel="0" collapsed="false">
      <c r="A4464" s="4" t="n">
        <f aca="false">A4463+1</f>
        <v>238312</v>
      </c>
      <c r="B4464" s="5" t="s">
        <v>8744</v>
      </c>
      <c r="C4464" s="6" t="n">
        <v>-4.830771</v>
      </c>
      <c r="D4464" s="6" t="n">
        <v>58.368399</v>
      </c>
      <c r="E4464" s="6" t="n">
        <v>731</v>
      </c>
      <c r="F4464" s="7" t="s">
        <v>8745</v>
      </c>
    </row>
    <row r="4465" customFormat="false" ht="13.5" hidden="false" customHeight="true" outlineLevel="0" collapsed="false">
      <c r="A4465" s="4" t="n">
        <f aca="false">A4464+1</f>
        <v>238313</v>
      </c>
      <c r="B4465" s="5" t="s">
        <v>8746</v>
      </c>
      <c r="C4465" s="6" t="n">
        <v>-4.582338</v>
      </c>
      <c r="D4465" s="6" t="n">
        <v>58.396153</v>
      </c>
      <c r="E4465" s="6" t="n">
        <v>719</v>
      </c>
      <c r="F4465" s="7" t="s">
        <v>8747</v>
      </c>
    </row>
    <row r="4466" customFormat="false" ht="13.5" hidden="false" customHeight="true" outlineLevel="0" collapsed="false">
      <c r="A4466" s="4" t="n">
        <f aca="false">A4465+1</f>
        <v>238314</v>
      </c>
      <c r="B4466" s="5" t="s">
        <v>8748</v>
      </c>
      <c r="C4466" s="6" t="n">
        <v>-4.808079</v>
      </c>
      <c r="D4466" s="6" t="n">
        <v>58.320454</v>
      </c>
      <c r="E4466" s="6" t="n">
        <v>718</v>
      </c>
      <c r="F4466" s="7" t="s">
        <v>8749</v>
      </c>
    </row>
    <row r="4467" customFormat="false" ht="13.5" hidden="false" customHeight="true" outlineLevel="0" collapsed="false">
      <c r="A4467" s="4" t="n">
        <f aca="false">A4466+1</f>
        <v>238315</v>
      </c>
      <c r="B4467" s="5" t="s">
        <v>8750</v>
      </c>
      <c r="C4467" s="6" t="n">
        <v>-4.437899</v>
      </c>
      <c r="D4467" s="6" t="n">
        <v>58.394276</v>
      </c>
      <c r="E4467" s="6" t="n">
        <v>716</v>
      </c>
      <c r="F4467" s="7" t="s">
        <v>8751</v>
      </c>
    </row>
    <row r="4468" customFormat="false" ht="13.5" hidden="false" customHeight="true" outlineLevel="0" collapsed="false">
      <c r="A4468" s="4" t="n">
        <f aca="false">A4467+1</f>
        <v>238316</v>
      </c>
      <c r="B4468" s="5" t="s">
        <v>8752</v>
      </c>
      <c r="C4468" s="6" t="n">
        <v>-4.433109</v>
      </c>
      <c r="D4468" s="6" t="n">
        <v>58.413658</v>
      </c>
      <c r="E4468" s="6" t="n">
        <v>712</v>
      </c>
      <c r="F4468" s="7" t="s">
        <v>8753</v>
      </c>
    </row>
    <row r="4469" customFormat="false" ht="13.5" hidden="false" customHeight="true" outlineLevel="0" collapsed="false">
      <c r="A4469" s="4" t="n">
        <f aca="false">A4468+1</f>
        <v>238317</v>
      </c>
      <c r="B4469" s="5" t="s">
        <v>8754</v>
      </c>
      <c r="C4469" s="6" t="n">
        <v>-4.71787</v>
      </c>
      <c r="D4469" s="6" t="n">
        <v>58.255762</v>
      </c>
      <c r="E4469" s="6" t="n">
        <v>684</v>
      </c>
      <c r="F4469" s="7" t="s">
        <v>8755</v>
      </c>
    </row>
    <row r="4470" customFormat="false" ht="13.5" hidden="false" customHeight="true" outlineLevel="0" collapsed="false">
      <c r="A4470" s="4" t="n">
        <f aca="false">A4469+1</f>
        <v>238318</v>
      </c>
      <c r="B4470" s="5" t="s">
        <v>8756</v>
      </c>
      <c r="C4470" s="6" t="n">
        <v>-4.451813</v>
      </c>
      <c r="D4470" s="6" t="n">
        <v>58.401926</v>
      </c>
      <c r="E4470" s="6" t="n">
        <v>663</v>
      </c>
      <c r="F4470" s="7" t="s">
        <v>8757</v>
      </c>
    </row>
    <row r="4471" customFormat="false" ht="13.5" hidden="false" customHeight="true" outlineLevel="0" collapsed="false">
      <c r="A4471" s="4" t="n">
        <f aca="false">A4470+1</f>
        <v>238319</v>
      </c>
      <c r="B4471" s="5" t="s">
        <v>8758</v>
      </c>
      <c r="C4471" s="6" t="n">
        <v>-4.718391</v>
      </c>
      <c r="D4471" s="6" t="n">
        <v>58.288587</v>
      </c>
      <c r="E4471" s="6" t="n">
        <v>631</v>
      </c>
      <c r="F4471" s="7" t="s">
        <v>8759</v>
      </c>
    </row>
    <row r="4472" customFormat="false" ht="13.5" hidden="false" customHeight="true" outlineLevel="0" collapsed="false">
      <c r="A4472" s="4" t="n">
        <f aca="false">A4471+1</f>
        <v>238320</v>
      </c>
      <c r="B4472" s="5" t="s">
        <v>8760</v>
      </c>
      <c r="C4472" s="6" t="n">
        <v>-4.364883</v>
      </c>
      <c r="D4472" s="6" t="n">
        <v>58.249356</v>
      </c>
      <c r="E4472" s="6" t="n">
        <v>724</v>
      </c>
      <c r="F4472" s="7" t="s">
        <v>8761</v>
      </c>
    </row>
    <row r="4473" customFormat="false" ht="13.5" hidden="false" customHeight="true" outlineLevel="0" collapsed="false">
      <c r="A4473" s="4" t="n">
        <f aca="false">A4472+1</f>
        <v>238321</v>
      </c>
      <c r="B4473" s="5" t="s">
        <v>8762</v>
      </c>
      <c r="C4473" s="6" t="n">
        <v>-4.247758</v>
      </c>
      <c r="D4473" s="6" t="n">
        <v>58.228781</v>
      </c>
      <c r="E4473" s="6" t="n">
        <v>695</v>
      </c>
      <c r="F4473" s="7" t="s">
        <v>8763</v>
      </c>
    </row>
    <row r="4474" customFormat="false" ht="13.5" hidden="false" customHeight="true" outlineLevel="0" collapsed="false">
      <c r="A4474" s="4" t="n">
        <f aca="false">A4473+1</f>
        <v>238322</v>
      </c>
      <c r="B4474" s="5" t="s">
        <v>8764</v>
      </c>
      <c r="C4474" s="6" t="n">
        <v>-4.261262</v>
      </c>
      <c r="D4474" s="6" t="n">
        <v>58.227874</v>
      </c>
      <c r="E4474" s="6" t="n">
        <v>694</v>
      </c>
      <c r="F4474" s="7" t="s">
        <v>8765</v>
      </c>
    </row>
    <row r="4475" customFormat="false" ht="13.5" hidden="false" customHeight="true" outlineLevel="0" collapsed="false">
      <c r="A4475" s="4" t="n">
        <f aca="false">A4474+1</f>
        <v>238323</v>
      </c>
      <c r="B4475" s="5" t="s">
        <v>8766</v>
      </c>
      <c r="C4475" s="6" t="n">
        <v>-3.82174</v>
      </c>
      <c r="D4475" s="6" t="n">
        <v>58.123748</v>
      </c>
      <c r="E4475" s="6" t="n">
        <v>623</v>
      </c>
      <c r="F4475" s="7" t="s">
        <v>8767</v>
      </c>
    </row>
    <row r="4476" customFormat="false" ht="13.5" hidden="false" customHeight="true" outlineLevel="0" collapsed="false">
      <c r="A4476" s="4" t="n">
        <f aca="false">A4475+1</f>
        <v>238324</v>
      </c>
      <c r="B4476" s="5" t="s">
        <v>8768</v>
      </c>
      <c r="C4476" s="6" t="n">
        <v>-5.064067</v>
      </c>
      <c r="D4476" s="6" t="n">
        <v>58.212299</v>
      </c>
      <c r="E4476" s="6" t="n">
        <v>745</v>
      </c>
      <c r="F4476" s="7" t="s">
        <v>8769</v>
      </c>
    </row>
    <row r="4477" customFormat="false" ht="13.5" hidden="false" customHeight="true" outlineLevel="0" collapsed="false">
      <c r="A4477" s="4" t="n">
        <f aca="false">A4476+1</f>
        <v>238325</v>
      </c>
      <c r="B4477" s="5" t="s">
        <v>8770</v>
      </c>
      <c r="C4477" s="6" t="n">
        <v>-4.923945</v>
      </c>
      <c r="D4477" s="6" t="n">
        <v>58.18176</v>
      </c>
      <c r="E4477" s="6" t="n">
        <v>741</v>
      </c>
      <c r="F4477" s="7" t="s">
        <v>8771</v>
      </c>
    </row>
    <row r="4478" customFormat="false" ht="13.5" hidden="false" customHeight="true" outlineLevel="0" collapsed="false">
      <c r="A4478" s="4" t="n">
        <f aca="false">A4477+1</f>
        <v>238326</v>
      </c>
      <c r="B4478" s="5" t="s">
        <v>8772</v>
      </c>
      <c r="C4478" s="6" t="n">
        <v>-4.901181</v>
      </c>
      <c r="D4478" s="6" t="n">
        <v>58.116975</v>
      </c>
      <c r="E4478" s="6" t="n">
        <v>718</v>
      </c>
      <c r="F4478" s="7" t="s">
        <v>8773</v>
      </c>
    </row>
    <row r="4479" customFormat="false" ht="13.5" hidden="false" customHeight="true" outlineLevel="0" collapsed="false">
      <c r="A4479" s="4" t="n">
        <f aca="false">A4478+1</f>
        <v>238327</v>
      </c>
      <c r="B4479" s="5" t="s">
        <v>8774</v>
      </c>
      <c r="C4479" s="6" t="n">
        <v>-4.825506</v>
      </c>
      <c r="D4479" s="6" t="n">
        <v>58.105454</v>
      </c>
      <c r="E4479" s="6" t="n">
        <v>715</v>
      </c>
      <c r="F4479" s="7" t="s">
        <v>8775</v>
      </c>
    </row>
    <row r="4480" customFormat="false" ht="13.5" hidden="false" customHeight="true" outlineLevel="0" collapsed="false">
      <c r="A4480" s="4" t="n">
        <f aca="false">A4479+1</f>
        <v>238328</v>
      </c>
      <c r="B4480" s="5" t="s">
        <v>8776</v>
      </c>
      <c r="C4480" s="6" t="n">
        <v>-5.061536</v>
      </c>
      <c r="D4480" s="6" t="n">
        <v>58.205853</v>
      </c>
      <c r="E4480" s="6" t="n">
        <v>714</v>
      </c>
      <c r="F4480" s="7" t="s">
        <v>8777</v>
      </c>
    </row>
    <row r="4481" customFormat="false" ht="13.5" hidden="false" customHeight="true" outlineLevel="0" collapsed="false">
      <c r="A4481" s="4" t="n">
        <f aca="false">A4480+1</f>
        <v>238329</v>
      </c>
      <c r="B4481" s="5" t="s">
        <v>8778</v>
      </c>
      <c r="C4481" s="6" t="n">
        <v>-4.911551</v>
      </c>
      <c r="D4481" s="6" t="n">
        <v>58.160774</v>
      </c>
      <c r="E4481" s="6" t="n">
        <v>706</v>
      </c>
      <c r="F4481" s="7" t="s">
        <v>8779</v>
      </c>
    </row>
    <row r="4482" customFormat="false" ht="13.5" hidden="false" customHeight="true" outlineLevel="0" collapsed="false">
      <c r="A4482" s="4" t="n">
        <f aca="false">A4481+1</f>
        <v>238330</v>
      </c>
      <c r="B4482" s="5" t="s">
        <v>8780</v>
      </c>
      <c r="C4482" s="6" t="n">
        <v>-4.888322</v>
      </c>
      <c r="D4482" s="6" t="n">
        <v>58.084016</v>
      </c>
      <c r="E4482" s="6" t="n">
        <v>688</v>
      </c>
      <c r="F4482" s="7" t="s">
        <v>8781</v>
      </c>
    </row>
    <row r="4483" customFormat="false" ht="13.5" hidden="false" customHeight="true" outlineLevel="0" collapsed="false">
      <c r="A4483" s="4" t="n">
        <f aca="false">A4482+1</f>
        <v>238331</v>
      </c>
      <c r="B4483" s="5" t="s">
        <v>8782</v>
      </c>
      <c r="C4483" s="6" t="n">
        <v>-5.068291</v>
      </c>
      <c r="D4483" s="6" t="n">
        <v>58.214471</v>
      </c>
      <c r="E4483" s="6" t="n">
        <v>687</v>
      </c>
      <c r="F4483" s="7" t="s">
        <v>8783</v>
      </c>
    </row>
    <row r="4484" customFormat="false" ht="13.5" hidden="false" customHeight="true" outlineLevel="0" collapsed="false">
      <c r="A4484" s="4" t="n">
        <f aca="false">A4483+1</f>
        <v>238332</v>
      </c>
      <c r="B4484" s="5" t="s">
        <v>8784</v>
      </c>
      <c r="C4484" s="6" t="n">
        <v>-4.912065</v>
      </c>
      <c r="D4484" s="6" t="n">
        <v>58.167053</v>
      </c>
      <c r="E4484" s="6" t="n">
        <v>640</v>
      </c>
      <c r="F4484" s="7" t="s">
        <v>8785</v>
      </c>
    </row>
    <row r="4485" customFormat="false" ht="13.5" hidden="false" customHeight="true" outlineLevel="0" collapsed="false">
      <c r="A4485" s="4" t="n">
        <f aca="false">A4484+1</f>
        <v>238333</v>
      </c>
      <c r="B4485" s="5" t="s">
        <v>8786</v>
      </c>
      <c r="C4485" s="6" t="n">
        <v>-5.1324</v>
      </c>
      <c r="D4485" s="6" t="n">
        <v>58.062549</v>
      </c>
      <c r="E4485" s="6" t="n">
        <v>758</v>
      </c>
      <c r="F4485" s="7" t="s">
        <v>8787</v>
      </c>
    </row>
    <row r="4486" customFormat="false" ht="13.5" hidden="false" customHeight="true" outlineLevel="0" collapsed="false">
      <c r="A4486" s="4" t="n">
        <f aca="false">A4485+1</f>
        <v>238334</v>
      </c>
      <c r="B4486" s="5" t="s">
        <v>8788</v>
      </c>
      <c r="C4486" s="6" t="n">
        <v>-5.236927</v>
      </c>
      <c r="D4486" s="6" t="n">
        <v>57.980603</v>
      </c>
      <c r="E4486" s="6" t="n">
        <v>738</v>
      </c>
      <c r="F4486" s="7" t="s">
        <v>8789</v>
      </c>
    </row>
    <row r="4487" customFormat="false" ht="13.5" hidden="false" customHeight="true" outlineLevel="0" collapsed="false">
      <c r="A4487" s="4" t="n">
        <f aca="false">A4486+1</f>
        <v>238335</v>
      </c>
      <c r="B4487" s="5" t="s">
        <v>8790</v>
      </c>
      <c r="C4487" s="6" t="n">
        <v>-5.116934</v>
      </c>
      <c r="D4487" s="6" t="n">
        <v>58.110968</v>
      </c>
      <c r="E4487" s="6" t="n">
        <v>723</v>
      </c>
      <c r="F4487" s="7" t="s">
        <v>8791</v>
      </c>
    </row>
    <row r="4488" customFormat="false" ht="13.5" hidden="false" customHeight="true" outlineLevel="0" collapsed="false">
      <c r="A4488" s="4" t="n">
        <f aca="false">A4487+1</f>
        <v>238336</v>
      </c>
      <c r="B4488" s="5" t="s">
        <v>8792</v>
      </c>
      <c r="C4488" s="6" t="n">
        <v>-5.202597</v>
      </c>
      <c r="D4488" s="6" t="n">
        <v>57.98629</v>
      </c>
      <c r="E4488" s="6" t="n">
        <v>717</v>
      </c>
      <c r="F4488" s="7" t="s">
        <v>8793</v>
      </c>
    </row>
    <row r="4489" customFormat="false" ht="13.5" hidden="false" customHeight="true" outlineLevel="0" collapsed="false">
      <c r="A4489" s="4" t="n">
        <f aca="false">A4488+1</f>
        <v>238337</v>
      </c>
      <c r="B4489" s="5" t="s">
        <v>8794</v>
      </c>
      <c r="C4489" s="6" t="n">
        <v>-5.123201</v>
      </c>
      <c r="D4489" s="6" t="n">
        <v>58.111723</v>
      </c>
      <c r="E4489" s="6" t="n">
        <v>691</v>
      </c>
      <c r="F4489" s="7" t="s">
        <v>8795</v>
      </c>
    </row>
    <row r="4490" customFormat="false" ht="13.5" hidden="false" customHeight="true" outlineLevel="0" collapsed="false">
      <c r="A4490" s="4" t="n">
        <f aca="false">A4489+1</f>
        <v>238338</v>
      </c>
      <c r="B4490" s="5" t="s">
        <v>8796</v>
      </c>
      <c r="C4490" s="6" t="n">
        <v>-5.137974</v>
      </c>
      <c r="D4490" s="6" t="n">
        <v>58.028674</v>
      </c>
      <c r="E4490" s="6" t="n">
        <v>657</v>
      </c>
      <c r="F4490" s="7" t="s">
        <v>8797</v>
      </c>
    </row>
    <row r="4491" customFormat="false" ht="13.5" hidden="false" customHeight="true" outlineLevel="0" collapsed="false">
      <c r="A4491" s="4" t="n">
        <f aca="false">A4490+1</f>
        <v>238339</v>
      </c>
      <c r="B4491" s="5" t="s">
        <v>8798</v>
      </c>
      <c r="C4491" s="6" t="n">
        <v>-5.114572</v>
      </c>
      <c r="D4491" s="6" t="n">
        <v>58.110137</v>
      </c>
      <c r="E4491" s="6" t="n">
        <v>656</v>
      </c>
      <c r="F4491" s="7" t="s">
        <v>8799</v>
      </c>
    </row>
    <row r="4492" customFormat="false" ht="13.5" hidden="false" customHeight="true" outlineLevel="0" collapsed="false">
      <c r="A4492" s="4" t="n">
        <f aca="false">A4491+1</f>
        <v>238340</v>
      </c>
      <c r="B4492" s="5" t="s">
        <v>8800</v>
      </c>
      <c r="C4492" s="6" t="n">
        <v>-5.250153</v>
      </c>
      <c r="D4492" s="6" t="n">
        <v>57.995296</v>
      </c>
      <c r="E4492" s="6" t="n">
        <v>649</v>
      </c>
      <c r="F4492" s="7" t="s">
        <v>8801</v>
      </c>
    </row>
    <row r="4493" customFormat="false" ht="13.5" hidden="false" customHeight="true" outlineLevel="0" collapsed="false">
      <c r="A4493" s="4" t="n">
        <f aca="false">A4492+1</f>
        <v>238341</v>
      </c>
      <c r="B4493" s="5" t="s">
        <v>8802</v>
      </c>
      <c r="C4493" s="6" t="n">
        <v>-5.238899</v>
      </c>
      <c r="D4493" s="6" t="n">
        <v>58.001875</v>
      </c>
      <c r="E4493" s="6" t="n">
        <v>648</v>
      </c>
      <c r="F4493" s="7" t="s">
        <v>8803</v>
      </c>
    </row>
    <row r="4494" customFormat="false" ht="13.5" hidden="false" customHeight="true" outlineLevel="0" collapsed="false">
      <c r="A4494" s="4" t="n">
        <f aca="false">A4493+1</f>
        <v>238342</v>
      </c>
      <c r="B4494" s="5" t="s">
        <v>8804</v>
      </c>
      <c r="C4494" s="6" t="n">
        <v>-6.180345</v>
      </c>
      <c r="D4494" s="6" t="n">
        <v>57.506771</v>
      </c>
      <c r="E4494" s="6" t="n">
        <v>714</v>
      </c>
      <c r="F4494" s="7" t="s">
        <v>8805</v>
      </c>
    </row>
    <row r="4495" customFormat="false" ht="13.5" hidden="false" customHeight="true" outlineLevel="0" collapsed="false">
      <c r="A4495" s="4" t="n">
        <f aca="false">A4494+1</f>
        <v>238343</v>
      </c>
      <c r="B4495" s="5" t="s">
        <v>8806</v>
      </c>
      <c r="C4495" s="6" t="n">
        <v>-6.258147</v>
      </c>
      <c r="D4495" s="6" t="n">
        <v>57.582239</v>
      </c>
      <c r="E4495" s="6" t="n">
        <v>611</v>
      </c>
      <c r="F4495" s="7" t="s">
        <v>8807</v>
      </c>
    </row>
    <row r="4496" customFormat="false" ht="13.5" hidden="false" customHeight="true" outlineLevel="0" collapsed="false">
      <c r="A4496" s="4" t="n">
        <f aca="false">A4495+1</f>
        <v>238344</v>
      </c>
      <c r="B4496" s="5" t="s">
        <v>8808</v>
      </c>
      <c r="C4496" s="6" t="n">
        <v>-6.184522</v>
      </c>
      <c r="D4496" s="6" t="n">
        <v>57.23685</v>
      </c>
      <c r="E4496" s="6" t="n">
        <v>736</v>
      </c>
      <c r="F4496" s="7" t="s">
        <v>8809</v>
      </c>
    </row>
    <row r="4497" customFormat="false" ht="13.5" hidden="false" customHeight="true" outlineLevel="0" collapsed="false">
      <c r="A4497" s="4" t="n">
        <f aca="false">A4496+1</f>
        <v>238345</v>
      </c>
      <c r="B4497" s="5" t="s">
        <v>8810</v>
      </c>
      <c r="C4497" s="6" t="n">
        <v>-6.199024</v>
      </c>
      <c r="D4497" s="6" t="n">
        <v>57.203991</v>
      </c>
      <c r="E4497" s="6" t="n">
        <v>733</v>
      </c>
      <c r="F4497" s="7" t="s">
        <v>8811</v>
      </c>
    </row>
    <row r="4498" customFormat="false" ht="13.5" hidden="false" customHeight="true" outlineLevel="0" collapsed="false">
      <c r="A4498" s="4" t="n">
        <f aca="false">A4497+1</f>
        <v>238346</v>
      </c>
      <c r="B4498" s="5" t="s">
        <v>8812</v>
      </c>
      <c r="C4498" s="6" t="n">
        <v>-6.082437</v>
      </c>
      <c r="D4498" s="6" t="n">
        <v>57.228524</v>
      </c>
      <c r="E4498" s="6" t="n">
        <v>720</v>
      </c>
      <c r="F4498" s="7" t="s">
        <v>8813</v>
      </c>
    </row>
    <row r="4499" customFormat="false" ht="13.5" hidden="false" customHeight="true" outlineLevel="0" collapsed="false">
      <c r="A4499" s="4" t="n">
        <f aca="false">A4498+1</f>
        <v>238347</v>
      </c>
      <c r="B4499" s="5" t="s">
        <v>8814</v>
      </c>
      <c r="C4499" s="6" t="n">
        <v>-6.224686</v>
      </c>
      <c r="D4499" s="6" t="n">
        <v>57.24</v>
      </c>
      <c r="E4499" s="6" t="n">
        <v>688</v>
      </c>
      <c r="F4499" s="7" t="s">
        <v>8815</v>
      </c>
    </row>
    <row r="4500" customFormat="false" ht="13.5" hidden="false" customHeight="true" outlineLevel="0" collapsed="false">
      <c r="A4500" s="4" t="n">
        <f aca="false">A4499+1</f>
        <v>238348</v>
      </c>
      <c r="B4500" s="5" t="s">
        <v>8816</v>
      </c>
      <c r="C4500" s="6" t="n">
        <v>-6.113363</v>
      </c>
      <c r="D4500" s="6" t="n">
        <v>57.297655</v>
      </c>
      <c r="E4500" s="6" t="n">
        <v>673</v>
      </c>
      <c r="F4500" s="7" t="s">
        <v>8817</v>
      </c>
    </row>
    <row r="4501" customFormat="false" ht="13.5" hidden="false" customHeight="true" outlineLevel="0" collapsed="false">
      <c r="A4501" s="4" t="n">
        <f aca="false">A4500+1</f>
        <v>238349</v>
      </c>
      <c r="B4501" s="5" t="s">
        <v>8818</v>
      </c>
      <c r="C4501" s="6" t="n">
        <v>-6.085429</v>
      </c>
      <c r="D4501" s="6" t="n">
        <v>57.212166</v>
      </c>
      <c r="E4501" s="6" t="n">
        <v>624</v>
      </c>
      <c r="F4501" s="7" t="s">
        <v>8819</v>
      </c>
    </row>
    <row r="4502" customFormat="false" ht="13.5" hidden="false" customHeight="true" outlineLevel="0" collapsed="false">
      <c r="A4502" s="4" t="n">
        <f aca="false">A4501+1</f>
        <v>238350</v>
      </c>
      <c r="B4502" s="5" t="s">
        <v>8820</v>
      </c>
      <c r="C4502" s="6" t="n">
        <v>-6.316132</v>
      </c>
      <c r="D4502" s="6" t="n">
        <v>56.958088</v>
      </c>
      <c r="E4502" s="6" t="n">
        <v>759</v>
      </c>
      <c r="F4502" s="7" t="s">
        <v>8821</v>
      </c>
    </row>
    <row r="4503" customFormat="false" ht="13.5" hidden="false" customHeight="true" outlineLevel="0" collapsed="false">
      <c r="A4503" s="4" t="n">
        <f aca="false">A4502+1</f>
        <v>238351</v>
      </c>
      <c r="B4503" s="5" t="s">
        <v>8822</v>
      </c>
      <c r="C4503" s="6" t="n">
        <v>-6.288955</v>
      </c>
      <c r="D4503" s="6" t="n">
        <v>56.983901</v>
      </c>
      <c r="E4503" s="6" t="n">
        <v>723</v>
      </c>
      <c r="F4503" s="7" t="s">
        <v>8823</v>
      </c>
    </row>
    <row r="4504" customFormat="false" ht="13.5" hidden="false" customHeight="true" outlineLevel="0" collapsed="false">
      <c r="A4504" s="4" t="n">
        <f aca="false">A4503+1</f>
        <v>238352</v>
      </c>
      <c r="B4504" s="5" t="s">
        <v>8824</v>
      </c>
      <c r="C4504" s="6" t="n">
        <v>-5.772744</v>
      </c>
      <c r="D4504" s="6" t="n">
        <v>56.452839</v>
      </c>
      <c r="E4504" s="6" t="n">
        <v>757</v>
      </c>
      <c r="F4504" s="7" t="s">
        <v>8825</v>
      </c>
    </row>
    <row r="4505" customFormat="false" ht="13.5" hidden="false" customHeight="true" outlineLevel="0" collapsed="false">
      <c r="A4505" s="4" t="n">
        <f aca="false">A4504+1</f>
        <v>238353</v>
      </c>
      <c r="B4505" s="5" t="s">
        <v>8826</v>
      </c>
      <c r="C4505" s="6" t="n">
        <v>-5.880664</v>
      </c>
      <c r="D4505" s="6" t="n">
        <v>56.378022</v>
      </c>
      <c r="E4505" s="6" t="n">
        <v>714</v>
      </c>
      <c r="F4505" s="7" t="s">
        <v>8827</v>
      </c>
    </row>
    <row r="4506" customFormat="false" ht="13.5" hidden="false" customHeight="true" outlineLevel="0" collapsed="false">
      <c r="A4506" s="4" t="n">
        <f aca="false">A4505+1</f>
        <v>238354</v>
      </c>
      <c r="B4506" s="5" t="s">
        <v>8828</v>
      </c>
      <c r="C4506" s="6" t="n">
        <v>-5.800213</v>
      </c>
      <c r="D4506" s="6" t="n">
        <v>56.465039</v>
      </c>
      <c r="E4506" s="6" t="n">
        <v>648</v>
      </c>
      <c r="F4506" s="7" t="s">
        <v>8829</v>
      </c>
    </row>
    <row r="4507" customFormat="false" ht="13.5" hidden="false" customHeight="true" outlineLevel="0" collapsed="false">
      <c r="A4507" s="4" t="n">
        <f aca="false">A4506+1</f>
        <v>238355</v>
      </c>
      <c r="B4507" s="5" t="s">
        <v>8830</v>
      </c>
      <c r="C4507" s="6" t="n">
        <v>-5.812448</v>
      </c>
      <c r="D4507" s="6" t="n">
        <v>56.473655</v>
      </c>
      <c r="E4507" s="6" t="n">
        <v>637</v>
      </c>
      <c r="F4507" s="7" t="s">
        <v>8831</v>
      </c>
    </row>
    <row r="4508" customFormat="false" ht="13.5" hidden="false" customHeight="true" outlineLevel="0" collapsed="false">
      <c r="A4508" s="4" t="n">
        <f aca="false">A4507+1</f>
        <v>238356</v>
      </c>
      <c r="B4508" s="5" t="s">
        <v>8832</v>
      </c>
      <c r="C4508" s="6" t="n">
        <v>-5.598388</v>
      </c>
      <c r="D4508" s="6" t="n">
        <v>56.854064</v>
      </c>
      <c r="E4508" s="6" t="n">
        <v>751</v>
      </c>
      <c r="F4508" s="7" t="s">
        <v>8833</v>
      </c>
    </row>
    <row r="4509" customFormat="false" ht="13.5" hidden="false" customHeight="true" outlineLevel="0" collapsed="false">
      <c r="A4509" s="4" t="n">
        <f aca="false">A4508+1</f>
        <v>238357</v>
      </c>
      <c r="B4509" s="5" t="s">
        <v>8834</v>
      </c>
      <c r="C4509" s="6" t="n">
        <v>-5.699743</v>
      </c>
      <c r="D4509" s="6" t="n">
        <v>56.816932</v>
      </c>
      <c r="E4509" s="6" t="n">
        <v>678</v>
      </c>
      <c r="F4509" s="7" t="s">
        <v>8835</v>
      </c>
    </row>
    <row r="4510" customFormat="false" ht="13.5" hidden="false" customHeight="true" outlineLevel="0" collapsed="false">
      <c r="A4510" s="4" t="n">
        <f aca="false">A4509+1</f>
        <v>238358</v>
      </c>
      <c r="B4510" s="5" t="s">
        <v>8836</v>
      </c>
      <c r="C4510" s="6" t="n">
        <v>-5.592531</v>
      </c>
      <c r="D4510" s="6" t="n">
        <v>56.861425</v>
      </c>
      <c r="E4510" s="6" t="n">
        <v>665</v>
      </c>
      <c r="F4510" s="7" t="s">
        <v>8837</v>
      </c>
    </row>
    <row r="4511" customFormat="false" ht="13.5" hidden="false" customHeight="true" outlineLevel="0" collapsed="false">
      <c r="A4511" s="4" t="n">
        <f aca="false">A4510+1</f>
        <v>238359</v>
      </c>
      <c r="B4511" s="5" t="s">
        <v>8838</v>
      </c>
      <c r="C4511" s="6" t="n">
        <v>-5.505984</v>
      </c>
      <c r="D4511" s="6" t="n">
        <v>56.813543</v>
      </c>
      <c r="E4511" s="6" t="n">
        <v>755</v>
      </c>
      <c r="F4511" s="7" t="s">
        <v>8839</v>
      </c>
    </row>
    <row r="4512" customFormat="false" ht="13.5" hidden="false" customHeight="true" outlineLevel="0" collapsed="false">
      <c r="A4512" s="4" t="n">
        <f aca="false">A4511+1</f>
        <v>238360</v>
      </c>
      <c r="B4512" s="5" t="s">
        <v>8840</v>
      </c>
      <c r="C4512" s="6" t="n">
        <v>-5.277772</v>
      </c>
      <c r="D4512" s="6" t="n">
        <v>56.741054</v>
      </c>
      <c r="E4512" s="6" t="n">
        <v>731</v>
      </c>
      <c r="F4512" s="7" t="s">
        <v>8841</v>
      </c>
    </row>
    <row r="4513" customFormat="false" ht="13.5" hidden="false" customHeight="true" outlineLevel="0" collapsed="false">
      <c r="A4513" s="4" t="n">
        <f aca="false">A4512+1</f>
        <v>238361</v>
      </c>
      <c r="B4513" s="5" t="s">
        <v>8842</v>
      </c>
      <c r="C4513" s="6" t="n">
        <v>-5.424236</v>
      </c>
      <c r="D4513" s="6" t="n">
        <v>56.815816</v>
      </c>
      <c r="E4513" s="6" t="n">
        <v>722</v>
      </c>
      <c r="F4513" s="7" t="s">
        <v>8843</v>
      </c>
    </row>
    <row r="4514" customFormat="false" ht="13.5" hidden="false" customHeight="true" outlineLevel="0" collapsed="false">
      <c r="A4514" s="4" t="n">
        <f aca="false">A4513+1</f>
        <v>238362</v>
      </c>
      <c r="B4514" s="5" t="s">
        <v>8844</v>
      </c>
      <c r="C4514" s="6" t="n">
        <v>-5.27455</v>
      </c>
      <c r="D4514" s="6" t="n">
        <v>56.796479</v>
      </c>
      <c r="E4514" s="6" t="n">
        <v>722</v>
      </c>
      <c r="F4514" s="7" t="s">
        <v>8845</v>
      </c>
    </row>
    <row r="4515" customFormat="false" ht="13.5" hidden="false" customHeight="true" outlineLevel="0" collapsed="false">
      <c r="A4515" s="4" t="n">
        <f aca="false">A4514+1</f>
        <v>238363</v>
      </c>
      <c r="B4515" s="5" t="s">
        <v>8846</v>
      </c>
      <c r="C4515" s="6" t="n">
        <v>-5.435016</v>
      </c>
      <c r="D4515" s="6" t="n">
        <v>56.790348</v>
      </c>
      <c r="E4515" s="6" t="n">
        <v>717</v>
      </c>
      <c r="F4515" s="7" t="s">
        <v>8847</v>
      </c>
    </row>
    <row r="4516" customFormat="false" ht="13.5" hidden="false" customHeight="true" outlineLevel="0" collapsed="false">
      <c r="A4516" s="4" t="n">
        <f aca="false">A4515+1</f>
        <v>238364</v>
      </c>
      <c r="B4516" s="5" t="s">
        <v>8848</v>
      </c>
      <c r="C4516" s="6" t="n">
        <v>-5.423414</v>
      </c>
      <c r="D4516" s="6" t="n">
        <v>56.788869</v>
      </c>
      <c r="E4516" s="6" t="n">
        <v>706</v>
      </c>
      <c r="F4516" s="7" t="s">
        <v>8849</v>
      </c>
    </row>
    <row r="4517" customFormat="false" ht="13.5" hidden="false" customHeight="true" outlineLevel="0" collapsed="false">
      <c r="A4517" s="4" t="n">
        <f aca="false">A4516+1</f>
        <v>238365</v>
      </c>
      <c r="B4517" s="5" t="s">
        <v>8850</v>
      </c>
      <c r="C4517" s="6" t="n">
        <v>-5.49752</v>
      </c>
      <c r="D4517" s="6" t="n">
        <v>56.793104</v>
      </c>
      <c r="E4517" s="6" t="n">
        <v>701</v>
      </c>
      <c r="F4517" s="7" t="s">
        <v>8851</v>
      </c>
    </row>
    <row r="4518" customFormat="false" ht="13.5" hidden="false" customHeight="true" outlineLevel="0" collapsed="false">
      <c r="A4518" s="4" t="n">
        <f aca="false">A4517+1</f>
        <v>238366</v>
      </c>
      <c r="B4518" s="5" t="s">
        <v>8852</v>
      </c>
      <c r="C4518" s="6" t="n">
        <v>-5.423245</v>
      </c>
      <c r="D4518" s="6" t="n">
        <v>56.715156</v>
      </c>
      <c r="E4518" s="6" t="n">
        <v>696</v>
      </c>
      <c r="F4518" s="7" t="s">
        <v>8853</v>
      </c>
    </row>
    <row r="4519" customFormat="false" ht="13.5" hidden="false" customHeight="true" outlineLevel="0" collapsed="false">
      <c r="A4519" s="4" t="n">
        <f aca="false">A4518+1</f>
        <v>238367</v>
      </c>
      <c r="B4519" s="5" t="s">
        <v>8854</v>
      </c>
      <c r="C4519" s="6" t="n">
        <v>-5.446064</v>
      </c>
      <c r="D4519" s="6" t="n">
        <v>56.696546</v>
      </c>
      <c r="E4519" s="6" t="n">
        <v>687</v>
      </c>
      <c r="F4519" s="7" t="s">
        <v>8855</v>
      </c>
    </row>
    <row r="4520" customFormat="false" ht="13.5" hidden="false" customHeight="true" outlineLevel="0" collapsed="false">
      <c r="A4520" s="4" t="n">
        <f aca="false">A4519+1</f>
        <v>238368</v>
      </c>
      <c r="B4520" s="5" t="s">
        <v>8856</v>
      </c>
      <c r="C4520" s="6" t="n">
        <v>-5.447636</v>
      </c>
      <c r="D4520" s="6" t="n">
        <v>56.838545</v>
      </c>
      <c r="E4520" s="6" t="n">
        <v>668</v>
      </c>
      <c r="F4520" s="7" t="s">
        <v>8857</v>
      </c>
    </row>
    <row r="4521" customFormat="false" ht="13.5" hidden="false" customHeight="true" outlineLevel="0" collapsed="false">
      <c r="A4521" s="4" t="n">
        <f aca="false">A4520+1</f>
        <v>238369</v>
      </c>
      <c r="B4521" s="5" t="s">
        <v>8858</v>
      </c>
      <c r="C4521" s="6" t="n">
        <v>-5.452379</v>
      </c>
      <c r="D4521" s="6" t="n">
        <v>56.836616</v>
      </c>
      <c r="E4521" s="6" t="n">
        <v>640</v>
      </c>
      <c r="F4521" s="7" t="s">
        <v>8859</v>
      </c>
    </row>
    <row r="4522" customFormat="false" ht="13.5" hidden="false" customHeight="true" outlineLevel="0" collapsed="false">
      <c r="A4522" s="4" t="n">
        <f aca="false">A4521+1</f>
        <v>238370</v>
      </c>
      <c r="B4522" s="5" t="s">
        <v>8860</v>
      </c>
      <c r="C4522" s="6" t="n">
        <v>-5.477887</v>
      </c>
      <c r="D4522" s="6" t="n">
        <v>56.828715</v>
      </c>
      <c r="E4522" s="6" t="n">
        <v>634</v>
      </c>
      <c r="F4522" s="7" t="s">
        <v>8861</v>
      </c>
    </row>
    <row r="4523" customFormat="false" ht="13.5" hidden="false" customHeight="true" outlineLevel="0" collapsed="false">
      <c r="A4523" s="4" t="n">
        <f aca="false">A4522+1</f>
        <v>238371</v>
      </c>
      <c r="B4523" s="5" t="s">
        <v>8862</v>
      </c>
      <c r="C4523" s="6" t="n">
        <v>-5.447706</v>
      </c>
      <c r="D4523" s="6" t="n">
        <v>56.714481</v>
      </c>
      <c r="E4523" s="6" t="n">
        <v>627</v>
      </c>
      <c r="F4523" s="7" t="s">
        <v>8863</v>
      </c>
    </row>
    <row r="4524" customFormat="false" ht="13.5" hidden="false" customHeight="true" outlineLevel="0" collapsed="false">
      <c r="A4524" s="4" t="n">
        <f aca="false">A4523+1</f>
        <v>238372</v>
      </c>
      <c r="B4524" s="5" t="s">
        <v>8864</v>
      </c>
      <c r="C4524" s="6" t="n">
        <v>-5.437688</v>
      </c>
      <c r="D4524" s="6" t="n">
        <v>56.733596</v>
      </c>
      <c r="E4524" s="6" t="n">
        <v>624</v>
      </c>
      <c r="F4524" s="7" t="s">
        <v>8865</v>
      </c>
    </row>
    <row r="4525" customFormat="false" ht="13.5" hidden="false" customHeight="true" outlineLevel="0" collapsed="false">
      <c r="A4525" s="4" t="n">
        <f aca="false">A4524+1</f>
        <v>238373</v>
      </c>
      <c r="B4525" s="5" t="s">
        <v>8866</v>
      </c>
      <c r="C4525" s="6" t="n">
        <v>-5.659237</v>
      </c>
      <c r="D4525" s="6" t="n">
        <v>56.721027</v>
      </c>
      <c r="E4525" s="6" t="n">
        <v>619</v>
      </c>
      <c r="F4525" s="7" t="s">
        <v>8867</v>
      </c>
    </row>
    <row r="4526" customFormat="false" ht="13.5" hidden="false" customHeight="true" outlineLevel="0" collapsed="false">
      <c r="A4526" s="4" t="n">
        <f aca="false">A4525+1</f>
        <v>238374</v>
      </c>
      <c r="B4526" s="5" t="s">
        <v>8868</v>
      </c>
      <c r="C4526" s="6" t="n">
        <v>-5.443277</v>
      </c>
      <c r="D4526" s="6" t="n">
        <v>56.666057</v>
      </c>
      <c r="E4526" s="6" t="n">
        <v>715</v>
      </c>
      <c r="F4526" s="7" t="s">
        <v>8869</v>
      </c>
    </row>
    <row r="4527" customFormat="false" ht="13.5" hidden="false" customHeight="true" outlineLevel="0" collapsed="false">
      <c r="A4527" s="4" t="n">
        <f aca="false">A4526+1</f>
        <v>238375</v>
      </c>
      <c r="B4527" s="5" t="s">
        <v>8870</v>
      </c>
      <c r="C4527" s="6" t="n">
        <v>-5.581983</v>
      </c>
      <c r="D4527" s="6" t="n">
        <v>56.596508</v>
      </c>
      <c r="E4527" s="6" t="n">
        <v>702</v>
      </c>
      <c r="F4527" s="7" t="s">
        <v>8871</v>
      </c>
    </row>
    <row r="4528" customFormat="false" ht="13.5" hidden="false" customHeight="true" outlineLevel="0" collapsed="false">
      <c r="A4528" s="4" t="n">
        <f aca="false">A4527+1</f>
        <v>238376</v>
      </c>
      <c r="B4528" s="5" t="s">
        <v>8872</v>
      </c>
      <c r="C4528" s="6" t="n">
        <v>-5.536548</v>
      </c>
      <c r="D4528" s="6" t="n">
        <v>56.650853</v>
      </c>
      <c r="E4528" s="6" t="n">
        <v>642</v>
      </c>
      <c r="F4528" s="7" t="s">
        <v>8873</v>
      </c>
    </row>
    <row r="4529" customFormat="false" ht="13.5" hidden="false" customHeight="true" outlineLevel="0" collapsed="false">
      <c r="A4529" s="4" t="n">
        <f aca="false">A4528+1</f>
        <v>238377</v>
      </c>
      <c r="B4529" s="5" t="s">
        <v>8874</v>
      </c>
      <c r="C4529" s="6" t="n">
        <v>-5.53242</v>
      </c>
      <c r="D4529" s="6" t="n">
        <v>56.659062</v>
      </c>
      <c r="E4529" s="6" t="n">
        <v>626</v>
      </c>
      <c r="F4529" s="7" t="s">
        <v>8875</v>
      </c>
    </row>
    <row r="4530" customFormat="false" ht="13.5" hidden="false" customHeight="true" outlineLevel="0" collapsed="false">
      <c r="A4530" s="4" t="n">
        <f aca="false">A4529+1</f>
        <v>238378</v>
      </c>
      <c r="B4530" s="5" t="s">
        <v>8876</v>
      </c>
      <c r="C4530" s="6" t="n">
        <v>-4.905291</v>
      </c>
      <c r="D4530" s="6" t="n">
        <v>56.229466</v>
      </c>
      <c r="E4530" s="6" t="n">
        <v>719</v>
      </c>
      <c r="F4530" s="7" t="s">
        <v>8877</v>
      </c>
    </row>
    <row r="4531" customFormat="false" ht="13.5" hidden="false" customHeight="true" outlineLevel="0" collapsed="false">
      <c r="A4531" s="4" t="n">
        <f aca="false">A4530+1</f>
        <v>238379</v>
      </c>
      <c r="B4531" s="5" t="s">
        <v>8878</v>
      </c>
      <c r="C4531" s="6" t="n">
        <v>-4.962811</v>
      </c>
      <c r="D4531" s="6" t="n">
        <v>56.117537</v>
      </c>
      <c r="E4531" s="6" t="n">
        <v>661</v>
      </c>
      <c r="F4531" s="7" t="s">
        <v>8879</v>
      </c>
    </row>
    <row r="4532" customFormat="false" ht="13.5" hidden="false" customHeight="true" outlineLevel="0" collapsed="false">
      <c r="A4532" s="4" t="n">
        <f aca="false">A4531+1</f>
        <v>238380</v>
      </c>
      <c r="B4532" s="5" t="s">
        <v>8880</v>
      </c>
      <c r="C4532" s="6" t="n">
        <v>-4.915731</v>
      </c>
      <c r="D4532" s="6" t="n">
        <v>56.083249</v>
      </c>
      <c r="E4532" s="6" t="n">
        <v>657</v>
      </c>
      <c r="F4532" s="7" t="s">
        <v>8881</v>
      </c>
    </row>
    <row r="4533" customFormat="false" ht="13.5" hidden="false" customHeight="true" outlineLevel="0" collapsed="false">
      <c r="A4533" s="4" t="n">
        <f aca="false">A4532+1</f>
        <v>238381</v>
      </c>
      <c r="B4533" s="5" t="s">
        <v>8882</v>
      </c>
      <c r="C4533" s="6" t="n">
        <v>-4.852306</v>
      </c>
      <c r="D4533" s="6" t="n">
        <v>56.146207</v>
      </c>
      <c r="E4533" s="6" t="n">
        <v>655</v>
      </c>
      <c r="F4533" s="7" t="s">
        <v>8883</v>
      </c>
    </row>
    <row r="4534" customFormat="false" ht="13.5" hidden="false" customHeight="true" outlineLevel="0" collapsed="false">
      <c r="A4534" s="4" t="n">
        <f aca="false">A4533+1</f>
        <v>238382</v>
      </c>
      <c r="B4534" s="5" t="s">
        <v>8884</v>
      </c>
      <c r="C4534" s="6" t="n">
        <v>-4.989622</v>
      </c>
      <c r="D4534" s="6" t="n">
        <v>56.131273</v>
      </c>
      <c r="E4534" s="6" t="n">
        <v>649</v>
      </c>
      <c r="F4534" s="7" t="s">
        <v>8885</v>
      </c>
    </row>
    <row r="4535" customFormat="false" ht="13.5" hidden="false" customHeight="true" outlineLevel="0" collapsed="false">
      <c r="A4535" s="4" t="n">
        <f aca="false">A4534+1</f>
        <v>238383</v>
      </c>
      <c r="B4535" s="5" t="s">
        <v>8886</v>
      </c>
      <c r="C4535" s="6" t="n">
        <v>-4.925025</v>
      </c>
      <c r="D4535" s="6" t="n">
        <v>56.086079</v>
      </c>
      <c r="E4535" s="6" t="n">
        <v>649</v>
      </c>
      <c r="F4535" s="7" t="s">
        <v>8887</v>
      </c>
    </row>
    <row r="4536" customFormat="false" ht="13.5" hidden="false" customHeight="true" outlineLevel="0" collapsed="false">
      <c r="A4536" s="4" t="n">
        <f aca="false">A4535+1</f>
        <v>238384</v>
      </c>
      <c r="B4536" s="5" t="s">
        <v>8888</v>
      </c>
      <c r="C4536" s="6" t="n">
        <v>-4.958021</v>
      </c>
      <c r="D4536" s="6" t="n">
        <v>56.1599</v>
      </c>
      <c r="E4536" s="6" t="n">
        <v>644</v>
      </c>
      <c r="F4536" s="7" t="s">
        <v>8889</v>
      </c>
    </row>
    <row r="4537" customFormat="false" ht="13.5" hidden="false" customHeight="true" outlineLevel="0" collapsed="false">
      <c r="A4537" s="4" t="n">
        <f aca="false">A4536+1</f>
        <v>238385</v>
      </c>
      <c r="B4537" s="5" t="s">
        <v>8890</v>
      </c>
      <c r="C4537" s="6" t="n">
        <v>-5.010901</v>
      </c>
      <c r="D4537" s="6" t="n">
        <v>56.053449</v>
      </c>
      <c r="E4537" s="6" t="n">
        <v>643</v>
      </c>
      <c r="F4537" s="7" t="s">
        <v>8891</v>
      </c>
    </row>
    <row r="4538" customFormat="false" ht="13.5" hidden="false" customHeight="true" outlineLevel="0" collapsed="false">
      <c r="A4538" s="4" t="n">
        <f aca="false">A4537+1</f>
        <v>238386</v>
      </c>
      <c r="B4538" s="5" t="s">
        <v>8892</v>
      </c>
      <c r="C4538" s="6" t="n">
        <v>-4.94531</v>
      </c>
      <c r="D4538" s="6" t="n">
        <v>56.099079</v>
      </c>
      <c r="E4538" s="6" t="n">
        <v>635</v>
      </c>
      <c r="F4538" s="7" t="s">
        <v>8893</v>
      </c>
    </row>
    <row r="4539" customFormat="false" ht="13.5" hidden="false" customHeight="true" outlineLevel="0" collapsed="false">
      <c r="A4539" s="4" t="n">
        <f aca="false">A4538+1</f>
        <v>238387</v>
      </c>
      <c r="B4539" s="5" t="s">
        <v>8894</v>
      </c>
      <c r="C4539" s="6" t="n">
        <v>-4.995769</v>
      </c>
      <c r="D4539" s="6" t="n">
        <v>56.148203</v>
      </c>
      <c r="E4539" s="6" t="n">
        <v>634</v>
      </c>
      <c r="F4539" s="7" t="s">
        <v>8895</v>
      </c>
    </row>
    <row r="4540" customFormat="false" ht="13.5" hidden="false" customHeight="true" outlineLevel="0" collapsed="false">
      <c r="A4540" s="4" t="n">
        <f aca="false">A4539+1</f>
        <v>238388</v>
      </c>
      <c r="B4540" s="5" t="s">
        <v>8896</v>
      </c>
      <c r="C4540" s="6" t="n">
        <v>-4.956891</v>
      </c>
      <c r="D4540" s="6" t="n">
        <v>56.103297</v>
      </c>
      <c r="E4540" s="6" t="n">
        <v>623</v>
      </c>
      <c r="F4540" s="7" t="s">
        <v>8897</v>
      </c>
    </row>
    <row r="4541" customFormat="false" ht="13.5" hidden="false" customHeight="true" outlineLevel="0" collapsed="false">
      <c r="A4541" s="4" t="n">
        <f aca="false">A4540+1</f>
        <v>238389</v>
      </c>
      <c r="B4541" s="5" t="s">
        <v>8898</v>
      </c>
      <c r="C4541" s="6" t="n">
        <v>-4.958918</v>
      </c>
      <c r="D4541" s="6" t="n">
        <v>56.171564</v>
      </c>
      <c r="E4541" s="6" t="n">
        <v>619</v>
      </c>
      <c r="F4541" s="7" t="s">
        <v>8899</v>
      </c>
    </row>
    <row r="4542" customFormat="false" ht="13.5" hidden="false" customHeight="true" outlineLevel="0" collapsed="false">
      <c r="A4542" s="4" t="n">
        <f aca="false">A4541+1</f>
        <v>238390</v>
      </c>
      <c r="B4542" s="5" t="s">
        <v>8900</v>
      </c>
      <c r="C4542" s="6" t="n">
        <v>-5.221478</v>
      </c>
      <c r="D4542" s="6" t="n">
        <v>55.649867</v>
      </c>
      <c r="E4542" s="6" t="n">
        <v>760</v>
      </c>
      <c r="F4542" s="7" t="s">
        <v>8901</v>
      </c>
    </row>
    <row r="4543" customFormat="false" ht="13.5" hidden="false" customHeight="true" outlineLevel="0" collapsed="false">
      <c r="A4543" s="4" t="n">
        <f aca="false">A4542+1</f>
        <v>238391</v>
      </c>
      <c r="B4543" s="5" t="s">
        <v>8902</v>
      </c>
      <c r="C4543" s="6" t="n">
        <v>-5.232542</v>
      </c>
      <c r="D4543" s="6" t="n">
        <v>55.629797</v>
      </c>
      <c r="E4543" s="6" t="n">
        <v>745</v>
      </c>
      <c r="F4543" s="7" t="s">
        <v>8903</v>
      </c>
    </row>
    <row r="4544" customFormat="false" ht="13.5" hidden="false" customHeight="true" outlineLevel="0" collapsed="false">
      <c r="A4544" s="4" t="n">
        <f aca="false">A4543+1</f>
        <v>238392</v>
      </c>
      <c r="B4544" s="5" t="s">
        <v>8904</v>
      </c>
      <c r="C4544" s="6" t="n">
        <v>-5.218305</v>
      </c>
      <c r="D4544" s="6" t="n">
        <v>55.649951</v>
      </c>
      <c r="E4544" s="6" t="n">
        <v>727</v>
      </c>
      <c r="F4544" s="7" t="s">
        <v>8905</v>
      </c>
    </row>
    <row r="4545" customFormat="false" ht="13.5" hidden="false" customHeight="true" outlineLevel="0" collapsed="false">
      <c r="A4545" s="4" t="n">
        <f aca="false">A4544+1</f>
        <v>238393</v>
      </c>
      <c r="B4545" s="5" t="s">
        <v>8906</v>
      </c>
      <c r="C4545" s="6" t="n">
        <v>-5.343717</v>
      </c>
      <c r="D4545" s="6" t="n">
        <v>55.627959</v>
      </c>
      <c r="E4545" s="6" t="n">
        <v>717</v>
      </c>
      <c r="F4545" s="7" t="s">
        <v>8907</v>
      </c>
    </row>
    <row r="4546" customFormat="false" ht="13.5" hidden="false" customHeight="true" outlineLevel="0" collapsed="false">
      <c r="A4546" s="4" t="n">
        <f aca="false">A4545+1</f>
        <v>238394</v>
      </c>
      <c r="B4546" s="5" t="s">
        <v>8908</v>
      </c>
      <c r="C4546" s="6" t="n">
        <v>-5.329272</v>
      </c>
      <c r="D4546" s="6" t="n">
        <v>55.646088</v>
      </c>
      <c r="E4546" s="6" t="n">
        <v>711</v>
      </c>
      <c r="F4546" s="7" t="s">
        <v>8909</v>
      </c>
    </row>
    <row r="4547" customFormat="false" ht="13.5" hidden="false" customHeight="true" outlineLevel="0" collapsed="false">
      <c r="A4547" s="4" t="n">
        <f aca="false">A4546+1</f>
        <v>238395</v>
      </c>
      <c r="B4547" s="5" t="s">
        <v>8910</v>
      </c>
      <c r="C4547" s="6" t="n">
        <v>-5.224632</v>
      </c>
      <c r="D4547" s="6" t="n">
        <v>55.617736</v>
      </c>
      <c r="E4547" s="6" t="n">
        <v>675</v>
      </c>
      <c r="F4547" s="7" t="s">
        <v>8911</v>
      </c>
    </row>
    <row r="4548" customFormat="false" ht="13.5" hidden="false" customHeight="true" outlineLevel="0" collapsed="false">
      <c r="A4548" s="4" t="n">
        <f aca="false">A4547+1</f>
        <v>238396</v>
      </c>
      <c r="B4548" s="5" t="s">
        <v>8912</v>
      </c>
      <c r="C4548" s="6" t="n">
        <v>-5.203027</v>
      </c>
      <c r="D4548" s="6" t="n">
        <v>55.657543</v>
      </c>
      <c r="E4548" s="6" t="n">
        <v>660</v>
      </c>
      <c r="F4548" s="7" t="s">
        <v>8913</v>
      </c>
    </row>
    <row r="4549" customFormat="false" ht="13.5" hidden="false" customHeight="true" outlineLevel="0" collapsed="false">
      <c r="A4549" s="4" t="n">
        <f aca="false">A4548+1</f>
        <v>238397</v>
      </c>
      <c r="B4549" s="5" t="s">
        <v>8914</v>
      </c>
      <c r="C4549" s="6" t="n">
        <v>-3.116863</v>
      </c>
      <c r="D4549" s="6" t="n">
        <v>57.136311</v>
      </c>
      <c r="E4549" s="6" t="n">
        <v>743</v>
      </c>
      <c r="F4549" s="7" t="s">
        <v>8915</v>
      </c>
    </row>
    <row r="4550" customFormat="false" ht="13.5" hidden="false" customHeight="true" outlineLevel="0" collapsed="false">
      <c r="A4550" s="4" t="n">
        <f aca="false">A4549+1</f>
        <v>238398</v>
      </c>
      <c r="B4550" s="5" t="s">
        <v>8916</v>
      </c>
      <c r="C4550" s="6" t="n">
        <v>-3.165417</v>
      </c>
      <c r="D4550" s="6" t="n">
        <v>57.261641</v>
      </c>
      <c r="E4550" s="6" t="n">
        <v>742</v>
      </c>
      <c r="F4550" s="7" t="s">
        <v>8917</v>
      </c>
    </row>
    <row r="4551" customFormat="false" ht="13.5" hidden="false" customHeight="true" outlineLevel="0" collapsed="false">
      <c r="A4551" s="4" t="n">
        <f aca="false">A4550+1</f>
        <v>238399</v>
      </c>
      <c r="B4551" s="5" t="s">
        <v>8918</v>
      </c>
      <c r="C4551" s="6" t="n">
        <v>-3.195424</v>
      </c>
      <c r="D4551" s="6" t="n">
        <v>57.215543</v>
      </c>
      <c r="E4551" s="6" t="n">
        <v>719</v>
      </c>
      <c r="F4551" s="7" t="s">
        <v>8919</v>
      </c>
    </row>
    <row r="4552" customFormat="false" ht="13.5" hidden="false" customHeight="true" outlineLevel="0" collapsed="false">
      <c r="A4552" s="4" t="n">
        <f aca="false">A4551+1</f>
        <v>238400</v>
      </c>
      <c r="B4552" s="5" t="s">
        <v>8920</v>
      </c>
      <c r="C4552" s="6" t="n">
        <v>-3.498173</v>
      </c>
      <c r="D4552" s="6" t="n">
        <v>57.290456</v>
      </c>
      <c r="E4552" s="6" t="n">
        <v>693</v>
      </c>
      <c r="F4552" s="7" t="s">
        <v>8921</v>
      </c>
    </row>
    <row r="4553" customFormat="false" ht="13.5" hidden="false" customHeight="true" outlineLevel="0" collapsed="false">
      <c r="A4553" s="4" t="n">
        <f aca="false">A4552+1</f>
        <v>238401</v>
      </c>
      <c r="B4553" s="5" t="s">
        <v>8922</v>
      </c>
      <c r="C4553" s="6" t="n">
        <v>-3.1804</v>
      </c>
      <c r="D4553" s="6" t="n">
        <v>57.315402</v>
      </c>
      <c r="E4553" s="6" t="n">
        <v>683</v>
      </c>
      <c r="F4553" s="7" t="s">
        <v>8923</v>
      </c>
    </row>
    <row r="4554" customFormat="false" ht="13.5" hidden="false" customHeight="true" outlineLevel="0" collapsed="false">
      <c r="A4554" s="4" t="n">
        <f aca="false">A4553+1</f>
        <v>238402</v>
      </c>
      <c r="B4554" s="5" t="s">
        <v>8924</v>
      </c>
      <c r="C4554" s="6" t="n">
        <v>-3.068985</v>
      </c>
      <c r="D4554" s="6" t="n">
        <v>57.137627</v>
      </c>
      <c r="E4554" s="6" t="n">
        <v>681</v>
      </c>
      <c r="F4554" s="7" t="s">
        <v>8925</v>
      </c>
    </row>
    <row r="4555" customFormat="false" ht="13.5" hidden="false" customHeight="true" outlineLevel="0" collapsed="false">
      <c r="A4555" s="4" t="n">
        <f aca="false">A4554+1</f>
        <v>238403</v>
      </c>
      <c r="B4555" s="5" t="s">
        <v>8926</v>
      </c>
      <c r="C4555" s="6" t="n">
        <v>-3.18611</v>
      </c>
      <c r="D4555" s="6" t="n">
        <v>57.18329</v>
      </c>
      <c r="E4555" s="6" t="n">
        <v>674</v>
      </c>
      <c r="F4555" s="7" t="s">
        <v>8927</v>
      </c>
    </row>
    <row r="4556" customFormat="false" ht="13.5" hidden="false" customHeight="true" outlineLevel="0" collapsed="false">
      <c r="A4556" s="4" t="n">
        <f aca="false">A4555+1</f>
        <v>238404</v>
      </c>
      <c r="B4556" s="5" t="s">
        <v>8928</v>
      </c>
      <c r="C4556" s="6" t="n">
        <v>-3.154658</v>
      </c>
      <c r="D4556" s="6" t="n">
        <v>57.288691</v>
      </c>
      <c r="E4556" s="6" t="n">
        <v>668</v>
      </c>
      <c r="F4556" s="7" t="s">
        <v>8929</v>
      </c>
    </row>
    <row r="4557" customFormat="false" ht="13.5" hidden="false" customHeight="true" outlineLevel="0" collapsed="false">
      <c r="A4557" s="4" t="n">
        <f aca="false">A4556+1</f>
        <v>238405</v>
      </c>
      <c r="B4557" s="5" t="s">
        <v>8930</v>
      </c>
      <c r="C4557" s="6" t="n">
        <v>-3.136632</v>
      </c>
      <c r="D4557" s="6" t="n">
        <v>57.242141</v>
      </c>
      <c r="E4557" s="6" t="n">
        <v>659</v>
      </c>
      <c r="F4557" s="7" t="s">
        <v>8931</v>
      </c>
    </row>
    <row r="4558" customFormat="false" ht="13.5" hidden="false" customHeight="true" outlineLevel="0" collapsed="false">
      <c r="A4558" s="4" t="n">
        <f aca="false">A4557+1</f>
        <v>238406</v>
      </c>
      <c r="B4558" s="5" t="s">
        <v>8932</v>
      </c>
      <c r="C4558" s="6" t="n">
        <v>-3.230979</v>
      </c>
      <c r="D4558" s="6" t="n">
        <v>57.342271</v>
      </c>
      <c r="E4558" s="6" t="n">
        <v>655</v>
      </c>
      <c r="F4558" s="7" t="s">
        <v>8933</v>
      </c>
    </row>
    <row r="4559" customFormat="false" ht="13.5" hidden="false" customHeight="true" outlineLevel="0" collapsed="false">
      <c r="A4559" s="4" t="n">
        <f aca="false">A4558+1</f>
        <v>238407</v>
      </c>
      <c r="B4559" s="5" t="s">
        <v>8934</v>
      </c>
      <c r="C4559" s="6" t="n">
        <v>-3.211094</v>
      </c>
      <c r="D4559" s="6" t="n">
        <v>57.188441</v>
      </c>
      <c r="E4559" s="6" t="n">
        <v>651</v>
      </c>
      <c r="F4559" s="7" t="s">
        <v>8935</v>
      </c>
    </row>
    <row r="4560" customFormat="false" ht="13.5" hidden="false" customHeight="true" outlineLevel="0" collapsed="false">
      <c r="A4560" s="4" t="n">
        <f aca="false">A4559+1</f>
        <v>238408</v>
      </c>
      <c r="B4560" s="5" t="s">
        <v>8936</v>
      </c>
      <c r="C4560" s="6" t="n">
        <v>-3.041107</v>
      </c>
      <c r="D4560" s="6" t="n">
        <v>57.262732</v>
      </c>
      <c r="E4560" s="6" t="n">
        <v>640</v>
      </c>
      <c r="F4560" s="7" t="s">
        <v>8937</v>
      </c>
    </row>
    <row r="4561" customFormat="false" ht="13.5" hidden="false" customHeight="true" outlineLevel="0" collapsed="false">
      <c r="A4561" s="4" t="n">
        <f aca="false">A4560+1</f>
        <v>238409</v>
      </c>
      <c r="B4561" s="5" t="s">
        <v>8938</v>
      </c>
      <c r="C4561" s="6" t="n">
        <v>-3.10655</v>
      </c>
      <c r="D4561" s="6" t="n">
        <v>57.122927</v>
      </c>
      <c r="E4561" s="6" t="n">
        <v>638</v>
      </c>
      <c r="F4561" s="7" t="s">
        <v>8939</v>
      </c>
    </row>
    <row r="4562" customFormat="false" ht="13.5" hidden="false" customHeight="true" outlineLevel="0" collapsed="false">
      <c r="A4562" s="4" t="n">
        <f aca="false">A4561+1</f>
        <v>238410</v>
      </c>
      <c r="B4562" s="5" t="s">
        <v>8940</v>
      </c>
      <c r="C4562" s="6" t="n">
        <v>-3.167481</v>
      </c>
      <c r="D4562" s="6" t="n">
        <v>57.222094</v>
      </c>
      <c r="E4562" s="6" t="n">
        <v>636</v>
      </c>
      <c r="F4562" s="7" t="s">
        <v>8941</v>
      </c>
    </row>
    <row r="4563" customFormat="false" ht="13.5" hidden="false" customHeight="true" outlineLevel="0" collapsed="false">
      <c r="A4563" s="4" t="n">
        <f aca="false">A4562+1</f>
        <v>238411</v>
      </c>
      <c r="B4563" s="5" t="s">
        <v>8942</v>
      </c>
      <c r="C4563" s="6" t="n">
        <v>-3.01941</v>
      </c>
      <c r="D4563" s="6" t="n">
        <v>57.25752</v>
      </c>
      <c r="E4563" s="6" t="n">
        <v>633</v>
      </c>
      <c r="F4563" s="7" t="s">
        <v>8943</v>
      </c>
    </row>
    <row r="4564" customFormat="false" ht="13.5" hidden="false" customHeight="true" outlineLevel="0" collapsed="false">
      <c r="A4564" s="4" t="n">
        <f aca="false">A4563+1</f>
        <v>238412</v>
      </c>
      <c r="B4564" s="5" t="s">
        <v>8944</v>
      </c>
      <c r="C4564" s="6" t="n">
        <v>-3.081677</v>
      </c>
      <c r="D4564" s="6" t="n">
        <v>57.28934</v>
      </c>
      <c r="E4564" s="6" t="n">
        <v>632</v>
      </c>
      <c r="F4564" s="7" t="s">
        <v>8945</v>
      </c>
    </row>
    <row r="4565" customFormat="false" ht="13.5" hidden="false" customHeight="true" outlineLevel="0" collapsed="false">
      <c r="A4565" s="4" t="n">
        <f aca="false">A4564+1</f>
        <v>238413</v>
      </c>
      <c r="B4565" s="5" t="s">
        <v>8946</v>
      </c>
      <c r="C4565" s="6" t="n">
        <v>-3.110389</v>
      </c>
      <c r="D4565" s="6" t="n">
        <v>57.306158</v>
      </c>
      <c r="E4565" s="6" t="n">
        <v>619</v>
      </c>
      <c r="F4565" s="7" t="s">
        <v>8947</v>
      </c>
    </row>
    <row r="4566" customFormat="false" ht="13.5" hidden="false" customHeight="true" outlineLevel="0" collapsed="false">
      <c r="A4566" s="4" t="n">
        <f aca="false">A4565+1</f>
        <v>238414</v>
      </c>
      <c r="B4566" s="5" t="s">
        <v>8948</v>
      </c>
      <c r="C4566" s="6" t="n">
        <v>-3.174846</v>
      </c>
      <c r="D4566" s="6" t="n">
        <v>57.245383</v>
      </c>
      <c r="E4566" s="6" t="n">
        <v>617</v>
      </c>
      <c r="F4566" s="7" t="s">
        <v>8949</v>
      </c>
    </row>
    <row r="4567" customFormat="false" ht="13.5" hidden="false" customHeight="true" outlineLevel="0" collapsed="false">
      <c r="A4567" s="4" t="n">
        <f aca="false">A4566+1</f>
        <v>238415</v>
      </c>
      <c r="B4567" s="5" t="s">
        <v>8950</v>
      </c>
      <c r="C4567" s="6" t="n">
        <v>-6.832591</v>
      </c>
      <c r="D4567" s="6" t="n">
        <v>57.965832</v>
      </c>
      <c r="E4567" s="6" t="n">
        <v>743</v>
      </c>
      <c r="F4567" s="7" t="s">
        <v>8951</v>
      </c>
    </row>
    <row r="4568" customFormat="false" ht="13.5" hidden="false" customHeight="true" outlineLevel="0" collapsed="false">
      <c r="A4568" s="4" t="n">
        <f aca="false">A4567+1</f>
        <v>238416</v>
      </c>
      <c r="B4568" s="5" t="s">
        <v>8952</v>
      </c>
      <c r="C4568" s="6" t="n">
        <v>-6.838531</v>
      </c>
      <c r="D4568" s="6" t="n">
        <v>57.972713</v>
      </c>
      <c r="E4568" s="6" t="n">
        <v>720</v>
      </c>
      <c r="F4568" s="7" t="s">
        <v>8953</v>
      </c>
    </row>
    <row r="4569" customFormat="false" ht="13.5" hidden="false" customHeight="true" outlineLevel="0" collapsed="false">
      <c r="A4569" s="4" t="n">
        <f aca="false">A4568+1</f>
        <v>238417</v>
      </c>
      <c r="B4569" s="5" t="s">
        <v>8954</v>
      </c>
      <c r="C4569" s="6" t="n">
        <v>-6.863314</v>
      </c>
      <c r="D4569" s="6" t="n">
        <v>57.977793</v>
      </c>
      <c r="E4569" s="6" t="n">
        <v>697</v>
      </c>
      <c r="F4569" s="7" t="s">
        <v>8955</v>
      </c>
    </row>
    <row r="4570" customFormat="false" ht="13.5" hidden="false" customHeight="true" outlineLevel="0" collapsed="false">
      <c r="A4570" s="4" t="n">
        <f aca="false">A4569+1</f>
        <v>238418</v>
      </c>
      <c r="B4570" s="5" t="s">
        <v>8956</v>
      </c>
      <c r="C4570" s="6" t="n">
        <v>-6.933736</v>
      </c>
      <c r="D4570" s="6" t="n">
        <v>57.995929</v>
      </c>
      <c r="E4570" s="6" t="n">
        <v>659</v>
      </c>
      <c r="F4570" s="7" t="s">
        <v>8957</v>
      </c>
    </row>
    <row r="4571" customFormat="false" ht="13.5" hidden="false" customHeight="true" outlineLevel="0" collapsed="false">
      <c r="A4571" s="4" t="n">
        <f aca="false">A4570+1</f>
        <v>238419</v>
      </c>
      <c r="B4571" s="5" t="s">
        <v>8958</v>
      </c>
      <c r="C4571" s="6" t="n">
        <v>-6.835015</v>
      </c>
      <c r="D4571" s="6" t="n">
        <v>57.981705</v>
      </c>
      <c r="E4571" s="6" t="n">
        <v>614</v>
      </c>
      <c r="F4571" s="7" t="s">
        <v>8959</v>
      </c>
    </row>
    <row r="4572" customFormat="false" ht="13.5" hidden="false" customHeight="true" outlineLevel="0" collapsed="false">
      <c r="A4572" s="4" t="n">
        <f aca="false">A4571+1</f>
        <v>238420</v>
      </c>
      <c r="B4572" s="5" t="s">
        <v>8960</v>
      </c>
      <c r="C4572" s="6" t="n">
        <v>-3.847464</v>
      </c>
      <c r="D4572" s="6" t="n">
        <v>56.57598</v>
      </c>
      <c r="E4572" s="6" t="n">
        <v>604</v>
      </c>
      <c r="F4572" s="7" t="s">
        <v>8961</v>
      </c>
    </row>
    <row r="4573" customFormat="false" ht="13.5" hidden="false" customHeight="true" outlineLevel="0" collapsed="false">
      <c r="A4573" s="4" t="n">
        <f aca="false">A4572+1</f>
        <v>238421</v>
      </c>
      <c r="B4573" s="5" t="s">
        <v>8962</v>
      </c>
      <c r="C4573" s="6" t="n">
        <v>-3.77535</v>
      </c>
      <c r="D4573" s="6" t="n">
        <v>56.607805</v>
      </c>
      <c r="E4573" s="6" t="n">
        <v>532</v>
      </c>
      <c r="F4573" s="7" t="s">
        <v>8963</v>
      </c>
    </row>
    <row r="4574" customFormat="false" ht="13.5" hidden="false" customHeight="true" outlineLevel="0" collapsed="false">
      <c r="A4574" s="4" t="n">
        <f aca="false">A4573+1</f>
        <v>238422</v>
      </c>
      <c r="B4574" s="5" t="s">
        <v>791</v>
      </c>
      <c r="C4574" s="6" t="n">
        <v>-3.765208</v>
      </c>
      <c r="D4574" s="6" t="n">
        <v>56.584587</v>
      </c>
      <c r="E4574" s="6" t="n">
        <v>530</v>
      </c>
      <c r="F4574" s="7" t="s">
        <v>8964</v>
      </c>
    </row>
    <row r="4575" customFormat="false" ht="13.5" hidden="false" customHeight="true" outlineLevel="0" collapsed="false">
      <c r="A4575" s="4" t="n">
        <f aca="false">A4574+1</f>
        <v>238423</v>
      </c>
      <c r="B4575" s="5" t="s">
        <v>8965</v>
      </c>
      <c r="C4575" s="6" t="n">
        <v>-3.783691</v>
      </c>
      <c r="D4575" s="6" t="n">
        <v>56.460085</v>
      </c>
      <c r="E4575" s="6" t="n">
        <v>522</v>
      </c>
      <c r="F4575" s="7" t="s">
        <v>8966</v>
      </c>
    </row>
    <row r="4576" customFormat="false" ht="13.5" hidden="false" customHeight="true" outlineLevel="0" collapsed="false">
      <c r="A4576" s="4" t="n">
        <f aca="false">A4575+1</f>
        <v>238424</v>
      </c>
      <c r="B4576" s="5" t="s">
        <v>8967</v>
      </c>
      <c r="C4576" s="6" t="n">
        <v>-3.7207</v>
      </c>
      <c r="D4576" s="6" t="n">
        <v>56.609912</v>
      </c>
      <c r="E4576" s="6" t="n">
        <v>520</v>
      </c>
      <c r="F4576" s="7" t="s">
        <v>8968</v>
      </c>
    </row>
    <row r="4577" customFormat="false" ht="13.5" hidden="false" customHeight="true" outlineLevel="0" collapsed="false">
      <c r="A4577" s="4" t="n">
        <f aca="false">A4576+1</f>
        <v>238425</v>
      </c>
      <c r="B4577" s="5" t="s">
        <v>104</v>
      </c>
      <c r="C4577" s="6" t="n">
        <v>-3.743873</v>
      </c>
      <c r="D4577" s="6" t="n">
        <v>56.53499</v>
      </c>
      <c r="E4577" s="6" t="n">
        <v>466</v>
      </c>
      <c r="F4577" s="7" t="s">
        <v>8969</v>
      </c>
    </row>
    <row r="4578" customFormat="false" ht="13.5" hidden="false" customHeight="true" outlineLevel="0" collapsed="false">
      <c r="A4578" s="4" t="n">
        <f aca="false">A4577+1</f>
        <v>238426</v>
      </c>
      <c r="B4578" s="5" t="s">
        <v>8970</v>
      </c>
      <c r="C4578" s="6" t="n">
        <v>-3.591132</v>
      </c>
      <c r="D4578" s="6" t="n">
        <v>56.525835</v>
      </c>
      <c r="E4578" s="6" t="n">
        <v>403</v>
      </c>
      <c r="F4578" s="7" t="s">
        <v>8971</v>
      </c>
    </row>
    <row r="4579" customFormat="false" ht="13.5" hidden="false" customHeight="true" outlineLevel="0" collapsed="false">
      <c r="A4579" s="4" t="n">
        <f aca="false">A4578+1</f>
        <v>238427</v>
      </c>
      <c r="B4579" s="5" t="s">
        <v>8972</v>
      </c>
      <c r="C4579" s="6" t="n">
        <v>-3.76322</v>
      </c>
      <c r="D4579" s="6" t="n">
        <v>56.415143</v>
      </c>
      <c r="E4579" s="6" t="n">
        <v>352</v>
      </c>
      <c r="F4579" s="7" t="s">
        <v>8973</v>
      </c>
    </row>
    <row r="4580" customFormat="false" ht="13.5" hidden="false" customHeight="true" outlineLevel="0" collapsed="false">
      <c r="A4580" s="4" t="n">
        <f aca="false">A4579+1</f>
        <v>238428</v>
      </c>
      <c r="B4580" s="5" t="s">
        <v>8974</v>
      </c>
      <c r="C4580" s="6" t="n">
        <v>-3.931214</v>
      </c>
      <c r="D4580" s="6" t="n">
        <v>56.302433</v>
      </c>
      <c r="E4580" s="6" t="n">
        <v>357</v>
      </c>
      <c r="F4580" s="7" t="s">
        <v>8975</v>
      </c>
    </row>
    <row r="4581" customFormat="false" ht="13.5" hidden="false" customHeight="true" outlineLevel="0" collapsed="false">
      <c r="A4581" s="4" t="n">
        <f aca="false">A4580+1</f>
        <v>238429</v>
      </c>
      <c r="B4581" s="5" t="s">
        <v>8976</v>
      </c>
      <c r="C4581" s="6" t="n">
        <v>-4.671539</v>
      </c>
      <c r="D4581" s="6" t="n">
        <v>56.302148</v>
      </c>
      <c r="E4581" s="6" t="n">
        <v>589</v>
      </c>
      <c r="F4581" s="7" t="s">
        <v>8977</v>
      </c>
    </row>
    <row r="4582" customFormat="false" ht="13.5" hidden="false" customHeight="true" outlineLevel="0" collapsed="false">
      <c r="A4582" s="4" t="n">
        <f aca="false">A4581+1</f>
        <v>238430</v>
      </c>
      <c r="B4582" s="5" t="s">
        <v>1521</v>
      </c>
      <c r="C4582" s="6" t="n">
        <v>-4.587115</v>
      </c>
      <c r="D4582" s="6" t="n">
        <v>56.18116</v>
      </c>
      <c r="E4582" s="6" t="n">
        <v>569</v>
      </c>
      <c r="F4582" s="7" t="s">
        <v>8978</v>
      </c>
    </row>
    <row r="4583" customFormat="false" ht="13.5" hidden="false" customHeight="true" outlineLevel="0" collapsed="false">
      <c r="A4583" s="4" t="n">
        <f aca="false">A4582+1</f>
        <v>238431</v>
      </c>
      <c r="B4583" s="5" t="s">
        <v>8979</v>
      </c>
      <c r="C4583" s="6" t="n">
        <v>-4.661419</v>
      </c>
      <c r="D4583" s="6" t="n">
        <v>56.232981</v>
      </c>
      <c r="E4583" s="6" t="n">
        <v>536</v>
      </c>
      <c r="F4583" s="7" t="s">
        <v>8980</v>
      </c>
    </row>
    <row r="4584" customFormat="false" ht="13.5" hidden="false" customHeight="true" outlineLevel="0" collapsed="false">
      <c r="A4584" s="4" t="n">
        <f aca="false">A4583+1</f>
        <v>238432</v>
      </c>
      <c r="B4584" s="5" t="s">
        <v>8981</v>
      </c>
      <c r="C4584" s="6" t="n">
        <v>-4.481972</v>
      </c>
      <c r="D4584" s="6" t="n">
        <v>56.117624</v>
      </c>
      <c r="E4584" s="6" t="n">
        <v>461</v>
      </c>
      <c r="F4584" s="7" t="s">
        <v>8982</v>
      </c>
    </row>
    <row r="4585" customFormat="false" ht="13.5" hidden="false" customHeight="true" outlineLevel="0" collapsed="false">
      <c r="A4585" s="4" t="n">
        <f aca="false">A4584+1</f>
        <v>238433</v>
      </c>
      <c r="B4585" s="5" t="s">
        <v>8983</v>
      </c>
      <c r="C4585" s="6" t="n">
        <v>-4.430029</v>
      </c>
      <c r="D4585" s="6" t="n">
        <v>56.231426</v>
      </c>
      <c r="E4585" s="6" t="n">
        <v>230</v>
      </c>
      <c r="F4585" s="7" t="s">
        <v>8984</v>
      </c>
    </row>
    <row r="4586" customFormat="false" ht="13.5" hidden="false" customHeight="true" outlineLevel="0" collapsed="false">
      <c r="A4586" s="4" t="n">
        <f aca="false">A4585+1</f>
        <v>238434</v>
      </c>
      <c r="B4586" s="5" t="s">
        <v>8985</v>
      </c>
      <c r="C4586" s="6" t="n">
        <v>-4.715313</v>
      </c>
      <c r="D4586" s="6" t="n">
        <v>56.3722</v>
      </c>
      <c r="E4586" s="6" t="n">
        <v>588</v>
      </c>
      <c r="F4586" s="7" t="s">
        <v>8986</v>
      </c>
    </row>
    <row r="4587" customFormat="false" ht="13.5" hidden="false" customHeight="true" outlineLevel="0" collapsed="false">
      <c r="A4587" s="4" t="n">
        <f aca="false">A4586+1</f>
        <v>238435</v>
      </c>
      <c r="B4587" s="5" t="s">
        <v>1257</v>
      </c>
      <c r="C4587" s="6" t="n">
        <v>-5.040949</v>
      </c>
      <c r="D4587" s="6" t="n">
        <v>56.291823</v>
      </c>
      <c r="E4587" s="6" t="n">
        <v>491</v>
      </c>
      <c r="F4587" s="7" t="s">
        <v>8987</v>
      </c>
    </row>
    <row r="4588" customFormat="false" ht="13.5" hidden="false" customHeight="true" outlineLevel="0" collapsed="false">
      <c r="A4588" s="4" t="n">
        <f aca="false">A4587+1</f>
        <v>238436</v>
      </c>
      <c r="B4588" s="5" t="s">
        <v>8988</v>
      </c>
      <c r="C4588" s="6" t="n">
        <v>-4.616631</v>
      </c>
      <c r="D4588" s="6" t="n">
        <v>55.989789</v>
      </c>
      <c r="E4588" s="6" t="n">
        <v>304</v>
      </c>
      <c r="F4588" s="7" t="s">
        <v>8989</v>
      </c>
    </row>
    <row r="4589" customFormat="false" ht="13.5" hidden="false" customHeight="true" outlineLevel="0" collapsed="false">
      <c r="A4589" s="4" t="n">
        <f aca="false">A4588+1</f>
        <v>238437</v>
      </c>
      <c r="B4589" s="5" t="s">
        <v>8990</v>
      </c>
      <c r="C4589" s="6" t="n">
        <v>-4.797277</v>
      </c>
      <c r="D4589" s="6" t="n">
        <v>56.145192</v>
      </c>
      <c r="E4589" s="6" t="n">
        <v>292</v>
      </c>
      <c r="F4589" s="7" t="s">
        <v>8991</v>
      </c>
    </row>
    <row r="4590" customFormat="false" ht="13.5" hidden="false" customHeight="true" outlineLevel="0" collapsed="false">
      <c r="A4590" s="4" t="n">
        <f aca="false">A4589+1</f>
        <v>238438</v>
      </c>
      <c r="B4590" s="5" t="s">
        <v>8992</v>
      </c>
      <c r="C4590" s="6" t="n">
        <v>-4.856492</v>
      </c>
      <c r="D4590" s="6" t="n">
        <v>56.071538</v>
      </c>
      <c r="E4590" s="6" t="n">
        <v>219</v>
      </c>
      <c r="F4590" s="7" t="s">
        <v>8993</v>
      </c>
    </row>
    <row r="4591" customFormat="false" ht="13.5" hidden="false" customHeight="true" outlineLevel="0" collapsed="false">
      <c r="A4591" s="4" t="n">
        <f aca="false">A4590+1</f>
        <v>238439</v>
      </c>
      <c r="B4591" s="5" t="s">
        <v>8994</v>
      </c>
      <c r="C4591" s="6" t="n">
        <v>-4.068407</v>
      </c>
      <c r="D4591" s="6" t="n">
        <v>56.686621</v>
      </c>
      <c r="E4591" s="6" t="n">
        <v>492</v>
      </c>
      <c r="F4591" s="7" t="s">
        <v>8995</v>
      </c>
    </row>
    <row r="4592" customFormat="false" ht="13.5" hidden="false" customHeight="true" outlineLevel="0" collapsed="false">
      <c r="A4592" s="4" t="n">
        <f aca="false">A4591+1</f>
        <v>238440</v>
      </c>
      <c r="B4592" s="5" t="s">
        <v>22</v>
      </c>
      <c r="C4592" s="6" t="n">
        <v>-5.210664</v>
      </c>
      <c r="D4592" s="6" t="n">
        <v>56.503281</v>
      </c>
      <c r="E4592" s="6" t="n">
        <v>578</v>
      </c>
      <c r="F4592" s="7" t="s">
        <v>8996</v>
      </c>
    </row>
    <row r="4593" customFormat="false" ht="13.5" hidden="false" customHeight="true" outlineLevel="0" collapsed="false">
      <c r="A4593" s="4" t="n">
        <f aca="false">A4592+1</f>
        <v>238441</v>
      </c>
      <c r="B4593" s="5" t="s">
        <v>1257</v>
      </c>
      <c r="C4593" s="6" t="n">
        <v>-5.051118</v>
      </c>
      <c r="D4593" s="6" t="n">
        <v>56.577569</v>
      </c>
      <c r="E4593" s="6" t="n">
        <v>303</v>
      </c>
      <c r="F4593" s="7" t="s">
        <v>8997</v>
      </c>
    </row>
    <row r="4594" customFormat="false" ht="13.5" hidden="false" customHeight="true" outlineLevel="0" collapsed="false">
      <c r="A4594" s="4" t="n">
        <f aca="false">A4593+1</f>
        <v>238442</v>
      </c>
      <c r="B4594" s="5" t="s">
        <v>8998</v>
      </c>
      <c r="C4594" s="6" t="n">
        <v>-5.55096</v>
      </c>
      <c r="D4594" s="6" t="n">
        <v>56.491029</v>
      </c>
      <c r="E4594" s="6" t="n">
        <v>127</v>
      </c>
      <c r="F4594" s="7" t="s">
        <v>8999</v>
      </c>
    </row>
    <row r="4595" customFormat="false" ht="13.5" hidden="false" customHeight="true" outlineLevel="0" collapsed="false">
      <c r="A4595" s="4" t="n">
        <f aca="false">A4594+1</f>
        <v>238443</v>
      </c>
      <c r="B4595" s="5" t="s">
        <v>9000</v>
      </c>
      <c r="C4595" s="6" t="n">
        <v>-4.650631</v>
      </c>
      <c r="D4595" s="6" t="n">
        <v>56.763696</v>
      </c>
      <c r="E4595" s="6" t="n">
        <v>584</v>
      </c>
      <c r="F4595" s="7" t="s">
        <v>9001</v>
      </c>
    </row>
    <row r="4596" customFormat="false" ht="13.5" hidden="false" customHeight="true" outlineLevel="0" collapsed="false">
      <c r="A4596" s="4" t="n">
        <f aca="false">A4595+1</f>
        <v>238444</v>
      </c>
      <c r="B4596" s="5" t="s">
        <v>9002</v>
      </c>
      <c r="C4596" s="6" t="n">
        <v>-4.274485</v>
      </c>
      <c r="D4596" s="6" t="n">
        <v>56.962499</v>
      </c>
      <c r="E4596" s="6" t="n">
        <v>571</v>
      </c>
      <c r="F4596" s="7" t="s">
        <v>9003</v>
      </c>
    </row>
    <row r="4597" customFormat="false" ht="13.5" hidden="false" customHeight="true" outlineLevel="0" collapsed="false">
      <c r="A4597" s="4" t="n">
        <f aca="false">A4596+1</f>
        <v>238445</v>
      </c>
      <c r="B4597" s="5" t="s">
        <v>9004</v>
      </c>
      <c r="C4597" s="6" t="n">
        <v>-4.467432</v>
      </c>
      <c r="D4597" s="6" t="n">
        <v>56.72069</v>
      </c>
      <c r="E4597" s="6" t="n">
        <v>507</v>
      </c>
      <c r="F4597" s="7" t="s">
        <v>9005</v>
      </c>
    </row>
    <row r="4598" customFormat="false" ht="13.5" hidden="false" customHeight="true" outlineLevel="0" collapsed="false">
      <c r="A4598" s="4" t="n">
        <f aca="false">A4597+1</f>
        <v>238446</v>
      </c>
      <c r="B4598" s="5" t="s">
        <v>9006</v>
      </c>
      <c r="C4598" s="6" t="n">
        <v>-4.148409</v>
      </c>
      <c r="D4598" s="6" t="n">
        <v>56.772431</v>
      </c>
      <c r="E4598" s="6" t="n">
        <v>566</v>
      </c>
      <c r="F4598" s="7" t="s">
        <v>9007</v>
      </c>
    </row>
    <row r="4599" customFormat="false" ht="13.5" hidden="false" customHeight="true" outlineLevel="0" collapsed="false">
      <c r="A4599" s="4" t="n">
        <f aca="false">A4598+1</f>
        <v>238447</v>
      </c>
      <c r="B4599" s="5" t="s">
        <v>9008</v>
      </c>
      <c r="C4599" s="6" t="n">
        <v>-4.055321</v>
      </c>
      <c r="D4599" s="6" t="n">
        <v>56.785922</v>
      </c>
      <c r="E4599" s="6" t="n">
        <v>521</v>
      </c>
      <c r="F4599" s="7" t="s">
        <v>9009</v>
      </c>
    </row>
    <row r="4600" customFormat="false" ht="13.5" hidden="false" customHeight="true" outlineLevel="0" collapsed="false">
      <c r="A4600" s="4" t="n">
        <f aca="false">A4599+1</f>
        <v>238448</v>
      </c>
      <c r="B4600" s="5" t="s">
        <v>9010</v>
      </c>
      <c r="C4600" s="6" t="n">
        <v>-4.054107</v>
      </c>
      <c r="D4600" s="6" t="n">
        <v>57.022924</v>
      </c>
      <c r="E4600" s="6" t="n">
        <v>521</v>
      </c>
      <c r="F4600" s="7" t="s">
        <v>9011</v>
      </c>
    </row>
    <row r="4601" customFormat="false" ht="13.5" hidden="false" customHeight="true" outlineLevel="0" collapsed="false">
      <c r="A4601" s="4" t="n">
        <f aca="false">A4600+1</f>
        <v>238449</v>
      </c>
      <c r="B4601" s="5" t="s">
        <v>9012</v>
      </c>
      <c r="C4601" s="6" t="n">
        <v>-3.866551</v>
      </c>
      <c r="D4601" s="6" t="n">
        <v>56.753774</v>
      </c>
      <c r="E4601" s="6" t="n">
        <v>470</v>
      </c>
      <c r="F4601" s="7" t="s">
        <v>9013</v>
      </c>
    </row>
    <row r="4602" customFormat="false" ht="13.5" hidden="false" customHeight="true" outlineLevel="0" collapsed="false">
      <c r="A4602" s="4" t="n">
        <f aca="false">A4601+1</f>
        <v>238450</v>
      </c>
      <c r="B4602" s="5" t="s">
        <v>9014</v>
      </c>
      <c r="C4602" s="6" t="n">
        <v>-3.470119</v>
      </c>
      <c r="D4602" s="6" t="n">
        <v>56.749869</v>
      </c>
      <c r="E4602" s="6" t="n">
        <v>514</v>
      </c>
      <c r="F4602" s="7" t="s">
        <v>9015</v>
      </c>
    </row>
    <row r="4603" customFormat="false" ht="13.5" hidden="false" customHeight="true" outlineLevel="0" collapsed="false">
      <c r="A4603" s="4" t="n">
        <f aca="false">A4602+1</f>
        <v>238451</v>
      </c>
      <c r="B4603" s="5" t="s">
        <v>104</v>
      </c>
      <c r="C4603" s="6" t="n">
        <v>-3.762102</v>
      </c>
      <c r="D4603" s="6" t="n">
        <v>56.777263</v>
      </c>
      <c r="E4603" s="6" t="n">
        <v>512</v>
      </c>
      <c r="F4603" s="7" t="s">
        <v>9016</v>
      </c>
    </row>
    <row r="4604" customFormat="false" ht="13.5" hidden="false" customHeight="true" outlineLevel="0" collapsed="false">
      <c r="A4604" s="4" t="n">
        <f aca="false">A4603+1</f>
        <v>238452</v>
      </c>
      <c r="B4604" s="5" t="s">
        <v>9017</v>
      </c>
      <c r="C4604" s="6" t="n">
        <v>-3.525463</v>
      </c>
      <c r="D4604" s="6" t="n">
        <v>56.624375</v>
      </c>
      <c r="E4604" s="6" t="n">
        <v>487</v>
      </c>
      <c r="F4604" s="7" t="s">
        <v>9018</v>
      </c>
    </row>
    <row r="4605" customFormat="false" ht="13.5" hidden="false" customHeight="true" outlineLevel="0" collapsed="false">
      <c r="A4605" s="4" t="n">
        <f aca="false">A4604+1</f>
        <v>238453</v>
      </c>
      <c r="B4605" s="5" t="s">
        <v>9019</v>
      </c>
      <c r="C4605" s="6" t="n">
        <v>-3.190623</v>
      </c>
      <c r="D4605" s="6" t="n">
        <v>56.784036</v>
      </c>
      <c r="E4605" s="6" t="n">
        <v>607</v>
      </c>
      <c r="F4605" s="7" t="s">
        <v>9020</v>
      </c>
    </row>
    <row r="4606" customFormat="false" ht="13.5" hidden="false" customHeight="true" outlineLevel="0" collapsed="false">
      <c r="A4606" s="4" t="n">
        <f aca="false">A4605+1</f>
        <v>238454</v>
      </c>
      <c r="B4606" s="5" t="s">
        <v>2033</v>
      </c>
      <c r="C4606" s="6" t="n">
        <v>-3.155007</v>
      </c>
      <c r="D4606" s="6" t="n">
        <v>56.98677</v>
      </c>
      <c r="E4606" s="6" t="n">
        <v>553</v>
      </c>
      <c r="F4606" s="7" t="s">
        <v>9021</v>
      </c>
    </row>
    <row r="4607" customFormat="false" ht="13.5" hidden="false" customHeight="true" outlineLevel="0" collapsed="false">
      <c r="A4607" s="4" t="n">
        <f aca="false">A4606+1</f>
        <v>238455</v>
      </c>
      <c r="B4607" s="5" t="s">
        <v>9022</v>
      </c>
      <c r="C4607" s="6" t="n">
        <v>-3.151426</v>
      </c>
      <c r="D4607" s="6" t="n">
        <v>57.025498</v>
      </c>
      <c r="E4607" s="6" t="n">
        <v>544</v>
      </c>
      <c r="F4607" s="7" t="s">
        <v>9023</v>
      </c>
    </row>
    <row r="4608" customFormat="false" ht="13.5" hidden="false" customHeight="true" outlineLevel="0" collapsed="false">
      <c r="A4608" s="4" t="n">
        <f aca="false">A4607+1</f>
        <v>238456</v>
      </c>
      <c r="B4608" s="5" t="s">
        <v>9024</v>
      </c>
      <c r="C4608" s="6" t="n">
        <v>-3.383827</v>
      </c>
      <c r="D4608" s="6" t="n">
        <v>57.010279</v>
      </c>
      <c r="E4608" s="6" t="n">
        <v>538</v>
      </c>
      <c r="F4608" s="7" t="s">
        <v>9025</v>
      </c>
    </row>
    <row r="4609" customFormat="false" ht="13.5" hidden="false" customHeight="true" outlineLevel="0" collapsed="false">
      <c r="A4609" s="4" t="n">
        <f aca="false">A4608+1</f>
        <v>238457</v>
      </c>
      <c r="B4609" s="5" t="s">
        <v>9026</v>
      </c>
      <c r="C4609" s="6" t="n">
        <v>-3.055525</v>
      </c>
      <c r="D4609" s="6" t="n">
        <v>56.780183</v>
      </c>
      <c r="E4609" s="6" t="n">
        <v>512</v>
      </c>
      <c r="F4609" s="7" t="s">
        <v>9027</v>
      </c>
    </row>
    <row r="4610" customFormat="false" ht="13.5" hidden="false" customHeight="true" outlineLevel="0" collapsed="false">
      <c r="A4610" s="4" t="n">
        <f aca="false">A4609+1</f>
        <v>238458</v>
      </c>
      <c r="B4610" s="5" t="s">
        <v>9028</v>
      </c>
      <c r="C4610" s="6" t="n">
        <v>-3.054894</v>
      </c>
      <c r="D4610" s="6" t="n">
        <v>56.699331</v>
      </c>
      <c r="E4610" s="6" t="n">
        <v>319</v>
      </c>
      <c r="F4610" s="7" t="s">
        <v>9029</v>
      </c>
    </row>
    <row r="4611" customFormat="false" ht="13.5" hidden="false" customHeight="true" outlineLevel="0" collapsed="false">
      <c r="A4611" s="4" t="n">
        <f aca="false">A4610+1</f>
        <v>238459</v>
      </c>
      <c r="B4611" s="5" t="s">
        <v>9030</v>
      </c>
      <c r="C4611" s="6" t="n">
        <v>-3.245481</v>
      </c>
      <c r="D4611" s="6" t="n">
        <v>56.639458</v>
      </c>
      <c r="E4611" s="6" t="n">
        <v>300</v>
      </c>
      <c r="F4611" s="7" t="s">
        <v>9031</v>
      </c>
    </row>
    <row r="4612" customFormat="false" ht="13.5" hidden="false" customHeight="true" outlineLevel="0" collapsed="false">
      <c r="A4612" s="4" t="n">
        <f aca="false">A4611+1</f>
        <v>238460</v>
      </c>
      <c r="B4612" s="5" t="s">
        <v>9032</v>
      </c>
      <c r="C4612" s="6" t="n">
        <v>-2.946807</v>
      </c>
      <c r="D4612" s="6" t="n">
        <v>56.786583</v>
      </c>
      <c r="E4612" s="6" t="n">
        <v>545</v>
      </c>
      <c r="F4612" s="7" t="s">
        <v>9033</v>
      </c>
    </row>
    <row r="4613" customFormat="false" ht="13.5" hidden="false" customHeight="true" outlineLevel="0" collapsed="false">
      <c r="A4613" s="4" t="n">
        <f aca="false">A4612+1</f>
        <v>238461</v>
      </c>
      <c r="B4613" s="5" t="s">
        <v>9034</v>
      </c>
      <c r="C4613" s="6" t="n">
        <v>-2.788668</v>
      </c>
      <c r="D4613" s="6" t="n">
        <v>57.028721</v>
      </c>
      <c r="E4613" s="6" t="n">
        <v>525</v>
      </c>
      <c r="F4613" s="7" t="s">
        <v>9035</v>
      </c>
    </row>
    <row r="4614" customFormat="false" ht="13.5" hidden="false" customHeight="true" outlineLevel="0" collapsed="false">
      <c r="A4614" s="4" t="n">
        <f aca="false">A4613+1</f>
        <v>238462</v>
      </c>
      <c r="B4614" s="5" t="s">
        <v>9036</v>
      </c>
      <c r="C4614" s="6" t="n">
        <v>-2.6088</v>
      </c>
      <c r="D4614" s="6" t="n">
        <v>56.92793</v>
      </c>
      <c r="E4614" s="6" t="n">
        <v>525</v>
      </c>
      <c r="F4614" s="7" t="s">
        <v>9037</v>
      </c>
    </row>
    <row r="4615" customFormat="false" ht="13.5" hidden="false" customHeight="true" outlineLevel="0" collapsed="false">
      <c r="A4615" s="4" t="n">
        <f aca="false">A4614+1</f>
        <v>238463</v>
      </c>
      <c r="B4615" s="5" t="s">
        <v>9038</v>
      </c>
      <c r="C4615" s="6" t="n">
        <v>-2.888131</v>
      </c>
      <c r="D4615" s="6" t="n">
        <v>56.775721</v>
      </c>
      <c r="E4615" s="6" t="n">
        <v>514</v>
      </c>
      <c r="F4615" s="7" t="s">
        <v>9039</v>
      </c>
    </row>
    <row r="4616" customFormat="false" ht="13.5" hidden="false" customHeight="true" outlineLevel="0" collapsed="false">
      <c r="A4616" s="4" t="n">
        <f aca="false">A4615+1</f>
        <v>238464</v>
      </c>
      <c r="B4616" s="5" t="s">
        <v>9040</v>
      </c>
      <c r="C4616" s="6" t="n">
        <v>-2.615862</v>
      </c>
      <c r="D4616" s="6" t="n">
        <v>56.973623</v>
      </c>
      <c r="E4616" s="6" t="n">
        <v>507</v>
      </c>
      <c r="F4616" s="7" t="s">
        <v>9041</v>
      </c>
    </row>
    <row r="4617" customFormat="false" ht="13.5" hidden="false" customHeight="true" outlineLevel="0" collapsed="false">
      <c r="A4617" s="4" t="n">
        <f aca="false">A4616+1</f>
        <v>238465</v>
      </c>
      <c r="B4617" s="5" t="s">
        <v>9042</v>
      </c>
      <c r="C4617" s="6" t="n">
        <v>-2.521115</v>
      </c>
      <c r="D4617" s="6" t="n">
        <v>56.928075</v>
      </c>
      <c r="E4617" s="6" t="n">
        <v>464</v>
      </c>
      <c r="F4617" s="7" t="s">
        <v>9043</v>
      </c>
    </row>
    <row r="4618" customFormat="false" ht="13.5" hidden="false" customHeight="true" outlineLevel="0" collapsed="false">
      <c r="A4618" s="4" t="n">
        <f aca="false">A4617+1</f>
        <v>238466</v>
      </c>
      <c r="B4618" s="5" t="s">
        <v>9044</v>
      </c>
      <c r="C4618" s="6" t="n">
        <v>-2.440442</v>
      </c>
      <c r="D4618" s="6" t="n">
        <v>56.980795</v>
      </c>
      <c r="E4618" s="6" t="n">
        <v>377</v>
      </c>
      <c r="F4618" s="7" t="s">
        <v>9045</v>
      </c>
    </row>
    <row r="4619" customFormat="false" ht="13.5" hidden="false" customHeight="true" outlineLevel="0" collapsed="false">
      <c r="A4619" s="4" t="n">
        <f aca="false">A4618+1</f>
        <v>238467</v>
      </c>
      <c r="B4619" s="5" t="s">
        <v>9046</v>
      </c>
      <c r="C4619" s="6" t="n">
        <v>-2.821529</v>
      </c>
      <c r="D4619" s="6" t="n">
        <v>56.769664</v>
      </c>
      <c r="E4619" s="6" t="n">
        <v>316</v>
      </c>
      <c r="F4619" s="7" t="s">
        <v>9047</v>
      </c>
    </row>
    <row r="4620" customFormat="false" ht="13.5" hidden="false" customHeight="true" outlineLevel="0" collapsed="false">
      <c r="A4620" s="4" t="n">
        <f aca="false">A4619+1</f>
        <v>238468</v>
      </c>
      <c r="B4620" s="5" t="s">
        <v>9048</v>
      </c>
      <c r="C4620" s="6" t="n">
        <v>-2.742546</v>
      </c>
      <c r="D4620" s="6" t="n">
        <v>56.784148</v>
      </c>
      <c r="E4620" s="6" t="n">
        <v>300</v>
      </c>
      <c r="F4620" s="7" t="s">
        <v>9049</v>
      </c>
    </row>
    <row r="4621" customFormat="false" ht="13.5" hidden="false" customHeight="true" outlineLevel="0" collapsed="false">
      <c r="A4621" s="4" t="n">
        <f aca="false">A4620+1</f>
        <v>238469</v>
      </c>
      <c r="B4621" s="5" t="s">
        <v>9050</v>
      </c>
      <c r="C4621" s="6" t="n">
        <v>-2.319302</v>
      </c>
      <c r="D4621" s="6" t="n">
        <v>56.942821</v>
      </c>
      <c r="E4621" s="6" t="n">
        <v>236</v>
      </c>
      <c r="F4621" s="7" t="s">
        <v>9051</v>
      </c>
    </row>
    <row r="4622" customFormat="false" ht="13.5" hidden="false" customHeight="true" outlineLevel="0" collapsed="false">
      <c r="A4622" s="4" t="n">
        <f aca="false">A4621+1</f>
        <v>238470</v>
      </c>
      <c r="B4622" s="5" t="s">
        <v>9052</v>
      </c>
      <c r="C4622" s="6" t="n">
        <v>-3.881421</v>
      </c>
      <c r="D4622" s="6" t="n">
        <v>57.076677</v>
      </c>
      <c r="E4622" s="6" t="n">
        <v>603</v>
      </c>
      <c r="F4622" s="7" t="s">
        <v>9053</v>
      </c>
    </row>
    <row r="4623" customFormat="false" ht="13.5" hidden="false" customHeight="true" outlineLevel="0" collapsed="false">
      <c r="A4623" s="4" t="n">
        <f aca="false">A4622+1</f>
        <v>238471</v>
      </c>
      <c r="B4623" s="5" t="s">
        <v>9054</v>
      </c>
      <c r="C4623" s="6" t="n">
        <v>-3.773989</v>
      </c>
      <c r="D4623" s="6" t="n">
        <v>57.197376</v>
      </c>
      <c r="E4623" s="6" t="n">
        <v>447</v>
      </c>
      <c r="F4623" s="7" t="s">
        <v>9055</v>
      </c>
    </row>
    <row r="4624" customFormat="false" ht="13.5" hidden="false" customHeight="true" outlineLevel="0" collapsed="false">
      <c r="A4624" s="4" t="n">
        <f aca="false">A4623+1</f>
        <v>238472</v>
      </c>
      <c r="B4624" s="5" t="s">
        <v>9056</v>
      </c>
      <c r="C4624" s="6" t="n">
        <v>-3.842671</v>
      </c>
      <c r="D4624" s="6" t="n">
        <v>57.140661</v>
      </c>
      <c r="E4624" s="6" t="n">
        <v>385</v>
      </c>
      <c r="F4624" s="7" t="s">
        <v>9057</v>
      </c>
    </row>
    <row r="4625" customFormat="false" ht="13.5" hidden="false" customHeight="true" outlineLevel="0" collapsed="false">
      <c r="A4625" s="4" t="n">
        <f aca="false">A4624+1</f>
        <v>238473</v>
      </c>
      <c r="B4625" s="5" t="s">
        <v>9058</v>
      </c>
      <c r="C4625" s="6" t="n">
        <v>-3.428157</v>
      </c>
      <c r="D4625" s="6" t="n">
        <v>57.239164</v>
      </c>
      <c r="E4625" s="6" t="n">
        <v>588</v>
      </c>
      <c r="F4625" s="7" t="s">
        <v>9059</v>
      </c>
    </row>
    <row r="4626" customFormat="false" ht="13.5" hidden="false" customHeight="true" outlineLevel="0" collapsed="false">
      <c r="A4626" s="4" t="n">
        <f aca="false">A4625+1</f>
        <v>238474</v>
      </c>
      <c r="B4626" s="5" t="s">
        <v>9060</v>
      </c>
      <c r="C4626" s="6" t="n">
        <v>-3.592607</v>
      </c>
      <c r="D4626" s="6" t="n">
        <v>57.210233</v>
      </c>
      <c r="E4626" s="6" t="n">
        <v>506</v>
      </c>
      <c r="F4626" s="7" t="s">
        <v>9061</v>
      </c>
    </row>
    <row r="4627" customFormat="false" ht="13.5" hidden="false" customHeight="true" outlineLevel="0" collapsed="false">
      <c r="A4627" s="4" t="n">
        <f aca="false">A4626+1</f>
        <v>238475</v>
      </c>
      <c r="B4627" s="5" t="s">
        <v>9062</v>
      </c>
      <c r="C4627" s="6" t="n">
        <v>-3.523147</v>
      </c>
      <c r="D4627" s="6" t="n">
        <v>57.443092</v>
      </c>
      <c r="E4627" s="6" t="n">
        <v>545</v>
      </c>
      <c r="F4627" s="7" t="s">
        <v>9063</v>
      </c>
    </row>
    <row r="4628" customFormat="false" ht="13.5" hidden="false" customHeight="true" outlineLevel="0" collapsed="false">
      <c r="A4628" s="4" t="n">
        <f aca="false">A4627+1</f>
        <v>238476</v>
      </c>
      <c r="B4628" s="5" t="s">
        <v>1261</v>
      </c>
      <c r="C4628" s="6" t="n">
        <v>-3.653968</v>
      </c>
      <c r="D4628" s="6" t="n">
        <v>57.360377</v>
      </c>
      <c r="E4628" s="6" t="n">
        <v>450</v>
      </c>
      <c r="F4628" s="7" t="s">
        <v>9064</v>
      </c>
    </row>
    <row r="4629" customFormat="false" ht="13.5" hidden="false" customHeight="true" outlineLevel="0" collapsed="false">
      <c r="A4629" s="4" t="n">
        <f aca="false">A4628+1</f>
        <v>238477</v>
      </c>
      <c r="B4629" s="5" t="s">
        <v>9065</v>
      </c>
      <c r="C4629" s="6" t="n">
        <v>-3.958932</v>
      </c>
      <c r="D4629" s="6" t="n">
        <v>57.383764</v>
      </c>
      <c r="E4629" s="6" t="n">
        <v>426</v>
      </c>
      <c r="F4629" s="7" t="s">
        <v>9066</v>
      </c>
    </row>
    <row r="4630" customFormat="false" ht="13.5" hidden="false" customHeight="true" outlineLevel="0" collapsed="false">
      <c r="A4630" s="4" t="n">
        <f aca="false">A4629+1</f>
        <v>238478</v>
      </c>
      <c r="B4630" s="5" t="s">
        <v>9067</v>
      </c>
      <c r="C4630" s="6" t="n">
        <v>-3.635686</v>
      </c>
      <c r="D4630" s="6" t="n">
        <v>57.431144</v>
      </c>
      <c r="E4630" s="6" t="n">
        <v>418</v>
      </c>
      <c r="F4630" s="7" t="s">
        <v>9068</v>
      </c>
    </row>
    <row r="4631" customFormat="false" ht="13.5" hidden="false" customHeight="true" outlineLevel="0" collapsed="false">
      <c r="A4631" s="4" t="n">
        <f aca="false">A4630+1</f>
        <v>238479</v>
      </c>
      <c r="B4631" s="5" t="s">
        <v>9069</v>
      </c>
      <c r="C4631" s="6" t="n">
        <v>-3.872722</v>
      </c>
      <c r="D4631" s="6" t="n">
        <v>57.444462</v>
      </c>
      <c r="E4631" s="6" t="n">
        <v>417</v>
      </c>
      <c r="F4631" s="7" t="s">
        <v>9070</v>
      </c>
    </row>
    <row r="4632" customFormat="false" ht="13.5" hidden="false" customHeight="true" outlineLevel="0" collapsed="false">
      <c r="A4632" s="4" t="n">
        <f aca="false">A4631+1</f>
        <v>238480</v>
      </c>
      <c r="B4632" s="5" t="s">
        <v>9071</v>
      </c>
      <c r="C4632" s="6" t="n">
        <v>-3.357128</v>
      </c>
      <c r="D4632" s="6" t="n">
        <v>57.510149</v>
      </c>
      <c r="E4632" s="6" t="n">
        <v>404</v>
      </c>
      <c r="F4632" s="7" t="s">
        <v>9072</v>
      </c>
    </row>
    <row r="4633" customFormat="false" ht="13.5" hidden="false" customHeight="true" outlineLevel="0" collapsed="false">
      <c r="A4633" s="4" t="n">
        <f aca="false">A4632+1</f>
        <v>238481</v>
      </c>
      <c r="B4633" s="5" t="s">
        <v>9073</v>
      </c>
      <c r="C4633" s="6" t="n">
        <v>-3.520836</v>
      </c>
      <c r="D4633" s="6" t="n">
        <v>57.531883</v>
      </c>
      <c r="E4633" s="6" t="n">
        <v>371</v>
      </c>
      <c r="F4633" s="7" t="s">
        <v>9074</v>
      </c>
    </row>
    <row r="4634" customFormat="false" ht="13.5" hidden="false" customHeight="true" outlineLevel="0" collapsed="false">
      <c r="A4634" s="4" t="n">
        <f aca="false">A4633+1</f>
        <v>238482</v>
      </c>
      <c r="B4634" s="5" t="s">
        <v>9075</v>
      </c>
      <c r="C4634" s="6" t="n">
        <v>-3.745014</v>
      </c>
      <c r="D4634" s="6" t="n">
        <v>57.523241</v>
      </c>
      <c r="E4634" s="6" t="n">
        <v>258</v>
      </c>
      <c r="F4634" s="7" t="s">
        <v>9076</v>
      </c>
    </row>
    <row r="4635" customFormat="false" ht="13.5" hidden="false" customHeight="true" outlineLevel="0" collapsed="false">
      <c r="A4635" s="4" t="n">
        <f aca="false">A4634+1</f>
        <v>238483</v>
      </c>
      <c r="B4635" s="5" t="s">
        <v>9077</v>
      </c>
      <c r="C4635" s="6" t="n">
        <v>-3.833954</v>
      </c>
      <c r="D4635" s="6" t="n">
        <v>57.23569</v>
      </c>
      <c r="E4635" s="6" t="n">
        <v>579</v>
      </c>
      <c r="F4635" s="7" t="s">
        <v>9078</v>
      </c>
    </row>
    <row r="4636" customFormat="false" ht="13.5" hidden="false" customHeight="true" outlineLevel="0" collapsed="false">
      <c r="A4636" s="4" t="n">
        <f aca="false">A4635+1</f>
        <v>238484</v>
      </c>
      <c r="B4636" s="5" t="s">
        <v>564</v>
      </c>
      <c r="C4636" s="6" t="n">
        <v>-4.22986</v>
      </c>
      <c r="D4636" s="6" t="n">
        <v>57.041481</v>
      </c>
      <c r="E4636" s="6" t="n">
        <v>550</v>
      </c>
      <c r="F4636" s="7" t="s">
        <v>9079</v>
      </c>
    </row>
    <row r="4637" customFormat="false" ht="13.5" hidden="false" customHeight="true" outlineLevel="0" collapsed="false">
      <c r="A4637" s="4" t="n">
        <f aca="false">A4636+1</f>
        <v>238485</v>
      </c>
      <c r="B4637" s="5" t="s">
        <v>9080</v>
      </c>
      <c r="C4637" s="6" t="n">
        <v>-3.963003</v>
      </c>
      <c r="D4637" s="6" t="n">
        <v>57.138498</v>
      </c>
      <c r="E4637" s="6" t="n">
        <v>541</v>
      </c>
      <c r="F4637" s="7" t="s">
        <v>9081</v>
      </c>
    </row>
    <row r="4638" customFormat="false" ht="13.5" hidden="false" customHeight="true" outlineLevel="0" collapsed="false">
      <c r="A4638" s="4" t="n">
        <f aca="false">A4637+1</f>
        <v>238486</v>
      </c>
      <c r="B4638" s="5" t="s">
        <v>9082</v>
      </c>
      <c r="C4638" s="6" t="n">
        <v>-4.417478</v>
      </c>
      <c r="D4638" s="6" t="n">
        <v>57.220393</v>
      </c>
      <c r="E4638" s="6" t="n">
        <v>541</v>
      </c>
      <c r="F4638" s="7" t="s">
        <v>9083</v>
      </c>
    </row>
    <row r="4639" customFormat="false" ht="13.5" hidden="false" customHeight="true" outlineLevel="0" collapsed="false">
      <c r="A4639" s="4" t="n">
        <f aca="false">A4638+1</f>
        <v>238487</v>
      </c>
      <c r="B4639" s="5" t="s">
        <v>1041</v>
      </c>
      <c r="C4639" s="6" t="n">
        <v>-4.499924</v>
      </c>
      <c r="D4639" s="6" t="n">
        <v>57.169693</v>
      </c>
      <c r="E4639" s="6" t="n">
        <v>541</v>
      </c>
      <c r="F4639" s="7" t="s">
        <v>9084</v>
      </c>
    </row>
    <row r="4640" customFormat="false" ht="13.5" hidden="false" customHeight="true" outlineLevel="0" collapsed="false">
      <c r="A4640" s="4" t="n">
        <f aca="false">A4639+1</f>
        <v>238488</v>
      </c>
      <c r="B4640" s="5" t="s">
        <v>9085</v>
      </c>
      <c r="C4640" s="6" t="n">
        <v>-4.706837</v>
      </c>
      <c r="D4640" s="6" t="n">
        <v>57.071615</v>
      </c>
      <c r="E4640" s="6" t="n">
        <v>529</v>
      </c>
      <c r="F4640" s="7" t="s">
        <v>9086</v>
      </c>
    </row>
    <row r="4641" customFormat="false" ht="13.5" hidden="false" customHeight="true" outlineLevel="0" collapsed="false">
      <c r="A4641" s="4" t="n">
        <f aca="false">A4640+1</f>
        <v>238489</v>
      </c>
      <c r="B4641" s="5" t="s">
        <v>9087</v>
      </c>
      <c r="C4641" s="6" t="n">
        <v>-4.779221</v>
      </c>
      <c r="D4641" s="6" t="n">
        <v>57.046662</v>
      </c>
      <c r="E4641" s="6" t="n">
        <v>495</v>
      </c>
      <c r="F4641" s="7" t="s">
        <v>9088</v>
      </c>
    </row>
    <row r="4642" customFormat="false" ht="13.5" hidden="false" customHeight="true" outlineLevel="0" collapsed="false">
      <c r="A4642" s="4" t="n">
        <f aca="false">A4641+1</f>
        <v>238490</v>
      </c>
      <c r="B4642" s="5" t="s">
        <v>9089</v>
      </c>
      <c r="C4642" s="6" t="n">
        <v>-4.373702</v>
      </c>
      <c r="D4642" s="6" t="n">
        <v>57.327436</v>
      </c>
      <c r="E4642" s="6" t="n">
        <v>456</v>
      </c>
      <c r="F4642" s="7" t="s">
        <v>9090</v>
      </c>
    </row>
    <row r="4643" customFormat="false" ht="13.5" hidden="false" customHeight="true" outlineLevel="0" collapsed="false">
      <c r="A4643" s="4" t="n">
        <f aca="false">A4642+1</f>
        <v>238491</v>
      </c>
      <c r="B4643" s="5" t="s">
        <v>9091</v>
      </c>
      <c r="C4643" s="6" t="n">
        <v>-3.762945</v>
      </c>
      <c r="D4643" s="6" t="n">
        <v>57.270884</v>
      </c>
      <c r="E4643" s="6" t="n">
        <v>405</v>
      </c>
      <c r="F4643" s="7" t="s">
        <v>9092</v>
      </c>
    </row>
    <row r="4644" customFormat="false" ht="13.5" hidden="false" customHeight="true" outlineLevel="0" collapsed="false">
      <c r="A4644" s="4" t="n">
        <f aca="false">A4643+1</f>
        <v>238492</v>
      </c>
      <c r="B4644" s="5" t="s">
        <v>9093</v>
      </c>
      <c r="C4644" s="6" t="n">
        <v>-4.241697</v>
      </c>
      <c r="D4644" s="6" t="n">
        <v>57.370546</v>
      </c>
      <c r="E4644" s="6" t="n">
        <v>365</v>
      </c>
      <c r="F4644" s="7" t="s">
        <v>9094</v>
      </c>
    </row>
    <row r="4645" customFormat="false" ht="13.5" hidden="false" customHeight="true" outlineLevel="0" collapsed="false">
      <c r="A4645" s="4" t="n">
        <f aca="false">A4644+1</f>
        <v>238493</v>
      </c>
      <c r="B4645" s="5" t="s">
        <v>9095</v>
      </c>
      <c r="C4645" s="6" t="n">
        <v>-3.857578</v>
      </c>
      <c r="D4645" s="6" t="n">
        <v>57.157136</v>
      </c>
      <c r="E4645" s="6" t="n">
        <v>358</v>
      </c>
      <c r="F4645" s="7" t="s">
        <v>9096</v>
      </c>
    </row>
    <row r="4646" customFormat="false" ht="13.5" hidden="false" customHeight="true" outlineLevel="0" collapsed="false">
      <c r="A4646" s="4" t="n">
        <f aca="false">A4645+1</f>
        <v>238494</v>
      </c>
      <c r="B4646" s="5" t="s">
        <v>9097</v>
      </c>
      <c r="C4646" s="6" t="n">
        <v>-4.358643</v>
      </c>
      <c r="D4646" s="6" t="n">
        <v>57.304209</v>
      </c>
      <c r="E4646" s="6" t="n">
        <v>334</v>
      </c>
      <c r="F4646" s="7" t="s">
        <v>9098</v>
      </c>
    </row>
    <row r="4647" customFormat="false" ht="13.5" hidden="false" customHeight="true" outlineLevel="0" collapsed="false">
      <c r="A4647" s="4" t="n">
        <f aca="false">A4646+1</f>
        <v>238495</v>
      </c>
      <c r="B4647" s="5" t="s">
        <v>9099</v>
      </c>
      <c r="C4647" s="6" t="n">
        <v>-4.709259</v>
      </c>
      <c r="D4647" s="6" t="n">
        <v>57.104815</v>
      </c>
      <c r="E4647" s="6" t="n">
        <v>317</v>
      </c>
      <c r="F4647" s="7" t="s">
        <v>9100</v>
      </c>
    </row>
    <row r="4648" customFormat="false" ht="13.5" hidden="false" customHeight="true" outlineLevel="0" collapsed="false">
      <c r="A4648" s="4" t="n">
        <f aca="false">A4647+1</f>
        <v>238496</v>
      </c>
      <c r="B4648" s="5" t="s">
        <v>691</v>
      </c>
      <c r="C4648" s="6" t="n">
        <v>-4.514943</v>
      </c>
      <c r="D4648" s="6" t="n">
        <v>57.234679</v>
      </c>
      <c r="E4648" s="6" t="n">
        <v>298</v>
      </c>
      <c r="F4648" s="7" t="s">
        <v>9101</v>
      </c>
    </row>
    <row r="4649" customFormat="false" ht="13.5" hidden="false" customHeight="true" outlineLevel="0" collapsed="false">
      <c r="A4649" s="4" t="n">
        <f aca="false">A4648+1</f>
        <v>238497</v>
      </c>
      <c r="B4649" s="5" t="s">
        <v>9102</v>
      </c>
      <c r="C4649" s="6" t="n">
        <v>-4.478083</v>
      </c>
      <c r="D4649" s="6" t="n">
        <v>57.253385</v>
      </c>
      <c r="E4649" s="6" t="n">
        <v>248</v>
      </c>
      <c r="F4649" s="7" t="s">
        <v>9103</v>
      </c>
    </row>
    <row r="4650" customFormat="false" ht="13.5" hidden="false" customHeight="true" outlineLevel="0" collapsed="false">
      <c r="A4650" s="4" t="n">
        <f aca="false">A4649+1</f>
        <v>238498</v>
      </c>
      <c r="B4650" s="5" t="s">
        <v>9104</v>
      </c>
      <c r="C4650" s="6" t="n">
        <v>-5.079693</v>
      </c>
      <c r="D4650" s="6" t="n">
        <v>57.083638</v>
      </c>
      <c r="E4650" s="6" t="n">
        <v>540</v>
      </c>
      <c r="F4650" s="7" t="s">
        <v>9105</v>
      </c>
    </row>
    <row r="4651" customFormat="false" ht="13.5" hidden="false" customHeight="true" outlineLevel="0" collapsed="false">
      <c r="A4651" s="4" t="n">
        <f aca="false">A4650+1</f>
        <v>238499</v>
      </c>
      <c r="B4651" s="5" t="s">
        <v>9106</v>
      </c>
      <c r="C4651" s="6" t="n">
        <v>-5.470904</v>
      </c>
      <c r="D4651" s="6" t="n">
        <v>57.212776</v>
      </c>
      <c r="E4651" s="6" t="n">
        <v>502</v>
      </c>
      <c r="F4651" s="7" t="s">
        <v>9107</v>
      </c>
    </row>
    <row r="4652" customFormat="false" ht="13.5" hidden="false" customHeight="true" outlineLevel="0" collapsed="false">
      <c r="A4652" s="4" t="n">
        <f aca="false">A4651+1</f>
        <v>238500</v>
      </c>
      <c r="B4652" s="5" t="s">
        <v>9108</v>
      </c>
      <c r="C4652" s="6" t="n">
        <v>-5.682345</v>
      </c>
      <c r="D4652" s="6" t="n">
        <v>57.101257</v>
      </c>
      <c r="E4652" s="6" t="n">
        <v>583</v>
      </c>
      <c r="F4652" s="7" t="s">
        <v>9109</v>
      </c>
    </row>
    <row r="4653" customFormat="false" ht="13.5" hidden="false" customHeight="true" outlineLevel="0" collapsed="false">
      <c r="A4653" s="4" t="n">
        <f aca="false">A4652+1</f>
        <v>238501</v>
      </c>
      <c r="B4653" s="5" t="s">
        <v>2057</v>
      </c>
      <c r="C4653" s="6" t="n">
        <v>-5.168918</v>
      </c>
      <c r="D4653" s="6" t="n">
        <v>57.056908</v>
      </c>
      <c r="E4653" s="6" t="n">
        <v>339</v>
      </c>
      <c r="F4653" s="7" t="s">
        <v>9110</v>
      </c>
    </row>
    <row r="4654" customFormat="false" ht="13.5" hidden="false" customHeight="true" outlineLevel="0" collapsed="false">
      <c r="A4654" s="4" t="n">
        <f aca="false">A4653+1</f>
        <v>238502</v>
      </c>
      <c r="B4654" s="5" t="s">
        <v>9111</v>
      </c>
      <c r="C4654" s="6" t="n">
        <v>-4.870034</v>
      </c>
      <c r="D4654" s="6" t="n">
        <v>57.048207</v>
      </c>
      <c r="E4654" s="6" t="n">
        <v>446</v>
      </c>
      <c r="F4654" s="7" t="s">
        <v>9112</v>
      </c>
    </row>
    <row r="4655" customFormat="false" ht="13.5" hidden="false" customHeight="true" outlineLevel="0" collapsed="false">
      <c r="A4655" s="4" t="n">
        <f aca="false">A4654+1</f>
        <v>238503</v>
      </c>
      <c r="B4655" s="5" t="s">
        <v>198</v>
      </c>
      <c r="C4655" s="6" t="n">
        <v>-4.894796</v>
      </c>
      <c r="D4655" s="6" t="n">
        <v>57.048536</v>
      </c>
      <c r="E4655" s="6" t="n">
        <v>441</v>
      </c>
      <c r="F4655" s="7" t="s">
        <v>9113</v>
      </c>
    </row>
    <row r="4656" customFormat="false" ht="13.5" hidden="false" customHeight="true" outlineLevel="0" collapsed="false">
      <c r="A4656" s="4" t="n">
        <f aca="false">A4655+1</f>
        <v>238504</v>
      </c>
      <c r="B4656" s="5" t="s">
        <v>9114</v>
      </c>
      <c r="C4656" s="6" t="n">
        <v>-4.992561</v>
      </c>
      <c r="D4656" s="6" t="n">
        <v>56.951861</v>
      </c>
      <c r="E4656" s="6" t="n">
        <v>175</v>
      </c>
      <c r="F4656" s="7" t="s">
        <v>9115</v>
      </c>
    </row>
    <row r="4657" customFormat="false" ht="13.5" hidden="false" customHeight="true" outlineLevel="0" collapsed="false">
      <c r="A4657" s="4" t="n">
        <f aca="false">A4656+1</f>
        <v>238505</v>
      </c>
      <c r="B4657" s="5" t="s">
        <v>9116</v>
      </c>
      <c r="C4657" s="6" t="n">
        <v>-5.32302</v>
      </c>
      <c r="D4657" s="6" t="n">
        <v>56.949801</v>
      </c>
      <c r="E4657" s="6" t="n">
        <v>569</v>
      </c>
      <c r="F4657" s="7" t="s">
        <v>9117</v>
      </c>
    </row>
    <row r="4658" customFormat="false" ht="13.5" hidden="false" customHeight="true" outlineLevel="0" collapsed="false">
      <c r="A4658" s="4" t="n">
        <f aca="false">A4657+1</f>
        <v>238506</v>
      </c>
      <c r="B4658" s="5" t="s">
        <v>9118</v>
      </c>
      <c r="C4658" s="6" t="n">
        <v>-5.514093</v>
      </c>
      <c r="D4658" s="6" t="n">
        <v>56.882539</v>
      </c>
      <c r="E4658" s="6" t="n">
        <v>562</v>
      </c>
      <c r="F4658" s="7" t="s">
        <v>9119</v>
      </c>
    </row>
    <row r="4659" customFormat="false" ht="13.5" hidden="false" customHeight="true" outlineLevel="0" collapsed="false">
      <c r="A4659" s="4" t="n">
        <f aca="false">A4658+1</f>
        <v>238507</v>
      </c>
      <c r="B4659" s="5" t="s">
        <v>9120</v>
      </c>
      <c r="C4659" s="6" t="n">
        <v>-5.802858</v>
      </c>
      <c r="D4659" s="6" t="n">
        <v>57.008939</v>
      </c>
      <c r="E4659" s="6" t="n">
        <v>203</v>
      </c>
      <c r="F4659" s="7" t="s">
        <v>9121</v>
      </c>
    </row>
    <row r="4660" customFormat="false" ht="13.5" hidden="false" customHeight="true" outlineLevel="0" collapsed="false">
      <c r="A4660" s="4" t="n">
        <f aca="false">A4659+1</f>
        <v>238508</v>
      </c>
      <c r="B4660" s="5" t="s">
        <v>9122</v>
      </c>
      <c r="C4660" s="6" t="n">
        <v>-5.827619</v>
      </c>
      <c r="D4660" s="6" t="n">
        <v>56.945245</v>
      </c>
      <c r="E4660" s="6" t="n">
        <v>121</v>
      </c>
      <c r="F4660" s="7" t="s">
        <v>9123</v>
      </c>
    </row>
    <row r="4661" customFormat="false" ht="13.5" hidden="false" customHeight="true" outlineLevel="0" collapsed="false">
      <c r="A4661" s="4" t="n">
        <f aca="false">A4660+1</f>
        <v>238509</v>
      </c>
      <c r="B4661" s="5" t="s">
        <v>9124</v>
      </c>
      <c r="C4661" s="6" t="n">
        <v>-5.403398</v>
      </c>
      <c r="D4661" s="6" t="n">
        <v>57.289238</v>
      </c>
      <c r="E4661" s="6" t="n">
        <v>593</v>
      </c>
      <c r="F4661" s="7" t="s">
        <v>9125</v>
      </c>
    </row>
    <row r="4662" customFormat="false" ht="13.5" hidden="false" customHeight="true" outlineLevel="0" collapsed="false">
      <c r="A4662" s="4" t="n">
        <f aca="false">A4661+1</f>
        <v>238510</v>
      </c>
      <c r="B4662" s="5" t="s">
        <v>9126</v>
      </c>
      <c r="C4662" s="6" t="n">
        <v>-5.396677</v>
      </c>
      <c r="D4662" s="6" t="n">
        <v>57.216956</v>
      </c>
      <c r="E4662" s="6" t="n">
        <v>576</v>
      </c>
      <c r="F4662" s="7" t="s">
        <v>9127</v>
      </c>
    </row>
    <row r="4663" customFormat="false" ht="13.5" hidden="false" customHeight="true" outlineLevel="0" collapsed="false">
      <c r="A4663" s="4" t="n">
        <f aca="false">A4662+1</f>
        <v>238511</v>
      </c>
      <c r="B4663" s="5" t="s">
        <v>1515</v>
      </c>
      <c r="C4663" s="6" t="n">
        <v>-4.629444</v>
      </c>
      <c r="D4663" s="6" t="n">
        <v>57.236826</v>
      </c>
      <c r="E4663" s="6" t="n">
        <v>509</v>
      </c>
      <c r="F4663" s="7" t="s">
        <v>9128</v>
      </c>
    </row>
    <row r="4664" customFormat="false" ht="13.5" hidden="false" customHeight="true" outlineLevel="0" collapsed="false">
      <c r="A4664" s="4" t="n">
        <f aca="false">A4663+1</f>
        <v>238512</v>
      </c>
      <c r="B4664" s="5" t="s">
        <v>9129</v>
      </c>
      <c r="C4664" s="6" t="n">
        <v>-4.899495</v>
      </c>
      <c r="D4664" s="6" t="n">
        <v>57.277614</v>
      </c>
      <c r="E4664" s="6" t="n">
        <v>447</v>
      </c>
      <c r="F4664" s="7" t="s">
        <v>9130</v>
      </c>
    </row>
    <row r="4665" customFormat="false" ht="13.5" hidden="false" customHeight="true" outlineLevel="0" collapsed="false">
      <c r="A4665" s="4" t="n">
        <f aca="false">A4664+1</f>
        <v>238513</v>
      </c>
      <c r="B4665" s="5" t="s">
        <v>9131</v>
      </c>
      <c r="C4665" s="6" t="n">
        <v>-4.590311</v>
      </c>
      <c r="D4665" s="6" t="n">
        <v>57.222363</v>
      </c>
      <c r="E4665" s="6" t="n">
        <v>418</v>
      </c>
      <c r="F4665" s="7" t="s">
        <v>9132</v>
      </c>
    </row>
    <row r="4666" customFormat="false" ht="13.5" hidden="false" customHeight="true" outlineLevel="0" collapsed="false">
      <c r="A4666" s="4" t="n">
        <f aca="false">A4665+1</f>
        <v>238514</v>
      </c>
      <c r="B4666" s="5" t="s">
        <v>9133</v>
      </c>
      <c r="C4666" s="6" t="n">
        <v>-4.864556</v>
      </c>
      <c r="D4666" s="6" t="n">
        <v>57.489619</v>
      </c>
      <c r="E4666" s="6" t="n">
        <v>568</v>
      </c>
      <c r="F4666" s="7" t="s">
        <v>9134</v>
      </c>
    </row>
    <row r="4667" customFormat="false" ht="13.5" hidden="false" customHeight="true" outlineLevel="0" collapsed="false">
      <c r="A4667" s="4" t="n">
        <f aca="false">A4666+1</f>
        <v>238515</v>
      </c>
      <c r="B4667" s="5" t="s">
        <v>1515</v>
      </c>
      <c r="C4667" s="6" t="n">
        <v>-5.353033</v>
      </c>
      <c r="D4667" s="6" t="n">
        <v>57.447004</v>
      </c>
      <c r="E4667" s="6" t="n">
        <v>515</v>
      </c>
      <c r="F4667" s="7" t="s">
        <v>9135</v>
      </c>
    </row>
    <row r="4668" customFormat="false" ht="13.5" hidden="false" customHeight="true" outlineLevel="0" collapsed="false">
      <c r="A4668" s="4" t="n">
        <f aca="false">A4667+1</f>
        <v>238516</v>
      </c>
      <c r="B4668" s="5" t="s">
        <v>9133</v>
      </c>
      <c r="C4668" s="6" t="n">
        <v>-4.835563</v>
      </c>
      <c r="D4668" s="6" t="n">
        <v>57.589133</v>
      </c>
      <c r="E4668" s="6" t="n">
        <v>463</v>
      </c>
      <c r="F4668" s="7" t="s">
        <v>9136</v>
      </c>
    </row>
    <row r="4669" customFormat="false" ht="13.5" hidden="false" customHeight="true" outlineLevel="0" collapsed="false">
      <c r="A4669" s="4" t="n">
        <f aca="false">A4668+1</f>
        <v>238517</v>
      </c>
      <c r="B4669" s="5" t="s">
        <v>9137</v>
      </c>
      <c r="C4669" s="6" t="n">
        <v>-5.365648</v>
      </c>
      <c r="D4669" s="6" t="n">
        <v>57.377238</v>
      </c>
      <c r="E4669" s="6" t="n">
        <v>456</v>
      </c>
      <c r="F4669" s="7" t="s">
        <v>9138</v>
      </c>
    </row>
    <row r="4670" customFormat="false" ht="13.5" hidden="false" customHeight="true" outlineLevel="0" collapsed="false">
      <c r="A4670" s="4" t="n">
        <f aca="false">A4669+1</f>
        <v>238518</v>
      </c>
      <c r="B4670" s="5" t="s">
        <v>9139</v>
      </c>
      <c r="C4670" s="6" t="n">
        <v>-5.22716</v>
      </c>
      <c r="D4670" s="6" t="n">
        <v>57.494336</v>
      </c>
      <c r="E4670" s="6" t="n">
        <v>405</v>
      </c>
      <c r="F4670" s="7" t="s">
        <v>9140</v>
      </c>
    </row>
    <row r="4671" customFormat="false" ht="13.5" hidden="false" customHeight="true" outlineLevel="0" collapsed="false">
      <c r="A4671" s="4" t="n">
        <f aca="false">A4670+1</f>
        <v>238519</v>
      </c>
      <c r="B4671" s="5" t="s">
        <v>2333</v>
      </c>
      <c r="C4671" s="6" t="n">
        <v>-4.590175</v>
      </c>
      <c r="D4671" s="6" t="n">
        <v>57.527008</v>
      </c>
      <c r="E4671" s="6" t="n">
        <v>393</v>
      </c>
      <c r="F4671" s="7" t="s">
        <v>9141</v>
      </c>
    </row>
    <row r="4672" customFormat="false" ht="13.5" hidden="false" customHeight="true" outlineLevel="0" collapsed="false">
      <c r="A4672" s="4" t="n">
        <f aca="false">A4671+1</f>
        <v>238520</v>
      </c>
      <c r="B4672" s="5" t="s">
        <v>9142</v>
      </c>
      <c r="C4672" s="6" t="n">
        <v>-4.698141</v>
      </c>
      <c r="D4672" s="6" t="n">
        <v>57.608979</v>
      </c>
      <c r="E4672" s="6" t="n">
        <v>354</v>
      </c>
      <c r="F4672" s="7" t="s">
        <v>9143</v>
      </c>
    </row>
    <row r="4673" customFormat="false" ht="13.5" hidden="false" customHeight="true" outlineLevel="0" collapsed="false">
      <c r="A4673" s="4" t="n">
        <f aca="false">A4672+1</f>
        <v>238521</v>
      </c>
      <c r="B4673" s="5" t="s">
        <v>9144</v>
      </c>
      <c r="C4673" s="6" t="n">
        <v>-5.529629</v>
      </c>
      <c r="D4673" s="6" t="n">
        <v>57.32441</v>
      </c>
      <c r="E4673" s="6" t="n">
        <v>322</v>
      </c>
      <c r="F4673" s="7" t="s">
        <v>9145</v>
      </c>
    </row>
    <row r="4674" customFormat="false" ht="13.5" hidden="false" customHeight="true" outlineLevel="0" collapsed="false">
      <c r="A4674" s="4" t="n">
        <f aca="false">A4673+1</f>
        <v>238522</v>
      </c>
      <c r="B4674" s="5" t="s">
        <v>9146</v>
      </c>
      <c r="C4674" s="6" t="n">
        <v>-5.571186</v>
      </c>
      <c r="D4674" s="6" t="n">
        <v>57.349022</v>
      </c>
      <c r="E4674" s="6" t="n">
        <v>201</v>
      </c>
      <c r="F4674" s="7" t="s">
        <v>9147</v>
      </c>
    </row>
    <row r="4675" customFormat="false" ht="13.5" hidden="false" customHeight="true" outlineLevel="0" collapsed="false">
      <c r="A4675" s="4" t="n">
        <f aca="false">A4674+1</f>
        <v>238523</v>
      </c>
      <c r="B4675" s="5" t="s">
        <v>9148</v>
      </c>
      <c r="C4675" s="6" t="n">
        <v>-5.585185</v>
      </c>
      <c r="D4675" s="6" t="n">
        <v>57.280582</v>
      </c>
      <c r="E4675" s="6" t="n">
        <v>128</v>
      </c>
      <c r="F4675" s="7" t="s">
        <v>9149</v>
      </c>
    </row>
    <row r="4676" customFormat="false" ht="13.5" hidden="false" customHeight="true" outlineLevel="0" collapsed="false">
      <c r="A4676" s="4" t="n">
        <f aca="false">A4675+1</f>
        <v>238524</v>
      </c>
      <c r="B4676" s="5" t="s">
        <v>9150</v>
      </c>
      <c r="C4676" s="6" t="n">
        <v>-5.55199</v>
      </c>
      <c r="D4676" s="6" t="n">
        <v>57.280627</v>
      </c>
      <c r="E4676" s="6" t="n">
        <v>116</v>
      </c>
      <c r="F4676" s="7" t="s">
        <v>9151</v>
      </c>
    </row>
    <row r="4677" customFormat="false" ht="13.5" hidden="false" customHeight="true" outlineLevel="0" collapsed="false">
      <c r="A4677" s="4" t="n">
        <f aca="false">A4676+1</f>
        <v>238525</v>
      </c>
      <c r="B4677" s="5" t="s">
        <v>9152</v>
      </c>
      <c r="C4677" s="6" t="n">
        <v>-5.286629</v>
      </c>
      <c r="D4677" s="6" t="n">
        <v>57.364558</v>
      </c>
      <c r="E4677" s="6" t="n">
        <v>582</v>
      </c>
      <c r="F4677" s="7" t="s">
        <v>9153</v>
      </c>
    </row>
    <row r="4678" customFormat="false" ht="13.5" hidden="false" customHeight="true" outlineLevel="0" collapsed="false">
      <c r="A4678" s="4" t="n">
        <f aca="false">A4677+1</f>
        <v>238526</v>
      </c>
      <c r="B4678" s="5" t="s">
        <v>28</v>
      </c>
      <c r="C4678" s="6" t="n">
        <v>-4.54317</v>
      </c>
      <c r="D4678" s="6" t="n">
        <v>57.379691</v>
      </c>
      <c r="E4678" s="6" t="n">
        <v>426</v>
      </c>
      <c r="F4678" s="7" t="s">
        <v>9154</v>
      </c>
    </row>
    <row r="4679" customFormat="false" ht="13.5" hidden="false" customHeight="true" outlineLevel="0" collapsed="false">
      <c r="A4679" s="4" t="n">
        <f aca="false">A4678+1</f>
        <v>238527</v>
      </c>
      <c r="B4679" s="5" t="s">
        <v>9155</v>
      </c>
      <c r="C4679" s="6" t="n">
        <v>-4.372179</v>
      </c>
      <c r="D4679" s="6" t="n">
        <v>57.437482</v>
      </c>
      <c r="E4679" s="6" t="n">
        <v>414</v>
      </c>
      <c r="F4679" s="7" t="s">
        <v>9156</v>
      </c>
    </row>
    <row r="4680" customFormat="false" ht="13.5" hidden="false" customHeight="true" outlineLevel="0" collapsed="false">
      <c r="A4680" s="4" t="n">
        <f aca="false">A4679+1</f>
        <v>238528</v>
      </c>
      <c r="B4680" s="5" t="s">
        <v>104</v>
      </c>
      <c r="C4680" s="6" t="n">
        <v>-4.559562</v>
      </c>
      <c r="D4680" s="6" t="n">
        <v>57.400027</v>
      </c>
      <c r="E4680" s="6" t="n">
        <v>407</v>
      </c>
      <c r="F4680" s="7" t="s">
        <v>9157</v>
      </c>
    </row>
    <row r="4681" customFormat="false" ht="13.5" hidden="false" customHeight="true" outlineLevel="0" collapsed="false">
      <c r="A4681" s="4" t="n">
        <f aca="false">A4680+1</f>
        <v>238529</v>
      </c>
      <c r="B4681" s="5" t="s">
        <v>9158</v>
      </c>
      <c r="C4681" s="6" t="n">
        <v>-4.64453</v>
      </c>
      <c r="D4681" s="6" t="n">
        <v>57.400967</v>
      </c>
      <c r="E4681" s="6" t="n">
        <v>403</v>
      </c>
      <c r="F4681" s="7" t="s">
        <v>9159</v>
      </c>
    </row>
    <row r="4682" customFormat="false" ht="13.5" hidden="false" customHeight="true" outlineLevel="0" collapsed="false">
      <c r="A4682" s="4" t="n">
        <f aca="false">A4681+1</f>
        <v>238530</v>
      </c>
      <c r="B4682" s="5" t="s">
        <v>9160</v>
      </c>
      <c r="C4682" s="6" t="n">
        <v>-5.64198</v>
      </c>
      <c r="D4682" s="6" t="n">
        <v>57.719466</v>
      </c>
      <c r="E4682" s="6" t="n">
        <v>369</v>
      </c>
      <c r="F4682" s="7" t="s">
        <v>9161</v>
      </c>
    </row>
    <row r="4683" customFormat="false" ht="13.5" hidden="false" customHeight="true" outlineLevel="0" collapsed="false">
      <c r="A4683" s="4" t="n">
        <f aca="false">A4682+1</f>
        <v>238531</v>
      </c>
      <c r="B4683" s="5" t="s">
        <v>9162</v>
      </c>
      <c r="C4683" s="6" t="n">
        <v>-5.61516</v>
      </c>
      <c r="D4683" s="6" t="n">
        <v>57.693647</v>
      </c>
      <c r="E4683" s="6" t="n">
        <v>327</v>
      </c>
      <c r="F4683" s="7" t="s">
        <v>9163</v>
      </c>
    </row>
    <row r="4684" customFormat="false" ht="13.5" hidden="false" customHeight="true" outlineLevel="0" collapsed="false">
      <c r="A4684" s="4" t="n">
        <f aca="false">A4683+1</f>
        <v>238532</v>
      </c>
      <c r="B4684" s="5" t="s">
        <v>9164</v>
      </c>
      <c r="C4684" s="6" t="n">
        <v>-5.644762</v>
      </c>
      <c r="D4684" s="6" t="n">
        <v>57.663648</v>
      </c>
      <c r="E4684" s="6" t="n">
        <v>293</v>
      </c>
      <c r="F4684" s="7" t="s">
        <v>9165</v>
      </c>
    </row>
    <row r="4685" customFormat="false" ht="13.5" hidden="false" customHeight="true" outlineLevel="0" collapsed="false">
      <c r="A4685" s="4" t="n">
        <f aca="false">A4684+1</f>
        <v>238533</v>
      </c>
      <c r="B4685" s="5" t="s">
        <v>9166</v>
      </c>
      <c r="C4685" s="6" t="n">
        <v>-5.657219</v>
      </c>
      <c r="D4685" s="6" t="n">
        <v>57.7494</v>
      </c>
      <c r="E4685" s="6" t="n">
        <v>252</v>
      </c>
      <c r="F4685" s="7" t="s">
        <v>9167</v>
      </c>
    </row>
    <row r="4686" customFormat="false" ht="13.5" hidden="false" customHeight="true" outlineLevel="0" collapsed="false">
      <c r="A4686" s="4" t="n">
        <f aca="false">A4685+1</f>
        <v>238534</v>
      </c>
      <c r="B4686" s="5" t="s">
        <v>9168</v>
      </c>
      <c r="C4686" s="6" t="n">
        <v>-5.615357</v>
      </c>
      <c r="D4686" s="6" t="n">
        <v>57.758226</v>
      </c>
      <c r="E4686" s="6" t="n">
        <v>229</v>
      </c>
      <c r="F4686" s="7" t="s">
        <v>9169</v>
      </c>
    </row>
    <row r="4687" customFormat="false" ht="13.5" hidden="false" customHeight="true" outlineLevel="0" collapsed="false">
      <c r="A4687" s="4" t="n">
        <f aca="false">A4686+1</f>
        <v>238535</v>
      </c>
      <c r="B4687" s="5" t="s">
        <v>9170</v>
      </c>
      <c r="C4687" s="6" t="n">
        <v>-5.700124</v>
      </c>
      <c r="D4687" s="6" t="n">
        <v>57.564942</v>
      </c>
      <c r="E4687" s="6" t="n">
        <v>144</v>
      </c>
      <c r="F4687" s="7" t="s">
        <v>9171</v>
      </c>
    </row>
    <row r="4688" customFormat="false" ht="13.5" hidden="false" customHeight="true" outlineLevel="0" collapsed="false">
      <c r="A4688" s="4" t="n">
        <f aca="false">A4687+1</f>
        <v>238536</v>
      </c>
      <c r="B4688" s="5" t="s">
        <v>9172</v>
      </c>
      <c r="C4688" s="6" t="n">
        <v>-5.775531</v>
      </c>
      <c r="D4688" s="6" t="n">
        <v>57.485387</v>
      </c>
      <c r="E4688" s="6" t="n">
        <v>518</v>
      </c>
      <c r="F4688" s="7" t="s">
        <v>9173</v>
      </c>
    </row>
    <row r="4689" customFormat="false" ht="13.5" hidden="false" customHeight="true" outlineLevel="0" collapsed="false">
      <c r="A4689" s="4" t="n">
        <f aca="false">A4688+1</f>
        <v>238537</v>
      </c>
      <c r="B4689" s="5" t="s">
        <v>9174</v>
      </c>
      <c r="C4689" s="6" t="n">
        <v>-5.137855</v>
      </c>
      <c r="D4689" s="6" t="n">
        <v>57.56248</v>
      </c>
      <c r="E4689" s="6" t="n">
        <v>508</v>
      </c>
      <c r="F4689" s="7" t="s">
        <v>9175</v>
      </c>
    </row>
    <row r="4690" customFormat="false" ht="13.5" hidden="false" customHeight="true" outlineLevel="0" collapsed="false">
      <c r="A4690" s="4" t="n">
        <f aca="false">A4689+1</f>
        <v>238538</v>
      </c>
      <c r="B4690" s="5" t="s">
        <v>9176</v>
      </c>
      <c r="C4690" s="6" t="n">
        <v>-5.735685</v>
      </c>
      <c r="D4690" s="6" t="n">
        <v>57.500808</v>
      </c>
      <c r="E4690" s="6" t="n">
        <v>494</v>
      </c>
      <c r="F4690" s="7" t="s">
        <v>9177</v>
      </c>
    </row>
    <row r="4691" customFormat="false" ht="13.5" hidden="false" customHeight="true" outlineLevel="0" collapsed="false">
      <c r="A4691" s="4" t="n">
        <f aca="false">A4690+1</f>
        <v>238539</v>
      </c>
      <c r="B4691" s="5" t="s">
        <v>9178</v>
      </c>
      <c r="C4691" s="6" t="n">
        <v>-5.825237</v>
      </c>
      <c r="D4691" s="6" t="n">
        <v>57.338653</v>
      </c>
      <c r="E4691" s="6" t="n">
        <v>114</v>
      </c>
      <c r="F4691" s="7" t="s">
        <v>9179</v>
      </c>
    </row>
    <row r="4692" customFormat="false" ht="13.5" hidden="false" customHeight="true" outlineLevel="0" collapsed="false">
      <c r="A4692" s="4" t="n">
        <f aca="false">A4691+1</f>
        <v>238540</v>
      </c>
      <c r="B4692" s="5" t="s">
        <v>9180</v>
      </c>
      <c r="C4692" s="6" t="n">
        <v>-5.173039</v>
      </c>
      <c r="D4692" s="6" t="n">
        <v>57.759883</v>
      </c>
      <c r="E4692" s="6" t="n">
        <v>557</v>
      </c>
      <c r="F4692" s="7" t="s">
        <v>9181</v>
      </c>
    </row>
    <row r="4693" customFormat="false" ht="13.5" hidden="false" customHeight="true" outlineLevel="0" collapsed="false">
      <c r="A4693" s="4" t="n">
        <f aca="false">A4692+1</f>
        <v>238541</v>
      </c>
      <c r="B4693" s="5" t="s">
        <v>9182</v>
      </c>
      <c r="C4693" s="6" t="n">
        <v>-5.115041</v>
      </c>
      <c r="D4693" s="6" t="n">
        <v>57.82342</v>
      </c>
      <c r="E4693" s="6" t="n">
        <v>510</v>
      </c>
      <c r="F4693" s="7" t="s">
        <v>9183</v>
      </c>
    </row>
    <row r="4694" customFormat="false" ht="13.5" hidden="false" customHeight="true" outlineLevel="0" collapsed="false">
      <c r="A4694" s="4" t="n">
        <f aca="false">A4693+1</f>
        <v>238542</v>
      </c>
      <c r="B4694" s="5" t="s">
        <v>9184</v>
      </c>
      <c r="C4694" s="6" t="n">
        <v>-5.131819</v>
      </c>
      <c r="D4694" s="6" t="n">
        <v>57.803233</v>
      </c>
      <c r="E4694" s="6" t="n">
        <v>508</v>
      </c>
      <c r="F4694" s="7" t="s">
        <v>9185</v>
      </c>
    </row>
    <row r="4695" customFormat="false" ht="13.5" hidden="false" customHeight="true" outlineLevel="0" collapsed="false">
      <c r="A4695" s="4" t="n">
        <f aca="false">A4694+1</f>
        <v>238543</v>
      </c>
      <c r="B4695" s="5" t="s">
        <v>9186</v>
      </c>
      <c r="C4695" s="6" t="n">
        <v>-5.17826</v>
      </c>
      <c r="D4695" s="6" t="n">
        <v>57.80206</v>
      </c>
      <c r="E4695" s="6" t="n">
        <v>480</v>
      </c>
      <c r="F4695" s="7" t="s">
        <v>9187</v>
      </c>
    </row>
    <row r="4696" customFormat="false" ht="13.5" hidden="false" customHeight="true" outlineLevel="0" collapsed="false">
      <c r="A4696" s="4" t="n">
        <f aca="false">A4695+1</f>
        <v>238544</v>
      </c>
      <c r="B4696" s="5" t="s">
        <v>9188</v>
      </c>
      <c r="C4696" s="6" t="n">
        <v>-5.338154</v>
      </c>
      <c r="D4696" s="6" t="n">
        <v>57.813243</v>
      </c>
      <c r="E4696" s="6" t="n">
        <v>334</v>
      </c>
      <c r="F4696" s="7" t="s">
        <v>9189</v>
      </c>
    </row>
    <row r="4697" customFormat="false" ht="13.5" hidden="false" customHeight="true" outlineLevel="0" collapsed="false">
      <c r="A4697" s="4" t="n">
        <f aca="false">A4696+1</f>
        <v>238545</v>
      </c>
      <c r="B4697" s="5" t="s">
        <v>9190</v>
      </c>
      <c r="C4697" s="6" t="n">
        <v>-5.516955</v>
      </c>
      <c r="D4697" s="6" t="n">
        <v>57.829823</v>
      </c>
      <c r="E4697" s="6" t="n">
        <v>273</v>
      </c>
      <c r="F4697" s="7" t="s">
        <v>9191</v>
      </c>
    </row>
    <row r="4698" customFormat="false" ht="13.5" hidden="false" customHeight="true" outlineLevel="0" collapsed="false">
      <c r="A4698" s="4" t="n">
        <f aca="false">A4697+1</f>
        <v>238546</v>
      </c>
      <c r="B4698" s="5" t="s">
        <v>2451</v>
      </c>
      <c r="C4698" s="6" t="n">
        <v>-5.608509</v>
      </c>
      <c r="D4698" s="6" t="n">
        <v>57.872354</v>
      </c>
      <c r="E4698" s="6" t="n">
        <v>159</v>
      </c>
      <c r="F4698" s="7" t="s">
        <v>9192</v>
      </c>
    </row>
    <row r="4699" customFormat="false" ht="13.5" hidden="false" customHeight="true" outlineLevel="0" collapsed="false">
      <c r="A4699" s="4" t="n">
        <f aca="false">A4698+1</f>
        <v>238547</v>
      </c>
      <c r="B4699" s="5" t="s">
        <v>9193</v>
      </c>
      <c r="C4699" s="6" t="n">
        <v>-5.558103</v>
      </c>
      <c r="D4699" s="6" t="n">
        <v>57.89313</v>
      </c>
      <c r="E4699" s="6" t="n">
        <v>147</v>
      </c>
      <c r="F4699" s="7" t="s">
        <v>9194</v>
      </c>
    </row>
    <row r="4700" customFormat="false" ht="13.5" hidden="false" customHeight="true" outlineLevel="0" collapsed="false">
      <c r="A4700" s="4" t="n">
        <f aca="false">A4699+1</f>
        <v>238548</v>
      </c>
      <c r="B4700" s="5" t="s">
        <v>9195</v>
      </c>
      <c r="C4700" s="6" t="n">
        <v>-5.447455</v>
      </c>
      <c r="D4700" s="6" t="n">
        <v>57.86425</v>
      </c>
      <c r="E4700" s="6" t="n">
        <v>134</v>
      </c>
      <c r="F4700" s="7" t="s">
        <v>9196</v>
      </c>
    </row>
    <row r="4701" customFormat="false" ht="13.5" hidden="false" customHeight="true" outlineLevel="0" collapsed="false">
      <c r="A4701" s="4" t="n">
        <f aca="false">A4700+1</f>
        <v>238549</v>
      </c>
      <c r="B4701" s="5" t="s">
        <v>9197</v>
      </c>
      <c r="C4701" s="6" t="n">
        <v>-5.469976</v>
      </c>
      <c r="D4701" s="6" t="n">
        <v>57.887906</v>
      </c>
      <c r="E4701" s="6" t="n">
        <v>104</v>
      </c>
      <c r="F4701" s="7" t="s">
        <v>9198</v>
      </c>
    </row>
    <row r="4702" customFormat="false" ht="13.5" hidden="false" customHeight="true" outlineLevel="0" collapsed="false">
      <c r="A4702" s="4" t="n">
        <f aca="false">A4701+1</f>
        <v>238550</v>
      </c>
      <c r="B4702" s="5" t="s">
        <v>9199</v>
      </c>
      <c r="C4702" s="6" t="n">
        <v>-5.235104</v>
      </c>
      <c r="D4702" s="6" t="n">
        <v>57.596285</v>
      </c>
      <c r="E4702" s="6" t="n">
        <v>539</v>
      </c>
      <c r="F4702" s="7" t="s">
        <v>9200</v>
      </c>
    </row>
    <row r="4703" customFormat="false" ht="13.5" hidden="false" customHeight="true" outlineLevel="0" collapsed="false">
      <c r="A4703" s="4" t="n">
        <f aca="false">A4702+1</f>
        <v>238551</v>
      </c>
      <c r="B4703" s="5" t="s">
        <v>9201</v>
      </c>
      <c r="C4703" s="6" t="n">
        <v>-4.883117</v>
      </c>
      <c r="D4703" s="6" t="n">
        <v>57.640182</v>
      </c>
      <c r="E4703" s="6" t="n">
        <v>518</v>
      </c>
      <c r="F4703" s="7" t="s">
        <v>9202</v>
      </c>
    </row>
    <row r="4704" customFormat="false" ht="13.5" hidden="false" customHeight="true" outlineLevel="0" collapsed="false">
      <c r="A4704" s="4" t="n">
        <f aca="false">A4703+1</f>
        <v>238552</v>
      </c>
      <c r="B4704" s="5" t="s">
        <v>9203</v>
      </c>
      <c r="C4704" s="6" t="n">
        <v>-4.830493</v>
      </c>
      <c r="D4704" s="6" t="n">
        <v>57.653055</v>
      </c>
      <c r="E4704" s="6" t="n">
        <v>513</v>
      </c>
      <c r="F4704" s="7" t="s">
        <v>9204</v>
      </c>
    </row>
    <row r="4705" customFormat="false" ht="13.5" hidden="false" customHeight="true" outlineLevel="0" collapsed="false">
      <c r="A4705" s="4" t="n">
        <f aca="false">A4704+1</f>
        <v>238553</v>
      </c>
      <c r="B4705" s="5" t="s">
        <v>9205</v>
      </c>
      <c r="C4705" s="6" t="n">
        <v>-5.002292</v>
      </c>
      <c r="D4705" s="6" t="n">
        <v>57.622127</v>
      </c>
      <c r="E4705" s="6" t="n">
        <v>493</v>
      </c>
      <c r="F4705" s="7" t="s">
        <v>9206</v>
      </c>
    </row>
    <row r="4706" customFormat="false" ht="13.5" hidden="false" customHeight="true" outlineLevel="0" collapsed="false">
      <c r="A4706" s="4" t="n">
        <f aca="false">A4705+1</f>
        <v>238554</v>
      </c>
      <c r="B4706" s="5" t="s">
        <v>9207</v>
      </c>
      <c r="C4706" s="6" t="n">
        <v>-4.762421</v>
      </c>
      <c r="D4706" s="6" t="n">
        <v>57.66175</v>
      </c>
      <c r="E4706" s="6" t="n">
        <v>474</v>
      </c>
      <c r="F4706" s="7" t="s">
        <v>9208</v>
      </c>
    </row>
    <row r="4707" customFormat="false" ht="13.5" hidden="false" customHeight="true" outlineLevel="0" collapsed="false">
      <c r="A4707" s="4" t="n">
        <f aca="false">A4706+1</f>
        <v>238555</v>
      </c>
      <c r="B4707" s="5" t="s">
        <v>9209</v>
      </c>
      <c r="C4707" s="6" t="n">
        <v>-4.776253</v>
      </c>
      <c r="D4707" s="6" t="n">
        <v>57.645271</v>
      </c>
      <c r="E4707" s="6" t="n">
        <v>442</v>
      </c>
      <c r="F4707" s="7" t="s">
        <v>9210</v>
      </c>
    </row>
    <row r="4708" customFormat="false" ht="13.5" hidden="false" customHeight="true" outlineLevel="0" collapsed="false">
      <c r="A4708" s="4" t="n">
        <f aca="false">A4707+1</f>
        <v>238556</v>
      </c>
      <c r="B4708" s="5" t="s">
        <v>9211</v>
      </c>
      <c r="C4708" s="6" t="n">
        <v>-5.033226</v>
      </c>
      <c r="D4708" s="6" t="n">
        <v>57.874047</v>
      </c>
      <c r="E4708" s="6" t="n">
        <v>503</v>
      </c>
      <c r="F4708" s="7" t="s">
        <v>9212</v>
      </c>
    </row>
    <row r="4709" customFormat="false" ht="13.5" hidden="false" customHeight="true" outlineLevel="0" collapsed="false">
      <c r="A4709" s="4" t="n">
        <f aca="false">A4708+1</f>
        <v>238557</v>
      </c>
      <c r="B4709" s="5" t="s">
        <v>9213</v>
      </c>
      <c r="C4709" s="6" t="n">
        <v>-4.644714</v>
      </c>
      <c r="D4709" s="6" t="n">
        <v>57.932955</v>
      </c>
      <c r="E4709" s="6" t="n">
        <v>496</v>
      </c>
      <c r="F4709" s="7" t="s">
        <v>9214</v>
      </c>
    </row>
    <row r="4710" customFormat="false" ht="13.5" hidden="false" customHeight="true" outlineLevel="0" collapsed="false">
      <c r="A4710" s="4" t="n">
        <f aca="false">A4709+1</f>
        <v>238558</v>
      </c>
      <c r="B4710" s="5" t="s">
        <v>9215</v>
      </c>
      <c r="C4710" s="6" t="n">
        <v>-5.041621</v>
      </c>
      <c r="D4710" s="6" t="n">
        <v>57.811723</v>
      </c>
      <c r="E4710" s="6" t="n">
        <v>485</v>
      </c>
      <c r="F4710" s="7" t="s">
        <v>9216</v>
      </c>
    </row>
    <row r="4711" customFormat="false" ht="13.5" hidden="false" customHeight="true" outlineLevel="0" collapsed="false">
      <c r="A4711" s="4" t="n">
        <f aca="false">A4710+1</f>
        <v>238559</v>
      </c>
      <c r="B4711" s="5" t="s">
        <v>9217</v>
      </c>
      <c r="C4711" s="6" t="n">
        <v>-4.862458</v>
      </c>
      <c r="D4711" s="6" t="n">
        <v>57.90936</v>
      </c>
      <c r="E4711" s="6" t="n">
        <v>445</v>
      </c>
      <c r="F4711" s="7" t="s">
        <v>9218</v>
      </c>
    </row>
    <row r="4712" customFormat="false" ht="13.5" hidden="false" customHeight="true" outlineLevel="0" collapsed="false">
      <c r="A4712" s="4" t="n">
        <f aca="false">A4711+1</f>
        <v>238560</v>
      </c>
      <c r="B4712" s="5" t="s">
        <v>9219</v>
      </c>
      <c r="C4712" s="6" t="n">
        <v>-4.588658</v>
      </c>
      <c r="D4712" s="6" t="n">
        <v>57.899693</v>
      </c>
      <c r="E4712" s="6" t="n">
        <v>421</v>
      </c>
      <c r="F4712" s="7" t="s">
        <v>9220</v>
      </c>
    </row>
    <row r="4713" customFormat="false" ht="13.5" hidden="false" customHeight="true" outlineLevel="0" collapsed="false">
      <c r="A4713" s="4" t="n">
        <f aca="false">A4712+1</f>
        <v>238561</v>
      </c>
      <c r="B4713" s="5" t="s">
        <v>9221</v>
      </c>
      <c r="C4713" s="6" t="n">
        <v>-5.040733</v>
      </c>
      <c r="D4713" s="6" t="n">
        <v>57.960935</v>
      </c>
      <c r="E4713" s="6" t="n">
        <v>409</v>
      </c>
      <c r="F4713" s="7" t="s">
        <v>9222</v>
      </c>
    </row>
    <row r="4714" customFormat="false" ht="13.5" hidden="false" customHeight="true" outlineLevel="0" collapsed="false">
      <c r="A4714" s="4" t="n">
        <f aca="false">A4713+1</f>
        <v>238562</v>
      </c>
      <c r="B4714" s="5" t="s">
        <v>9223</v>
      </c>
      <c r="C4714" s="6" t="n">
        <v>-4.796446</v>
      </c>
      <c r="D4714" s="6" t="n">
        <v>57.951749</v>
      </c>
      <c r="E4714" s="6" t="n">
        <v>340</v>
      </c>
      <c r="F4714" s="7" t="s">
        <v>9224</v>
      </c>
    </row>
    <row r="4715" customFormat="false" ht="13.5" hidden="false" customHeight="true" outlineLevel="0" collapsed="false">
      <c r="A4715" s="4" t="n">
        <f aca="false">A4714+1</f>
        <v>238563</v>
      </c>
      <c r="B4715" s="5" t="s">
        <v>9225</v>
      </c>
      <c r="C4715" s="6" t="n">
        <v>-5.021956</v>
      </c>
      <c r="D4715" s="6" t="n">
        <v>58.056582</v>
      </c>
      <c r="E4715" s="6" t="n">
        <v>280</v>
      </c>
      <c r="F4715" s="7" t="s">
        <v>9226</v>
      </c>
    </row>
    <row r="4716" customFormat="false" ht="13.5" hidden="false" customHeight="true" outlineLevel="0" collapsed="false">
      <c r="A4716" s="4" t="n">
        <f aca="false">A4715+1</f>
        <v>238564</v>
      </c>
      <c r="B4716" s="5" t="s">
        <v>104</v>
      </c>
      <c r="C4716" s="6" t="n">
        <v>-5.205942</v>
      </c>
      <c r="D4716" s="6" t="n">
        <v>57.925653</v>
      </c>
      <c r="E4716" s="6" t="n">
        <v>165</v>
      </c>
      <c r="F4716" s="7" t="s">
        <v>9227</v>
      </c>
    </row>
    <row r="4717" customFormat="false" ht="13.5" hidden="false" customHeight="true" outlineLevel="0" collapsed="false">
      <c r="A4717" s="4" t="n">
        <f aca="false">A4716+1</f>
        <v>238565</v>
      </c>
      <c r="B4717" s="5" t="s">
        <v>9228</v>
      </c>
      <c r="C4717" s="6" t="n">
        <v>-4.294777</v>
      </c>
      <c r="D4717" s="6" t="n">
        <v>57.811278</v>
      </c>
      <c r="E4717" s="6" t="n">
        <v>546</v>
      </c>
      <c r="F4717" s="7" t="s">
        <v>9229</v>
      </c>
    </row>
    <row r="4718" customFormat="false" ht="13.5" hidden="false" customHeight="true" outlineLevel="0" collapsed="false">
      <c r="A4718" s="4" t="n">
        <f aca="false">A4717+1</f>
        <v>238566</v>
      </c>
      <c r="B4718" s="5" t="s">
        <v>9230</v>
      </c>
      <c r="C4718" s="6" t="n">
        <v>-4.430842</v>
      </c>
      <c r="D4718" s="6" t="n">
        <v>57.692823</v>
      </c>
      <c r="E4718" s="6" t="n">
        <v>496</v>
      </c>
      <c r="F4718" s="7" t="s">
        <v>9231</v>
      </c>
    </row>
    <row r="4719" customFormat="false" ht="13.5" hidden="false" customHeight="true" outlineLevel="0" collapsed="false">
      <c r="A4719" s="4" t="n">
        <f aca="false">A4718+1</f>
        <v>238567</v>
      </c>
      <c r="B4719" s="5" t="s">
        <v>9232</v>
      </c>
      <c r="C4719" s="6" t="n">
        <v>-4.448916</v>
      </c>
      <c r="D4719" s="6" t="n">
        <v>57.761664</v>
      </c>
      <c r="E4719" s="6" t="n">
        <v>460</v>
      </c>
      <c r="F4719" s="7" t="s">
        <v>9233</v>
      </c>
    </row>
    <row r="4720" customFormat="false" ht="13.5" hidden="false" customHeight="true" outlineLevel="0" collapsed="false">
      <c r="A4720" s="4" t="n">
        <f aca="false">A4719+1</f>
        <v>238568</v>
      </c>
      <c r="B4720" s="5" t="s">
        <v>9234</v>
      </c>
      <c r="C4720" s="6" t="n">
        <v>-4.568096</v>
      </c>
      <c r="D4720" s="6" t="n">
        <v>57.853655</v>
      </c>
      <c r="E4720" s="6" t="n">
        <v>437</v>
      </c>
      <c r="F4720" s="7" t="s">
        <v>9235</v>
      </c>
    </row>
    <row r="4721" customFormat="false" ht="13.5" hidden="false" customHeight="true" outlineLevel="0" collapsed="false">
      <c r="A4721" s="4" t="n">
        <f aca="false">A4720+1</f>
        <v>238569</v>
      </c>
      <c r="B4721" s="5" t="s">
        <v>9236</v>
      </c>
      <c r="C4721" s="6" t="n">
        <v>-4.439936</v>
      </c>
      <c r="D4721" s="6" t="n">
        <v>57.628499</v>
      </c>
      <c r="E4721" s="6" t="n">
        <v>339</v>
      </c>
      <c r="F4721" s="7" t="s">
        <v>9237</v>
      </c>
    </row>
    <row r="4722" customFormat="false" ht="13.5" hidden="false" customHeight="true" outlineLevel="0" collapsed="false">
      <c r="A4722" s="4" t="n">
        <f aca="false">A4721+1</f>
        <v>238570</v>
      </c>
      <c r="B4722" s="5" t="s">
        <v>9238</v>
      </c>
      <c r="C4722" s="6" t="n">
        <v>-4.574125</v>
      </c>
      <c r="D4722" s="6" t="n">
        <v>57.607315</v>
      </c>
      <c r="E4722" s="6" t="n">
        <v>268</v>
      </c>
      <c r="F4722" s="7" t="s">
        <v>9239</v>
      </c>
    </row>
    <row r="4723" customFormat="false" ht="13.5" hidden="false" customHeight="true" outlineLevel="0" collapsed="false">
      <c r="A4723" s="4" t="n">
        <f aca="false">A4722+1</f>
        <v>238571</v>
      </c>
      <c r="B4723" s="5" t="s">
        <v>9240</v>
      </c>
      <c r="C4723" s="6" t="n">
        <v>-4.249765</v>
      </c>
      <c r="D4723" s="6" t="n">
        <v>57.72223</v>
      </c>
      <c r="E4723" s="6" t="n">
        <v>241</v>
      </c>
      <c r="F4723" s="7" t="s">
        <v>9241</v>
      </c>
    </row>
    <row r="4724" customFormat="false" ht="13.5" hidden="false" customHeight="true" outlineLevel="0" collapsed="false">
      <c r="A4724" s="4" t="n">
        <f aca="false">A4723+1</f>
        <v>238572</v>
      </c>
      <c r="B4724" s="5" t="s">
        <v>9242</v>
      </c>
      <c r="C4724" s="6" t="n">
        <v>-4.151244</v>
      </c>
      <c r="D4724" s="6" t="n">
        <v>57.587999</v>
      </c>
      <c r="E4724" s="6" t="n">
        <v>192</v>
      </c>
      <c r="F4724" s="7" t="s">
        <v>9243</v>
      </c>
    </row>
    <row r="4725" customFormat="false" ht="13.5" hidden="false" customHeight="true" outlineLevel="0" collapsed="false">
      <c r="A4725" s="4" t="n">
        <f aca="false">A4724+1</f>
        <v>238573</v>
      </c>
      <c r="B4725" s="5" t="s">
        <v>9244</v>
      </c>
      <c r="C4725" s="6" t="n">
        <v>-4.233479</v>
      </c>
      <c r="D4725" s="6" t="n">
        <v>57.512264</v>
      </c>
      <c r="E4725" s="6" t="n">
        <v>191</v>
      </c>
      <c r="F4725" s="7" t="s">
        <v>9245</v>
      </c>
    </row>
    <row r="4726" customFormat="false" ht="13.5" hidden="false" customHeight="true" outlineLevel="0" collapsed="false">
      <c r="A4726" s="4" t="n">
        <f aca="false">A4725+1</f>
        <v>238574</v>
      </c>
      <c r="B4726" s="5" t="s">
        <v>2319</v>
      </c>
      <c r="C4726" s="6" t="n">
        <v>-4.91454</v>
      </c>
      <c r="D4726" s="6" t="n">
        <v>58.579168</v>
      </c>
      <c r="E4726" s="6" t="n">
        <v>302</v>
      </c>
      <c r="F4726" s="7" t="s">
        <v>9246</v>
      </c>
    </row>
    <row r="4727" customFormat="false" ht="13.5" hidden="false" customHeight="true" outlineLevel="0" collapsed="false">
      <c r="A4727" s="4" t="n">
        <f aca="false">A4726+1</f>
        <v>238575</v>
      </c>
      <c r="B4727" s="5" t="s">
        <v>9247</v>
      </c>
      <c r="C4727" s="6" t="n">
        <v>-4.840472</v>
      </c>
      <c r="D4727" s="6" t="n">
        <v>58.586866</v>
      </c>
      <c r="E4727" s="6" t="n">
        <v>223</v>
      </c>
      <c r="F4727" s="7" t="s">
        <v>9248</v>
      </c>
    </row>
    <row r="4728" customFormat="false" ht="13.5" hidden="false" customHeight="true" outlineLevel="0" collapsed="false">
      <c r="A4728" s="4" t="n">
        <f aca="false">A4727+1</f>
        <v>238576</v>
      </c>
      <c r="B4728" s="5" t="s">
        <v>9249</v>
      </c>
      <c r="C4728" s="6" t="n">
        <v>-4.996122</v>
      </c>
      <c r="D4728" s="6" t="n">
        <v>58.619466</v>
      </c>
      <c r="E4728" s="6" t="n">
        <v>163</v>
      </c>
      <c r="F4728" s="7" t="s">
        <v>9250</v>
      </c>
    </row>
    <row r="4729" customFormat="false" ht="13.5" hidden="false" customHeight="true" outlineLevel="0" collapsed="false">
      <c r="A4729" s="4" t="n">
        <f aca="false">A4728+1</f>
        <v>238577</v>
      </c>
      <c r="B4729" s="5" t="s">
        <v>9251</v>
      </c>
      <c r="C4729" s="6" t="n">
        <v>-4.460396</v>
      </c>
      <c r="D4729" s="6" t="n">
        <v>58.399093</v>
      </c>
      <c r="E4729" s="6" t="n">
        <v>568</v>
      </c>
      <c r="F4729" s="7" t="s">
        <v>9252</v>
      </c>
    </row>
    <row r="4730" customFormat="false" ht="13.5" hidden="false" customHeight="true" outlineLevel="0" collapsed="false">
      <c r="A4730" s="4" t="n">
        <f aca="false">A4729+1</f>
        <v>238578</v>
      </c>
      <c r="B4730" s="5" t="s">
        <v>9253</v>
      </c>
      <c r="C4730" s="6" t="n">
        <v>-4.707637</v>
      </c>
      <c r="D4730" s="6" t="n">
        <v>58.410404</v>
      </c>
      <c r="E4730" s="6" t="n">
        <v>502</v>
      </c>
      <c r="F4730" s="7" t="s">
        <v>9254</v>
      </c>
    </row>
    <row r="4731" customFormat="false" ht="13.5" hidden="false" customHeight="true" outlineLevel="0" collapsed="false">
      <c r="A4731" s="4" t="n">
        <f aca="false">A4730+1</f>
        <v>238579</v>
      </c>
      <c r="B4731" s="5" t="s">
        <v>9255</v>
      </c>
      <c r="C4731" s="6" t="n">
        <v>-4.690812</v>
      </c>
      <c r="D4731" s="6" t="n">
        <v>58.389374</v>
      </c>
      <c r="E4731" s="6" t="n">
        <v>441</v>
      </c>
      <c r="F4731" s="7" t="s">
        <v>9256</v>
      </c>
    </row>
    <row r="4732" customFormat="false" ht="13.5" hidden="false" customHeight="true" outlineLevel="0" collapsed="false">
      <c r="A4732" s="4" t="n">
        <f aca="false">A4731+1</f>
        <v>238580</v>
      </c>
      <c r="B4732" s="5" t="s">
        <v>9257</v>
      </c>
      <c r="C4732" s="6" t="n">
        <v>-4.77169</v>
      </c>
      <c r="D4732" s="6" t="n">
        <v>58.267312</v>
      </c>
      <c r="E4732" s="6" t="n">
        <v>374</v>
      </c>
      <c r="F4732" s="7" t="s">
        <v>9258</v>
      </c>
    </row>
    <row r="4733" customFormat="false" ht="13.5" hidden="false" customHeight="true" outlineLevel="0" collapsed="false">
      <c r="A4733" s="4" t="n">
        <f aca="false">A4732+1</f>
        <v>238581</v>
      </c>
      <c r="B4733" s="5" t="s">
        <v>9259</v>
      </c>
      <c r="C4733" s="6" t="n">
        <v>-4.645452</v>
      </c>
      <c r="D4733" s="6" t="n">
        <v>58.491856</v>
      </c>
      <c r="E4733" s="6" t="n">
        <v>232</v>
      </c>
      <c r="F4733" s="7" t="s">
        <v>9260</v>
      </c>
    </row>
    <row r="4734" customFormat="false" ht="13.5" hidden="false" customHeight="true" outlineLevel="0" collapsed="false">
      <c r="A4734" s="4" t="n">
        <f aca="false">A4733+1</f>
        <v>238582</v>
      </c>
      <c r="B4734" s="5" t="s">
        <v>9261</v>
      </c>
      <c r="C4734" s="6" t="n">
        <v>-4.629638</v>
      </c>
      <c r="D4734" s="6" t="n">
        <v>58.517053</v>
      </c>
      <c r="E4734" s="6" t="n">
        <v>178</v>
      </c>
      <c r="F4734" s="7" t="s">
        <v>9262</v>
      </c>
    </row>
    <row r="4735" customFormat="false" ht="13.5" hidden="false" customHeight="true" outlineLevel="0" collapsed="false">
      <c r="A4735" s="4" t="n">
        <f aca="false">A4734+1</f>
        <v>238583</v>
      </c>
      <c r="B4735" s="5" t="s">
        <v>9263</v>
      </c>
      <c r="C4735" s="6" t="n">
        <v>-4.451206</v>
      </c>
      <c r="D4735" s="6" t="n">
        <v>58.450592</v>
      </c>
      <c r="E4735" s="6" t="n">
        <v>177</v>
      </c>
      <c r="F4735" s="7" t="s">
        <v>9264</v>
      </c>
    </row>
    <row r="4736" customFormat="false" ht="13.5" hidden="false" customHeight="true" outlineLevel="0" collapsed="false">
      <c r="A4736" s="4" t="n">
        <f aca="false">A4735+1</f>
        <v>238584</v>
      </c>
      <c r="B4736" s="5" t="s">
        <v>9265</v>
      </c>
      <c r="C4736" s="6" t="n">
        <v>-3.720239</v>
      </c>
      <c r="D4736" s="6" t="n">
        <v>58.235098</v>
      </c>
      <c r="E4736" s="6" t="n">
        <v>535</v>
      </c>
      <c r="F4736" s="7" t="s">
        <v>9266</v>
      </c>
    </row>
    <row r="4737" customFormat="false" ht="13.5" hidden="false" customHeight="true" outlineLevel="0" collapsed="false">
      <c r="A4737" s="4" t="n">
        <f aca="false">A4736+1</f>
        <v>238585</v>
      </c>
      <c r="B4737" s="5" t="s">
        <v>9267</v>
      </c>
      <c r="C4737" s="6" t="n">
        <v>-3.777237</v>
      </c>
      <c r="D4737" s="6" t="n">
        <v>58.225334</v>
      </c>
      <c r="E4737" s="6" t="n">
        <v>517</v>
      </c>
      <c r="F4737" s="7" t="s">
        <v>9268</v>
      </c>
    </row>
    <row r="4738" customFormat="false" ht="13.5" hidden="false" customHeight="true" outlineLevel="0" collapsed="false">
      <c r="A4738" s="4" t="n">
        <f aca="false">A4737+1</f>
        <v>238586</v>
      </c>
      <c r="B4738" s="5" t="s">
        <v>9269</v>
      </c>
      <c r="C4738" s="6" t="n">
        <v>-3.641918</v>
      </c>
      <c r="D4738" s="6" t="n">
        <v>58.212889</v>
      </c>
      <c r="E4738" s="6" t="n">
        <v>412</v>
      </c>
      <c r="F4738" s="7" t="s">
        <v>9270</v>
      </c>
    </row>
    <row r="4739" customFormat="false" ht="13.5" hidden="false" customHeight="true" outlineLevel="0" collapsed="false">
      <c r="A4739" s="4" t="n">
        <f aca="false">A4738+1</f>
        <v>238587</v>
      </c>
      <c r="B4739" s="5" t="s">
        <v>9271</v>
      </c>
      <c r="C4739" s="6" t="n">
        <v>-3.983185</v>
      </c>
      <c r="D4739" s="6" t="n">
        <v>58.321135</v>
      </c>
      <c r="E4739" s="6" t="n">
        <v>407</v>
      </c>
      <c r="F4739" s="7" t="s">
        <v>9272</v>
      </c>
    </row>
    <row r="4740" customFormat="false" ht="13.5" hidden="false" customHeight="true" outlineLevel="0" collapsed="false">
      <c r="A4740" s="4" t="n">
        <f aca="false">A4739+1</f>
        <v>238588</v>
      </c>
      <c r="B4740" s="5" t="s">
        <v>9273</v>
      </c>
      <c r="C4740" s="6" t="n">
        <v>-4.384847</v>
      </c>
      <c r="D4740" s="6" t="n">
        <v>58.500829</v>
      </c>
      <c r="E4740" s="6" t="n">
        <v>307</v>
      </c>
      <c r="F4740" s="7" t="s">
        <v>9274</v>
      </c>
    </row>
    <row r="4741" customFormat="false" ht="13.5" hidden="false" customHeight="true" outlineLevel="0" collapsed="false">
      <c r="A4741" s="4" t="n">
        <f aca="false">A4740+1</f>
        <v>238589</v>
      </c>
      <c r="B4741" s="5" t="s">
        <v>9275</v>
      </c>
      <c r="C4741" s="6" t="n">
        <v>-4.321126</v>
      </c>
      <c r="D4741" s="6" t="n">
        <v>58.338629</v>
      </c>
      <c r="E4741" s="6" t="n">
        <v>294</v>
      </c>
      <c r="F4741" s="7" t="s">
        <v>9276</v>
      </c>
    </row>
    <row r="4742" customFormat="false" ht="13.5" hidden="false" customHeight="true" outlineLevel="0" collapsed="false">
      <c r="A4742" s="4" t="n">
        <f aca="false">A4741+1</f>
        <v>238590</v>
      </c>
      <c r="B4742" s="5" t="s">
        <v>9277</v>
      </c>
      <c r="C4742" s="6" t="n">
        <v>-3.718778</v>
      </c>
      <c r="D4742" s="6" t="n">
        <v>58.472205</v>
      </c>
      <c r="E4742" s="6" t="n">
        <v>290</v>
      </c>
      <c r="F4742" s="7" t="s">
        <v>9278</v>
      </c>
    </row>
    <row r="4743" customFormat="false" ht="13.5" hidden="false" customHeight="true" outlineLevel="0" collapsed="false">
      <c r="A4743" s="4" t="n">
        <f aca="false">A4742+1</f>
        <v>238591</v>
      </c>
      <c r="B4743" s="5" t="s">
        <v>9279</v>
      </c>
      <c r="C4743" s="6" t="n">
        <v>-3.377746</v>
      </c>
      <c r="D4743" s="6" t="n">
        <v>58.317859</v>
      </c>
      <c r="E4743" s="6" t="n">
        <v>287</v>
      </c>
      <c r="F4743" s="7" t="s">
        <v>9280</v>
      </c>
    </row>
    <row r="4744" customFormat="false" ht="13.5" hidden="false" customHeight="true" outlineLevel="0" collapsed="false">
      <c r="A4744" s="4" t="n">
        <f aca="false">A4743+1</f>
        <v>238592</v>
      </c>
      <c r="B4744" s="5" t="s">
        <v>9281</v>
      </c>
      <c r="C4744" s="6" t="n">
        <v>-3.833301</v>
      </c>
      <c r="D4744" s="6" t="n">
        <v>58.393999</v>
      </c>
      <c r="E4744" s="6" t="n">
        <v>280</v>
      </c>
      <c r="F4744" s="7" t="s">
        <v>9282</v>
      </c>
    </row>
    <row r="4745" customFormat="false" ht="13.5" hidden="false" customHeight="true" outlineLevel="0" collapsed="false">
      <c r="A4745" s="4" t="n">
        <f aca="false">A4744+1</f>
        <v>238593</v>
      </c>
      <c r="B4745" s="5" t="s">
        <v>9283</v>
      </c>
      <c r="C4745" s="6" t="n">
        <v>-3.513524</v>
      </c>
      <c r="D4745" s="6" t="n">
        <v>58.310432</v>
      </c>
      <c r="E4745" s="6" t="n">
        <v>269</v>
      </c>
      <c r="F4745" s="7" t="s">
        <v>9284</v>
      </c>
    </row>
    <row r="4746" customFormat="false" ht="13.5" hidden="false" customHeight="true" outlineLevel="0" collapsed="false">
      <c r="A4746" s="4" t="n">
        <f aca="false">A4745+1</f>
        <v>238594</v>
      </c>
      <c r="B4746" s="5" t="s">
        <v>2742</v>
      </c>
      <c r="C4746" s="6" t="n">
        <v>-3.984578</v>
      </c>
      <c r="D4746" s="6" t="n">
        <v>58.511525</v>
      </c>
      <c r="E4746" s="6" t="n">
        <v>254</v>
      </c>
      <c r="F4746" s="7" t="s">
        <v>9285</v>
      </c>
    </row>
    <row r="4747" customFormat="false" ht="13.5" hidden="false" customHeight="true" outlineLevel="0" collapsed="false">
      <c r="A4747" s="4" t="n">
        <f aca="false">A4746+1</f>
        <v>238595</v>
      </c>
      <c r="B4747" s="5" t="s">
        <v>9286</v>
      </c>
      <c r="C4747" s="6" t="n">
        <v>-3.608361</v>
      </c>
      <c r="D4747" s="6" t="n">
        <v>58.473556</v>
      </c>
      <c r="E4747" s="6" t="n">
        <v>244</v>
      </c>
      <c r="F4747" s="7" t="s">
        <v>9287</v>
      </c>
    </row>
    <row r="4748" customFormat="false" ht="13.5" hidden="false" customHeight="true" outlineLevel="0" collapsed="false">
      <c r="A4748" s="4" t="n">
        <f aca="false">A4747+1</f>
        <v>238596</v>
      </c>
      <c r="B4748" s="5" t="s">
        <v>9288</v>
      </c>
      <c r="C4748" s="6" t="n">
        <v>-3.371825</v>
      </c>
      <c r="D4748" s="6" t="n">
        <v>58.66901</v>
      </c>
      <c r="E4748" s="6" t="n">
        <v>129</v>
      </c>
      <c r="F4748" s="7" t="s">
        <v>9289</v>
      </c>
    </row>
    <row r="4749" customFormat="false" ht="13.5" hidden="false" customHeight="true" outlineLevel="0" collapsed="false">
      <c r="A4749" s="4" t="n">
        <f aca="false">A4748+1</f>
        <v>238597</v>
      </c>
      <c r="B4749" s="5" t="s">
        <v>9290</v>
      </c>
      <c r="C4749" s="6" t="n">
        <v>-4.324497</v>
      </c>
      <c r="D4749" s="6" t="n">
        <v>58.205174</v>
      </c>
      <c r="E4749" s="6" t="n">
        <v>583</v>
      </c>
      <c r="F4749" s="7" t="s">
        <v>9291</v>
      </c>
    </row>
    <row r="4750" customFormat="false" ht="13.5" hidden="false" customHeight="true" outlineLevel="0" collapsed="false">
      <c r="A4750" s="4" t="n">
        <f aca="false">A4749+1</f>
        <v>238598</v>
      </c>
      <c r="B4750" s="5" t="s">
        <v>9292</v>
      </c>
      <c r="C4750" s="6" t="n">
        <v>-3.931282</v>
      </c>
      <c r="D4750" s="6" t="n">
        <v>58.07877</v>
      </c>
      <c r="E4750" s="6" t="n">
        <v>486</v>
      </c>
      <c r="F4750" s="7" t="s">
        <v>9293</v>
      </c>
    </row>
    <row r="4751" customFormat="false" ht="13.5" hidden="false" customHeight="true" outlineLevel="0" collapsed="false">
      <c r="A4751" s="4" t="n">
        <f aca="false">A4750+1</f>
        <v>238599</v>
      </c>
      <c r="B4751" s="5" t="s">
        <v>9294</v>
      </c>
      <c r="C4751" s="6" t="n">
        <v>-4.278693</v>
      </c>
      <c r="D4751" s="6" t="n">
        <v>58.127834</v>
      </c>
      <c r="E4751" s="6" t="n">
        <v>463</v>
      </c>
      <c r="F4751" s="7" t="s">
        <v>9295</v>
      </c>
    </row>
    <row r="4752" customFormat="false" ht="13.5" hidden="false" customHeight="true" outlineLevel="0" collapsed="false">
      <c r="A4752" s="4" t="n">
        <f aca="false">A4751+1</f>
        <v>238600</v>
      </c>
      <c r="B4752" s="5" t="s">
        <v>9296</v>
      </c>
      <c r="C4752" s="6" t="n">
        <v>-4.061656</v>
      </c>
      <c r="D4752" s="6" t="n">
        <v>58.192623</v>
      </c>
      <c r="E4752" s="6" t="n">
        <v>365</v>
      </c>
      <c r="F4752" s="7" t="s">
        <v>9297</v>
      </c>
    </row>
    <row r="4753" customFormat="false" ht="13.5" hidden="false" customHeight="true" outlineLevel="0" collapsed="false">
      <c r="A4753" s="4" t="n">
        <f aca="false">A4752+1</f>
        <v>238601</v>
      </c>
      <c r="B4753" s="5" t="s">
        <v>9298</v>
      </c>
      <c r="C4753" s="6" t="n">
        <v>-4.266149</v>
      </c>
      <c r="D4753" s="6" t="n">
        <v>57.903436</v>
      </c>
      <c r="E4753" s="6" t="n">
        <v>340</v>
      </c>
      <c r="F4753" s="7" t="s">
        <v>9299</v>
      </c>
    </row>
    <row r="4754" customFormat="false" ht="13.5" hidden="false" customHeight="true" outlineLevel="0" collapsed="false">
      <c r="A4754" s="4" t="n">
        <f aca="false">A4753+1</f>
        <v>238602</v>
      </c>
      <c r="B4754" s="5" t="s">
        <v>9300</v>
      </c>
      <c r="C4754" s="6" t="n">
        <v>-4.350512</v>
      </c>
      <c r="D4754" s="6" t="n">
        <v>57.928858</v>
      </c>
      <c r="E4754" s="6" t="n">
        <v>298</v>
      </c>
      <c r="F4754" s="7" t="s">
        <v>9301</v>
      </c>
    </row>
    <row r="4755" customFormat="false" ht="13.5" hidden="false" customHeight="true" outlineLevel="0" collapsed="false">
      <c r="A4755" s="4" t="n">
        <f aca="false">A4754+1</f>
        <v>238603</v>
      </c>
      <c r="B4755" s="5" t="s">
        <v>9302</v>
      </c>
      <c r="C4755" s="6" t="n">
        <v>-4.311985</v>
      </c>
      <c r="D4755" s="6" t="n">
        <v>58.30064</v>
      </c>
      <c r="E4755" s="6" t="n">
        <v>270</v>
      </c>
      <c r="F4755" s="7" t="s">
        <v>9303</v>
      </c>
    </row>
    <row r="4756" customFormat="false" ht="13.5" hidden="false" customHeight="true" outlineLevel="0" collapsed="false">
      <c r="A4756" s="4" t="n">
        <f aca="false">A4755+1</f>
        <v>238604</v>
      </c>
      <c r="B4756" s="5" t="s">
        <v>9304</v>
      </c>
      <c r="C4756" s="6" t="n">
        <v>-3.920952</v>
      </c>
      <c r="D4756" s="6" t="n">
        <v>58.202006</v>
      </c>
      <c r="E4756" s="6" t="n">
        <v>263</v>
      </c>
      <c r="F4756" s="7" t="s">
        <v>9305</v>
      </c>
    </row>
    <row r="4757" customFormat="false" ht="13.5" hidden="false" customHeight="true" outlineLevel="0" collapsed="false">
      <c r="A4757" s="4" t="n">
        <f aca="false">A4756+1</f>
        <v>238605</v>
      </c>
      <c r="B4757" s="5" t="s">
        <v>9306</v>
      </c>
      <c r="C4757" s="6" t="n">
        <v>-4.21852</v>
      </c>
      <c r="D4757" s="6" t="n">
        <v>58.334394</v>
      </c>
      <c r="E4757" s="6" t="n">
        <v>260</v>
      </c>
      <c r="F4757" s="7" t="s">
        <v>9307</v>
      </c>
    </row>
    <row r="4758" customFormat="false" ht="13.5" hidden="false" customHeight="true" outlineLevel="0" collapsed="false">
      <c r="A4758" s="4" t="n">
        <f aca="false">A4757+1</f>
        <v>238606</v>
      </c>
      <c r="B4758" s="5" t="s">
        <v>9308</v>
      </c>
      <c r="C4758" s="6" t="n">
        <v>-4.276928</v>
      </c>
      <c r="D4758" s="6" t="n">
        <v>57.88707</v>
      </c>
      <c r="E4758" s="6" t="n">
        <v>228</v>
      </c>
      <c r="F4758" s="7" t="s">
        <v>9309</v>
      </c>
    </row>
    <row r="4759" customFormat="false" ht="13.5" hidden="false" customHeight="true" outlineLevel="0" collapsed="false">
      <c r="A4759" s="4" t="n">
        <f aca="false">A4758+1</f>
        <v>238607</v>
      </c>
      <c r="B4759" s="5" t="s">
        <v>9310</v>
      </c>
      <c r="C4759" s="6" t="n">
        <v>-4.260973</v>
      </c>
      <c r="D4759" s="6" t="n">
        <v>57.874777</v>
      </c>
      <c r="E4759" s="6" t="n">
        <v>186</v>
      </c>
      <c r="F4759" s="7" t="s">
        <v>9311</v>
      </c>
    </row>
    <row r="4760" customFormat="false" ht="13.5" hidden="false" customHeight="true" outlineLevel="0" collapsed="false">
      <c r="A4760" s="4" t="n">
        <f aca="false">A4759+1</f>
        <v>238608</v>
      </c>
      <c r="B4760" s="5" t="s">
        <v>9312</v>
      </c>
      <c r="C4760" s="6" t="n">
        <v>-4.965326</v>
      </c>
      <c r="D4760" s="6" t="n">
        <v>58.214354</v>
      </c>
      <c r="E4760" s="6" t="n">
        <v>593</v>
      </c>
      <c r="F4760" s="7" t="s">
        <v>9313</v>
      </c>
    </row>
    <row r="4761" customFormat="false" ht="13.5" hidden="false" customHeight="true" outlineLevel="0" collapsed="false">
      <c r="A4761" s="4" t="n">
        <f aca="false">A4760+1</f>
        <v>238609</v>
      </c>
      <c r="B4761" s="5" t="s">
        <v>9314</v>
      </c>
      <c r="C4761" s="6" t="n">
        <v>-4.931544</v>
      </c>
      <c r="D4761" s="6" t="n">
        <v>58.114482</v>
      </c>
      <c r="E4761" s="6" t="n">
        <v>570</v>
      </c>
      <c r="F4761" s="7" t="s">
        <v>9315</v>
      </c>
    </row>
    <row r="4762" customFormat="false" ht="13.5" hidden="false" customHeight="true" outlineLevel="0" collapsed="false">
      <c r="A4762" s="4" t="n">
        <f aca="false">A4761+1</f>
        <v>238610</v>
      </c>
      <c r="B4762" s="5" t="s">
        <v>788</v>
      </c>
      <c r="C4762" s="6" t="n">
        <v>-4.827429</v>
      </c>
      <c r="D4762" s="6" t="n">
        <v>58.250275</v>
      </c>
      <c r="E4762" s="6" t="n">
        <v>566</v>
      </c>
      <c r="F4762" s="7" t="s">
        <v>9316</v>
      </c>
    </row>
    <row r="4763" customFormat="false" ht="13.5" hidden="false" customHeight="true" outlineLevel="0" collapsed="false">
      <c r="A4763" s="4" t="n">
        <f aca="false">A4762+1</f>
        <v>238611</v>
      </c>
      <c r="B4763" s="5" t="s">
        <v>9317</v>
      </c>
      <c r="C4763" s="6" t="n">
        <v>-4.92993</v>
      </c>
      <c r="D4763" s="6" t="n">
        <v>58.239436</v>
      </c>
      <c r="E4763" s="6" t="n">
        <v>533</v>
      </c>
      <c r="F4763" s="7" t="s">
        <v>9318</v>
      </c>
    </row>
    <row r="4764" customFormat="false" ht="13.5" hidden="false" customHeight="true" outlineLevel="0" collapsed="false">
      <c r="A4764" s="4" t="n">
        <f aca="false">A4763+1</f>
        <v>238612</v>
      </c>
      <c r="B4764" s="5" t="s">
        <v>9319</v>
      </c>
      <c r="C4764" s="6" t="n">
        <v>-4.646634</v>
      </c>
      <c r="D4764" s="6" t="n">
        <v>58.096459</v>
      </c>
      <c r="E4764" s="6" t="n">
        <v>435</v>
      </c>
      <c r="F4764" s="7" t="s">
        <v>9320</v>
      </c>
    </row>
    <row r="4765" customFormat="false" ht="13.5" hidden="false" customHeight="true" outlineLevel="0" collapsed="false">
      <c r="A4765" s="4" t="n">
        <f aca="false">A4764+1</f>
        <v>238613</v>
      </c>
      <c r="B4765" s="5" t="s">
        <v>9271</v>
      </c>
      <c r="C4765" s="6" t="n">
        <v>-4.80604</v>
      </c>
      <c r="D4765" s="6" t="n">
        <v>58.073275</v>
      </c>
      <c r="E4765" s="6" t="n">
        <v>422</v>
      </c>
      <c r="F4765" s="7" t="s">
        <v>9321</v>
      </c>
    </row>
    <row r="4766" customFormat="false" ht="13.5" hidden="false" customHeight="true" outlineLevel="0" collapsed="false">
      <c r="A4766" s="4" t="n">
        <f aca="false">A4765+1</f>
        <v>238614</v>
      </c>
      <c r="B4766" s="5" t="s">
        <v>9322</v>
      </c>
      <c r="C4766" s="6" t="n">
        <v>-4.535072</v>
      </c>
      <c r="D4766" s="6" t="n">
        <v>58.007076</v>
      </c>
      <c r="E4766" s="6" t="n">
        <v>401</v>
      </c>
      <c r="F4766" s="7" t="s">
        <v>9323</v>
      </c>
    </row>
    <row r="4767" customFormat="false" ht="13.5" hidden="false" customHeight="true" outlineLevel="0" collapsed="false">
      <c r="A4767" s="4" t="n">
        <f aca="false">A4766+1</f>
        <v>238615</v>
      </c>
      <c r="B4767" s="5" t="s">
        <v>9324</v>
      </c>
      <c r="C4767" s="6" t="n">
        <v>-5.083589</v>
      </c>
      <c r="D4767" s="6" t="n">
        <v>58.203461</v>
      </c>
      <c r="E4767" s="6" t="n">
        <v>357</v>
      </c>
      <c r="F4767" s="7" t="s">
        <v>9325</v>
      </c>
    </row>
    <row r="4768" customFormat="false" ht="13.5" hidden="false" customHeight="true" outlineLevel="0" collapsed="false">
      <c r="A4768" s="4" t="n">
        <f aca="false">A4767+1</f>
        <v>238616</v>
      </c>
      <c r="B4768" s="5" t="s">
        <v>9326</v>
      </c>
      <c r="C4768" s="6" t="n">
        <v>-4.868806</v>
      </c>
      <c r="D4768" s="6" t="n">
        <v>58.03225</v>
      </c>
      <c r="E4768" s="6" t="n">
        <v>285</v>
      </c>
      <c r="F4768" s="7" t="s">
        <v>9327</v>
      </c>
    </row>
    <row r="4769" customFormat="false" ht="13.5" hidden="false" customHeight="true" outlineLevel="0" collapsed="false">
      <c r="A4769" s="4" t="n">
        <f aca="false">A4768+1</f>
        <v>238617</v>
      </c>
      <c r="B4769" s="5" t="s">
        <v>9328</v>
      </c>
      <c r="C4769" s="6" t="n">
        <v>-5.202584</v>
      </c>
      <c r="D4769" s="6" t="n">
        <v>58.201428</v>
      </c>
      <c r="E4769" s="6" t="n">
        <v>225</v>
      </c>
      <c r="F4769" s="7" t="s">
        <v>9329</v>
      </c>
    </row>
    <row r="4770" customFormat="false" ht="13.5" hidden="false" customHeight="true" outlineLevel="0" collapsed="false">
      <c r="A4770" s="4" t="n">
        <f aca="false">A4769+1</f>
        <v>238618</v>
      </c>
      <c r="B4770" s="5" t="s">
        <v>9330</v>
      </c>
      <c r="C4770" s="6" t="n">
        <v>-5.127148</v>
      </c>
      <c r="D4770" s="6" t="n">
        <v>58.36877</v>
      </c>
      <c r="E4770" s="6" t="n">
        <v>208</v>
      </c>
      <c r="F4770" s="7" t="s">
        <v>9331</v>
      </c>
    </row>
    <row r="4771" customFormat="false" ht="13.5" hidden="false" customHeight="true" outlineLevel="0" collapsed="false">
      <c r="A4771" s="4" t="n">
        <f aca="false">A4770+1</f>
        <v>238619</v>
      </c>
      <c r="B4771" s="5" t="s">
        <v>9332</v>
      </c>
      <c r="C4771" s="6" t="n">
        <v>-5.380479</v>
      </c>
      <c r="D4771" s="6" t="n">
        <v>58.255273</v>
      </c>
      <c r="E4771" s="6" t="n">
        <v>161</v>
      </c>
      <c r="F4771" s="7" t="s">
        <v>9333</v>
      </c>
    </row>
    <row r="4772" customFormat="false" ht="13.5" hidden="false" customHeight="true" outlineLevel="0" collapsed="false">
      <c r="A4772" s="4" t="n">
        <f aca="false">A4771+1</f>
        <v>238620</v>
      </c>
      <c r="B4772" s="5" t="s">
        <v>9334</v>
      </c>
      <c r="C4772" s="6" t="n">
        <v>-5.199124</v>
      </c>
      <c r="D4772" s="6" t="n">
        <v>58.38289</v>
      </c>
      <c r="E4772" s="6" t="n">
        <v>123</v>
      </c>
      <c r="F4772" s="7" t="s">
        <v>9335</v>
      </c>
    </row>
    <row r="4773" customFormat="false" ht="13.5" hidden="false" customHeight="true" outlineLevel="0" collapsed="false">
      <c r="A4773" s="4" t="n">
        <f aca="false">A4772+1</f>
        <v>238621</v>
      </c>
      <c r="B4773" s="5" t="s">
        <v>9336</v>
      </c>
      <c r="C4773" s="6" t="n">
        <v>-5.197218</v>
      </c>
      <c r="D4773" s="6" t="n">
        <v>58.387607</v>
      </c>
      <c r="E4773" s="6" t="n">
        <v>107</v>
      </c>
      <c r="F4773" s="7" t="s">
        <v>9337</v>
      </c>
    </row>
    <row r="4774" customFormat="false" ht="13.5" hidden="false" customHeight="true" outlineLevel="0" collapsed="false">
      <c r="A4774" s="4" t="n">
        <f aca="false">A4773+1</f>
        <v>238622</v>
      </c>
      <c r="B4774" s="5" t="s">
        <v>9338</v>
      </c>
      <c r="C4774" s="6" t="n">
        <v>-5.265858</v>
      </c>
      <c r="D4774" s="6" t="n">
        <v>58.260042</v>
      </c>
      <c r="E4774" s="6" t="n">
        <v>104</v>
      </c>
      <c r="F4774" s="7" t="s">
        <v>9339</v>
      </c>
    </row>
    <row r="4775" customFormat="false" ht="13.5" hidden="false" customHeight="true" outlineLevel="0" collapsed="false">
      <c r="A4775" s="4" t="n">
        <f aca="false">A4774+1</f>
        <v>238623</v>
      </c>
      <c r="B4775" s="5" t="s">
        <v>9340</v>
      </c>
      <c r="C4775" s="6" t="n">
        <v>-5.006705</v>
      </c>
      <c r="D4775" s="6" t="n">
        <v>58.082081</v>
      </c>
      <c r="E4775" s="6" t="n">
        <v>378</v>
      </c>
      <c r="F4775" s="7" t="s">
        <v>9341</v>
      </c>
    </row>
    <row r="4776" customFormat="false" ht="13.5" hidden="false" customHeight="true" outlineLevel="0" collapsed="false">
      <c r="A4776" s="4" t="n">
        <f aca="false">A4775+1</f>
        <v>238624</v>
      </c>
      <c r="B4776" s="5" t="s">
        <v>9324</v>
      </c>
      <c r="C4776" s="6" t="n">
        <v>-5.146719</v>
      </c>
      <c r="D4776" s="6" t="n">
        <v>58.089574</v>
      </c>
      <c r="E4776" s="6" t="n">
        <v>230</v>
      </c>
      <c r="F4776" s="7" t="s">
        <v>9342</v>
      </c>
    </row>
    <row r="4777" customFormat="false" ht="13.5" hidden="false" customHeight="true" outlineLevel="0" collapsed="false">
      <c r="A4777" s="4" t="n">
        <f aca="false">A4776+1</f>
        <v>238625</v>
      </c>
      <c r="B4777" s="5" t="s">
        <v>22</v>
      </c>
      <c r="C4777" s="6" t="n">
        <v>-5.412456</v>
      </c>
      <c r="D4777" s="6" t="n">
        <v>58.040218</v>
      </c>
      <c r="E4777" s="6" t="n">
        <v>163</v>
      </c>
      <c r="F4777" s="7" t="s">
        <v>9343</v>
      </c>
    </row>
    <row r="4778" customFormat="false" ht="13.5" hidden="false" customHeight="true" outlineLevel="0" collapsed="false">
      <c r="A4778" s="4" t="n">
        <f aca="false">A4777+1</f>
        <v>238626</v>
      </c>
      <c r="B4778" s="5" t="s">
        <v>104</v>
      </c>
      <c r="C4778" s="6" t="n">
        <v>-5.40436</v>
      </c>
      <c r="D4778" s="6" t="n">
        <v>58.006969</v>
      </c>
      <c r="E4778" s="6" t="n">
        <v>124</v>
      </c>
      <c r="F4778" s="7" t="s">
        <v>9344</v>
      </c>
    </row>
    <row r="4779" customFormat="false" ht="13.5" hidden="false" customHeight="true" outlineLevel="0" collapsed="false">
      <c r="A4779" s="4" t="n">
        <f aca="false">A4778+1</f>
        <v>238627</v>
      </c>
      <c r="B4779" s="5" t="s">
        <v>9345</v>
      </c>
      <c r="C4779" s="6" t="n">
        <v>-5.230426</v>
      </c>
      <c r="D4779" s="6" t="n">
        <v>57.945466</v>
      </c>
      <c r="E4779" s="6" t="n">
        <v>123</v>
      </c>
      <c r="F4779" s="7" t="s">
        <v>9346</v>
      </c>
    </row>
    <row r="4780" customFormat="false" ht="13.5" hidden="false" customHeight="true" outlineLevel="0" collapsed="false">
      <c r="A4780" s="4" t="n">
        <f aca="false">A4779+1</f>
        <v>238628</v>
      </c>
      <c r="B4780" s="5" t="s">
        <v>9347</v>
      </c>
      <c r="C4780" s="6" t="n">
        <v>-6.239819</v>
      </c>
      <c r="D4780" s="6" t="n">
        <v>57.546218</v>
      </c>
      <c r="E4780" s="6" t="n">
        <v>609</v>
      </c>
      <c r="F4780" s="7" t="s">
        <v>9348</v>
      </c>
    </row>
    <row r="4781" customFormat="false" ht="13.5" hidden="false" customHeight="true" outlineLevel="0" collapsed="false">
      <c r="A4781" s="4" t="n">
        <f aca="false">A4780+1</f>
        <v>238629</v>
      </c>
      <c r="B4781" s="5" t="s">
        <v>9349</v>
      </c>
      <c r="C4781" s="6" t="n">
        <v>-6.23552</v>
      </c>
      <c r="D4781" s="6" t="n">
        <v>57.373794</v>
      </c>
      <c r="E4781" s="6" t="n">
        <v>400</v>
      </c>
      <c r="F4781" s="7" t="s">
        <v>9350</v>
      </c>
    </row>
    <row r="4782" customFormat="false" ht="13.5" hidden="false" customHeight="true" outlineLevel="0" collapsed="false">
      <c r="A4782" s="4" t="n">
        <f aca="false">A4781+1</f>
        <v>238630</v>
      </c>
      <c r="B4782" s="5" t="s">
        <v>9351</v>
      </c>
      <c r="C4782" s="6" t="n">
        <v>-6.594381</v>
      </c>
      <c r="D4782" s="6" t="n">
        <v>57.362671</v>
      </c>
      <c r="E4782" s="6" t="n">
        <v>371</v>
      </c>
      <c r="F4782" s="7" t="s">
        <v>9352</v>
      </c>
    </row>
    <row r="4783" customFormat="false" ht="13.5" hidden="false" customHeight="true" outlineLevel="0" collapsed="false">
      <c r="A4783" s="4" t="n">
        <f aca="false">A4782+1</f>
        <v>238631</v>
      </c>
      <c r="B4783" s="5" t="s">
        <v>9353</v>
      </c>
      <c r="C4783" s="6" t="n">
        <v>-6.34377</v>
      </c>
      <c r="D4783" s="6" t="n">
        <v>57.635636</v>
      </c>
      <c r="E4783" s="6" t="n">
        <v>357</v>
      </c>
      <c r="F4783" s="7" t="s">
        <v>9354</v>
      </c>
    </row>
    <row r="4784" customFormat="false" ht="13.5" hidden="false" customHeight="true" outlineLevel="0" collapsed="false">
      <c r="A4784" s="4" t="n">
        <f aca="false">A4783+1</f>
        <v>238632</v>
      </c>
      <c r="B4784" s="5" t="s">
        <v>9355</v>
      </c>
      <c r="C4784" s="6" t="n">
        <v>-6.689022</v>
      </c>
      <c r="D4784" s="6" t="n">
        <v>57.406472</v>
      </c>
      <c r="E4784" s="6" t="n">
        <v>351</v>
      </c>
      <c r="F4784" s="7" t="s">
        <v>9356</v>
      </c>
    </row>
    <row r="4785" customFormat="false" ht="13.5" hidden="false" customHeight="true" outlineLevel="0" collapsed="false">
      <c r="A4785" s="4" t="n">
        <f aca="false">A4784+1</f>
        <v>238633</v>
      </c>
      <c r="B4785" s="5" t="s">
        <v>9357</v>
      </c>
      <c r="C4785" s="6" t="n">
        <v>-6.278779</v>
      </c>
      <c r="D4785" s="6" t="n">
        <v>57.619476</v>
      </c>
      <c r="E4785" s="6" t="n">
        <v>336</v>
      </c>
      <c r="F4785" s="7" t="s">
        <v>9358</v>
      </c>
    </row>
    <row r="4786" customFormat="false" ht="13.5" hidden="false" customHeight="true" outlineLevel="0" collapsed="false">
      <c r="A4786" s="4" t="n">
        <f aca="false">A4785+1</f>
        <v>238634</v>
      </c>
      <c r="B4786" s="5" t="s">
        <v>9359</v>
      </c>
      <c r="C4786" s="6" t="n">
        <v>-6.73366</v>
      </c>
      <c r="D4786" s="6" t="n">
        <v>57.482685</v>
      </c>
      <c r="E4786" s="6" t="n">
        <v>309</v>
      </c>
      <c r="F4786" s="7" t="s">
        <v>9360</v>
      </c>
    </row>
    <row r="4787" customFormat="false" ht="13.5" hidden="false" customHeight="true" outlineLevel="0" collapsed="false">
      <c r="A4787" s="4" t="n">
        <f aca="false">A4786+1</f>
        <v>238635</v>
      </c>
      <c r="B4787" s="5" t="s">
        <v>9361</v>
      </c>
      <c r="C4787" s="6" t="n">
        <v>-6.345485</v>
      </c>
      <c r="D4787" s="6" t="n">
        <v>57.379879</v>
      </c>
      <c r="E4787" s="6" t="n">
        <v>267</v>
      </c>
      <c r="F4787" s="7" t="s">
        <v>9362</v>
      </c>
    </row>
    <row r="4788" customFormat="false" ht="13.5" hidden="false" customHeight="true" outlineLevel="0" collapsed="false">
      <c r="A4788" s="4" t="n">
        <f aca="false">A4787+1</f>
        <v>238636</v>
      </c>
      <c r="B4788" s="5" t="s">
        <v>9363</v>
      </c>
      <c r="C4788" s="6" t="n">
        <v>-6.666096</v>
      </c>
      <c r="D4788" s="6" t="n">
        <v>57.437535</v>
      </c>
      <c r="E4788" s="6" t="n">
        <v>264</v>
      </c>
      <c r="F4788" s="7" t="s">
        <v>9364</v>
      </c>
    </row>
    <row r="4789" customFormat="false" ht="13.5" hidden="false" customHeight="true" outlineLevel="0" collapsed="false">
      <c r="A4789" s="4" t="n">
        <f aca="false">A4788+1</f>
        <v>238637</v>
      </c>
      <c r="B4789" s="5" t="s">
        <v>9365</v>
      </c>
      <c r="C4789" s="6" t="n">
        <v>-6.530421</v>
      </c>
      <c r="D4789" s="6" t="n">
        <v>57.454625</v>
      </c>
      <c r="E4789" s="6" t="n">
        <v>264</v>
      </c>
      <c r="F4789" s="7" t="s">
        <v>9366</v>
      </c>
    </row>
    <row r="4790" customFormat="false" ht="13.5" hidden="false" customHeight="true" outlineLevel="0" collapsed="false">
      <c r="A4790" s="4" t="n">
        <f aca="false">A4789+1</f>
        <v>238638</v>
      </c>
      <c r="B4790" s="5" t="s">
        <v>9367</v>
      </c>
      <c r="C4790" s="6" t="n">
        <v>-6.719382</v>
      </c>
      <c r="D4790" s="6" t="n">
        <v>57.378862</v>
      </c>
      <c r="E4790" s="6" t="n">
        <v>231</v>
      </c>
      <c r="F4790" s="7" t="s">
        <v>9368</v>
      </c>
    </row>
    <row r="4791" customFormat="false" ht="13.5" hidden="false" customHeight="true" outlineLevel="0" collapsed="false">
      <c r="A4791" s="4" t="n">
        <f aca="false">A4790+1</f>
        <v>238639</v>
      </c>
      <c r="B4791" s="5" t="s">
        <v>9369</v>
      </c>
      <c r="C4791" s="6" t="n">
        <v>-5.974573</v>
      </c>
      <c r="D4791" s="6" t="n">
        <v>57.545732</v>
      </c>
      <c r="E4791" s="6" t="n">
        <v>125</v>
      </c>
      <c r="F4791" s="7" t="s">
        <v>9370</v>
      </c>
    </row>
    <row r="4792" customFormat="false" ht="13.5" hidden="false" customHeight="true" outlineLevel="0" collapsed="false">
      <c r="A4792" s="4" t="n">
        <f aca="false">A4791+1</f>
        <v>238640</v>
      </c>
      <c r="B4792" s="5" t="s">
        <v>104</v>
      </c>
      <c r="C4792" s="6" t="n">
        <v>-6.000725</v>
      </c>
      <c r="D4792" s="6" t="n">
        <v>57.512318</v>
      </c>
      <c r="E4792" s="6" t="n">
        <v>111</v>
      </c>
      <c r="F4792" s="7" t="s">
        <v>9371</v>
      </c>
    </row>
    <row r="4793" customFormat="false" ht="13.5" hidden="false" customHeight="true" outlineLevel="0" collapsed="false">
      <c r="A4793" s="4" t="n">
        <f aca="false">A4792+1</f>
        <v>238641</v>
      </c>
      <c r="B4793" s="5" t="s">
        <v>1531</v>
      </c>
      <c r="C4793" s="6" t="n">
        <v>-6.073178</v>
      </c>
      <c r="D4793" s="6" t="n">
        <v>57.215586</v>
      </c>
      <c r="E4793" s="6" t="n">
        <v>528</v>
      </c>
      <c r="F4793" s="7" t="s">
        <v>9372</v>
      </c>
    </row>
    <row r="4794" customFormat="false" ht="13.5" hidden="false" customHeight="true" outlineLevel="0" collapsed="false">
      <c r="A4794" s="4" t="n">
        <f aca="false">A4793+1</f>
        <v>238642</v>
      </c>
      <c r="B4794" s="5" t="s">
        <v>9373</v>
      </c>
      <c r="C4794" s="6" t="n">
        <v>-6.398422</v>
      </c>
      <c r="D4794" s="6" t="n">
        <v>57.278096</v>
      </c>
      <c r="E4794" s="6" t="n">
        <v>416</v>
      </c>
      <c r="F4794" s="7" t="s">
        <v>9374</v>
      </c>
    </row>
    <row r="4795" customFormat="false" ht="13.5" hidden="false" customHeight="true" outlineLevel="0" collapsed="false">
      <c r="A4795" s="4" t="n">
        <f aca="false">A4794+1</f>
        <v>238643</v>
      </c>
      <c r="B4795" s="5" t="s">
        <v>9375</v>
      </c>
      <c r="C4795" s="6" t="n">
        <v>-6.312956</v>
      </c>
      <c r="D4795" s="6" t="n">
        <v>57.228901</v>
      </c>
      <c r="E4795" s="6" t="n">
        <v>412</v>
      </c>
      <c r="F4795" s="7" t="s">
        <v>9376</v>
      </c>
    </row>
    <row r="4796" customFormat="false" ht="13.5" hidden="false" customHeight="true" outlineLevel="0" collapsed="false">
      <c r="A4796" s="4" t="n">
        <f aca="false">A4795+1</f>
        <v>238644</v>
      </c>
      <c r="B4796" s="5" t="s">
        <v>9377</v>
      </c>
      <c r="C4796" s="6" t="n">
        <v>-6.045226</v>
      </c>
      <c r="D4796" s="6" t="n">
        <v>57.199639</v>
      </c>
      <c r="E4796" s="6" t="n">
        <v>334</v>
      </c>
      <c r="F4796" s="7" t="s">
        <v>9378</v>
      </c>
    </row>
    <row r="4797" customFormat="false" ht="13.5" hidden="false" customHeight="true" outlineLevel="0" collapsed="false">
      <c r="A4797" s="4" t="n">
        <f aca="false">A4796+1</f>
        <v>238645</v>
      </c>
      <c r="B4797" s="5" t="s">
        <v>9379</v>
      </c>
      <c r="C4797" s="6" t="n">
        <v>-6.463607</v>
      </c>
      <c r="D4797" s="6" t="n">
        <v>57.302643</v>
      </c>
      <c r="E4797" s="6" t="n">
        <v>253</v>
      </c>
      <c r="F4797" s="7" t="s">
        <v>9380</v>
      </c>
    </row>
    <row r="4798" customFormat="false" ht="13.5" hidden="false" customHeight="true" outlineLevel="0" collapsed="false">
      <c r="A4798" s="4" t="n">
        <f aca="false">A4797+1</f>
        <v>238646</v>
      </c>
      <c r="B4798" s="5" t="s">
        <v>1997</v>
      </c>
      <c r="C4798" s="6" t="n">
        <v>-5.989887</v>
      </c>
      <c r="D4798" s="6" t="n">
        <v>57.22489</v>
      </c>
      <c r="E4798" s="6" t="n">
        <v>582</v>
      </c>
      <c r="F4798" s="7" t="s">
        <v>9381</v>
      </c>
    </row>
    <row r="4799" customFormat="false" ht="13.5" hidden="false" customHeight="true" outlineLevel="0" collapsed="false">
      <c r="A4799" s="4" t="n">
        <f aca="false">A4798+1</f>
        <v>238647</v>
      </c>
      <c r="B4799" s="5" t="s">
        <v>9382</v>
      </c>
      <c r="C4799" s="6" t="n">
        <v>-5.941153</v>
      </c>
      <c r="D4799" s="6" t="n">
        <v>57.296154</v>
      </c>
      <c r="E4799" s="6" t="n">
        <v>293</v>
      </c>
      <c r="F4799" s="7" t="s">
        <v>9383</v>
      </c>
    </row>
    <row r="4800" customFormat="false" ht="13.5" hidden="false" customHeight="true" outlineLevel="0" collapsed="false">
      <c r="A4800" s="4" t="n">
        <f aca="false">A4799+1</f>
        <v>238648</v>
      </c>
      <c r="B4800" s="5" t="s">
        <v>9384</v>
      </c>
      <c r="C4800" s="6" t="n">
        <v>-5.9258</v>
      </c>
      <c r="D4800" s="6" t="n">
        <v>57.215097</v>
      </c>
      <c r="E4800" s="6" t="n">
        <v>281</v>
      </c>
      <c r="F4800" s="7" t="s">
        <v>9385</v>
      </c>
    </row>
    <row r="4801" customFormat="false" ht="13.5" hidden="false" customHeight="true" outlineLevel="0" collapsed="false">
      <c r="A4801" s="4" t="n">
        <f aca="false">A4800+1</f>
        <v>238649</v>
      </c>
      <c r="B4801" s="5" t="s">
        <v>143</v>
      </c>
      <c r="C4801" s="6" t="n">
        <v>-5.958092</v>
      </c>
      <c r="D4801" s="6" t="n">
        <v>57.182157</v>
      </c>
      <c r="E4801" s="6" t="n">
        <v>278</v>
      </c>
      <c r="F4801" s="7" t="s">
        <v>9386</v>
      </c>
    </row>
    <row r="4802" customFormat="false" ht="13.5" hidden="false" customHeight="true" outlineLevel="0" collapsed="false">
      <c r="A4802" s="4" t="n">
        <f aca="false">A4801+1</f>
        <v>238650</v>
      </c>
      <c r="B4802" s="5" t="s">
        <v>9387</v>
      </c>
      <c r="C4802" s="6" t="n">
        <v>-5.970211</v>
      </c>
      <c r="D4802" s="6" t="n">
        <v>57.262499</v>
      </c>
      <c r="E4802" s="6" t="n">
        <v>266</v>
      </c>
      <c r="F4802" s="7" t="s">
        <v>9388</v>
      </c>
    </row>
    <row r="4803" customFormat="false" ht="13.5" hidden="false" customHeight="true" outlineLevel="0" collapsed="false">
      <c r="A4803" s="4" t="n">
        <f aca="false">A4802+1</f>
        <v>238651</v>
      </c>
      <c r="B4803" s="5" t="s">
        <v>9389</v>
      </c>
      <c r="C4803" s="6" t="n">
        <v>-6.028113</v>
      </c>
      <c r="D4803" s="6" t="n">
        <v>57.27845</v>
      </c>
      <c r="E4803" s="6" t="n">
        <v>193</v>
      </c>
      <c r="F4803" s="7" t="s">
        <v>9390</v>
      </c>
    </row>
    <row r="4804" customFormat="false" ht="13.5" hidden="false" customHeight="true" outlineLevel="0" collapsed="false">
      <c r="A4804" s="4" t="n">
        <f aca="false">A4803+1</f>
        <v>238652</v>
      </c>
      <c r="B4804" s="5" t="s">
        <v>9391</v>
      </c>
      <c r="C4804" s="6" t="n">
        <v>-6.322188</v>
      </c>
      <c r="D4804" s="6" t="n">
        <v>56.991057</v>
      </c>
      <c r="E4804" s="6" t="n">
        <v>591</v>
      </c>
      <c r="F4804" s="7" t="s">
        <v>9392</v>
      </c>
    </row>
    <row r="4805" customFormat="false" ht="13.5" hidden="false" customHeight="true" outlineLevel="0" collapsed="false">
      <c r="A4805" s="4" t="n">
        <f aca="false">A4804+1</f>
        <v>238653</v>
      </c>
      <c r="B4805" s="5" t="s">
        <v>9393</v>
      </c>
      <c r="C4805" s="6" t="n">
        <v>-6.372244</v>
      </c>
      <c r="D4805" s="6" t="n">
        <v>57.002131</v>
      </c>
      <c r="E4805" s="6" t="n">
        <v>556</v>
      </c>
      <c r="F4805" s="7" t="s">
        <v>9394</v>
      </c>
    </row>
    <row r="4806" customFormat="false" ht="13.5" hidden="false" customHeight="true" outlineLevel="0" collapsed="false">
      <c r="A4806" s="4" t="n">
        <f aca="false">A4805+1</f>
        <v>238654</v>
      </c>
      <c r="B4806" s="5" t="s">
        <v>9395</v>
      </c>
      <c r="C4806" s="6" t="n">
        <v>-6.42697</v>
      </c>
      <c r="D4806" s="6" t="n">
        <v>57.018064</v>
      </c>
      <c r="E4806" s="6" t="n">
        <v>388</v>
      </c>
      <c r="F4806" s="7" t="s">
        <v>9396</v>
      </c>
    </row>
    <row r="4807" customFormat="false" ht="13.5" hidden="false" customHeight="true" outlineLevel="0" collapsed="false">
      <c r="A4807" s="4" t="n">
        <f aca="false">A4806+1</f>
        <v>238655</v>
      </c>
      <c r="B4807" s="5" t="s">
        <v>9397</v>
      </c>
      <c r="C4807" s="6" t="n">
        <v>-6.585928</v>
      </c>
      <c r="D4807" s="6" t="n">
        <v>57.050109</v>
      </c>
      <c r="E4807" s="6" t="n">
        <v>149</v>
      </c>
      <c r="F4807" s="7" t="s">
        <v>9398</v>
      </c>
    </row>
    <row r="4808" customFormat="false" ht="13.5" hidden="false" customHeight="true" outlineLevel="0" collapsed="false">
      <c r="A4808" s="4" t="n">
        <f aca="false">A4807+1</f>
        <v>238656</v>
      </c>
      <c r="B4808" s="5" t="s">
        <v>9399</v>
      </c>
      <c r="C4808" s="6" t="n">
        <v>-6.258713</v>
      </c>
      <c r="D4808" s="6" t="n">
        <v>56.830965</v>
      </c>
      <c r="E4808" s="6" t="n">
        <v>137</v>
      </c>
      <c r="F4808" s="7" t="s">
        <v>9400</v>
      </c>
    </row>
    <row r="4809" customFormat="false" ht="13.5" hidden="false" customHeight="true" outlineLevel="0" collapsed="false">
      <c r="A4809" s="4" t="n">
        <f aca="false">A4808+1</f>
        <v>238657</v>
      </c>
      <c r="B4809" s="5" t="s">
        <v>1675</v>
      </c>
      <c r="C4809" s="6" t="n">
        <v>-5.913745</v>
      </c>
      <c r="D4809" s="6" t="n">
        <v>56.412183</v>
      </c>
      <c r="E4809" s="6" t="n">
        <v>602</v>
      </c>
      <c r="F4809" s="7" t="s">
        <v>9401</v>
      </c>
    </row>
    <row r="4810" customFormat="false" ht="13.5" hidden="false" customHeight="true" outlineLevel="0" collapsed="false">
      <c r="A4810" s="4" t="n">
        <f aca="false">A4809+1</f>
        <v>238658</v>
      </c>
      <c r="B4810" s="5" t="s">
        <v>9402</v>
      </c>
      <c r="C4810" s="6" t="n">
        <v>-5.962726</v>
      </c>
      <c r="D4810" s="6" t="n">
        <v>56.3315</v>
      </c>
      <c r="E4810" s="6" t="n">
        <v>449</v>
      </c>
      <c r="F4810" s="7" t="s">
        <v>9403</v>
      </c>
    </row>
    <row r="4811" customFormat="false" ht="13.5" hidden="false" customHeight="true" outlineLevel="0" collapsed="false">
      <c r="A4811" s="4" t="n">
        <f aca="false">A4810+1</f>
        <v>238659</v>
      </c>
      <c r="B4811" s="5" t="s">
        <v>9404</v>
      </c>
      <c r="C4811" s="6" t="n">
        <v>-6.164386</v>
      </c>
      <c r="D4811" s="6" t="n">
        <v>56.527081</v>
      </c>
      <c r="E4811" s="6" t="n">
        <v>391</v>
      </c>
      <c r="F4811" s="7" t="s">
        <v>9405</v>
      </c>
    </row>
    <row r="4812" customFormat="false" ht="13.5" hidden="false" customHeight="true" outlineLevel="0" collapsed="false">
      <c r="A4812" s="4" t="n">
        <f aca="false">A4811+1</f>
        <v>238660</v>
      </c>
      <c r="B4812" s="5" t="s">
        <v>9406</v>
      </c>
      <c r="C4812" s="6" t="n">
        <v>-5.746799</v>
      </c>
      <c r="D4812" s="6" t="n">
        <v>56.401028</v>
      </c>
      <c r="E4812" s="6" t="n">
        <v>217</v>
      </c>
      <c r="F4812" s="7" t="s">
        <v>9407</v>
      </c>
    </row>
    <row r="4813" customFormat="false" ht="13.5" hidden="false" customHeight="true" outlineLevel="0" collapsed="false">
      <c r="A4813" s="4" t="n">
        <f aca="false">A4812+1</f>
        <v>238661</v>
      </c>
      <c r="B4813" s="5" t="s">
        <v>9408</v>
      </c>
      <c r="C4813" s="6" t="n">
        <v>-6.283532</v>
      </c>
      <c r="D4813" s="6" t="n">
        <v>56.587778</v>
      </c>
      <c r="E4813" s="6" t="n">
        <v>166</v>
      </c>
      <c r="F4813" s="7" t="s">
        <v>9409</v>
      </c>
    </row>
    <row r="4814" customFormat="false" ht="13.5" hidden="false" customHeight="true" outlineLevel="0" collapsed="false">
      <c r="A4814" s="4" t="n">
        <f aca="false">A4813+1</f>
        <v>238662</v>
      </c>
      <c r="B4814" s="5" t="s">
        <v>9410</v>
      </c>
      <c r="C4814" s="6" t="n">
        <v>-6.275318</v>
      </c>
      <c r="D4814" s="6" t="n">
        <v>56.284073</v>
      </c>
      <c r="E4814" s="6" t="n">
        <v>127</v>
      </c>
      <c r="F4814" s="7" t="s">
        <v>9411</v>
      </c>
    </row>
    <row r="4815" customFormat="false" ht="13.5" hidden="false" customHeight="true" outlineLevel="0" collapsed="false">
      <c r="A4815" s="4" t="n">
        <f aca="false">A4814+1</f>
        <v>238663</v>
      </c>
      <c r="B4815" s="5" t="s">
        <v>8979</v>
      </c>
      <c r="C4815" s="6" t="n">
        <v>-6.423707</v>
      </c>
      <c r="D4815" s="6" t="n">
        <v>56.49022</v>
      </c>
      <c r="E4815" s="6" t="n">
        <v>103</v>
      </c>
      <c r="F4815" s="7" t="s">
        <v>9412</v>
      </c>
    </row>
    <row r="4816" customFormat="false" ht="13.5" hidden="false" customHeight="true" outlineLevel="0" collapsed="false">
      <c r="A4816" s="4" t="n">
        <f aca="false">A4815+1</f>
        <v>238664</v>
      </c>
      <c r="B4816" s="5" t="s">
        <v>9413</v>
      </c>
      <c r="C4816" s="6" t="n">
        <v>-6.396638</v>
      </c>
      <c r="D4816" s="6" t="n">
        <v>56.341293</v>
      </c>
      <c r="E4816" s="6" t="n">
        <v>101</v>
      </c>
      <c r="F4816" s="7" t="s">
        <v>9414</v>
      </c>
    </row>
    <row r="4817" customFormat="false" ht="13.5" hidden="false" customHeight="true" outlineLevel="0" collapsed="false">
      <c r="A4817" s="4" t="n">
        <f aca="false">A4816+1</f>
        <v>238665</v>
      </c>
      <c r="B4817" s="5" t="s">
        <v>9415</v>
      </c>
      <c r="C4817" s="6" t="n">
        <v>-6.962211</v>
      </c>
      <c r="D4817" s="6" t="n">
        <v>56.508987</v>
      </c>
      <c r="E4817" s="6" t="n">
        <v>119</v>
      </c>
      <c r="F4817" s="7" t="s">
        <v>9416</v>
      </c>
    </row>
    <row r="4818" customFormat="false" ht="13.5" hidden="false" customHeight="true" outlineLevel="0" collapsed="false">
      <c r="A4818" s="4" t="n">
        <f aca="false">A4817+1</f>
        <v>238666</v>
      </c>
      <c r="B4818" s="5" t="s">
        <v>9417</v>
      </c>
      <c r="C4818" s="6" t="n">
        <v>-6.59385</v>
      </c>
      <c r="D4818" s="6" t="n">
        <v>56.626325</v>
      </c>
      <c r="E4818" s="6" t="n">
        <v>106</v>
      </c>
      <c r="F4818" s="7" t="s">
        <v>9418</v>
      </c>
    </row>
    <row r="4819" customFormat="false" ht="13.5" hidden="false" customHeight="true" outlineLevel="0" collapsed="false">
      <c r="A4819" s="4" t="n">
        <f aca="false">A4818+1</f>
        <v>238667</v>
      </c>
      <c r="B4819" s="5" t="s">
        <v>9419</v>
      </c>
      <c r="C4819" s="6" t="n">
        <v>-5.484578</v>
      </c>
      <c r="D4819" s="6" t="n">
        <v>56.865387</v>
      </c>
      <c r="E4819" s="6" t="n">
        <v>533</v>
      </c>
      <c r="F4819" s="7" t="s">
        <v>9420</v>
      </c>
    </row>
    <row r="4820" customFormat="false" ht="13.5" hidden="false" customHeight="true" outlineLevel="0" collapsed="false">
      <c r="A4820" s="4" t="n">
        <f aca="false">A4819+1</f>
        <v>238668</v>
      </c>
      <c r="B4820" s="5" t="s">
        <v>9421</v>
      </c>
      <c r="C4820" s="6" t="n">
        <v>-5.670779</v>
      </c>
      <c r="D4820" s="6" t="n">
        <v>56.789018</v>
      </c>
      <c r="E4820" s="6" t="n">
        <v>499</v>
      </c>
      <c r="F4820" s="7" t="s">
        <v>9422</v>
      </c>
    </row>
    <row r="4821" customFormat="false" ht="13.5" hidden="false" customHeight="true" outlineLevel="0" collapsed="false">
      <c r="A4821" s="4" t="n">
        <f aca="false">A4820+1</f>
        <v>238669</v>
      </c>
      <c r="B4821" s="5" t="s">
        <v>9423</v>
      </c>
      <c r="C4821" s="6" t="n">
        <v>-6.061271</v>
      </c>
      <c r="D4821" s="6" t="n">
        <v>56.733733</v>
      </c>
      <c r="E4821" s="6" t="n">
        <v>401</v>
      </c>
      <c r="F4821" s="7" t="s">
        <v>9424</v>
      </c>
    </row>
    <row r="4822" customFormat="false" ht="13.5" hidden="false" customHeight="true" outlineLevel="0" collapsed="false">
      <c r="A4822" s="4" t="n">
        <f aca="false">A4821+1</f>
        <v>238670</v>
      </c>
      <c r="B4822" s="5" t="s">
        <v>9425</v>
      </c>
      <c r="C4822" s="6" t="n">
        <v>-6.031441</v>
      </c>
      <c r="D4822" s="6" t="n">
        <v>56.71492</v>
      </c>
      <c r="E4822" s="6" t="n">
        <v>315</v>
      </c>
      <c r="F4822" s="7" t="s">
        <v>9426</v>
      </c>
    </row>
    <row r="4823" customFormat="false" ht="13.5" hidden="false" customHeight="true" outlineLevel="0" collapsed="false">
      <c r="A4823" s="4" t="n">
        <f aca="false">A4822+1</f>
        <v>238671</v>
      </c>
      <c r="B4823" s="5" t="s">
        <v>143</v>
      </c>
      <c r="C4823" s="6" t="n">
        <v>-5.970598</v>
      </c>
      <c r="D4823" s="6" t="n">
        <v>56.696194</v>
      </c>
      <c r="E4823" s="6" t="n">
        <v>282</v>
      </c>
      <c r="F4823" s="7" t="s">
        <v>9427</v>
      </c>
    </row>
    <row r="4824" customFormat="false" ht="13.5" hidden="false" customHeight="true" outlineLevel="0" collapsed="false">
      <c r="A4824" s="4" t="n">
        <f aca="false">A4823+1</f>
        <v>238672</v>
      </c>
      <c r="B4824" s="5" t="s">
        <v>9428</v>
      </c>
      <c r="C4824" s="6" t="n">
        <v>-6.156955</v>
      </c>
      <c r="D4824" s="6" t="n">
        <v>56.726077</v>
      </c>
      <c r="E4824" s="6" t="n">
        <v>215</v>
      </c>
      <c r="F4824" s="7" t="s">
        <v>9429</v>
      </c>
    </row>
    <row r="4825" customFormat="false" ht="13.5" hidden="false" customHeight="true" outlineLevel="0" collapsed="false">
      <c r="A4825" s="4" t="n">
        <f aca="false">A4824+1</f>
        <v>238673</v>
      </c>
      <c r="B4825" s="5" t="s">
        <v>143</v>
      </c>
      <c r="C4825" s="6" t="n">
        <v>-6.18965</v>
      </c>
      <c r="D4825" s="6" t="n">
        <v>56.725879</v>
      </c>
      <c r="E4825" s="6" t="n">
        <v>161</v>
      </c>
      <c r="F4825" s="7" t="s">
        <v>9430</v>
      </c>
    </row>
    <row r="4826" customFormat="false" ht="13.5" hidden="false" customHeight="true" outlineLevel="0" collapsed="false">
      <c r="A4826" s="4" t="n">
        <f aca="false">A4825+1</f>
        <v>238674</v>
      </c>
      <c r="B4826" s="5" t="s">
        <v>1515</v>
      </c>
      <c r="C4826" s="6" t="n">
        <v>-5.884162</v>
      </c>
      <c r="D4826" s="6" t="n">
        <v>56.777152</v>
      </c>
      <c r="E4826" s="6" t="n">
        <v>122</v>
      </c>
      <c r="F4826" s="7" t="s">
        <v>9431</v>
      </c>
    </row>
    <row r="4827" customFormat="false" ht="13.5" hidden="false" customHeight="true" outlineLevel="0" collapsed="false">
      <c r="A4827" s="4" t="n">
        <f aca="false">A4826+1</f>
        <v>238675</v>
      </c>
      <c r="B4827" s="5" t="s">
        <v>1097</v>
      </c>
      <c r="C4827" s="6" t="n">
        <v>-5.61478</v>
      </c>
      <c r="D4827" s="6" t="n">
        <v>56.717831</v>
      </c>
      <c r="E4827" s="6" t="n">
        <v>527</v>
      </c>
      <c r="F4827" s="7" t="s">
        <v>9432</v>
      </c>
    </row>
    <row r="4828" customFormat="false" ht="13.5" hidden="false" customHeight="true" outlineLevel="0" collapsed="false">
      <c r="A4828" s="4" t="n">
        <f aca="false">A4827+1</f>
        <v>238676</v>
      </c>
      <c r="B4828" s="5" t="s">
        <v>9433</v>
      </c>
      <c r="C4828" s="6" t="n">
        <v>-5.581977</v>
      </c>
      <c r="D4828" s="6" t="n">
        <v>56.736731</v>
      </c>
      <c r="E4828" s="6" t="n">
        <v>502</v>
      </c>
      <c r="F4828" s="7" t="s">
        <v>9434</v>
      </c>
    </row>
    <row r="4829" customFormat="false" ht="13.5" hidden="false" customHeight="true" outlineLevel="0" collapsed="false">
      <c r="A4829" s="4" t="n">
        <f aca="false">A4828+1</f>
        <v>238677</v>
      </c>
      <c r="B4829" s="5" t="s">
        <v>9435</v>
      </c>
      <c r="C4829" s="6" t="n">
        <v>-5.765616</v>
      </c>
      <c r="D4829" s="6" t="n">
        <v>56.63967</v>
      </c>
      <c r="E4829" s="6" t="n">
        <v>571</v>
      </c>
      <c r="F4829" s="7" t="s">
        <v>9436</v>
      </c>
    </row>
    <row r="4830" customFormat="false" ht="13.5" hidden="false" customHeight="true" outlineLevel="0" collapsed="false">
      <c r="A4830" s="4" t="n">
        <f aca="false">A4829+1</f>
        <v>238678</v>
      </c>
      <c r="B4830" s="5" t="s">
        <v>9437</v>
      </c>
      <c r="C4830" s="6" t="n">
        <v>-5.721299</v>
      </c>
      <c r="D4830" s="6" t="n">
        <v>56.670635</v>
      </c>
      <c r="E4830" s="6" t="n">
        <v>519</v>
      </c>
      <c r="F4830" s="7" t="s">
        <v>9438</v>
      </c>
    </row>
    <row r="4831" customFormat="false" ht="13.5" hidden="false" customHeight="true" outlineLevel="0" collapsed="false">
      <c r="A4831" s="4" t="n">
        <f aca="false">A4830+1</f>
        <v>238679</v>
      </c>
      <c r="B4831" s="5" t="s">
        <v>9439</v>
      </c>
      <c r="C4831" s="6" t="n">
        <v>-5.707554</v>
      </c>
      <c r="D4831" s="6" t="n">
        <v>56.530784</v>
      </c>
      <c r="E4831" s="6" t="n">
        <v>480</v>
      </c>
      <c r="F4831" s="7" t="s">
        <v>9440</v>
      </c>
    </row>
    <row r="4832" customFormat="false" ht="13.5" hidden="false" customHeight="true" outlineLevel="0" collapsed="false">
      <c r="A4832" s="4" t="n">
        <f aca="false">A4831+1</f>
        <v>238680</v>
      </c>
      <c r="B4832" s="5" t="s">
        <v>9441</v>
      </c>
      <c r="C4832" s="6" t="n">
        <v>-5.614742</v>
      </c>
      <c r="D4832" s="6" t="n">
        <v>56.581174</v>
      </c>
      <c r="E4832" s="6" t="n">
        <v>431</v>
      </c>
      <c r="F4832" s="7" t="s">
        <v>9442</v>
      </c>
    </row>
    <row r="4833" customFormat="false" ht="13.5" hidden="false" customHeight="true" outlineLevel="0" collapsed="false">
      <c r="A4833" s="4" t="n">
        <f aca="false">A4832+1</f>
        <v>238681</v>
      </c>
      <c r="B4833" s="5" t="s">
        <v>9443</v>
      </c>
      <c r="C4833" s="6" t="n">
        <v>-5.682447</v>
      </c>
      <c r="D4833" s="6" t="n">
        <v>56.573789</v>
      </c>
      <c r="E4833" s="6" t="n">
        <v>339</v>
      </c>
      <c r="F4833" s="7" t="s">
        <v>9444</v>
      </c>
    </row>
    <row r="4834" customFormat="false" ht="13.5" hidden="false" customHeight="true" outlineLevel="0" collapsed="false">
      <c r="A4834" s="4" t="n">
        <f aca="false">A4833+1</f>
        <v>238682</v>
      </c>
      <c r="B4834" s="5" t="s">
        <v>9445</v>
      </c>
      <c r="C4834" s="6" t="n">
        <v>-5.373245</v>
      </c>
      <c r="D4834" s="6" t="n">
        <v>56.667977</v>
      </c>
      <c r="E4834" s="6" t="n">
        <v>191</v>
      </c>
      <c r="F4834" s="7" t="s">
        <v>9446</v>
      </c>
    </row>
    <row r="4835" customFormat="false" ht="13.5" hidden="false" customHeight="true" outlineLevel="0" collapsed="false">
      <c r="A4835" s="4" t="n">
        <f aca="false">A4834+1</f>
        <v>238683</v>
      </c>
      <c r="B4835" s="5" t="s">
        <v>9447</v>
      </c>
      <c r="C4835" s="6" t="n">
        <v>-5.323273</v>
      </c>
      <c r="D4835" s="6" t="n">
        <v>56.307186</v>
      </c>
      <c r="E4835" s="6" t="n">
        <v>419</v>
      </c>
      <c r="F4835" s="7" t="s">
        <v>9448</v>
      </c>
    </row>
    <row r="4836" customFormat="false" ht="13.5" hidden="false" customHeight="true" outlineLevel="0" collapsed="false">
      <c r="A4836" s="4" t="n">
        <f aca="false">A4835+1</f>
        <v>238684</v>
      </c>
      <c r="B4836" s="5" t="s">
        <v>9449</v>
      </c>
      <c r="C4836" s="6" t="n">
        <v>-5.403356</v>
      </c>
      <c r="D4836" s="6" t="n">
        <v>56.275134</v>
      </c>
      <c r="E4836" s="6" t="n">
        <v>379</v>
      </c>
      <c r="F4836" s="7" t="s">
        <v>9450</v>
      </c>
    </row>
    <row r="4837" customFormat="false" ht="13.5" hidden="false" customHeight="true" outlineLevel="0" collapsed="false">
      <c r="A4837" s="4" t="n">
        <f aca="false">A4836+1</f>
        <v>238685</v>
      </c>
      <c r="B4837" s="5" t="s">
        <v>9451</v>
      </c>
      <c r="C4837" s="6" t="n">
        <v>-5.371337</v>
      </c>
      <c r="D4837" s="6" t="n">
        <v>56.287168</v>
      </c>
      <c r="E4837" s="6" t="n">
        <v>374</v>
      </c>
      <c r="F4837" s="7" t="s">
        <v>9452</v>
      </c>
    </row>
    <row r="4838" customFormat="false" ht="13.5" hidden="false" customHeight="true" outlineLevel="0" collapsed="false">
      <c r="A4838" s="4" t="n">
        <f aca="false">A4837+1</f>
        <v>238686</v>
      </c>
      <c r="B4838" s="5" t="s">
        <v>9453</v>
      </c>
      <c r="C4838" s="6" t="n">
        <v>-5.463013</v>
      </c>
      <c r="D4838" s="6" t="n">
        <v>56.336871</v>
      </c>
      <c r="E4838" s="6" t="n">
        <v>357</v>
      </c>
      <c r="F4838" s="7" t="s">
        <v>9454</v>
      </c>
    </row>
    <row r="4839" customFormat="false" ht="13.5" hidden="false" customHeight="true" outlineLevel="0" collapsed="false">
      <c r="A4839" s="4" t="n">
        <f aca="false">A4838+1</f>
        <v>238687</v>
      </c>
      <c r="B4839" s="5" t="s">
        <v>9455</v>
      </c>
      <c r="C4839" s="6" t="n">
        <v>-5.34861</v>
      </c>
      <c r="D4839" s="6" t="n">
        <v>56.236549</v>
      </c>
      <c r="E4839" s="6" t="n">
        <v>346</v>
      </c>
      <c r="F4839" s="7" t="s">
        <v>9456</v>
      </c>
    </row>
    <row r="4840" customFormat="false" ht="13.5" hidden="false" customHeight="true" outlineLevel="0" collapsed="false">
      <c r="A4840" s="4" t="n">
        <f aca="false">A4839+1</f>
        <v>238688</v>
      </c>
      <c r="B4840" s="5" t="s">
        <v>9457</v>
      </c>
      <c r="C4840" s="6" t="n">
        <v>-5.447455</v>
      </c>
      <c r="D4840" s="6" t="n">
        <v>56.184823</v>
      </c>
      <c r="E4840" s="6" t="n">
        <v>301</v>
      </c>
      <c r="F4840" s="7" t="s">
        <v>9458</v>
      </c>
    </row>
    <row r="4841" customFormat="false" ht="13.5" hidden="false" customHeight="true" outlineLevel="0" collapsed="false">
      <c r="A4841" s="4" t="n">
        <f aca="false">A4840+1</f>
        <v>238689</v>
      </c>
      <c r="B4841" s="5" t="s">
        <v>9459</v>
      </c>
      <c r="C4841" s="6" t="n">
        <v>-5.455689</v>
      </c>
      <c r="D4841" s="6" t="n">
        <v>56.165595</v>
      </c>
      <c r="E4841" s="6" t="n">
        <v>282</v>
      </c>
      <c r="F4841" s="7" t="s">
        <v>9460</v>
      </c>
    </row>
    <row r="4842" customFormat="false" ht="13.5" hidden="false" customHeight="true" outlineLevel="0" collapsed="false">
      <c r="A4842" s="4" t="n">
        <f aca="false">A4841+1</f>
        <v>238690</v>
      </c>
      <c r="B4842" s="5" t="s">
        <v>9461</v>
      </c>
      <c r="C4842" s="6" t="n">
        <v>-5.578274</v>
      </c>
      <c r="D4842" s="6" t="n">
        <v>56.263957</v>
      </c>
      <c r="E4842" s="6" t="n">
        <v>274</v>
      </c>
      <c r="F4842" s="7" t="s">
        <v>9462</v>
      </c>
    </row>
    <row r="4843" customFormat="false" ht="13.5" hidden="false" customHeight="true" outlineLevel="0" collapsed="false">
      <c r="A4843" s="4" t="n">
        <f aca="false">A4842+1</f>
        <v>238691</v>
      </c>
      <c r="B4843" s="5" t="s">
        <v>9463</v>
      </c>
      <c r="C4843" s="6" t="n">
        <v>-5.40756</v>
      </c>
      <c r="D4843" s="6" t="n">
        <v>56.073591</v>
      </c>
      <c r="E4843" s="6" t="n">
        <v>239</v>
      </c>
      <c r="F4843" s="7" t="s">
        <v>9464</v>
      </c>
    </row>
    <row r="4844" customFormat="false" ht="13.5" hidden="false" customHeight="true" outlineLevel="0" collapsed="false">
      <c r="A4844" s="4" t="n">
        <f aca="false">A4843+1</f>
        <v>238692</v>
      </c>
      <c r="B4844" s="5" t="s">
        <v>9465</v>
      </c>
      <c r="C4844" s="6" t="n">
        <v>-5.550677</v>
      </c>
      <c r="D4844" s="6" t="n">
        <v>56.192826</v>
      </c>
      <c r="E4844" s="6" t="n">
        <v>168</v>
      </c>
      <c r="F4844" s="7" t="s">
        <v>9466</v>
      </c>
    </row>
    <row r="4845" customFormat="false" ht="13.5" hidden="false" customHeight="true" outlineLevel="0" collapsed="false">
      <c r="A4845" s="4" t="n">
        <f aca="false">A4844+1</f>
        <v>238693</v>
      </c>
      <c r="B4845" s="5" t="s">
        <v>9467</v>
      </c>
      <c r="C4845" s="6" t="n">
        <v>-5.489409</v>
      </c>
      <c r="D4845" s="6" t="n">
        <v>55.929998</v>
      </c>
      <c r="E4845" s="6" t="n">
        <v>477</v>
      </c>
      <c r="F4845" s="7" t="s">
        <v>9468</v>
      </c>
    </row>
    <row r="4846" customFormat="false" ht="13.5" hidden="false" customHeight="true" outlineLevel="0" collapsed="false">
      <c r="A4846" s="4" t="n">
        <f aca="false">A4845+1</f>
        <v>238694</v>
      </c>
      <c r="B4846" s="5" t="s">
        <v>9469</v>
      </c>
      <c r="C4846" s="6" t="n">
        <v>-5.563797</v>
      </c>
      <c r="D4846" s="6" t="n">
        <v>55.547008</v>
      </c>
      <c r="E4846" s="6" t="n">
        <v>406</v>
      </c>
      <c r="F4846" s="7" t="s">
        <v>9470</v>
      </c>
    </row>
    <row r="4847" customFormat="false" ht="13.5" hidden="false" customHeight="true" outlineLevel="0" collapsed="false">
      <c r="A4847" s="4" t="n">
        <f aca="false">A4846+1</f>
        <v>238695</v>
      </c>
      <c r="B4847" s="5" t="s">
        <v>9471</v>
      </c>
      <c r="C4847" s="6" t="n">
        <v>-5.58625</v>
      </c>
      <c r="D4847" s="6" t="n">
        <v>55.627656</v>
      </c>
      <c r="E4847" s="6" t="n">
        <v>364</v>
      </c>
      <c r="F4847" s="7" t="s">
        <v>9472</v>
      </c>
    </row>
    <row r="4848" customFormat="false" ht="13.5" hidden="false" customHeight="true" outlineLevel="0" collapsed="false">
      <c r="A4848" s="4" t="n">
        <f aca="false">A4847+1</f>
        <v>238696</v>
      </c>
      <c r="B4848" s="5" t="s">
        <v>9473</v>
      </c>
      <c r="C4848" s="6" t="n">
        <v>-5.498967</v>
      </c>
      <c r="D4848" s="6" t="n">
        <v>56.020618</v>
      </c>
      <c r="E4848" s="6" t="n">
        <v>360</v>
      </c>
      <c r="F4848" s="7" t="s">
        <v>9474</v>
      </c>
    </row>
    <row r="4849" customFormat="false" ht="13.5" hidden="false" customHeight="true" outlineLevel="0" collapsed="false">
      <c r="A4849" s="4" t="n">
        <f aca="false">A4848+1</f>
        <v>238697</v>
      </c>
      <c r="B4849" s="5" t="s">
        <v>9475</v>
      </c>
      <c r="C4849" s="6" t="n">
        <v>-5.519125</v>
      </c>
      <c r="D4849" s="6" t="n">
        <v>55.970305</v>
      </c>
      <c r="E4849" s="6" t="n">
        <v>341</v>
      </c>
      <c r="F4849" s="7" t="s">
        <v>9476</v>
      </c>
    </row>
    <row r="4850" customFormat="false" ht="13.5" hidden="false" customHeight="true" outlineLevel="0" collapsed="false">
      <c r="A4850" s="4" t="n">
        <f aca="false">A4849+1</f>
        <v>238698</v>
      </c>
      <c r="B4850" s="5" t="s">
        <v>9477</v>
      </c>
      <c r="C4850" s="6" t="n">
        <v>-5.680358</v>
      </c>
      <c r="D4850" s="6" t="n">
        <v>55.354567</v>
      </c>
      <c r="E4850" s="6" t="n">
        <v>277</v>
      </c>
      <c r="F4850" s="7" t="s">
        <v>9478</v>
      </c>
    </row>
    <row r="4851" customFormat="false" ht="13.5" hidden="false" customHeight="true" outlineLevel="0" collapsed="false">
      <c r="A4851" s="4" t="n">
        <f aca="false">A4850+1</f>
        <v>238699</v>
      </c>
      <c r="B4851" s="5" t="s">
        <v>9479</v>
      </c>
      <c r="C4851" s="6" t="n">
        <v>-5.487606</v>
      </c>
      <c r="D4851" s="6" t="n">
        <v>55.734111</v>
      </c>
      <c r="E4851" s="6" t="n">
        <v>272</v>
      </c>
      <c r="F4851" s="7" t="s">
        <v>9480</v>
      </c>
    </row>
    <row r="4852" customFormat="false" ht="13.5" hidden="false" customHeight="true" outlineLevel="0" collapsed="false">
      <c r="A4852" s="4" t="n">
        <f aca="false">A4851+1</f>
        <v>238700</v>
      </c>
      <c r="B4852" s="5" t="s">
        <v>9481</v>
      </c>
      <c r="C4852" s="6" t="n">
        <v>-5.504546</v>
      </c>
      <c r="D4852" s="6" t="n">
        <v>55.687215</v>
      </c>
      <c r="E4852" s="6" t="n">
        <v>264</v>
      </c>
      <c r="F4852" s="7" t="s">
        <v>9482</v>
      </c>
    </row>
    <row r="4853" customFormat="false" ht="13.5" hidden="false" customHeight="true" outlineLevel="0" collapsed="false">
      <c r="A4853" s="4" t="n">
        <f aca="false">A4852+1</f>
        <v>238701</v>
      </c>
      <c r="B4853" s="5" t="s">
        <v>9483</v>
      </c>
      <c r="C4853" s="6" t="n">
        <v>-5.611985</v>
      </c>
      <c r="D4853" s="6" t="n">
        <v>55.455288</v>
      </c>
      <c r="E4853" s="6" t="n">
        <v>216.1</v>
      </c>
      <c r="F4853" s="7" t="s">
        <v>9484</v>
      </c>
    </row>
    <row r="4854" customFormat="false" ht="13.5" hidden="false" customHeight="true" outlineLevel="0" collapsed="false">
      <c r="A4854" s="4" t="n">
        <f aca="false">A4853+1</f>
        <v>238702</v>
      </c>
      <c r="B4854" s="5" t="s">
        <v>9485</v>
      </c>
      <c r="C4854" s="6" t="n">
        <v>-5.426934</v>
      </c>
      <c r="D4854" s="6" t="n">
        <v>55.871762</v>
      </c>
      <c r="E4854" s="6" t="n">
        <v>182</v>
      </c>
      <c r="F4854" s="7" t="s">
        <v>9486</v>
      </c>
    </row>
    <row r="4855" customFormat="false" ht="13.5" hidden="false" customHeight="true" outlineLevel="0" collapsed="false">
      <c r="A4855" s="4" t="n">
        <f aca="false">A4854+1</f>
        <v>238703</v>
      </c>
      <c r="B4855" s="5" t="s">
        <v>9487</v>
      </c>
      <c r="C4855" s="6" t="n">
        <v>-5.672906</v>
      </c>
      <c r="D4855" s="6" t="n">
        <v>55.986942</v>
      </c>
      <c r="E4855" s="6" t="n">
        <v>130</v>
      </c>
      <c r="F4855" s="7" t="s">
        <v>9488</v>
      </c>
    </row>
    <row r="4856" customFormat="false" ht="13.5" hidden="false" customHeight="true" outlineLevel="0" collapsed="false">
      <c r="A4856" s="4" t="n">
        <f aca="false">A4855+1</f>
        <v>238704</v>
      </c>
      <c r="B4856" s="5" t="s">
        <v>9489</v>
      </c>
      <c r="C4856" s="6" t="n">
        <v>-5.57557</v>
      </c>
      <c r="D4856" s="6" t="n">
        <v>55.280853</v>
      </c>
      <c r="E4856" s="6" t="n">
        <v>123</v>
      </c>
      <c r="F4856" s="7" t="s">
        <v>9490</v>
      </c>
    </row>
    <row r="4857" customFormat="false" ht="13.5" hidden="false" customHeight="true" outlineLevel="0" collapsed="false">
      <c r="A4857" s="4" t="n">
        <f aca="false">A4856+1</f>
        <v>238705</v>
      </c>
      <c r="B4857" s="5" t="s">
        <v>9491</v>
      </c>
      <c r="C4857" s="6" t="n">
        <v>-5.544203</v>
      </c>
      <c r="D4857" s="6" t="n">
        <v>55.422546</v>
      </c>
      <c r="E4857" s="6" t="n">
        <v>115</v>
      </c>
      <c r="F4857" s="7" t="s">
        <v>9492</v>
      </c>
    </row>
    <row r="4858" customFormat="false" ht="13.5" hidden="false" customHeight="true" outlineLevel="0" collapsed="false">
      <c r="A4858" s="4" t="n">
        <f aca="false">A4857+1</f>
        <v>238706</v>
      </c>
      <c r="B4858" s="5" t="s">
        <v>1549</v>
      </c>
      <c r="C4858" s="6" t="n">
        <v>-5.744327</v>
      </c>
      <c r="D4858" s="6" t="n">
        <v>55.694416</v>
      </c>
      <c r="E4858" s="6" t="n">
        <v>100</v>
      </c>
      <c r="F4858" s="7" t="s">
        <v>9493</v>
      </c>
    </row>
    <row r="4859" customFormat="false" ht="13.5" hidden="false" customHeight="true" outlineLevel="0" collapsed="false">
      <c r="A4859" s="4" t="n">
        <f aca="false">A4858+1</f>
        <v>238707</v>
      </c>
      <c r="B4859" s="5" t="s">
        <v>9453</v>
      </c>
      <c r="C4859" s="6" t="n">
        <v>-5.035187</v>
      </c>
      <c r="D4859" s="6" t="n">
        <v>56.027959</v>
      </c>
      <c r="E4859" s="6" t="n">
        <v>580</v>
      </c>
      <c r="F4859" s="7" t="s">
        <v>9494</v>
      </c>
    </row>
    <row r="4860" customFormat="false" ht="13.5" hidden="false" customHeight="true" outlineLevel="0" collapsed="false">
      <c r="A4860" s="4" t="n">
        <f aca="false">A4859+1</f>
        <v>238708</v>
      </c>
      <c r="B4860" s="5" t="s">
        <v>2751</v>
      </c>
      <c r="C4860" s="6" t="n">
        <v>-5.100302</v>
      </c>
      <c r="D4860" s="6" t="n">
        <v>56.127365</v>
      </c>
      <c r="E4860" s="6" t="n">
        <v>481</v>
      </c>
      <c r="F4860" s="7" t="s">
        <v>9495</v>
      </c>
    </row>
    <row r="4861" customFormat="false" ht="13.5" hidden="false" customHeight="true" outlineLevel="0" collapsed="false">
      <c r="A4861" s="4" t="n">
        <f aca="false">A4860+1</f>
        <v>238709</v>
      </c>
      <c r="B4861" s="5" t="s">
        <v>9496</v>
      </c>
      <c r="C4861" s="6" t="n">
        <v>-4.87909</v>
      </c>
      <c r="D4861" s="6" t="n">
        <v>56.116822</v>
      </c>
      <c r="E4861" s="6" t="n">
        <v>441</v>
      </c>
      <c r="F4861" s="7" t="s">
        <v>9497</v>
      </c>
    </row>
    <row r="4862" customFormat="false" ht="13.5" hidden="false" customHeight="true" outlineLevel="0" collapsed="false">
      <c r="A4862" s="4" t="n">
        <f aca="false">A4861+1</f>
        <v>238710</v>
      </c>
      <c r="B4862" s="5" t="s">
        <v>112</v>
      </c>
      <c r="C4862" s="6" t="n">
        <v>-5.313163</v>
      </c>
      <c r="D4862" s="6" t="n">
        <v>55.911286</v>
      </c>
      <c r="E4862" s="6" t="n">
        <v>267</v>
      </c>
      <c r="F4862" s="7" t="s">
        <v>9498</v>
      </c>
    </row>
    <row r="4863" customFormat="false" ht="13.5" hidden="false" customHeight="true" outlineLevel="0" collapsed="false">
      <c r="A4863" s="4" t="n">
        <f aca="false">A4862+1</f>
        <v>238711</v>
      </c>
      <c r="B4863" s="5" t="s">
        <v>9499</v>
      </c>
      <c r="C4863" s="6" t="n">
        <v>-5.177003</v>
      </c>
      <c r="D4863" s="6" t="n">
        <v>56.130152</v>
      </c>
      <c r="E4863" s="6" t="n">
        <v>175</v>
      </c>
      <c r="F4863" s="7" t="s">
        <v>9500</v>
      </c>
    </row>
    <row r="4864" customFormat="false" ht="13.5" hidden="false" customHeight="true" outlineLevel="0" collapsed="false">
      <c r="A4864" s="4" t="n">
        <f aca="false">A4863+1</f>
        <v>238712</v>
      </c>
      <c r="B4864" s="5" t="s">
        <v>9501</v>
      </c>
      <c r="C4864" s="6" t="n">
        <v>-5.083038</v>
      </c>
      <c r="D4864" s="6" t="n">
        <v>55.822343</v>
      </c>
      <c r="E4864" s="6" t="n">
        <v>162</v>
      </c>
      <c r="F4864" s="7" t="s">
        <v>9502</v>
      </c>
    </row>
    <row r="4865" customFormat="false" ht="13.5" hidden="false" customHeight="true" outlineLevel="0" collapsed="false">
      <c r="A4865" s="4" t="n">
        <f aca="false">A4864+1</f>
        <v>238713</v>
      </c>
      <c r="B4865" s="5" t="s">
        <v>3226</v>
      </c>
      <c r="C4865" s="6" t="n">
        <v>-5.035125</v>
      </c>
      <c r="D4865" s="6" t="n">
        <v>55.836005</v>
      </c>
      <c r="E4865" s="6" t="n">
        <v>132</v>
      </c>
      <c r="F4865" s="7" t="s">
        <v>9503</v>
      </c>
    </row>
    <row r="4866" customFormat="false" ht="13.5" hidden="false" customHeight="true" outlineLevel="0" collapsed="false">
      <c r="A4866" s="4" t="n">
        <f aca="false">A4865+1</f>
        <v>238714</v>
      </c>
      <c r="B4866" s="5" t="s">
        <v>2794</v>
      </c>
      <c r="C4866" s="6" t="n">
        <v>-6.011622</v>
      </c>
      <c r="D4866" s="6" t="n">
        <v>55.842383</v>
      </c>
      <c r="E4866" s="6" t="n">
        <v>530</v>
      </c>
      <c r="F4866" s="7" t="s">
        <v>9504</v>
      </c>
    </row>
    <row r="4867" customFormat="false" ht="13.5" hidden="false" customHeight="true" outlineLevel="0" collapsed="false">
      <c r="A4867" s="4" t="n">
        <f aca="false">A4866+1</f>
        <v>238715</v>
      </c>
      <c r="B4867" s="5" t="s">
        <v>9505</v>
      </c>
      <c r="C4867" s="6" t="n">
        <v>-6.005531</v>
      </c>
      <c r="D4867" s="6" t="n">
        <v>55.883942</v>
      </c>
      <c r="E4867" s="6" t="n">
        <v>506</v>
      </c>
      <c r="F4867" s="7" t="s">
        <v>9506</v>
      </c>
    </row>
    <row r="4868" customFormat="false" ht="13.5" hidden="false" customHeight="true" outlineLevel="0" collapsed="false">
      <c r="A4868" s="4" t="n">
        <f aca="false">A4867+1</f>
        <v>238716</v>
      </c>
      <c r="B4868" s="5" t="s">
        <v>9507</v>
      </c>
      <c r="C4868" s="6" t="n">
        <v>-5.897383</v>
      </c>
      <c r="D4868" s="6" t="n">
        <v>56.017808</v>
      </c>
      <c r="E4868" s="6" t="n">
        <v>459</v>
      </c>
      <c r="F4868" s="7" t="s">
        <v>9508</v>
      </c>
    </row>
    <row r="4869" customFormat="false" ht="13.5" hidden="false" customHeight="true" outlineLevel="0" collapsed="false">
      <c r="A4869" s="4" t="n">
        <f aca="false">A4868+1</f>
        <v>238717</v>
      </c>
      <c r="B4869" s="5" t="s">
        <v>9509</v>
      </c>
      <c r="C4869" s="6" t="n">
        <v>-6.000939</v>
      </c>
      <c r="D4869" s="6" t="n">
        <v>55.823839</v>
      </c>
      <c r="E4869" s="6" t="n">
        <v>342</v>
      </c>
      <c r="F4869" s="7" t="s">
        <v>9510</v>
      </c>
    </row>
    <row r="4870" customFormat="false" ht="13.5" hidden="false" customHeight="true" outlineLevel="0" collapsed="false">
      <c r="A4870" s="4" t="n">
        <f aca="false">A4869+1</f>
        <v>238718</v>
      </c>
      <c r="B4870" s="5" t="s">
        <v>9511</v>
      </c>
      <c r="C4870" s="6" t="n">
        <v>-5.822362</v>
      </c>
      <c r="D4870" s="6" t="n">
        <v>56.051195</v>
      </c>
      <c r="E4870" s="6" t="n">
        <v>339</v>
      </c>
      <c r="F4870" s="7" t="s">
        <v>9512</v>
      </c>
    </row>
    <row r="4871" customFormat="false" ht="13.5" hidden="false" customHeight="true" outlineLevel="0" collapsed="false">
      <c r="A4871" s="4" t="n">
        <f aca="false">A4870+1</f>
        <v>238719</v>
      </c>
      <c r="B4871" s="5" t="s">
        <v>9513</v>
      </c>
      <c r="C4871" s="6" t="n">
        <v>-5.780322</v>
      </c>
      <c r="D4871" s="6" t="n">
        <v>56.060657</v>
      </c>
      <c r="E4871" s="6" t="n">
        <v>295</v>
      </c>
      <c r="F4871" s="7" t="s">
        <v>9514</v>
      </c>
    </row>
    <row r="4872" customFormat="false" ht="13.5" hidden="false" customHeight="true" outlineLevel="0" collapsed="false">
      <c r="A4872" s="4" t="n">
        <f aca="false">A4871+1</f>
        <v>238720</v>
      </c>
      <c r="B4872" s="5" t="s">
        <v>9515</v>
      </c>
      <c r="C4872" s="6" t="n">
        <v>-5.819923</v>
      </c>
      <c r="D4872" s="6" t="n">
        <v>55.994718</v>
      </c>
      <c r="E4872" s="6" t="n">
        <v>194</v>
      </c>
      <c r="F4872" s="7" t="s">
        <v>9516</v>
      </c>
    </row>
    <row r="4873" customFormat="false" ht="13.5" hidden="false" customHeight="true" outlineLevel="0" collapsed="false">
      <c r="A4873" s="4" t="n">
        <f aca="false">A4872+1</f>
        <v>238721</v>
      </c>
      <c r="B4873" s="5" t="s">
        <v>9517</v>
      </c>
      <c r="C4873" s="6" t="n">
        <v>-5.757309</v>
      </c>
      <c r="D4873" s="6" t="n">
        <v>56.2478</v>
      </c>
      <c r="E4873" s="6" t="n">
        <v>110</v>
      </c>
      <c r="F4873" s="7" t="s">
        <v>9518</v>
      </c>
    </row>
    <row r="4874" customFormat="false" ht="13.5" hidden="false" customHeight="true" outlineLevel="0" collapsed="false">
      <c r="A4874" s="4" t="n">
        <f aca="false">A4873+1</f>
        <v>238722</v>
      </c>
      <c r="B4874" s="5" t="s">
        <v>9519</v>
      </c>
      <c r="C4874" s="6" t="n">
        <v>-5.700178</v>
      </c>
      <c r="D4874" s="6" t="n">
        <v>56.2146</v>
      </c>
      <c r="E4874" s="6" t="n">
        <v>101</v>
      </c>
      <c r="F4874" s="7" t="s">
        <v>9520</v>
      </c>
    </row>
    <row r="4875" customFormat="false" ht="13.5" hidden="false" customHeight="true" outlineLevel="0" collapsed="false">
      <c r="A4875" s="4" t="n">
        <f aca="false">A4874+1</f>
        <v>238723</v>
      </c>
      <c r="B4875" s="5" t="s">
        <v>9521</v>
      </c>
      <c r="C4875" s="6" t="n">
        <v>-6.137253</v>
      </c>
      <c r="D4875" s="6" t="n">
        <v>55.687614</v>
      </c>
      <c r="E4875" s="6" t="n">
        <v>374</v>
      </c>
      <c r="F4875" s="7" t="s">
        <v>9522</v>
      </c>
    </row>
    <row r="4876" customFormat="false" ht="13.5" hidden="false" customHeight="true" outlineLevel="0" collapsed="false">
      <c r="A4876" s="4" t="n">
        <f aca="false">A4875+1</f>
        <v>238724</v>
      </c>
      <c r="B4876" s="5" t="s">
        <v>9523</v>
      </c>
      <c r="C4876" s="6" t="n">
        <v>-6.208218</v>
      </c>
      <c r="D4876" s="6" t="n">
        <v>55.899897</v>
      </c>
      <c r="E4876" s="6" t="n">
        <v>294</v>
      </c>
      <c r="F4876" s="7" t="s">
        <v>9524</v>
      </c>
    </row>
    <row r="4877" customFormat="false" ht="13.5" hidden="false" customHeight="true" outlineLevel="0" collapsed="false">
      <c r="A4877" s="4" t="n">
        <f aca="false">A4876+1</f>
        <v>238725</v>
      </c>
      <c r="B4877" s="5" t="s">
        <v>9525</v>
      </c>
      <c r="C4877" s="6" t="n">
        <v>-6.435074</v>
      </c>
      <c r="D4877" s="6" t="n">
        <v>55.776163</v>
      </c>
      <c r="E4877" s="6" t="n">
        <v>170</v>
      </c>
      <c r="F4877" s="7" t="s">
        <v>9526</v>
      </c>
    </row>
    <row r="4878" customFormat="false" ht="13.5" hidden="false" customHeight="true" outlineLevel="0" collapsed="false">
      <c r="A4878" s="4" t="n">
        <f aca="false">A4877+1</f>
        <v>238726</v>
      </c>
      <c r="B4878" s="5" t="s">
        <v>9527</v>
      </c>
      <c r="C4878" s="6" t="n">
        <v>-6.446736</v>
      </c>
      <c r="D4878" s="6" t="n">
        <v>55.851633</v>
      </c>
      <c r="E4878" s="6" t="n">
        <v>128</v>
      </c>
      <c r="F4878" s="7" t="s">
        <v>9528</v>
      </c>
    </row>
    <row r="4879" customFormat="false" ht="13.5" hidden="false" customHeight="true" outlineLevel="0" collapsed="false">
      <c r="A4879" s="4" t="n">
        <f aca="false">A4878+1</f>
        <v>238727</v>
      </c>
      <c r="B4879" s="5" t="s">
        <v>104</v>
      </c>
      <c r="C4879" s="6" t="n">
        <v>-5.28628</v>
      </c>
      <c r="D4879" s="6" t="n">
        <v>55.68321</v>
      </c>
      <c r="E4879" s="6" t="n">
        <v>496</v>
      </c>
      <c r="F4879" s="7" t="s">
        <v>9529</v>
      </c>
    </row>
    <row r="4880" customFormat="false" ht="13.5" hidden="false" customHeight="true" outlineLevel="0" collapsed="false">
      <c r="A4880" s="4" t="n">
        <f aca="false">A4879+1</f>
        <v>238728</v>
      </c>
      <c r="B4880" s="5" t="s">
        <v>9530</v>
      </c>
      <c r="C4880" s="6" t="n">
        <v>-5.346869</v>
      </c>
      <c r="D4880" s="6" t="n">
        <v>55.527003</v>
      </c>
      <c r="E4880" s="6" t="n">
        <v>137</v>
      </c>
      <c r="F4880" s="7" t="s">
        <v>9531</v>
      </c>
    </row>
    <row r="4881" customFormat="false" ht="13.5" hidden="false" customHeight="true" outlineLevel="0" collapsed="false">
      <c r="A4881" s="4" t="n">
        <f aca="false">A4880+1</f>
        <v>238729</v>
      </c>
      <c r="B4881" s="5" t="s">
        <v>198</v>
      </c>
      <c r="C4881" s="6" t="n">
        <v>-6.221775</v>
      </c>
      <c r="D4881" s="6" t="n">
        <v>56.094467</v>
      </c>
      <c r="E4881" s="6" t="n">
        <v>139</v>
      </c>
      <c r="F4881" s="7" t="s">
        <v>9532</v>
      </c>
    </row>
    <row r="4882" customFormat="false" ht="13.5" hidden="false" customHeight="true" outlineLevel="0" collapsed="false">
      <c r="A4882" s="4" t="n">
        <f aca="false">A4881+1</f>
        <v>238730</v>
      </c>
      <c r="B4882" s="5" t="s">
        <v>9533</v>
      </c>
      <c r="C4882" s="6" t="n">
        <v>-3.019844</v>
      </c>
      <c r="D4882" s="6" t="n">
        <v>57.093118</v>
      </c>
      <c r="E4882" s="6" t="n">
        <v>602</v>
      </c>
      <c r="F4882" s="7" t="s">
        <v>9534</v>
      </c>
    </row>
    <row r="4883" customFormat="false" ht="13.5" hidden="false" customHeight="true" outlineLevel="0" collapsed="false">
      <c r="A4883" s="4" t="n">
        <f aca="false">A4882+1</f>
        <v>238731</v>
      </c>
      <c r="B4883" s="5" t="s">
        <v>9535</v>
      </c>
      <c r="C4883" s="6" t="n">
        <v>-3.065036</v>
      </c>
      <c r="D4883" s="6" t="n">
        <v>57.230191</v>
      </c>
      <c r="E4883" s="6" t="n">
        <v>579</v>
      </c>
      <c r="F4883" s="7" t="s">
        <v>9536</v>
      </c>
    </row>
    <row r="4884" customFormat="false" ht="13.5" hidden="false" customHeight="true" outlineLevel="0" collapsed="false">
      <c r="A4884" s="4" t="n">
        <f aca="false">A4883+1</f>
        <v>238732</v>
      </c>
      <c r="B4884" s="5" t="s">
        <v>3411</v>
      </c>
      <c r="C4884" s="6" t="n">
        <v>-3.130837</v>
      </c>
      <c r="D4884" s="6" t="n">
        <v>57.215243</v>
      </c>
      <c r="E4884" s="6" t="n">
        <v>570</v>
      </c>
      <c r="F4884" s="7" t="s">
        <v>9537</v>
      </c>
    </row>
    <row r="4885" customFormat="false" ht="13.5" hidden="false" customHeight="true" outlineLevel="0" collapsed="false">
      <c r="A4885" s="4" t="n">
        <f aca="false">A4884+1</f>
        <v>238733</v>
      </c>
      <c r="B4885" s="5" t="s">
        <v>9538</v>
      </c>
      <c r="C4885" s="6" t="n">
        <v>-3.529777</v>
      </c>
      <c r="D4885" s="6" t="n">
        <v>57.252342</v>
      </c>
      <c r="E4885" s="6" t="n">
        <v>568</v>
      </c>
      <c r="F4885" s="7" t="s">
        <v>9539</v>
      </c>
    </row>
    <row r="4886" customFormat="false" ht="13.5" hidden="false" customHeight="true" outlineLevel="0" collapsed="false">
      <c r="A4886" s="4" t="n">
        <f aca="false">A4885+1</f>
        <v>238734</v>
      </c>
      <c r="B4886" s="5" t="s">
        <v>9540</v>
      </c>
      <c r="C4886" s="6" t="n">
        <v>-3.051783</v>
      </c>
      <c r="D4886" s="6" t="n">
        <v>57.17191</v>
      </c>
      <c r="E4886" s="6" t="n">
        <v>531</v>
      </c>
      <c r="F4886" s="7" t="s">
        <v>9541</v>
      </c>
    </row>
    <row r="4887" customFormat="false" ht="13.5" hidden="false" customHeight="true" outlineLevel="0" collapsed="false">
      <c r="A4887" s="4" t="n">
        <f aca="false">A4886+1</f>
        <v>238735</v>
      </c>
      <c r="B4887" s="5" t="s">
        <v>9542</v>
      </c>
      <c r="C4887" s="6" t="n">
        <v>-2.971273</v>
      </c>
      <c r="D4887" s="6" t="n">
        <v>57.380971</v>
      </c>
      <c r="E4887" s="6" t="n">
        <v>527</v>
      </c>
      <c r="F4887" s="7" t="s">
        <v>9543</v>
      </c>
    </row>
    <row r="4888" customFormat="false" ht="13.5" hidden="false" customHeight="true" outlineLevel="0" collapsed="false">
      <c r="A4888" s="4" t="n">
        <f aca="false">A4887+1</f>
        <v>238736</v>
      </c>
      <c r="B4888" s="5" t="s">
        <v>9544</v>
      </c>
      <c r="C4888" s="6" t="n">
        <v>-3.12101</v>
      </c>
      <c r="D4888" s="6" t="n">
        <v>57.382422</v>
      </c>
      <c r="E4888" s="6" t="n">
        <v>524</v>
      </c>
      <c r="F4888" s="7" t="s">
        <v>9545</v>
      </c>
    </row>
    <row r="4889" customFormat="false" ht="13.5" hidden="false" customHeight="true" outlineLevel="0" collapsed="false">
      <c r="A4889" s="4" t="n">
        <f aca="false">A4888+1</f>
        <v>238737</v>
      </c>
      <c r="B4889" s="5" t="s">
        <v>9546</v>
      </c>
      <c r="C4889" s="6" t="n">
        <v>-3.05467</v>
      </c>
      <c r="D4889" s="6" t="n">
        <v>57.392616</v>
      </c>
      <c r="E4889" s="6" t="n">
        <v>501</v>
      </c>
      <c r="F4889" s="7" t="s">
        <v>9547</v>
      </c>
    </row>
    <row r="4890" customFormat="false" ht="13.5" hidden="false" customHeight="true" outlineLevel="0" collapsed="false">
      <c r="A4890" s="4" t="n">
        <f aca="false">A4889+1</f>
        <v>238738</v>
      </c>
      <c r="B4890" s="5" t="s">
        <v>9548</v>
      </c>
      <c r="C4890" s="6" t="n">
        <v>-3.433456</v>
      </c>
      <c r="D4890" s="6" t="n">
        <v>57.290313</v>
      </c>
      <c r="E4890" s="6" t="n">
        <v>480</v>
      </c>
      <c r="F4890" s="7" t="s">
        <v>9549</v>
      </c>
    </row>
    <row r="4891" customFormat="false" ht="13.5" hidden="false" customHeight="true" outlineLevel="0" collapsed="false">
      <c r="A4891" s="4" t="n">
        <f aca="false">A4890+1</f>
        <v>238739</v>
      </c>
      <c r="B4891" s="5" t="s">
        <v>9550</v>
      </c>
      <c r="C4891" s="6" t="n">
        <v>-3.39314</v>
      </c>
      <c r="D4891" s="6" t="n">
        <v>57.290629</v>
      </c>
      <c r="E4891" s="6" t="n">
        <v>466</v>
      </c>
      <c r="F4891" s="7" t="s">
        <v>9551</v>
      </c>
    </row>
    <row r="4892" customFormat="false" ht="13.5" hidden="false" customHeight="true" outlineLevel="0" collapsed="false">
      <c r="A4892" s="4" t="n">
        <f aca="false">A4891+1</f>
        <v>238740</v>
      </c>
      <c r="B4892" s="5" t="s">
        <v>9552</v>
      </c>
      <c r="C4892" s="6" t="n">
        <v>-3.598865</v>
      </c>
      <c r="D4892" s="6" t="n">
        <v>57.28111</v>
      </c>
      <c r="E4892" s="6" t="n">
        <v>459</v>
      </c>
      <c r="F4892" s="7" t="s">
        <v>9553</v>
      </c>
    </row>
    <row r="4893" customFormat="false" ht="13.5" hidden="false" customHeight="true" outlineLevel="0" collapsed="false">
      <c r="A4893" s="4" t="n">
        <f aca="false">A4892+1</f>
        <v>238741</v>
      </c>
      <c r="B4893" s="5" t="s">
        <v>9554</v>
      </c>
      <c r="C4893" s="6" t="n">
        <v>-3.085885</v>
      </c>
      <c r="D4893" s="6" t="n">
        <v>57.458478</v>
      </c>
      <c r="E4893" s="6" t="n">
        <v>395</v>
      </c>
      <c r="F4893" s="7" t="s">
        <v>9555</v>
      </c>
    </row>
    <row r="4894" customFormat="false" ht="13.5" hidden="false" customHeight="true" outlineLevel="0" collapsed="false">
      <c r="A4894" s="4" t="n">
        <f aca="false">A4893+1</f>
        <v>238742</v>
      </c>
      <c r="B4894" s="5" t="s">
        <v>9556</v>
      </c>
      <c r="C4894" s="6" t="n">
        <v>-2.861814</v>
      </c>
      <c r="D4894" s="6" t="n">
        <v>57.252411</v>
      </c>
      <c r="E4894" s="6" t="n">
        <v>331</v>
      </c>
      <c r="F4894" s="7" t="s">
        <v>9557</v>
      </c>
    </row>
    <row r="4895" customFormat="false" ht="13.5" hidden="false" customHeight="true" outlineLevel="0" collapsed="false">
      <c r="A4895" s="4" t="n">
        <f aca="false">A4894+1</f>
        <v>238743</v>
      </c>
      <c r="B4895" s="5" t="s">
        <v>9558</v>
      </c>
      <c r="C4895" s="6" t="n">
        <v>-2.826567</v>
      </c>
      <c r="D4895" s="6" t="n">
        <v>57.602085</v>
      </c>
      <c r="E4895" s="6" t="n">
        <v>312</v>
      </c>
      <c r="F4895" s="7" t="s">
        <v>9559</v>
      </c>
    </row>
    <row r="4896" customFormat="false" ht="13.5" hidden="false" customHeight="true" outlineLevel="0" collapsed="false">
      <c r="A4896" s="4" t="n">
        <f aca="false">A4895+1</f>
        <v>238744</v>
      </c>
      <c r="B4896" s="5" t="s">
        <v>9560</v>
      </c>
      <c r="C4896" s="6" t="n">
        <v>-2.830033</v>
      </c>
      <c r="D4896" s="6" t="n">
        <v>57.481964</v>
      </c>
      <c r="E4896" s="6" t="n">
        <v>312</v>
      </c>
      <c r="F4896" s="7" t="s">
        <v>9561</v>
      </c>
    </row>
    <row r="4897" customFormat="false" ht="13.5" hidden="false" customHeight="true" outlineLevel="0" collapsed="false">
      <c r="A4897" s="4" t="n">
        <f aca="false">A4896+1</f>
        <v>238745</v>
      </c>
      <c r="B4897" s="5" t="s">
        <v>9562</v>
      </c>
      <c r="C4897" s="6" t="n">
        <v>-3.032077</v>
      </c>
      <c r="D4897" s="6" t="n">
        <v>57.551171</v>
      </c>
      <c r="E4897" s="6" t="n">
        <v>311</v>
      </c>
      <c r="F4897" s="7" t="s">
        <v>9563</v>
      </c>
    </row>
    <row r="4898" customFormat="false" ht="13.5" hidden="false" customHeight="true" outlineLevel="0" collapsed="false">
      <c r="A4898" s="4" t="n">
        <f aca="false">A4897+1</f>
        <v>238746</v>
      </c>
      <c r="B4898" s="5" t="s">
        <v>2913</v>
      </c>
      <c r="C4898" s="6" t="n">
        <v>-2.970419</v>
      </c>
      <c r="D4898" s="6" t="n">
        <v>57.600163</v>
      </c>
      <c r="E4898" s="6" t="n">
        <v>300</v>
      </c>
      <c r="F4898" s="7" t="s">
        <v>9564</v>
      </c>
    </row>
    <row r="4899" customFormat="false" ht="13.5" hidden="false" customHeight="true" outlineLevel="0" collapsed="false">
      <c r="A4899" s="4" t="n">
        <f aca="false">A4898+1</f>
        <v>238747</v>
      </c>
      <c r="B4899" s="5" t="s">
        <v>3425</v>
      </c>
      <c r="C4899" s="6" t="n">
        <v>-2.725244</v>
      </c>
      <c r="D4899" s="6" t="n">
        <v>57.576167</v>
      </c>
      <c r="E4899" s="6" t="n">
        <v>272</v>
      </c>
      <c r="F4899" s="7" t="s">
        <v>9565</v>
      </c>
    </row>
    <row r="4900" customFormat="false" ht="13.5" hidden="false" customHeight="true" outlineLevel="0" collapsed="false">
      <c r="A4900" s="4" t="n">
        <f aca="false">A4899+1</f>
        <v>238748</v>
      </c>
      <c r="B4900" s="5" t="s">
        <v>9566</v>
      </c>
      <c r="C4900" s="6" t="n">
        <v>-2.75067</v>
      </c>
      <c r="D4900" s="6" t="n">
        <v>57.370936</v>
      </c>
      <c r="E4900" s="6" t="n">
        <v>434</v>
      </c>
      <c r="F4900" s="7" t="s">
        <v>9567</v>
      </c>
    </row>
    <row r="4901" customFormat="false" ht="13.5" hidden="false" customHeight="true" outlineLevel="0" collapsed="false">
      <c r="A4901" s="4" t="n">
        <f aca="false">A4900+1</f>
        <v>238749</v>
      </c>
      <c r="B4901" s="5" t="s">
        <v>9568</v>
      </c>
      <c r="C4901" s="6" t="n">
        <v>-2.663054</v>
      </c>
      <c r="D4901" s="6" t="n">
        <v>57.335612</v>
      </c>
      <c r="E4901" s="6" t="n">
        <v>311</v>
      </c>
      <c r="F4901" s="7" t="s">
        <v>9569</v>
      </c>
    </row>
    <row r="4902" customFormat="false" ht="13.5" hidden="false" customHeight="true" outlineLevel="0" collapsed="false">
      <c r="A4902" s="4" t="n">
        <f aca="false">A4901+1</f>
        <v>238750</v>
      </c>
      <c r="B4902" s="5" t="s">
        <v>9570</v>
      </c>
      <c r="C4902" s="6" t="n">
        <v>-2.858267</v>
      </c>
      <c r="D4902" s="6" t="n">
        <v>57.099719</v>
      </c>
      <c r="E4902" s="6" t="n">
        <v>299</v>
      </c>
      <c r="F4902" s="7" t="s">
        <v>9571</v>
      </c>
    </row>
    <row r="4903" customFormat="false" ht="13.5" hidden="false" customHeight="true" outlineLevel="0" collapsed="false">
      <c r="A4903" s="4" t="n">
        <f aca="false">A4902+1</f>
        <v>238751</v>
      </c>
      <c r="B4903" s="5" t="s">
        <v>9572</v>
      </c>
      <c r="C4903" s="6" t="n">
        <v>-2.901507</v>
      </c>
      <c r="D4903" s="6" t="n">
        <v>57.128838</v>
      </c>
      <c r="E4903" s="6" t="n">
        <v>294</v>
      </c>
      <c r="F4903" s="7" t="s">
        <v>9573</v>
      </c>
    </row>
    <row r="4904" customFormat="false" ht="13.5" hidden="false" customHeight="true" outlineLevel="0" collapsed="false">
      <c r="A4904" s="4" t="n">
        <f aca="false">A4903+1</f>
        <v>238752</v>
      </c>
      <c r="B4904" s="5" t="s">
        <v>9574</v>
      </c>
      <c r="C4904" s="6" t="n">
        <v>-2.51803</v>
      </c>
      <c r="D4904" s="6" t="n">
        <v>57.393038</v>
      </c>
      <c r="E4904" s="6" t="n">
        <v>261</v>
      </c>
      <c r="F4904" s="7" t="s">
        <v>9575</v>
      </c>
    </row>
    <row r="4905" customFormat="false" ht="13.5" hidden="false" customHeight="true" outlineLevel="0" collapsed="false">
      <c r="A4905" s="4" t="n">
        <f aca="false">A4904+1</f>
        <v>238753</v>
      </c>
      <c r="B4905" s="5" t="s">
        <v>9576</v>
      </c>
      <c r="C4905" s="6" t="n">
        <v>-2.259239</v>
      </c>
      <c r="D4905" s="6" t="n">
        <v>57.204627</v>
      </c>
      <c r="E4905" s="6" t="n">
        <v>250</v>
      </c>
      <c r="F4905" s="7" t="s">
        <v>9577</v>
      </c>
    </row>
    <row r="4906" customFormat="false" ht="13.5" hidden="false" customHeight="true" outlineLevel="0" collapsed="false">
      <c r="A4906" s="4" t="n">
        <f aca="false">A4905+1</f>
        <v>238754</v>
      </c>
      <c r="B4906" s="5" t="s">
        <v>9578</v>
      </c>
      <c r="C4906" s="6" t="n">
        <v>-2.400188</v>
      </c>
      <c r="D4906" s="6" t="n">
        <v>57.387018</v>
      </c>
      <c r="E4906" s="6" t="n">
        <v>245</v>
      </c>
      <c r="F4906" s="7" t="s">
        <v>9579</v>
      </c>
    </row>
    <row r="4907" customFormat="false" ht="13.5" hidden="false" customHeight="true" outlineLevel="0" collapsed="false">
      <c r="A4907" s="4" t="n">
        <f aca="false">A4906+1</f>
        <v>238755</v>
      </c>
      <c r="B4907" s="5" t="s">
        <v>9580</v>
      </c>
      <c r="C4907" s="6" t="n">
        <v>-2.6068</v>
      </c>
      <c r="D4907" s="6" t="n">
        <v>57.579693</v>
      </c>
      <c r="E4907" s="6" t="n">
        <v>244</v>
      </c>
      <c r="F4907" s="7" t="s">
        <v>9581</v>
      </c>
    </row>
    <row r="4908" customFormat="false" ht="13.5" hidden="false" customHeight="true" outlineLevel="0" collapsed="false">
      <c r="A4908" s="4" t="n">
        <f aca="false">A4907+1</f>
        <v>238756</v>
      </c>
      <c r="B4908" s="5" t="s">
        <v>9582</v>
      </c>
      <c r="C4908" s="6" t="n">
        <v>-2.31933</v>
      </c>
      <c r="D4908" s="6" t="n">
        <v>57.306914</v>
      </c>
      <c r="E4908" s="6" t="n">
        <v>236</v>
      </c>
      <c r="F4908" s="7" t="s">
        <v>9583</v>
      </c>
    </row>
    <row r="4909" customFormat="false" ht="13.5" hidden="false" customHeight="true" outlineLevel="0" collapsed="false">
      <c r="A4909" s="4" t="n">
        <f aca="false">A4908+1</f>
        <v>238757</v>
      </c>
      <c r="B4909" s="5" t="s">
        <v>9584</v>
      </c>
      <c r="C4909" s="6" t="n">
        <v>-1.292404</v>
      </c>
      <c r="D4909" s="6" t="n">
        <v>60.058223</v>
      </c>
      <c r="E4909" s="6" t="n">
        <v>290</v>
      </c>
      <c r="F4909" s="7" t="s">
        <v>9585</v>
      </c>
    </row>
    <row r="4910" customFormat="false" ht="13.5" hidden="false" customHeight="true" outlineLevel="0" collapsed="false">
      <c r="A4910" s="4" t="n">
        <f aca="false">A4909+1</f>
        <v>238758</v>
      </c>
      <c r="B4910" s="5" t="s">
        <v>9586</v>
      </c>
      <c r="C4910" s="6" t="n">
        <v>-1.309867</v>
      </c>
      <c r="D4910" s="6" t="n">
        <v>60.254062</v>
      </c>
      <c r="E4910" s="6" t="n">
        <v>260</v>
      </c>
      <c r="F4910" s="7" t="s">
        <v>9587</v>
      </c>
    </row>
    <row r="4911" customFormat="false" ht="13.5" hidden="false" customHeight="true" outlineLevel="0" collapsed="false">
      <c r="A4911" s="4" t="n">
        <f aca="false">A4910+1</f>
        <v>238759</v>
      </c>
      <c r="B4911" s="5" t="s">
        <v>9588</v>
      </c>
      <c r="C4911" s="6" t="n">
        <v>-1.241677</v>
      </c>
      <c r="D4911" s="6" t="n">
        <v>60.312055</v>
      </c>
      <c r="E4911" s="6" t="n">
        <v>209</v>
      </c>
      <c r="F4911" s="7" t="s">
        <v>9589</v>
      </c>
    </row>
    <row r="4912" customFormat="false" ht="13.5" hidden="false" customHeight="true" outlineLevel="0" collapsed="false">
      <c r="A4912" s="4" t="n">
        <f aca="false">A4911+1</f>
        <v>238760</v>
      </c>
      <c r="B4912" s="5" t="s">
        <v>9590</v>
      </c>
      <c r="C4912" s="6" t="n">
        <v>-0.88717</v>
      </c>
      <c r="D4912" s="6" t="n">
        <v>60.835744</v>
      </c>
      <c r="E4912" s="6" t="n">
        <v>200</v>
      </c>
      <c r="F4912" s="7" t="s">
        <v>9591</v>
      </c>
    </row>
    <row r="4913" customFormat="false" ht="13.5" hidden="false" customHeight="true" outlineLevel="0" collapsed="false">
      <c r="A4913" s="4" t="n">
        <f aca="false">A4912+1</f>
        <v>238761</v>
      </c>
      <c r="B4913" s="5" t="s">
        <v>9592</v>
      </c>
      <c r="C4913" s="6" t="n">
        <v>-1.30448</v>
      </c>
      <c r="D4913" s="6" t="n">
        <v>59.996329</v>
      </c>
      <c r="E4913" s="6" t="n">
        <v>198</v>
      </c>
      <c r="F4913" s="7" t="s">
        <v>9593</v>
      </c>
    </row>
    <row r="4914" customFormat="false" ht="13.5" hidden="false" customHeight="true" outlineLevel="0" collapsed="false">
      <c r="A4914" s="4" t="n">
        <f aca="false">A4913+1</f>
        <v>238762</v>
      </c>
      <c r="B4914" s="5" t="s">
        <v>9594</v>
      </c>
      <c r="C4914" s="6" t="n">
        <v>-1.279215</v>
      </c>
      <c r="D4914" s="6" t="n">
        <v>60.251205</v>
      </c>
      <c r="E4914" s="6" t="n">
        <v>176</v>
      </c>
      <c r="F4914" s="7" t="s">
        <v>9595</v>
      </c>
    </row>
    <row r="4915" customFormat="false" ht="13.5" hidden="false" customHeight="true" outlineLevel="0" collapsed="false">
      <c r="A4915" s="4" t="n">
        <f aca="false">A4914+1</f>
        <v>238763</v>
      </c>
      <c r="B4915" s="5" t="s">
        <v>9596</v>
      </c>
      <c r="C4915" s="6" t="n">
        <v>-1.259911</v>
      </c>
      <c r="D4915" s="6" t="n">
        <v>60.225958</v>
      </c>
      <c r="E4915" s="6" t="n">
        <v>158</v>
      </c>
      <c r="F4915" s="7" t="s">
        <v>9597</v>
      </c>
    </row>
    <row r="4916" customFormat="false" ht="13.5" hidden="false" customHeight="true" outlineLevel="0" collapsed="false">
      <c r="A4916" s="4" t="n">
        <f aca="false">A4915+1</f>
        <v>238764</v>
      </c>
      <c r="B4916" s="5" t="s">
        <v>9598</v>
      </c>
      <c r="C4916" s="6" t="n">
        <v>-0.874508</v>
      </c>
      <c r="D4916" s="6" t="n">
        <v>60.777276</v>
      </c>
      <c r="E4916" s="6" t="n">
        <v>143</v>
      </c>
      <c r="F4916" s="7" t="s">
        <v>9599</v>
      </c>
    </row>
    <row r="4917" customFormat="false" ht="13.5" hidden="false" customHeight="true" outlineLevel="0" collapsed="false">
      <c r="A4917" s="4" t="n">
        <f aca="false">A4916+1</f>
        <v>238765</v>
      </c>
      <c r="B4917" s="5" t="s">
        <v>9600</v>
      </c>
      <c r="C4917" s="6" t="n">
        <v>-1.109819</v>
      </c>
      <c r="D4917" s="6" t="n">
        <v>60.368705</v>
      </c>
      <c r="E4917" s="6" t="n">
        <v>140</v>
      </c>
      <c r="F4917" s="7" t="s">
        <v>9601</v>
      </c>
    </row>
    <row r="4918" customFormat="false" ht="13.5" hidden="false" customHeight="true" outlineLevel="0" collapsed="false">
      <c r="A4918" s="4" t="n">
        <f aca="false">A4917+1</f>
        <v>238766</v>
      </c>
      <c r="B4918" s="5" t="s">
        <v>9602</v>
      </c>
      <c r="C4918" s="6" t="n">
        <v>-1.436928</v>
      </c>
      <c r="D4918" s="6" t="n">
        <v>60.219643</v>
      </c>
      <c r="E4918" s="6" t="n">
        <v>136</v>
      </c>
      <c r="F4918" s="7" t="s">
        <v>9603</v>
      </c>
    </row>
    <row r="4919" customFormat="false" ht="13.5" hidden="false" customHeight="true" outlineLevel="0" collapsed="false">
      <c r="A4919" s="4" t="n">
        <f aca="false">A4918+1</f>
        <v>238767</v>
      </c>
      <c r="B4919" s="5" t="s">
        <v>9604</v>
      </c>
      <c r="C4919" s="6" t="n">
        <v>-1.614688</v>
      </c>
      <c r="D4919" s="6" t="n">
        <v>59.524376</v>
      </c>
      <c r="E4919" s="6" t="n">
        <v>132</v>
      </c>
      <c r="F4919" s="7" t="s">
        <v>9605</v>
      </c>
    </row>
    <row r="4920" customFormat="false" ht="13.5" hidden="false" customHeight="true" outlineLevel="0" collapsed="false">
      <c r="A4920" s="4" t="n">
        <f aca="false">A4919+1</f>
        <v>238768</v>
      </c>
      <c r="B4920" s="5" t="s">
        <v>9606</v>
      </c>
      <c r="C4920" s="6" t="n">
        <v>-1.316612</v>
      </c>
      <c r="D4920" s="6" t="n">
        <v>60.606155</v>
      </c>
      <c r="E4920" s="6" t="n">
        <v>130</v>
      </c>
      <c r="F4920" s="7" t="s">
        <v>9607</v>
      </c>
    </row>
    <row r="4921" customFormat="false" ht="13.5" hidden="false" customHeight="true" outlineLevel="0" collapsed="false">
      <c r="A4921" s="4" t="n">
        <f aca="false">A4920+1</f>
        <v>238769</v>
      </c>
      <c r="B4921" s="5" t="s">
        <v>9608</v>
      </c>
      <c r="C4921" s="6" t="n">
        <v>-1.088447</v>
      </c>
      <c r="D4921" s="6" t="n">
        <v>60.614586</v>
      </c>
      <c r="E4921" s="6" t="n">
        <v>126</v>
      </c>
      <c r="F4921" s="7" t="s">
        <v>9609</v>
      </c>
    </row>
    <row r="4922" customFormat="false" ht="13.5" hidden="false" customHeight="true" outlineLevel="0" collapsed="false">
      <c r="A4922" s="4" t="n">
        <f aca="false">A4921+1</f>
        <v>238770</v>
      </c>
      <c r="B4922" s="5" t="s">
        <v>9610</v>
      </c>
      <c r="C4922" s="6" t="n">
        <v>-0.874402</v>
      </c>
      <c r="D4922" s="6" t="n">
        <v>60.727891</v>
      </c>
      <c r="E4922" s="6" t="n">
        <v>120</v>
      </c>
      <c r="F4922" s="7" t="s">
        <v>9611</v>
      </c>
    </row>
    <row r="4923" customFormat="false" ht="13.5" hidden="false" customHeight="true" outlineLevel="0" collapsed="false">
      <c r="A4923" s="4" t="n">
        <f aca="false">A4922+1</f>
        <v>238771</v>
      </c>
      <c r="B4923" s="5" t="s">
        <v>9612</v>
      </c>
      <c r="C4923" s="6" t="n">
        <v>-1.005718</v>
      </c>
      <c r="D4923" s="6" t="n">
        <v>60.333845</v>
      </c>
      <c r="E4923" s="6" t="n">
        <v>120</v>
      </c>
      <c r="F4923" s="7" t="s">
        <v>9613</v>
      </c>
    </row>
    <row r="4924" customFormat="false" ht="13.5" hidden="false" customHeight="true" outlineLevel="0" collapsed="false">
      <c r="A4924" s="4" t="n">
        <f aca="false">A4923+1</f>
        <v>238772</v>
      </c>
      <c r="B4924" s="5" t="s">
        <v>9614</v>
      </c>
      <c r="C4924" s="6" t="n">
        <v>-1.182686</v>
      </c>
      <c r="D4924" s="6" t="n">
        <v>60.427536</v>
      </c>
      <c r="E4924" s="6" t="n">
        <v>100</v>
      </c>
      <c r="F4924" s="7" t="s">
        <v>9615</v>
      </c>
    </row>
    <row r="4925" customFormat="false" ht="13.5" hidden="false" customHeight="true" outlineLevel="0" collapsed="false">
      <c r="A4925" s="4" t="n">
        <f aca="false">A4924+1</f>
        <v>238773</v>
      </c>
      <c r="B4925" s="5" t="s">
        <v>9616</v>
      </c>
      <c r="C4925" s="6" t="n">
        <v>-3.011063</v>
      </c>
      <c r="D4925" s="6" t="n">
        <v>59.170785</v>
      </c>
      <c r="E4925" s="6" t="n">
        <v>235</v>
      </c>
      <c r="F4925" s="7" t="s">
        <v>9617</v>
      </c>
    </row>
    <row r="4926" customFormat="false" ht="13.5" hidden="false" customHeight="true" outlineLevel="0" collapsed="false">
      <c r="A4926" s="4" t="n">
        <f aca="false">A4925+1</f>
        <v>238774</v>
      </c>
      <c r="B4926" s="5" t="s">
        <v>9618</v>
      </c>
      <c r="C4926" s="6" t="n">
        <v>-3.304514</v>
      </c>
      <c r="D4926" s="6" t="n">
        <v>58.797407</v>
      </c>
      <c r="E4926" s="6" t="n">
        <v>199</v>
      </c>
      <c r="F4926" s="7" t="s">
        <v>9619</v>
      </c>
    </row>
    <row r="4927" customFormat="false" ht="13.5" hidden="false" customHeight="true" outlineLevel="0" collapsed="false">
      <c r="A4927" s="4" t="n">
        <f aca="false">A4926+1</f>
        <v>238775</v>
      </c>
      <c r="B4927" s="5" t="s">
        <v>9620</v>
      </c>
      <c r="C4927" s="6" t="n">
        <v>-3.228442</v>
      </c>
      <c r="D4927" s="6" t="n">
        <v>59.093325</v>
      </c>
      <c r="E4927" s="6" t="n">
        <v>153</v>
      </c>
      <c r="F4927" s="7" t="s">
        <v>9621</v>
      </c>
    </row>
    <row r="4928" customFormat="false" ht="13.5" hidden="false" customHeight="true" outlineLevel="0" collapsed="false">
      <c r="A4928" s="4" t="n">
        <f aca="false">A4927+1</f>
        <v>238776</v>
      </c>
      <c r="B4928" s="5" t="s">
        <v>9622</v>
      </c>
      <c r="C4928" s="6" t="n">
        <v>-3.431263</v>
      </c>
      <c r="D4928" s="6" t="n">
        <v>58.885705</v>
      </c>
      <c r="E4928" s="6" t="n">
        <v>137</v>
      </c>
      <c r="F4928" s="7" t="s">
        <v>9623</v>
      </c>
    </row>
    <row r="4929" customFormat="false" ht="13.5" hidden="false" customHeight="true" outlineLevel="0" collapsed="false">
      <c r="A4929" s="4" t="n">
        <f aca="false">A4928+1</f>
        <v>238777</v>
      </c>
      <c r="B4929" s="5" t="s">
        <v>9624</v>
      </c>
      <c r="C4929" s="6" t="n">
        <v>-3.324894</v>
      </c>
      <c r="D4929" s="6" t="n">
        <v>59.079218</v>
      </c>
      <c r="E4929" s="6" t="n">
        <v>129</v>
      </c>
      <c r="F4929" s="7" t="s">
        <v>9625</v>
      </c>
    </row>
    <row r="4930" customFormat="false" ht="13.5" hidden="false" customHeight="true" outlineLevel="0" collapsed="false">
      <c r="A4930" s="4" t="n">
        <f aca="false">A4929+1</f>
        <v>238778</v>
      </c>
      <c r="B4930" s="5" t="s">
        <v>9626</v>
      </c>
      <c r="C4930" s="6" t="n">
        <v>-2.943672</v>
      </c>
      <c r="D4930" s="6" t="n">
        <v>58.781968</v>
      </c>
      <c r="E4930" s="6" t="n">
        <v>119</v>
      </c>
      <c r="F4930" s="7" t="s">
        <v>9627</v>
      </c>
    </row>
    <row r="4931" customFormat="false" ht="13.5" hidden="false" customHeight="true" outlineLevel="0" collapsed="false">
      <c r="A4931" s="4" t="n">
        <f aca="false">A4930+1</f>
        <v>238779</v>
      </c>
      <c r="B4931" s="5" t="s">
        <v>9628</v>
      </c>
      <c r="C4931" s="6" t="n">
        <v>-2.976823</v>
      </c>
      <c r="D4931" s="6" t="n">
        <v>59.084255</v>
      </c>
      <c r="E4931" s="6" t="n">
        <v>102</v>
      </c>
      <c r="F4931" s="7" t="s">
        <v>9629</v>
      </c>
    </row>
    <row r="4932" customFormat="false" ht="13.5" hidden="false" customHeight="true" outlineLevel="0" collapsed="false">
      <c r="A4932" s="4" t="n">
        <f aca="false">A4931+1</f>
        <v>238780</v>
      </c>
      <c r="B4932" s="5" t="s">
        <v>9630</v>
      </c>
      <c r="C4932" s="6" t="n">
        <v>-2.785005</v>
      </c>
      <c r="D4932" s="6" t="n">
        <v>59.153488</v>
      </c>
      <c r="E4932" s="6" t="n">
        <v>102</v>
      </c>
      <c r="F4932" s="7" t="s">
        <v>9631</v>
      </c>
    </row>
    <row r="4933" customFormat="false" ht="13.5" hidden="false" customHeight="true" outlineLevel="0" collapsed="false">
      <c r="A4933" s="4" t="n">
        <f aca="false">A4932+1</f>
        <v>238781</v>
      </c>
      <c r="B4933" s="5" t="s">
        <v>9632</v>
      </c>
      <c r="C4933" s="6" t="n">
        <v>-7.052728</v>
      </c>
      <c r="D4933" s="6" t="n">
        <v>58.108177</v>
      </c>
      <c r="E4933" s="6" t="n">
        <v>505</v>
      </c>
      <c r="F4933" s="7" t="s">
        <v>9633</v>
      </c>
    </row>
    <row r="4934" customFormat="false" ht="13.5" hidden="false" customHeight="true" outlineLevel="0" collapsed="false">
      <c r="A4934" s="4" t="n">
        <f aca="false">A4933+1</f>
        <v>238782</v>
      </c>
      <c r="B4934" s="5" t="s">
        <v>9634</v>
      </c>
      <c r="C4934" s="6" t="n">
        <v>-7.02851</v>
      </c>
      <c r="D4934" s="6" t="n">
        <v>58.117235</v>
      </c>
      <c r="E4934" s="6" t="n">
        <v>497</v>
      </c>
      <c r="F4934" s="7" t="s">
        <v>9635</v>
      </c>
    </row>
    <row r="4935" customFormat="false" ht="13.5" hidden="false" customHeight="true" outlineLevel="0" collapsed="false">
      <c r="A4935" s="4" t="n">
        <f aca="false">A4934+1</f>
        <v>238783</v>
      </c>
      <c r="B4935" s="5" t="s">
        <v>9636</v>
      </c>
      <c r="C4935" s="6" t="n">
        <v>-7.023109</v>
      </c>
      <c r="D4935" s="6" t="n">
        <v>58.103053</v>
      </c>
      <c r="E4935" s="6" t="n">
        <v>467</v>
      </c>
      <c r="F4935" s="7" t="s">
        <v>9637</v>
      </c>
    </row>
    <row r="4936" customFormat="false" ht="13.5" hidden="false" customHeight="true" outlineLevel="0" collapsed="false">
      <c r="A4936" s="4" t="n">
        <f aca="false">A4935+1</f>
        <v>238784</v>
      </c>
      <c r="B4936" s="5" t="s">
        <v>9638</v>
      </c>
      <c r="C4936" s="6" t="n">
        <v>-6.855278</v>
      </c>
      <c r="D4936" s="6" t="n">
        <v>58.018714</v>
      </c>
      <c r="E4936" s="6" t="n">
        <v>453</v>
      </c>
      <c r="F4936" s="7" t="s">
        <v>9639</v>
      </c>
    </row>
    <row r="4937" customFormat="false" ht="13.5" hidden="false" customHeight="true" outlineLevel="0" collapsed="false">
      <c r="A4937" s="4" t="n">
        <f aca="false">A4936+1</f>
        <v>238785</v>
      </c>
      <c r="B4937" s="5" t="s">
        <v>9640</v>
      </c>
      <c r="C4937" s="6" t="n">
        <v>-7.014626</v>
      </c>
      <c r="D4937" s="6" t="n">
        <v>58.139376</v>
      </c>
      <c r="E4937" s="6" t="n">
        <v>411</v>
      </c>
      <c r="F4937" s="7" t="s">
        <v>9641</v>
      </c>
    </row>
    <row r="4938" customFormat="false" ht="13.5" hidden="false" customHeight="true" outlineLevel="0" collapsed="false">
      <c r="A4938" s="4" t="n">
        <f aca="false">A4937+1</f>
        <v>238786</v>
      </c>
      <c r="B4938" s="5" t="s">
        <v>9642</v>
      </c>
      <c r="C4938" s="6" t="n">
        <v>-6.752973</v>
      </c>
      <c r="D4938" s="6" t="n">
        <v>58.023191</v>
      </c>
      <c r="E4938" s="6" t="n">
        <v>370</v>
      </c>
      <c r="F4938" s="7" t="s">
        <v>9643</v>
      </c>
    </row>
    <row r="4939" customFormat="false" ht="13.5" hidden="false" customHeight="true" outlineLevel="0" collapsed="false">
      <c r="A4939" s="4" t="n">
        <f aca="false">A4938+1</f>
        <v>238787</v>
      </c>
      <c r="B4939" s="5" t="s">
        <v>9644</v>
      </c>
      <c r="C4939" s="6" t="n">
        <v>-6.84847</v>
      </c>
      <c r="D4939" s="6" t="n">
        <v>58.075114</v>
      </c>
      <c r="E4939" s="6" t="n">
        <v>260</v>
      </c>
      <c r="F4939" s="7" t="s">
        <v>9645</v>
      </c>
    </row>
    <row r="4940" customFormat="false" ht="13.5" hidden="false" customHeight="true" outlineLevel="0" collapsed="false">
      <c r="A4940" s="4" t="n">
        <f aca="false">A4939+1</f>
        <v>238788</v>
      </c>
      <c r="B4940" s="5" t="s">
        <v>9646</v>
      </c>
      <c r="C4940" s="6" t="n">
        <v>-6.97408</v>
      </c>
      <c r="D4940" s="6" t="n">
        <v>58.153562</v>
      </c>
      <c r="E4940" s="6" t="n">
        <v>253</v>
      </c>
      <c r="F4940" s="7" t="s">
        <v>9647</v>
      </c>
    </row>
    <row r="4941" customFormat="false" ht="13.5" hidden="false" customHeight="true" outlineLevel="0" collapsed="false">
      <c r="A4941" s="4" t="n">
        <f aca="false">A4940+1</f>
        <v>238789</v>
      </c>
      <c r="B4941" s="5" t="s">
        <v>9648</v>
      </c>
      <c r="C4941" s="6" t="n">
        <v>-6.890646</v>
      </c>
      <c r="D4941" s="6" t="n">
        <v>58.10372</v>
      </c>
      <c r="E4941" s="6" t="n">
        <v>241</v>
      </c>
      <c r="F4941" s="7" t="s">
        <v>9649</v>
      </c>
    </row>
    <row r="4942" customFormat="false" ht="13.5" hidden="false" customHeight="true" outlineLevel="0" collapsed="false">
      <c r="A4942" s="4" t="n">
        <f aca="false">A4941+1</f>
        <v>238790</v>
      </c>
      <c r="B4942" s="5" t="s">
        <v>9650</v>
      </c>
      <c r="C4942" s="6" t="n">
        <v>-6.842715</v>
      </c>
      <c r="D4942" s="6" t="n">
        <v>58.11365</v>
      </c>
      <c r="E4942" s="6" t="n">
        <v>226</v>
      </c>
      <c r="F4942" s="7" t="s">
        <v>9651</v>
      </c>
    </row>
    <row r="4943" customFormat="false" ht="13.5" hidden="false" customHeight="true" outlineLevel="0" collapsed="false">
      <c r="A4943" s="4" t="n">
        <f aca="false">A4942+1</f>
        <v>238791</v>
      </c>
      <c r="B4943" s="5" t="s">
        <v>9652</v>
      </c>
      <c r="C4943" s="6" t="n">
        <v>-6.585738</v>
      </c>
      <c r="D4943" s="6" t="n">
        <v>58.180456</v>
      </c>
      <c r="E4943" s="6" t="n">
        <v>223</v>
      </c>
      <c r="F4943" s="7" t="s">
        <v>9653</v>
      </c>
    </row>
    <row r="4944" customFormat="false" ht="13.5" hidden="false" customHeight="true" outlineLevel="0" collapsed="false">
      <c r="A4944" s="4" t="n">
        <f aca="false">A4943+1</f>
        <v>238792</v>
      </c>
      <c r="B4944" s="5" t="s">
        <v>3105</v>
      </c>
      <c r="C4944" s="6" t="n">
        <v>-6.845702</v>
      </c>
      <c r="D4944" s="6" t="n">
        <v>58.153719</v>
      </c>
      <c r="E4944" s="6" t="n">
        <v>215</v>
      </c>
      <c r="F4944" s="7" t="s">
        <v>9654</v>
      </c>
    </row>
    <row r="4945" customFormat="false" ht="13.5" hidden="false" customHeight="true" outlineLevel="0" collapsed="false">
      <c r="A4945" s="4" t="n">
        <f aca="false">A4944+1</f>
        <v>238793</v>
      </c>
      <c r="B4945" s="5" t="s">
        <v>9655</v>
      </c>
      <c r="C4945" s="6" t="n">
        <v>-6.796934</v>
      </c>
      <c r="D4945" s="6" t="n">
        <v>58.114486</v>
      </c>
      <c r="E4945" s="6" t="n">
        <v>207</v>
      </c>
      <c r="F4945" s="7" t="s">
        <v>9656</v>
      </c>
    </row>
    <row r="4946" customFormat="false" ht="13.5" hidden="false" customHeight="true" outlineLevel="0" collapsed="false">
      <c r="A4946" s="4" t="n">
        <f aca="false">A4945+1</f>
        <v>238794</v>
      </c>
      <c r="B4946" s="5" t="s">
        <v>9657</v>
      </c>
      <c r="C4946" s="6" t="n">
        <v>-6.924663</v>
      </c>
      <c r="D4946" s="6" t="n">
        <v>58.16538</v>
      </c>
      <c r="E4946" s="6" t="n">
        <v>206</v>
      </c>
      <c r="F4946" s="7" t="s">
        <v>9658</v>
      </c>
    </row>
    <row r="4947" customFormat="false" ht="13.5" hidden="false" customHeight="true" outlineLevel="0" collapsed="false">
      <c r="A4947" s="4" t="n">
        <f aca="false">A4946+1</f>
        <v>238795</v>
      </c>
      <c r="B4947" s="5" t="s">
        <v>9659</v>
      </c>
      <c r="C4947" s="6" t="n">
        <v>-6.925129</v>
      </c>
      <c r="D4947" s="6" t="n">
        <v>58.060912</v>
      </c>
      <c r="E4947" s="6" t="n">
        <v>189</v>
      </c>
      <c r="F4947" s="7" t="s">
        <v>9660</v>
      </c>
    </row>
    <row r="4948" customFormat="false" ht="13.5" hidden="false" customHeight="true" outlineLevel="0" collapsed="false">
      <c r="A4948" s="4" t="n">
        <f aca="false">A4947+1</f>
        <v>238796</v>
      </c>
      <c r="B4948" s="5" t="s">
        <v>9661</v>
      </c>
      <c r="C4948" s="6" t="n">
        <v>-7.043945</v>
      </c>
      <c r="D4948" s="6" t="n">
        <v>58.058142</v>
      </c>
      <c r="E4948" s="6" t="n">
        <v>182</v>
      </c>
      <c r="F4948" s="7" t="s">
        <v>9662</v>
      </c>
    </row>
    <row r="4949" customFormat="false" ht="13.5" hidden="false" customHeight="true" outlineLevel="0" collapsed="false">
      <c r="A4949" s="4" t="n">
        <f aca="false">A4948+1</f>
        <v>238797</v>
      </c>
      <c r="B4949" s="5" t="s">
        <v>9663</v>
      </c>
      <c r="C4949" s="6" t="n">
        <v>-7.045677</v>
      </c>
      <c r="D4949" s="6" t="n">
        <v>58.046377</v>
      </c>
      <c r="E4949" s="6" t="n">
        <v>177</v>
      </c>
      <c r="F4949" s="7" t="s">
        <v>9664</v>
      </c>
    </row>
    <row r="4950" customFormat="false" ht="13.5" hidden="false" customHeight="true" outlineLevel="0" collapsed="false">
      <c r="A4950" s="4" t="n">
        <f aca="false">A4949+1</f>
        <v>238798</v>
      </c>
      <c r="B4950" s="5" t="s">
        <v>9665</v>
      </c>
      <c r="C4950" s="6" t="n">
        <v>-7.013868</v>
      </c>
      <c r="D4950" s="6" t="n">
        <v>58.049436</v>
      </c>
      <c r="E4950" s="6" t="n">
        <v>175</v>
      </c>
      <c r="F4950" s="7" t="s">
        <v>9666</v>
      </c>
    </row>
    <row r="4951" customFormat="false" ht="13.5" hidden="false" customHeight="true" outlineLevel="0" collapsed="false">
      <c r="A4951" s="4" t="n">
        <f aca="false">A4950+1</f>
        <v>238799</v>
      </c>
      <c r="B4951" s="5" t="s">
        <v>9667</v>
      </c>
      <c r="C4951" s="6" t="n">
        <v>-6.778133</v>
      </c>
      <c r="D4951" s="6" t="n">
        <v>58.063021</v>
      </c>
      <c r="E4951" s="6" t="n">
        <v>174</v>
      </c>
      <c r="F4951" s="7" t="s">
        <v>9668</v>
      </c>
    </row>
    <row r="4952" customFormat="false" ht="13.5" hidden="false" customHeight="true" outlineLevel="0" collapsed="false">
      <c r="A4952" s="4" t="n">
        <f aca="false">A4951+1</f>
        <v>238800</v>
      </c>
      <c r="B4952" s="5" t="s">
        <v>9669</v>
      </c>
      <c r="C4952" s="6" t="n">
        <v>-6.399519</v>
      </c>
      <c r="D4952" s="6" t="n">
        <v>58.073093</v>
      </c>
      <c r="E4952" s="6" t="n">
        <v>146</v>
      </c>
      <c r="F4952" s="7" t="s">
        <v>9670</v>
      </c>
    </row>
    <row r="4953" customFormat="false" ht="13.5" hidden="false" customHeight="true" outlineLevel="0" collapsed="false">
      <c r="A4953" s="4" t="n">
        <f aca="false">A4952+1</f>
        <v>238801</v>
      </c>
      <c r="B4953" s="5" t="s">
        <v>9671</v>
      </c>
      <c r="C4953" s="6" t="n">
        <v>-6.956607</v>
      </c>
      <c r="D4953" s="6" t="n">
        <v>58.211445</v>
      </c>
      <c r="E4953" s="6" t="n">
        <v>136</v>
      </c>
      <c r="F4953" s="7" t="s">
        <v>9672</v>
      </c>
    </row>
    <row r="4954" customFormat="false" ht="13.5" hidden="false" customHeight="true" outlineLevel="0" collapsed="false">
      <c r="A4954" s="4" t="n">
        <f aca="false">A4953+1</f>
        <v>238802</v>
      </c>
      <c r="B4954" s="5" t="s">
        <v>9673</v>
      </c>
      <c r="C4954" s="6" t="n">
        <v>-6.511403</v>
      </c>
      <c r="D4954" s="6" t="n">
        <v>58.019237</v>
      </c>
      <c r="E4954" s="6" t="n">
        <v>129</v>
      </c>
      <c r="F4954" s="7" t="s">
        <v>9674</v>
      </c>
    </row>
    <row r="4955" customFormat="false" ht="13.5" hidden="false" customHeight="true" outlineLevel="0" collapsed="false">
      <c r="A4955" s="4" t="n">
        <f aca="false">A4954+1</f>
        <v>238803</v>
      </c>
      <c r="B4955" s="5" t="s">
        <v>9675</v>
      </c>
      <c r="C4955" s="6" t="n">
        <v>-6.35118</v>
      </c>
      <c r="D4955" s="6" t="n">
        <v>57.887699</v>
      </c>
      <c r="E4955" s="6" t="n">
        <v>125</v>
      </c>
      <c r="F4955" s="7" t="s">
        <v>9676</v>
      </c>
    </row>
    <row r="4956" customFormat="false" ht="13.5" hidden="false" customHeight="true" outlineLevel="0" collapsed="false">
      <c r="A4956" s="4" t="n">
        <f aca="false">A4955+1</f>
        <v>238804</v>
      </c>
      <c r="B4956" s="5" t="s">
        <v>9677</v>
      </c>
      <c r="C4956" s="6" t="n">
        <v>-6.813757</v>
      </c>
      <c r="D4956" s="6" t="n">
        <v>58.282124</v>
      </c>
      <c r="E4956" s="6" t="n">
        <v>115</v>
      </c>
      <c r="F4956" s="7" t="s">
        <v>9678</v>
      </c>
    </row>
    <row r="4957" customFormat="false" ht="13.5" hidden="false" customHeight="true" outlineLevel="0" collapsed="false">
      <c r="A4957" s="4" t="n">
        <f aca="false">A4956+1</f>
        <v>238805</v>
      </c>
      <c r="B4957" s="5" t="s">
        <v>9679</v>
      </c>
      <c r="C4957" s="6" t="n">
        <v>-5.814253</v>
      </c>
      <c r="D4957" s="6" t="n">
        <v>59.120458</v>
      </c>
      <c r="E4957" s="6" t="n">
        <v>108</v>
      </c>
      <c r="F4957" s="7" t="s">
        <v>9680</v>
      </c>
    </row>
    <row r="4958" customFormat="false" ht="13.5" hidden="false" customHeight="true" outlineLevel="0" collapsed="false">
      <c r="A4958" s="4" t="n">
        <f aca="false">A4957+1</f>
        <v>238806</v>
      </c>
      <c r="B4958" s="5" t="s">
        <v>9681</v>
      </c>
      <c r="C4958" s="6" t="n">
        <v>-6.816032</v>
      </c>
      <c r="D4958" s="6" t="n">
        <v>57.918064</v>
      </c>
      <c r="E4958" s="6" t="n">
        <v>475</v>
      </c>
      <c r="F4958" s="7" t="s">
        <v>9682</v>
      </c>
    </row>
    <row r="4959" customFormat="false" ht="13.5" hidden="false" customHeight="true" outlineLevel="0" collapsed="false">
      <c r="A4959" s="4" t="n">
        <f aca="false">A4958+1</f>
        <v>238807</v>
      </c>
      <c r="B4959" s="5" t="s">
        <v>9683</v>
      </c>
      <c r="C4959" s="6" t="n">
        <v>-6.863757</v>
      </c>
      <c r="D4959" s="6" t="n">
        <v>57.887741</v>
      </c>
      <c r="E4959" s="6" t="n">
        <v>467</v>
      </c>
      <c r="F4959" s="7" t="s">
        <v>9684</v>
      </c>
    </row>
    <row r="4960" customFormat="false" ht="13.5" hidden="false" customHeight="true" outlineLevel="0" collapsed="false">
      <c r="A4960" s="4" t="n">
        <f aca="false">A4959+1</f>
        <v>238808</v>
      </c>
      <c r="B4960" s="5" t="s">
        <v>9685</v>
      </c>
      <c r="C4960" s="6" t="n">
        <v>-6.898971</v>
      </c>
      <c r="D4960" s="6" t="n">
        <v>57.832298</v>
      </c>
      <c r="E4960" s="6" t="n">
        <v>355</v>
      </c>
      <c r="F4960" s="7" t="s">
        <v>9686</v>
      </c>
    </row>
    <row r="4961" customFormat="false" ht="13.5" hidden="false" customHeight="true" outlineLevel="0" collapsed="false">
      <c r="A4961" s="4" t="n">
        <f aca="false">A4960+1</f>
        <v>238809</v>
      </c>
      <c r="B4961" s="5" t="s">
        <v>9687</v>
      </c>
      <c r="C4961" s="6" t="n">
        <v>-6.96354</v>
      </c>
      <c r="D4961" s="6" t="n">
        <v>57.836494</v>
      </c>
      <c r="E4961" s="6" t="n">
        <v>354</v>
      </c>
      <c r="F4961" s="7" t="s">
        <v>9688</v>
      </c>
    </row>
    <row r="4962" customFormat="false" ht="13.5" hidden="false" customHeight="true" outlineLevel="0" collapsed="false">
      <c r="A4962" s="4" t="n">
        <f aca="false">A4961+1</f>
        <v>238810</v>
      </c>
      <c r="B4962" s="5" t="s">
        <v>9689</v>
      </c>
      <c r="C4962" s="6" t="n">
        <v>-6.728876</v>
      </c>
      <c r="D4962" s="6" t="n">
        <v>57.913222</v>
      </c>
      <c r="E4962" s="6" t="n">
        <v>335</v>
      </c>
      <c r="F4962" s="7" t="s">
        <v>9690</v>
      </c>
    </row>
    <row r="4963" customFormat="false" ht="13.5" hidden="false" customHeight="true" outlineLevel="0" collapsed="false">
      <c r="A4963" s="4" t="n">
        <f aca="false">A4962+1</f>
        <v>238811</v>
      </c>
      <c r="B4963" s="5" t="s">
        <v>9691</v>
      </c>
      <c r="C4963" s="6" t="n">
        <v>-6.756434</v>
      </c>
      <c r="D4963" s="6" t="n">
        <v>57.976579</v>
      </c>
      <c r="E4963" s="6" t="n">
        <v>328</v>
      </c>
      <c r="F4963" s="7" t="s">
        <v>9692</v>
      </c>
    </row>
    <row r="4964" customFormat="false" ht="13.5" hidden="false" customHeight="true" outlineLevel="0" collapsed="false">
      <c r="A4964" s="4" t="n">
        <f aca="false">A4963+1</f>
        <v>238812</v>
      </c>
      <c r="B4964" s="5" t="s">
        <v>9693</v>
      </c>
      <c r="C4964" s="6" t="n">
        <v>-6.883897</v>
      </c>
      <c r="D4964" s="6" t="n">
        <v>57.849857</v>
      </c>
      <c r="E4964" s="6" t="n">
        <v>220</v>
      </c>
      <c r="F4964" s="7" t="s">
        <v>9694</v>
      </c>
    </row>
    <row r="4965" customFormat="false" ht="13.5" hidden="false" customHeight="true" outlineLevel="0" collapsed="false">
      <c r="A4965" s="4" t="n">
        <f aca="false">A4964+1</f>
        <v>238813</v>
      </c>
      <c r="B4965" s="5" t="s">
        <v>9695</v>
      </c>
      <c r="C4965" s="6" t="n">
        <v>-7.112856</v>
      </c>
      <c r="D4965" s="6" t="n">
        <v>58.014194</v>
      </c>
      <c r="E4965" s="6" t="n">
        <v>179</v>
      </c>
      <c r="F4965" s="7" t="s">
        <v>9696</v>
      </c>
    </row>
    <row r="4966" customFormat="false" ht="13.5" hidden="false" customHeight="true" outlineLevel="0" collapsed="false">
      <c r="A4966" s="4" t="n">
        <f aca="false">A4965+1</f>
        <v>238814</v>
      </c>
      <c r="B4966" s="5" t="s">
        <v>9697</v>
      </c>
      <c r="C4966" s="6" t="n">
        <v>-6.860566</v>
      </c>
      <c r="D4966" s="6" t="n">
        <v>57.850278</v>
      </c>
      <c r="E4966" s="6" t="n">
        <v>191</v>
      </c>
      <c r="F4966" s="7" t="s">
        <v>9698</v>
      </c>
    </row>
    <row r="4967" customFormat="false" ht="13.5" hidden="false" customHeight="true" outlineLevel="0" collapsed="false">
      <c r="A4967" s="4" t="n">
        <f aca="false">A4966+1</f>
        <v>238815</v>
      </c>
      <c r="B4967" s="5" t="s">
        <v>9699</v>
      </c>
      <c r="C4967" s="6" t="n">
        <v>-6.987574</v>
      </c>
      <c r="D4967" s="6" t="n">
        <v>57.854974</v>
      </c>
      <c r="E4967" s="6" t="n">
        <v>158</v>
      </c>
      <c r="F4967" s="7" t="s">
        <v>9700</v>
      </c>
    </row>
    <row r="4968" customFormat="false" ht="13.5" hidden="false" customHeight="true" outlineLevel="0" collapsed="false">
      <c r="A4968" s="4" t="n">
        <f aca="false">A4967+1</f>
        <v>238816</v>
      </c>
      <c r="B4968" s="5" t="s">
        <v>9701</v>
      </c>
      <c r="C4968" s="6" t="n">
        <v>-6.660771</v>
      </c>
      <c r="D4968" s="6" t="n">
        <v>57.865353</v>
      </c>
      <c r="E4968" s="6" t="n">
        <v>104</v>
      </c>
      <c r="F4968" s="7" t="s">
        <v>9702</v>
      </c>
    </row>
    <row r="4969" customFormat="false" ht="13.5" hidden="false" customHeight="true" outlineLevel="0" collapsed="false">
      <c r="A4969" s="4" t="n">
        <f aca="false">A4968+1</f>
        <v>238817</v>
      </c>
      <c r="B4969" s="5" t="s">
        <v>9703</v>
      </c>
      <c r="C4969" s="6" t="n">
        <v>-7.35888</v>
      </c>
      <c r="D4969" s="6" t="n">
        <v>57.219634</v>
      </c>
      <c r="E4969" s="6" t="n">
        <v>223</v>
      </c>
      <c r="F4969" s="7" t="s">
        <v>9704</v>
      </c>
    </row>
    <row r="4970" customFormat="false" ht="13.5" hidden="false" customHeight="true" outlineLevel="0" collapsed="false">
      <c r="A4970" s="4" t="n">
        <f aca="false">A4969+1</f>
        <v>238818</v>
      </c>
      <c r="B4970" s="5" t="s">
        <v>9705</v>
      </c>
      <c r="C4970" s="6" t="n">
        <v>-7.339141</v>
      </c>
      <c r="D4970" s="6" t="n">
        <v>57.189519</v>
      </c>
      <c r="E4970" s="6" t="n">
        <v>182</v>
      </c>
      <c r="F4970" s="7" t="s">
        <v>9706</v>
      </c>
    </row>
    <row r="4971" customFormat="false" ht="13.5" hidden="false" customHeight="true" outlineLevel="0" collapsed="false">
      <c r="A4971" s="4" t="n">
        <f aca="false">A4970+1</f>
        <v>238819</v>
      </c>
      <c r="B4971" s="5" t="s">
        <v>9707</v>
      </c>
      <c r="C4971" s="6" t="n">
        <v>-7.211042</v>
      </c>
      <c r="D4971" s="6" t="n">
        <v>57.292846</v>
      </c>
      <c r="E4971" s="6" t="n">
        <v>177</v>
      </c>
      <c r="F4971" s="7" t="s">
        <v>9708</v>
      </c>
    </row>
    <row r="4972" customFormat="false" ht="13.5" hidden="false" customHeight="true" outlineLevel="0" collapsed="false">
      <c r="A4972" s="4" t="n">
        <f aca="false">A4971+1</f>
        <v>238820</v>
      </c>
      <c r="B4972" s="5" t="s">
        <v>9709</v>
      </c>
      <c r="C4972" s="6" t="n">
        <v>-7.327555</v>
      </c>
      <c r="D4972" s="6" t="n">
        <v>57.236655</v>
      </c>
      <c r="E4972" s="6" t="n">
        <v>167</v>
      </c>
      <c r="F4972" s="7" t="s">
        <v>9710</v>
      </c>
    </row>
    <row r="4973" customFormat="false" ht="13.5" hidden="false" customHeight="true" outlineLevel="0" collapsed="false">
      <c r="A4973" s="4" t="n">
        <f aca="false">A4972+1</f>
        <v>238821</v>
      </c>
      <c r="B4973" s="5" t="s">
        <v>9711</v>
      </c>
      <c r="C4973" s="6" t="n">
        <v>-7.168147</v>
      </c>
      <c r="D4973" s="6" t="n">
        <v>57.542968</v>
      </c>
      <c r="E4973" s="6" t="n">
        <v>147</v>
      </c>
      <c r="F4973" s="7" t="s">
        <v>9712</v>
      </c>
    </row>
    <row r="4974" customFormat="false" ht="13.5" hidden="false" customHeight="true" outlineLevel="0" collapsed="false">
      <c r="A4974" s="4" t="n">
        <f aca="false">A4973+1</f>
        <v>238822</v>
      </c>
      <c r="B4974" s="5" t="s">
        <v>9713</v>
      </c>
      <c r="C4974" s="6" t="n">
        <v>-7.352827</v>
      </c>
      <c r="D4974" s="6" t="n">
        <v>57.581147</v>
      </c>
      <c r="E4974" s="6" t="n">
        <v>140</v>
      </c>
      <c r="F4974" s="7" t="s">
        <v>9714</v>
      </c>
    </row>
    <row r="4975" customFormat="false" ht="13.5" hidden="false" customHeight="true" outlineLevel="0" collapsed="false">
      <c r="A4975" s="4" t="n">
        <f aca="false">A4974+1</f>
        <v>238823</v>
      </c>
      <c r="B4975" s="5" t="s">
        <v>9715</v>
      </c>
      <c r="C4975" s="6" t="n">
        <v>-7.297138</v>
      </c>
      <c r="D4975" s="6" t="n">
        <v>57.060646</v>
      </c>
      <c r="E4975" s="6" t="n">
        <v>125</v>
      </c>
      <c r="F4975" s="7" t="s">
        <v>9716</v>
      </c>
    </row>
    <row r="4976" customFormat="false" ht="13.5" hidden="false" customHeight="true" outlineLevel="0" collapsed="false">
      <c r="A4976" s="4" t="n">
        <f aca="false">A4975+1</f>
        <v>238824</v>
      </c>
      <c r="B4976" s="5" t="s">
        <v>9717</v>
      </c>
      <c r="C4976" s="6" t="n">
        <v>-7.296084</v>
      </c>
      <c r="D4976" s="6" t="n">
        <v>57.459078</v>
      </c>
      <c r="E4976" s="6" t="n">
        <v>124</v>
      </c>
      <c r="F4976" s="7" t="s">
        <v>9718</v>
      </c>
    </row>
    <row r="4977" customFormat="false" ht="13.5" hidden="false" customHeight="true" outlineLevel="0" collapsed="false">
      <c r="A4977" s="4" t="n">
        <f aca="false">A4976+1</f>
        <v>238825</v>
      </c>
      <c r="B4977" s="5" t="s">
        <v>3105</v>
      </c>
      <c r="C4977" s="6" t="n">
        <v>-7.192475</v>
      </c>
      <c r="D4977" s="6" t="n">
        <v>57.490159</v>
      </c>
      <c r="E4977" s="6" t="n">
        <v>115</v>
      </c>
      <c r="F4977" s="7" t="s">
        <v>9719</v>
      </c>
    </row>
    <row r="4978" customFormat="false" ht="13.5" hidden="false" customHeight="true" outlineLevel="0" collapsed="false">
      <c r="A4978" s="4" t="n">
        <f aca="false">A4977+1</f>
        <v>238826</v>
      </c>
      <c r="B4978" s="5" t="s">
        <v>9720</v>
      </c>
      <c r="C4978" s="6" t="n">
        <v>-7.211361</v>
      </c>
      <c r="D4978" s="6" t="n">
        <v>57.399349</v>
      </c>
      <c r="E4978" s="6" t="n">
        <v>102</v>
      </c>
      <c r="F4978" s="7" t="s">
        <v>9721</v>
      </c>
    </row>
    <row r="4979" customFormat="false" ht="13.5" hidden="false" customHeight="true" outlineLevel="0" collapsed="false">
      <c r="A4979" s="4" t="n">
        <f aca="false">A4978+1</f>
        <v>238827</v>
      </c>
      <c r="B4979" s="5" t="s">
        <v>9722</v>
      </c>
      <c r="C4979" s="6" t="n">
        <v>-7.46594</v>
      </c>
      <c r="D4979" s="6" t="n">
        <v>56.985333</v>
      </c>
      <c r="E4979" s="6" t="n">
        <v>295</v>
      </c>
      <c r="F4979" s="7" t="s">
        <v>9723</v>
      </c>
    </row>
    <row r="4980" customFormat="false" ht="13.5" hidden="false" customHeight="true" outlineLevel="0" collapsed="false">
      <c r="A4980" s="4" t="n">
        <f aca="false">A4979+1</f>
        <v>238828</v>
      </c>
      <c r="B4980" s="5" t="s">
        <v>9724</v>
      </c>
      <c r="C4980" s="6" t="n">
        <v>-7.494552</v>
      </c>
      <c r="D4980" s="6" t="n">
        <v>56.988964</v>
      </c>
      <c r="E4980" s="6" t="n">
        <v>244</v>
      </c>
      <c r="F4980" s="7" t="s">
        <v>9725</v>
      </c>
    </row>
    <row r="4981" customFormat="false" ht="13.5" hidden="false" customHeight="true" outlineLevel="0" collapsed="false">
      <c r="A4981" s="4" t="n">
        <f aca="false">A4980+1</f>
        <v>238829</v>
      </c>
      <c r="B4981" s="5" t="s">
        <v>9726</v>
      </c>
      <c r="C4981" s="6" t="n">
        <v>-7.663024</v>
      </c>
      <c r="D4981" s="6" t="n">
        <v>56.805185</v>
      </c>
      <c r="E4981" s="6" t="n">
        <v>121</v>
      </c>
      <c r="F4981" s="7" t="s">
        <v>9727</v>
      </c>
    </row>
    <row r="4982" customFormat="false" ht="13.5" hidden="false" customHeight="true" outlineLevel="0" collapsed="false">
      <c r="A4982" s="4" t="n">
        <f aca="false">A4981+1</f>
        <v>238830</v>
      </c>
      <c r="B4982" s="5" t="s">
        <v>9728</v>
      </c>
      <c r="C4982" s="6" t="n">
        <v>-7.656498</v>
      </c>
      <c r="D4982" s="6" t="n">
        <v>56.816283</v>
      </c>
      <c r="E4982" s="6" t="n">
        <v>112</v>
      </c>
      <c r="F4982" s="7" t="s">
        <v>9729</v>
      </c>
    </row>
    <row r="4983" customFormat="false" ht="13.5" hidden="false" customHeight="true" outlineLevel="0" collapsed="false">
      <c r="A4983" s="4" t="n">
        <f aca="false">A4982+1</f>
        <v>238831</v>
      </c>
      <c r="B4983" s="5" t="s">
        <v>9730</v>
      </c>
      <c r="C4983" s="6" t="n">
        <v>-7.369808</v>
      </c>
      <c r="D4983" s="6" t="n">
        <v>56.996121</v>
      </c>
      <c r="E4983" s="6" t="n">
        <v>107</v>
      </c>
      <c r="F4983" s="7" t="s">
        <v>9731</v>
      </c>
    </row>
    <row r="4984" customFormat="false" ht="13.5" hidden="false" customHeight="true" outlineLevel="0" collapsed="false">
      <c r="A4984" s="4" t="n">
        <f aca="false">A4983+1</f>
        <v>238832</v>
      </c>
      <c r="B4984" s="5" t="s">
        <v>9732</v>
      </c>
      <c r="C4984" s="6" t="n">
        <v>-7.441067</v>
      </c>
      <c r="D4984" s="6" t="n">
        <v>57.038296</v>
      </c>
      <c r="E4984" s="6" t="n">
        <v>105</v>
      </c>
      <c r="F4984" s="7" t="s">
        <v>9733</v>
      </c>
    </row>
    <row r="4985" customFormat="false" ht="13.5" hidden="false" customHeight="true" outlineLevel="0" collapsed="false">
      <c r="A4985" s="4" t="n">
        <f aca="false">A4984+1</f>
        <v>238833</v>
      </c>
      <c r="B4985" s="5" t="s">
        <v>9734</v>
      </c>
      <c r="C4985" s="6" t="n">
        <v>-8.605012</v>
      </c>
      <c r="D4985" s="6" t="n">
        <v>57.811695</v>
      </c>
      <c r="E4985" s="6" t="n">
        <v>358</v>
      </c>
      <c r="F4985" s="7" t="s">
        <v>9735</v>
      </c>
    </row>
    <row r="4986" customFormat="false" ht="13.5" hidden="false" customHeight="true" outlineLevel="0" collapsed="false">
      <c r="A4986" s="4" t="n">
        <f aca="false">A4985+1</f>
        <v>238834</v>
      </c>
      <c r="B4986" s="5" t="s">
        <v>9736</v>
      </c>
      <c r="C4986" s="6" t="n">
        <v>-8.557873</v>
      </c>
      <c r="D4986" s="6" t="n">
        <v>57.812351</v>
      </c>
      <c r="E4986" s="6" t="n">
        <v>293</v>
      </c>
      <c r="F4986" s="7" t="s">
        <v>9737</v>
      </c>
    </row>
    <row r="4987" customFormat="false" ht="13.5" hidden="false" customHeight="true" outlineLevel="0" collapsed="false">
      <c r="A4987" s="4" t="n">
        <f aca="false">A4986+1</f>
        <v>238835</v>
      </c>
      <c r="B4987" s="5" t="s">
        <v>9578</v>
      </c>
      <c r="C4987" s="6" t="n">
        <v>-3.798035</v>
      </c>
      <c r="D4987" s="6" t="n">
        <v>56.221325</v>
      </c>
      <c r="E4987" s="6" t="n">
        <v>542</v>
      </c>
      <c r="F4987" s="7" t="s">
        <v>9738</v>
      </c>
    </row>
    <row r="4988" customFormat="false" ht="13.5" hidden="false" customHeight="true" outlineLevel="0" collapsed="false">
      <c r="A4988" s="4" t="n">
        <f aca="false">A4987+1</f>
        <v>238836</v>
      </c>
      <c r="B4988" s="5" t="s">
        <v>3425</v>
      </c>
      <c r="C4988" s="6" t="n">
        <v>-3.740304</v>
      </c>
      <c r="D4988" s="6" t="n">
        <v>56.233312</v>
      </c>
      <c r="E4988" s="6" t="n">
        <v>503</v>
      </c>
      <c r="F4988" s="7" t="s">
        <v>9739</v>
      </c>
    </row>
    <row r="4989" customFormat="false" ht="13.5" hidden="false" customHeight="true" outlineLevel="0" collapsed="false">
      <c r="A4989" s="4" t="n">
        <f aca="false">A4988+1</f>
        <v>238837</v>
      </c>
      <c r="B4989" s="5" t="s">
        <v>9740</v>
      </c>
      <c r="C4989" s="6" t="n">
        <v>-3.610407</v>
      </c>
      <c r="D4989" s="6" t="n">
        <v>56.264338</v>
      </c>
      <c r="E4989" s="6" t="n">
        <v>475</v>
      </c>
      <c r="F4989" s="7" t="s">
        <v>9741</v>
      </c>
    </row>
    <row r="4990" customFormat="false" ht="13.5" hidden="false" customHeight="true" outlineLevel="0" collapsed="false">
      <c r="A4990" s="4" t="n">
        <f aca="false">A4989+1</f>
        <v>238838</v>
      </c>
      <c r="B4990" s="5" t="s">
        <v>9742</v>
      </c>
      <c r="C4990" s="6" t="n">
        <v>-3.64478</v>
      </c>
      <c r="D4990" s="6" t="n">
        <v>56.195368</v>
      </c>
      <c r="E4990" s="6" t="n">
        <v>468</v>
      </c>
      <c r="F4990" s="7" t="s">
        <v>9743</v>
      </c>
    </row>
    <row r="4991" customFormat="false" ht="13.5" hidden="false" customHeight="true" outlineLevel="0" collapsed="false">
      <c r="A4991" s="4" t="n">
        <f aca="false">A4990+1</f>
        <v>238839</v>
      </c>
      <c r="B4991" s="5" t="s">
        <v>9744</v>
      </c>
      <c r="C4991" s="6" t="n">
        <v>-4.091907</v>
      </c>
      <c r="D4991" s="6" t="n">
        <v>56.046635</v>
      </c>
      <c r="E4991" s="6" t="n">
        <v>413</v>
      </c>
      <c r="F4991" s="7" t="s">
        <v>9745</v>
      </c>
    </row>
    <row r="4992" customFormat="false" ht="13.5" hidden="false" customHeight="true" outlineLevel="0" collapsed="false">
      <c r="A4992" s="4" t="n">
        <f aca="false">A4991+1</f>
        <v>238840</v>
      </c>
      <c r="B4992" s="5" t="s">
        <v>2881</v>
      </c>
      <c r="C4992" s="6" t="n">
        <v>-3.524224</v>
      </c>
      <c r="D4992" s="6" t="n">
        <v>56.127156</v>
      </c>
      <c r="E4992" s="6" t="n">
        <v>364</v>
      </c>
      <c r="F4992" s="7" t="s">
        <v>9746</v>
      </c>
    </row>
    <row r="4993" customFormat="false" ht="13.5" hidden="false" customHeight="true" outlineLevel="0" collapsed="false">
      <c r="A4993" s="4" t="n">
        <f aca="false">A4992+1</f>
        <v>238841</v>
      </c>
      <c r="B4993" s="5" t="s">
        <v>9747</v>
      </c>
      <c r="C4993" s="6" t="n">
        <v>-3.612606</v>
      </c>
      <c r="D4993" s="6" t="n">
        <v>56.214896</v>
      </c>
      <c r="E4993" s="6" t="n">
        <v>361</v>
      </c>
      <c r="F4993" s="7" t="s">
        <v>9748</v>
      </c>
    </row>
    <row r="4994" customFormat="false" ht="13.5" hidden="false" customHeight="true" outlineLevel="0" collapsed="false">
      <c r="A4994" s="4" t="n">
        <f aca="false">A4993+1</f>
        <v>238842</v>
      </c>
      <c r="B4994" s="5" t="s">
        <v>9749</v>
      </c>
      <c r="C4994" s="6" t="n">
        <v>-3.547943</v>
      </c>
      <c r="D4994" s="6" t="n">
        <v>56.122053</v>
      </c>
      <c r="E4994" s="6" t="n">
        <v>359</v>
      </c>
      <c r="F4994" s="7" t="s">
        <v>9750</v>
      </c>
    </row>
    <row r="4995" customFormat="false" ht="13.5" hidden="false" customHeight="true" outlineLevel="0" collapsed="false">
      <c r="A4995" s="4" t="n">
        <f aca="false">A4994+1</f>
        <v>238843</v>
      </c>
      <c r="B4995" s="5" t="s">
        <v>9751</v>
      </c>
      <c r="C4995" s="6" t="n">
        <v>-3.237842</v>
      </c>
      <c r="D4995" s="6" t="n">
        <v>56.495705</v>
      </c>
      <c r="E4995" s="6" t="n">
        <v>358</v>
      </c>
      <c r="F4995" s="7" t="s">
        <v>9752</v>
      </c>
    </row>
    <row r="4996" customFormat="false" ht="13.5" hidden="false" customHeight="true" outlineLevel="0" collapsed="false">
      <c r="A4996" s="4" t="n">
        <f aca="false">A4995+1</f>
        <v>238844</v>
      </c>
      <c r="B4996" s="5" t="s">
        <v>9753</v>
      </c>
      <c r="C4996" s="6" t="n">
        <v>-4.415977</v>
      </c>
      <c r="D4996" s="6" t="n">
        <v>55.993329</v>
      </c>
      <c r="E4996" s="6" t="n">
        <v>357</v>
      </c>
      <c r="F4996" s="7" t="s">
        <v>9754</v>
      </c>
    </row>
    <row r="4997" customFormat="false" ht="13.5" hidden="false" customHeight="true" outlineLevel="0" collapsed="false">
      <c r="A4997" s="4" t="n">
        <f aca="false">A4996+1</f>
        <v>238845</v>
      </c>
      <c r="B4997" s="5" t="s">
        <v>9755</v>
      </c>
      <c r="C4997" s="6" t="n">
        <v>-3.170351</v>
      </c>
      <c r="D4997" s="6" t="n">
        <v>56.526881</v>
      </c>
      <c r="E4997" s="6" t="n">
        <v>353</v>
      </c>
      <c r="F4997" s="7" t="s">
        <v>9756</v>
      </c>
    </row>
    <row r="4998" customFormat="false" ht="13.5" hidden="false" customHeight="true" outlineLevel="0" collapsed="false">
      <c r="A4998" s="4" t="n">
        <f aca="false">A4997+1</f>
        <v>238846</v>
      </c>
      <c r="B4998" s="5" t="s">
        <v>9757</v>
      </c>
      <c r="C4998" s="6" t="n">
        <v>-4.031225</v>
      </c>
      <c r="D4998" s="6" t="n">
        <v>56.036505</v>
      </c>
      <c r="E4998" s="6" t="n">
        <v>352</v>
      </c>
      <c r="F4998" s="7" t="s">
        <v>9758</v>
      </c>
    </row>
    <row r="4999" customFormat="false" ht="13.5" hidden="false" customHeight="true" outlineLevel="0" collapsed="false">
      <c r="A4999" s="4" t="n">
        <f aca="false">A4998+1</f>
        <v>238847</v>
      </c>
      <c r="B4999" s="5" t="s">
        <v>9759</v>
      </c>
      <c r="C4999" s="6" t="n">
        <v>-3.21842</v>
      </c>
      <c r="D4999" s="6" t="n">
        <v>56.503773</v>
      </c>
      <c r="E4999" s="6" t="n">
        <v>319</v>
      </c>
      <c r="F4999" s="7" t="s">
        <v>9760</v>
      </c>
    </row>
    <row r="5000" customFormat="false" ht="13.5" hidden="false" customHeight="true" outlineLevel="0" collapsed="false">
      <c r="A5000" s="4" t="n">
        <f aca="false">A4999+1</f>
        <v>238848</v>
      </c>
      <c r="B5000" s="5" t="s">
        <v>9761</v>
      </c>
      <c r="C5000" s="6" t="n">
        <v>-3.462602</v>
      </c>
      <c r="D5000" s="6" t="n">
        <v>56.320571</v>
      </c>
      <c r="E5000" s="6" t="n">
        <v>313</v>
      </c>
      <c r="F5000" s="7" t="s">
        <v>9762</v>
      </c>
    </row>
    <row r="5001" customFormat="false" ht="13.5" hidden="false" customHeight="true" outlineLevel="0" collapsed="false">
      <c r="A5001" s="4" t="n">
        <f aca="false">A5000+1</f>
        <v>238849</v>
      </c>
      <c r="B5001" s="5" t="s">
        <v>9763</v>
      </c>
      <c r="C5001" s="6" t="n">
        <v>-3.305525</v>
      </c>
      <c r="D5001" s="6" t="n">
        <v>56.419879</v>
      </c>
      <c r="E5001" s="6" t="n">
        <v>288</v>
      </c>
      <c r="F5001" s="7" t="s">
        <v>9764</v>
      </c>
    </row>
    <row r="5002" customFormat="false" ht="13.5" hidden="false" customHeight="true" outlineLevel="0" collapsed="false">
      <c r="A5002" s="4" t="n">
        <f aca="false">A5001+1</f>
        <v>238850</v>
      </c>
      <c r="B5002" s="5" t="s">
        <v>9765</v>
      </c>
      <c r="C5002" s="6" t="n">
        <v>-3.267153</v>
      </c>
      <c r="D5002" s="6" t="n">
        <v>56.325743</v>
      </c>
      <c r="E5002" s="6" t="n">
        <v>284</v>
      </c>
      <c r="F5002" s="7" t="s">
        <v>9766</v>
      </c>
    </row>
    <row r="5003" customFormat="false" ht="13.5" hidden="false" customHeight="true" outlineLevel="0" collapsed="false">
      <c r="A5003" s="4" t="n">
        <f aca="false">A5002+1</f>
        <v>238851</v>
      </c>
      <c r="B5003" s="5" t="s">
        <v>9767</v>
      </c>
      <c r="C5003" s="6" t="n">
        <v>-3.355537</v>
      </c>
      <c r="D5003" s="6" t="n">
        <v>56.412999</v>
      </c>
      <c r="E5003" s="6" t="n">
        <v>279</v>
      </c>
      <c r="F5003" s="7" t="s">
        <v>9768</v>
      </c>
    </row>
    <row r="5004" customFormat="false" ht="13.5" hidden="false" customHeight="true" outlineLevel="0" collapsed="false">
      <c r="A5004" s="4" t="n">
        <f aca="false">A5003+1</f>
        <v>238852</v>
      </c>
      <c r="B5004" s="5" t="s">
        <v>9769</v>
      </c>
      <c r="C5004" s="6" t="n">
        <v>-2.872944</v>
      </c>
      <c r="D5004" s="6" t="n">
        <v>56.59922</v>
      </c>
      <c r="E5004" s="6" t="n">
        <v>254</v>
      </c>
      <c r="F5004" s="7" t="s">
        <v>9770</v>
      </c>
    </row>
    <row r="5005" customFormat="false" ht="13.5" hidden="false" customHeight="true" outlineLevel="0" collapsed="false">
      <c r="A5005" s="4" t="n">
        <f aca="false">A5004+1</f>
        <v>238853</v>
      </c>
      <c r="B5005" s="5" t="s">
        <v>9771</v>
      </c>
      <c r="C5005" s="6" t="n">
        <v>-3.241525</v>
      </c>
      <c r="D5005" s="6" t="n">
        <v>56.340802</v>
      </c>
      <c r="E5005" s="6" t="n">
        <v>236</v>
      </c>
      <c r="F5005" s="7" t="s">
        <v>9772</v>
      </c>
    </row>
    <row r="5006" customFormat="false" ht="13.5" hidden="false" customHeight="true" outlineLevel="0" collapsed="false">
      <c r="A5006" s="4" t="n">
        <f aca="false">A5005+1</f>
        <v>238854</v>
      </c>
      <c r="B5006" s="5" t="s">
        <v>9773</v>
      </c>
      <c r="C5006" s="6" t="n">
        <v>-2.803684</v>
      </c>
      <c r="D5006" s="6" t="n">
        <v>56.635623</v>
      </c>
      <c r="E5006" s="6" t="n">
        <v>233</v>
      </c>
      <c r="F5006" s="7" t="s">
        <v>9774</v>
      </c>
    </row>
    <row r="5007" customFormat="false" ht="13.5" hidden="false" customHeight="true" outlineLevel="0" collapsed="false">
      <c r="A5007" s="4" t="n">
        <f aca="false">A5006+1</f>
        <v>238855</v>
      </c>
      <c r="B5007" s="5" t="s">
        <v>9775</v>
      </c>
      <c r="C5007" s="6" t="n">
        <v>-4.236564</v>
      </c>
      <c r="D5007" s="6" t="n">
        <v>55.967469</v>
      </c>
      <c r="E5007" s="6" t="n">
        <v>231</v>
      </c>
      <c r="F5007" s="7" t="s">
        <v>9776</v>
      </c>
    </row>
    <row r="5008" customFormat="false" ht="13.5" hidden="false" customHeight="true" outlineLevel="0" collapsed="false">
      <c r="A5008" s="4" t="n">
        <f aca="false">A5007+1</f>
        <v>238856</v>
      </c>
      <c r="B5008" s="5" t="s">
        <v>3491</v>
      </c>
      <c r="C5008" s="6" t="n">
        <v>-3.218484</v>
      </c>
      <c r="D5008" s="6" t="n">
        <v>56.321398</v>
      </c>
      <c r="E5008" s="6" t="n">
        <v>213</v>
      </c>
      <c r="F5008" s="7" t="s">
        <v>9777</v>
      </c>
    </row>
    <row r="5009" customFormat="false" ht="13.5" hidden="false" customHeight="true" outlineLevel="0" collapsed="false">
      <c r="A5009" s="4" t="n">
        <f aca="false">A5008+1</f>
        <v>238857</v>
      </c>
      <c r="B5009" s="5" t="s">
        <v>9778</v>
      </c>
      <c r="C5009" s="6" t="n">
        <v>-3.187596</v>
      </c>
      <c r="D5009" s="6" t="n">
        <v>56.324905</v>
      </c>
      <c r="E5009" s="6" t="n">
        <v>204</v>
      </c>
      <c r="F5009" s="7" t="s">
        <v>9779</v>
      </c>
    </row>
    <row r="5010" customFormat="false" ht="13.5" hidden="false" customHeight="true" outlineLevel="0" collapsed="false">
      <c r="A5010" s="4" t="n">
        <f aca="false">A5009+1</f>
        <v>238858</v>
      </c>
      <c r="B5010" s="5" t="s">
        <v>9780</v>
      </c>
      <c r="C5010" s="6" t="n">
        <v>-2.942609</v>
      </c>
      <c r="D5010" s="6" t="n">
        <v>56.383283</v>
      </c>
      <c r="E5010" s="6" t="n">
        <v>190</v>
      </c>
      <c r="F5010" s="7" t="s">
        <v>9781</v>
      </c>
    </row>
    <row r="5011" customFormat="false" ht="13.5" hidden="false" customHeight="true" outlineLevel="0" collapsed="false">
      <c r="A5011" s="4" t="n">
        <f aca="false">A5010+1</f>
        <v>238859</v>
      </c>
      <c r="B5011" s="5" t="s">
        <v>9782</v>
      </c>
      <c r="C5011" s="6" t="n">
        <v>-3.456572</v>
      </c>
      <c r="D5011" s="6" t="n">
        <v>56.372407</v>
      </c>
      <c r="E5011" s="6" t="n">
        <v>182</v>
      </c>
      <c r="F5011" s="7" t="s">
        <v>9783</v>
      </c>
    </row>
    <row r="5012" customFormat="false" ht="13.5" hidden="false" customHeight="true" outlineLevel="0" collapsed="false">
      <c r="A5012" s="4" t="n">
        <f aca="false">A5011+1</f>
        <v>238860</v>
      </c>
      <c r="B5012" s="5" t="s">
        <v>9784</v>
      </c>
      <c r="C5012" s="6" t="n">
        <v>-4.57317</v>
      </c>
      <c r="D5012" s="6" t="n">
        <v>56.033632</v>
      </c>
      <c r="E5012" s="6" t="n">
        <v>176</v>
      </c>
      <c r="F5012" s="7" t="s">
        <v>9785</v>
      </c>
    </row>
    <row r="5013" customFormat="false" ht="13.5" hidden="false" customHeight="true" outlineLevel="0" collapsed="false">
      <c r="A5013" s="4" t="n">
        <f aca="false">A5012+1</f>
        <v>238861</v>
      </c>
      <c r="B5013" s="5" t="s">
        <v>9786</v>
      </c>
      <c r="C5013" s="6" t="n">
        <v>-3.960779</v>
      </c>
      <c r="D5013" s="6" t="n">
        <v>55.544657</v>
      </c>
      <c r="E5013" s="6" t="n">
        <v>467</v>
      </c>
      <c r="F5013" s="7" t="s">
        <v>9787</v>
      </c>
    </row>
    <row r="5014" customFormat="false" ht="13.5" hidden="false" customHeight="true" outlineLevel="0" collapsed="false">
      <c r="A5014" s="4" t="n">
        <f aca="false">A5013+1</f>
        <v>238862</v>
      </c>
      <c r="B5014" s="5" t="s">
        <v>9788</v>
      </c>
      <c r="C5014" s="6" t="n">
        <v>-3.800942</v>
      </c>
      <c r="D5014" s="6" t="n">
        <v>55.49033</v>
      </c>
      <c r="E5014" s="6" t="n">
        <v>427</v>
      </c>
      <c r="F5014" s="7" t="s">
        <v>9789</v>
      </c>
    </row>
    <row r="5015" customFormat="false" ht="13.5" hidden="false" customHeight="true" outlineLevel="0" collapsed="false">
      <c r="A5015" s="4" t="n">
        <f aca="false">A5014+1</f>
        <v>238863</v>
      </c>
      <c r="B5015" s="5" t="s">
        <v>9790</v>
      </c>
      <c r="C5015" s="6" t="n">
        <v>-3.713183</v>
      </c>
      <c r="D5015" s="6" t="n">
        <v>55.522316</v>
      </c>
      <c r="E5015" s="6" t="n">
        <v>376</v>
      </c>
      <c r="F5015" s="7" t="s">
        <v>9791</v>
      </c>
    </row>
    <row r="5016" customFormat="false" ht="13.5" hidden="false" customHeight="true" outlineLevel="0" collapsed="false">
      <c r="A5016" s="4" t="n">
        <f aca="false">A5015+1</f>
        <v>238864</v>
      </c>
      <c r="B5016" s="5" t="s">
        <v>9792</v>
      </c>
      <c r="C5016" s="6" t="n">
        <v>-3.705899</v>
      </c>
      <c r="D5016" s="6" t="n">
        <v>55.635788</v>
      </c>
      <c r="E5016" s="6" t="n">
        <v>353</v>
      </c>
      <c r="F5016" s="7" t="s">
        <v>9793</v>
      </c>
    </row>
    <row r="5017" customFormat="false" ht="13.5" hidden="false" customHeight="true" outlineLevel="0" collapsed="false">
      <c r="A5017" s="4" t="n">
        <f aca="false">A5016+1</f>
        <v>238865</v>
      </c>
      <c r="B5017" s="5" t="s">
        <v>9794</v>
      </c>
      <c r="C5017" s="6" t="n">
        <v>-3.684486</v>
      </c>
      <c r="D5017" s="6" t="n">
        <v>55.651851</v>
      </c>
      <c r="E5017" s="6" t="n">
        <v>325</v>
      </c>
      <c r="F5017" s="7" t="s">
        <v>9795</v>
      </c>
    </row>
    <row r="5018" customFormat="false" ht="13.5" hidden="false" customHeight="true" outlineLevel="0" collapsed="false">
      <c r="A5018" s="4" t="n">
        <f aca="false">A5017+1</f>
        <v>238866</v>
      </c>
      <c r="B5018" s="5" t="s">
        <v>9796</v>
      </c>
      <c r="C5018" s="6" t="n">
        <v>-3.840235</v>
      </c>
      <c r="D5018" s="6" t="n">
        <v>55.646779</v>
      </c>
      <c r="E5018" s="6" t="n">
        <v>329</v>
      </c>
      <c r="F5018" s="7" t="s">
        <v>9797</v>
      </c>
    </row>
    <row r="5019" customFormat="false" ht="13.5" hidden="false" customHeight="true" outlineLevel="0" collapsed="false">
      <c r="A5019" s="4" t="n">
        <f aca="false">A5018+1</f>
        <v>238867</v>
      </c>
      <c r="B5019" s="5" t="s">
        <v>9798</v>
      </c>
      <c r="C5019" s="6" t="n">
        <v>-4.737124</v>
      </c>
      <c r="D5019" s="6" t="n">
        <v>55.918282</v>
      </c>
      <c r="E5019" s="6" t="n">
        <v>303</v>
      </c>
      <c r="F5019" s="7" t="s">
        <v>9799</v>
      </c>
    </row>
    <row r="5020" customFormat="false" ht="13.5" hidden="false" customHeight="true" outlineLevel="0" collapsed="false">
      <c r="A5020" s="4" t="n">
        <f aca="false">A5019+1</f>
        <v>238868</v>
      </c>
      <c r="B5020" s="5" t="s">
        <v>9800</v>
      </c>
      <c r="C5020" s="6" t="n">
        <v>-4.738291</v>
      </c>
      <c r="D5020" s="6" t="n">
        <v>55.353604</v>
      </c>
      <c r="E5020" s="6" t="n">
        <v>270</v>
      </c>
      <c r="F5020" s="7" t="s">
        <v>9801</v>
      </c>
    </row>
    <row r="5021" customFormat="false" ht="13.5" hidden="false" customHeight="true" outlineLevel="0" collapsed="false">
      <c r="A5021" s="4" t="n">
        <f aca="false">A5020+1</f>
        <v>238869</v>
      </c>
      <c r="B5021" s="5" t="s">
        <v>9802</v>
      </c>
      <c r="C5021" s="6" t="n">
        <v>-4.488408</v>
      </c>
      <c r="D5021" s="6" t="n">
        <v>55.779155</v>
      </c>
      <c r="E5021" s="6" t="n">
        <v>259</v>
      </c>
      <c r="F5021" s="7" t="s">
        <v>9803</v>
      </c>
    </row>
    <row r="5022" customFormat="false" ht="13.5" hidden="false" customHeight="true" outlineLevel="0" collapsed="false">
      <c r="A5022" s="4" t="n">
        <f aca="false">A5021+1</f>
        <v>238870</v>
      </c>
      <c r="B5022" s="5" t="s">
        <v>9804</v>
      </c>
      <c r="C5022" s="6" t="n">
        <v>-4.803793</v>
      </c>
      <c r="D5022" s="6" t="n">
        <v>55.693941</v>
      </c>
      <c r="E5022" s="6" t="n">
        <v>242</v>
      </c>
      <c r="F5022" s="7" t="s">
        <v>9805</v>
      </c>
    </row>
    <row r="5023" customFormat="false" ht="13.5" hidden="false" customHeight="true" outlineLevel="0" collapsed="false">
      <c r="A5023" s="4" t="n">
        <f aca="false">A5022+1</f>
        <v>238871</v>
      </c>
      <c r="B5023" s="5" t="s">
        <v>9806</v>
      </c>
      <c r="C5023" s="6" t="n">
        <v>-4.838506</v>
      </c>
      <c r="D5023" s="6" t="n">
        <v>55.940517</v>
      </c>
      <c r="E5023" s="6" t="n">
        <v>202</v>
      </c>
      <c r="F5023" s="7" t="s">
        <v>9807</v>
      </c>
    </row>
    <row r="5024" customFormat="false" ht="13.5" hidden="false" customHeight="true" outlineLevel="0" collapsed="false">
      <c r="A5024" s="4" t="n">
        <f aca="false">A5023+1</f>
        <v>238872</v>
      </c>
      <c r="B5024" s="5" t="s">
        <v>9808</v>
      </c>
      <c r="C5024" s="6" t="n">
        <v>-4.894034</v>
      </c>
      <c r="D5024" s="6" t="n">
        <v>55.712234</v>
      </c>
      <c r="E5024" s="6" t="n">
        <v>140</v>
      </c>
      <c r="F5024" s="7" t="s">
        <v>9809</v>
      </c>
    </row>
    <row r="5025" customFormat="false" ht="13.5" hidden="false" customHeight="true" outlineLevel="0" collapsed="false">
      <c r="A5025" s="4" t="n">
        <f aca="false">A5024+1</f>
        <v>238873</v>
      </c>
      <c r="B5025" s="5" t="s">
        <v>9810</v>
      </c>
      <c r="C5025" s="6" t="n">
        <v>-4.922433</v>
      </c>
      <c r="D5025" s="6" t="n">
        <v>55.771575</v>
      </c>
      <c r="E5025" s="6" t="n">
        <v>127</v>
      </c>
      <c r="F5025" s="7" t="s">
        <v>9811</v>
      </c>
    </row>
    <row r="5026" customFormat="false" ht="13.5" hidden="false" customHeight="true" outlineLevel="0" collapsed="false">
      <c r="A5026" s="4" t="n">
        <f aca="false">A5025+1</f>
        <v>238874</v>
      </c>
      <c r="B5026" s="5" t="s">
        <v>9812</v>
      </c>
      <c r="C5026" s="6" t="n">
        <v>-4.95812</v>
      </c>
      <c r="D5026" s="6" t="n">
        <v>55.72033</v>
      </c>
      <c r="E5026" s="6" t="n">
        <v>123</v>
      </c>
      <c r="F5026" s="7" t="s">
        <v>9813</v>
      </c>
    </row>
    <row r="5027" customFormat="false" ht="13.5" hidden="false" customHeight="true" outlineLevel="0" collapsed="false">
      <c r="A5027" s="4" t="n">
        <f aca="false">A5026+1</f>
        <v>238875</v>
      </c>
      <c r="B5027" s="5" t="s">
        <v>9814</v>
      </c>
      <c r="C5027" s="6" t="n">
        <v>-4.456496</v>
      </c>
      <c r="D5027" s="6" t="n">
        <v>55.234381</v>
      </c>
      <c r="E5027" s="6" t="n">
        <v>472</v>
      </c>
      <c r="F5027" s="7" t="s">
        <v>9815</v>
      </c>
    </row>
    <row r="5028" customFormat="false" ht="13.5" hidden="false" customHeight="true" outlineLevel="0" collapsed="false">
      <c r="A5028" s="4" t="n">
        <f aca="false">A5027+1</f>
        <v>238876</v>
      </c>
      <c r="B5028" s="5" t="s">
        <v>9816</v>
      </c>
      <c r="C5028" s="6" t="n">
        <v>-4.645132</v>
      </c>
      <c r="D5028" s="6" t="n">
        <v>55.203882</v>
      </c>
      <c r="E5028" s="6" t="n">
        <v>440</v>
      </c>
      <c r="F5028" s="7" t="s">
        <v>9817</v>
      </c>
    </row>
    <row r="5029" customFormat="false" ht="13.5" hidden="false" customHeight="true" outlineLevel="0" collapsed="false">
      <c r="A5029" s="4" t="n">
        <f aca="false">A5028+1</f>
        <v>238877</v>
      </c>
      <c r="B5029" s="5" t="s">
        <v>9818</v>
      </c>
      <c r="C5029" s="6" t="n">
        <v>-4.590822</v>
      </c>
      <c r="D5029" s="6" t="n">
        <v>55.274912</v>
      </c>
      <c r="E5029" s="6" t="n">
        <v>428</v>
      </c>
      <c r="F5029" s="7" t="s">
        <v>9819</v>
      </c>
    </row>
    <row r="5030" customFormat="false" ht="13.5" hidden="false" customHeight="true" outlineLevel="0" collapsed="false">
      <c r="A5030" s="4" t="n">
        <f aca="false">A5029+1</f>
        <v>238878</v>
      </c>
      <c r="B5030" s="5" t="s">
        <v>9820</v>
      </c>
      <c r="C5030" s="6" t="n">
        <v>-4.478456</v>
      </c>
      <c r="D5030" s="6" t="n">
        <v>55.252868</v>
      </c>
      <c r="E5030" s="6" t="n">
        <v>415</v>
      </c>
      <c r="F5030" s="7" t="s">
        <v>9821</v>
      </c>
    </row>
    <row r="5031" customFormat="false" ht="13.5" hidden="false" customHeight="true" outlineLevel="0" collapsed="false">
      <c r="A5031" s="4" t="n">
        <f aca="false">A5030+1</f>
        <v>238879</v>
      </c>
      <c r="B5031" s="5" t="s">
        <v>9822</v>
      </c>
      <c r="C5031" s="6" t="n">
        <v>-4.245684</v>
      </c>
      <c r="D5031" s="6" t="n">
        <v>55.057353</v>
      </c>
      <c r="E5031" s="6" t="n">
        <v>387</v>
      </c>
      <c r="F5031" s="7" t="s">
        <v>9823</v>
      </c>
    </row>
    <row r="5032" customFormat="false" ht="13.5" hidden="false" customHeight="true" outlineLevel="0" collapsed="false">
      <c r="A5032" s="4" t="n">
        <f aca="false">A5031+1</f>
        <v>238880</v>
      </c>
      <c r="B5032" s="5" t="s">
        <v>9824</v>
      </c>
      <c r="C5032" s="6" t="n">
        <v>-4.431033</v>
      </c>
      <c r="D5032" s="6" t="n">
        <v>55.276168</v>
      </c>
      <c r="E5032" s="6" t="n">
        <v>382</v>
      </c>
      <c r="F5032" s="7" t="s">
        <v>9825</v>
      </c>
    </row>
    <row r="5033" customFormat="false" ht="13.5" hidden="false" customHeight="true" outlineLevel="0" collapsed="false">
      <c r="A5033" s="4" t="n">
        <f aca="false">A5032+1</f>
        <v>238881</v>
      </c>
      <c r="B5033" s="5" t="s">
        <v>3437</v>
      </c>
      <c r="C5033" s="6" t="n">
        <v>-4.251767</v>
      </c>
      <c r="D5033" s="6" t="n">
        <v>55.084809</v>
      </c>
      <c r="E5033" s="6" t="n">
        <v>381</v>
      </c>
      <c r="F5033" s="7" t="s">
        <v>9826</v>
      </c>
    </row>
    <row r="5034" customFormat="false" ht="13.5" hidden="false" customHeight="true" outlineLevel="0" collapsed="false">
      <c r="A5034" s="4" t="n">
        <f aca="false">A5033+1</f>
        <v>238882</v>
      </c>
      <c r="B5034" s="5" t="s">
        <v>9827</v>
      </c>
      <c r="C5034" s="6" t="n">
        <v>-4.148879</v>
      </c>
      <c r="D5034" s="6" t="n">
        <v>55.035973</v>
      </c>
      <c r="E5034" s="6" t="n">
        <v>325</v>
      </c>
      <c r="F5034" s="7" t="s">
        <v>9828</v>
      </c>
    </row>
    <row r="5035" customFormat="false" ht="13.5" hidden="false" customHeight="true" outlineLevel="0" collapsed="false">
      <c r="A5035" s="4" t="n">
        <f aca="false">A5034+1</f>
        <v>238883</v>
      </c>
      <c r="B5035" s="5" t="s">
        <v>9829</v>
      </c>
      <c r="C5035" s="6" t="n">
        <v>-4.761069</v>
      </c>
      <c r="D5035" s="6" t="n">
        <v>55.026154</v>
      </c>
      <c r="E5035" s="6" t="n">
        <v>321</v>
      </c>
      <c r="F5035" s="7" t="s">
        <v>9830</v>
      </c>
    </row>
    <row r="5036" customFormat="false" ht="13.5" hidden="false" customHeight="true" outlineLevel="0" collapsed="false">
      <c r="A5036" s="4" t="n">
        <f aca="false">A5035+1</f>
        <v>238884</v>
      </c>
      <c r="B5036" s="5" t="s">
        <v>9831</v>
      </c>
      <c r="C5036" s="6" t="n">
        <v>-4.730396</v>
      </c>
      <c r="D5036" s="6" t="n">
        <v>55.21456</v>
      </c>
      <c r="E5036" s="6" t="n">
        <v>314</v>
      </c>
      <c r="F5036" s="7" t="s">
        <v>9832</v>
      </c>
    </row>
    <row r="5037" customFormat="false" ht="13.5" hidden="false" customHeight="true" outlineLevel="0" collapsed="false">
      <c r="A5037" s="4" t="n">
        <f aca="false">A5036+1</f>
        <v>238885</v>
      </c>
      <c r="B5037" s="5" t="s">
        <v>9833</v>
      </c>
      <c r="C5037" s="6" t="n">
        <v>-4.239675</v>
      </c>
      <c r="D5037" s="6" t="n">
        <v>54.900826</v>
      </c>
      <c r="E5037" s="6" t="n">
        <v>305</v>
      </c>
      <c r="F5037" s="7" t="s">
        <v>9834</v>
      </c>
    </row>
    <row r="5038" customFormat="false" ht="13.5" hidden="false" customHeight="true" outlineLevel="0" collapsed="false">
      <c r="A5038" s="4" t="n">
        <f aca="false">A5037+1</f>
        <v>238886</v>
      </c>
      <c r="B5038" s="5" t="s">
        <v>9835</v>
      </c>
      <c r="C5038" s="6" t="n">
        <v>-4.351353</v>
      </c>
      <c r="D5038" s="6" t="n">
        <v>54.891623</v>
      </c>
      <c r="E5038" s="6" t="n">
        <v>297</v>
      </c>
      <c r="F5038" s="7" t="s">
        <v>9836</v>
      </c>
    </row>
    <row r="5039" customFormat="false" ht="13.5" hidden="false" customHeight="true" outlineLevel="0" collapsed="false">
      <c r="A5039" s="4" t="n">
        <f aca="false">A5038+1</f>
        <v>238887</v>
      </c>
      <c r="B5039" s="5" t="s">
        <v>9837</v>
      </c>
      <c r="C5039" s="6" t="n">
        <v>-4.139706</v>
      </c>
      <c r="D5039" s="6" t="n">
        <v>54.961682</v>
      </c>
      <c r="E5039" s="6" t="n">
        <v>291</v>
      </c>
      <c r="F5039" s="7" t="s">
        <v>9838</v>
      </c>
    </row>
    <row r="5040" customFormat="false" ht="13.5" hidden="false" customHeight="true" outlineLevel="0" collapsed="false">
      <c r="A5040" s="4" t="n">
        <f aca="false">A5039+1</f>
        <v>238888</v>
      </c>
      <c r="B5040" s="5" t="s">
        <v>9839</v>
      </c>
      <c r="C5040" s="6" t="n">
        <v>-4.76591</v>
      </c>
      <c r="D5040" s="6" t="n">
        <v>54.971943</v>
      </c>
      <c r="E5040" s="6" t="n">
        <v>272</v>
      </c>
      <c r="F5040" s="7" t="s">
        <v>9840</v>
      </c>
    </row>
    <row r="5041" customFormat="false" ht="13.5" hidden="false" customHeight="true" outlineLevel="0" collapsed="false">
      <c r="A5041" s="4" t="n">
        <f aca="false">A5040+1</f>
        <v>238889</v>
      </c>
      <c r="B5041" s="5" t="s">
        <v>9841</v>
      </c>
      <c r="C5041" s="6" t="n">
        <v>-4.354003</v>
      </c>
      <c r="D5041" s="6" t="n">
        <v>55.022209</v>
      </c>
      <c r="E5041" s="6" t="n">
        <v>269</v>
      </c>
      <c r="F5041" s="7" t="s">
        <v>9842</v>
      </c>
    </row>
    <row r="5042" customFormat="false" ht="13.5" hidden="false" customHeight="true" outlineLevel="0" collapsed="false">
      <c r="A5042" s="4" t="n">
        <f aca="false">A5041+1</f>
        <v>238890</v>
      </c>
      <c r="B5042" s="5" t="s">
        <v>9843</v>
      </c>
      <c r="C5042" s="6" t="n">
        <v>-4.886441</v>
      </c>
      <c r="D5042" s="6" t="n">
        <v>55.160388</v>
      </c>
      <c r="E5042" s="6" t="n">
        <v>260</v>
      </c>
      <c r="F5042" s="7" t="s">
        <v>9844</v>
      </c>
    </row>
    <row r="5043" customFormat="false" ht="13.5" hidden="false" customHeight="true" outlineLevel="0" collapsed="false">
      <c r="A5043" s="4" t="n">
        <f aca="false">A5042+1</f>
        <v>238891</v>
      </c>
      <c r="B5043" s="5" t="s">
        <v>9845</v>
      </c>
      <c r="C5043" s="6" t="n">
        <v>-4.732581</v>
      </c>
      <c r="D5043" s="6" t="n">
        <v>55.30233</v>
      </c>
      <c r="E5043" s="6" t="n">
        <v>259</v>
      </c>
      <c r="F5043" s="7" t="s">
        <v>9846</v>
      </c>
    </row>
    <row r="5044" customFormat="false" ht="13.5" hidden="false" customHeight="true" outlineLevel="0" collapsed="false">
      <c r="A5044" s="4" t="n">
        <f aca="false">A5043+1</f>
        <v>238892</v>
      </c>
      <c r="B5044" s="5" t="s">
        <v>9847</v>
      </c>
      <c r="C5044" s="6" t="n">
        <v>-4.639448</v>
      </c>
      <c r="D5044" s="6" t="n">
        <v>54.951166</v>
      </c>
      <c r="E5044" s="6" t="n">
        <v>215</v>
      </c>
      <c r="F5044" s="7" t="s">
        <v>9848</v>
      </c>
    </row>
    <row r="5045" customFormat="false" ht="13.5" hidden="false" customHeight="true" outlineLevel="0" collapsed="false">
      <c r="A5045" s="4" t="n">
        <f aca="false">A5044+1</f>
        <v>238893</v>
      </c>
      <c r="B5045" s="5" t="s">
        <v>3447</v>
      </c>
      <c r="C5045" s="6" t="n">
        <v>-4.640357</v>
      </c>
      <c r="D5045" s="6" t="n">
        <v>54.81657</v>
      </c>
      <c r="E5045" s="6" t="n">
        <v>197</v>
      </c>
      <c r="F5045" s="7" t="s">
        <v>9849</v>
      </c>
    </row>
    <row r="5046" customFormat="false" ht="13.5" hidden="false" customHeight="true" outlineLevel="0" collapsed="false">
      <c r="A5046" s="4" t="n">
        <f aca="false">A5045+1</f>
        <v>238894</v>
      </c>
      <c r="B5046" s="5" t="s">
        <v>9850</v>
      </c>
      <c r="C5046" s="6" t="n">
        <v>-4.037265</v>
      </c>
      <c r="D5046" s="6" t="n">
        <v>54.975578</v>
      </c>
      <c r="E5046" s="6" t="n">
        <v>175</v>
      </c>
      <c r="F5046" s="7" t="s">
        <v>9851</v>
      </c>
    </row>
    <row r="5047" customFormat="false" ht="13.5" hidden="false" customHeight="true" outlineLevel="0" collapsed="false">
      <c r="A5047" s="4" t="n">
        <f aca="false">A5046+1</f>
        <v>238895</v>
      </c>
      <c r="B5047" s="5" t="s">
        <v>9852</v>
      </c>
      <c r="C5047" s="6" t="n">
        <v>-3.738882</v>
      </c>
      <c r="D5047" s="6" t="n">
        <v>55.443003</v>
      </c>
      <c r="E5047" s="6" t="n">
        <v>555</v>
      </c>
      <c r="F5047" s="7" t="s">
        <v>9853</v>
      </c>
    </row>
    <row r="5048" customFormat="false" ht="13.5" hidden="false" customHeight="true" outlineLevel="0" collapsed="false">
      <c r="A5048" s="4" t="n">
        <f aca="false">A5047+1</f>
        <v>238896</v>
      </c>
      <c r="B5048" s="5" t="s">
        <v>9854</v>
      </c>
      <c r="C5048" s="6" t="n">
        <v>-3.596052</v>
      </c>
      <c r="D5048" s="6" t="n">
        <v>55.325665</v>
      </c>
      <c r="E5048" s="6" t="n">
        <v>554</v>
      </c>
      <c r="F5048" s="7" t="s">
        <v>9855</v>
      </c>
    </row>
    <row r="5049" customFormat="false" ht="13.5" hidden="false" customHeight="true" outlineLevel="0" collapsed="false">
      <c r="A5049" s="4" t="n">
        <f aca="false">A5048+1</f>
        <v>238897</v>
      </c>
      <c r="B5049" s="5" t="s">
        <v>9856</v>
      </c>
      <c r="C5049" s="6" t="n">
        <v>-4.004997</v>
      </c>
      <c r="D5049" s="6" t="n">
        <v>55.243824</v>
      </c>
      <c r="E5049" s="6" t="n">
        <v>547</v>
      </c>
      <c r="F5049" s="7" t="s">
        <v>9857</v>
      </c>
    </row>
    <row r="5050" customFormat="false" ht="13.5" hidden="false" customHeight="true" outlineLevel="0" collapsed="false">
      <c r="A5050" s="4" t="n">
        <f aca="false">A5049+1</f>
        <v>238898</v>
      </c>
      <c r="B5050" s="5" t="s">
        <v>3349</v>
      </c>
      <c r="C5050" s="6" t="n">
        <v>-4.325647</v>
      </c>
      <c r="D5050" s="6" t="n">
        <v>55.30792</v>
      </c>
      <c r="E5050" s="6" t="n">
        <v>537</v>
      </c>
      <c r="F5050" s="7" t="s">
        <v>9858</v>
      </c>
    </row>
    <row r="5051" customFormat="false" ht="13.5" hidden="false" customHeight="true" outlineLevel="0" collapsed="false">
      <c r="A5051" s="4" t="n">
        <f aca="false">A5050+1</f>
        <v>238899</v>
      </c>
      <c r="B5051" s="5" t="s">
        <v>9859</v>
      </c>
      <c r="C5051" s="6" t="n">
        <v>-4.235778</v>
      </c>
      <c r="D5051" s="6" t="n">
        <v>55.328051</v>
      </c>
      <c r="E5051" s="6" t="n">
        <v>531</v>
      </c>
      <c r="F5051" s="7" t="s">
        <v>9860</v>
      </c>
    </row>
    <row r="5052" customFormat="false" ht="13.5" hidden="false" customHeight="true" outlineLevel="0" collapsed="false">
      <c r="A5052" s="4" t="n">
        <f aca="false">A5051+1</f>
        <v>238900</v>
      </c>
      <c r="B5052" s="5" t="s">
        <v>9861</v>
      </c>
      <c r="C5052" s="6" t="n">
        <v>-4.046088</v>
      </c>
      <c r="D5052" s="6" t="n">
        <v>55.340553</v>
      </c>
      <c r="E5052" s="6" t="n">
        <v>530</v>
      </c>
      <c r="F5052" s="7" t="s">
        <v>9862</v>
      </c>
    </row>
    <row r="5053" customFormat="false" ht="13.5" hidden="false" customHeight="true" outlineLevel="0" collapsed="false">
      <c r="A5053" s="4" t="n">
        <f aca="false">A5052+1</f>
        <v>238901</v>
      </c>
      <c r="B5053" s="5" t="s">
        <v>9863</v>
      </c>
      <c r="C5053" s="6" t="n">
        <v>-3.963896</v>
      </c>
      <c r="D5053" s="6" t="n">
        <v>55.41667</v>
      </c>
      <c r="E5053" s="6" t="n">
        <v>503</v>
      </c>
      <c r="F5053" s="7" t="s">
        <v>9864</v>
      </c>
    </row>
    <row r="5054" customFormat="false" ht="13.5" hidden="false" customHeight="true" outlineLevel="0" collapsed="false">
      <c r="A5054" s="4" t="n">
        <f aca="false">A5053+1</f>
        <v>238902</v>
      </c>
      <c r="B5054" s="5" t="s">
        <v>9865</v>
      </c>
      <c r="C5054" s="6" t="n">
        <v>-3.924189</v>
      </c>
      <c r="D5054" s="6" t="n">
        <v>55.471532</v>
      </c>
      <c r="E5054" s="6" t="n">
        <v>493</v>
      </c>
      <c r="F5054" s="7" t="s">
        <v>9866</v>
      </c>
    </row>
    <row r="5055" customFormat="false" ht="13.5" hidden="false" customHeight="true" outlineLevel="0" collapsed="false">
      <c r="A5055" s="4" t="n">
        <f aca="false">A5054+1</f>
        <v>238903</v>
      </c>
      <c r="B5055" s="5" t="s">
        <v>9867</v>
      </c>
      <c r="C5055" s="6" t="n">
        <v>-3.732337</v>
      </c>
      <c r="D5055" s="6" t="n">
        <v>55.479799</v>
      </c>
      <c r="E5055" s="6" t="n">
        <v>484</v>
      </c>
      <c r="F5055" s="7" t="s">
        <v>9868</v>
      </c>
    </row>
    <row r="5056" customFormat="false" ht="13.5" hidden="false" customHeight="true" outlineLevel="0" collapsed="false">
      <c r="A5056" s="4" t="n">
        <f aca="false">A5055+1</f>
        <v>238904</v>
      </c>
      <c r="B5056" s="5" t="s">
        <v>9869</v>
      </c>
      <c r="C5056" s="6" t="n">
        <v>-3.675351</v>
      </c>
      <c r="D5056" s="6" t="n">
        <v>55.400349</v>
      </c>
      <c r="E5056" s="6" t="n">
        <v>476</v>
      </c>
      <c r="F5056" s="7" t="s">
        <v>9870</v>
      </c>
    </row>
    <row r="5057" customFormat="false" ht="13.5" hidden="false" customHeight="true" outlineLevel="0" collapsed="false">
      <c r="A5057" s="4" t="n">
        <f aca="false">A5056+1</f>
        <v>238905</v>
      </c>
      <c r="B5057" s="5" t="s">
        <v>9871</v>
      </c>
      <c r="C5057" s="6" t="n">
        <v>-3.943119</v>
      </c>
      <c r="D5057" s="6" t="n">
        <v>55.444342</v>
      </c>
      <c r="E5057" s="6" t="n">
        <v>468</v>
      </c>
      <c r="F5057" s="7" t="s">
        <v>9872</v>
      </c>
    </row>
    <row r="5058" customFormat="false" ht="13.5" hidden="false" customHeight="true" outlineLevel="0" collapsed="false">
      <c r="A5058" s="4" t="n">
        <f aca="false">A5057+1</f>
        <v>238906</v>
      </c>
      <c r="B5058" s="5" t="s">
        <v>9873</v>
      </c>
      <c r="C5058" s="6" t="n">
        <v>-3.719172</v>
      </c>
      <c r="D5058" s="6" t="n">
        <v>55.282012</v>
      </c>
      <c r="E5058" s="6" t="n">
        <v>446</v>
      </c>
      <c r="F5058" s="7" t="s">
        <v>9874</v>
      </c>
    </row>
    <row r="5059" customFormat="false" ht="13.5" hidden="false" customHeight="true" outlineLevel="0" collapsed="false">
      <c r="A5059" s="4" t="n">
        <f aca="false">A5058+1</f>
        <v>238907</v>
      </c>
      <c r="B5059" s="5" t="s">
        <v>9875</v>
      </c>
      <c r="C5059" s="6" t="n">
        <v>-3.871631</v>
      </c>
      <c r="D5059" s="6" t="n">
        <v>55.449195</v>
      </c>
      <c r="E5059" s="6" t="n">
        <v>426</v>
      </c>
      <c r="F5059" s="7" t="s">
        <v>9876</v>
      </c>
    </row>
    <row r="5060" customFormat="false" ht="13.5" hidden="false" customHeight="true" outlineLevel="0" collapsed="false">
      <c r="A5060" s="4" t="n">
        <f aca="false">A5059+1</f>
        <v>238908</v>
      </c>
      <c r="B5060" s="5" t="s">
        <v>9877</v>
      </c>
      <c r="C5060" s="6" t="n">
        <v>-3.836157</v>
      </c>
      <c r="D5060" s="6" t="n">
        <v>55.360515</v>
      </c>
      <c r="E5060" s="6" t="n">
        <v>420</v>
      </c>
      <c r="F5060" s="7" t="s">
        <v>9878</v>
      </c>
    </row>
    <row r="5061" customFormat="false" ht="13.5" hidden="false" customHeight="true" outlineLevel="0" collapsed="false">
      <c r="A5061" s="4" t="n">
        <f aca="false">A5060+1</f>
        <v>238909</v>
      </c>
      <c r="B5061" s="5" t="s">
        <v>9879</v>
      </c>
      <c r="C5061" s="6" t="n">
        <v>-3.701874</v>
      </c>
      <c r="D5061" s="6" t="n">
        <v>54.950624</v>
      </c>
      <c r="E5061" s="6" t="n">
        <v>420</v>
      </c>
      <c r="F5061" s="7" t="s">
        <v>9880</v>
      </c>
    </row>
    <row r="5062" customFormat="false" ht="13.5" hidden="false" customHeight="true" outlineLevel="0" collapsed="false">
      <c r="A5062" s="4" t="n">
        <f aca="false">A5061+1</f>
        <v>238910</v>
      </c>
      <c r="B5062" s="5" t="s">
        <v>9881</v>
      </c>
      <c r="C5062" s="6" t="n">
        <v>-3.994437</v>
      </c>
      <c r="D5062" s="6" t="n">
        <v>55.184973</v>
      </c>
      <c r="E5062" s="6" t="n">
        <v>417</v>
      </c>
      <c r="F5062" s="7" t="s">
        <v>9882</v>
      </c>
    </row>
    <row r="5063" customFormat="false" ht="13.5" hidden="false" customHeight="true" outlineLevel="0" collapsed="false">
      <c r="A5063" s="4" t="n">
        <f aca="false">A5062+1</f>
        <v>238911</v>
      </c>
      <c r="B5063" s="5" t="s">
        <v>9883</v>
      </c>
      <c r="C5063" s="6" t="n">
        <v>-3.909598</v>
      </c>
      <c r="D5063" s="6" t="n">
        <v>55.398791</v>
      </c>
      <c r="E5063" s="6" t="n">
        <v>405</v>
      </c>
      <c r="F5063" s="7" t="s">
        <v>9884</v>
      </c>
    </row>
    <row r="5064" customFormat="false" ht="13.5" hidden="false" customHeight="true" outlineLevel="0" collapsed="false">
      <c r="A5064" s="4" t="n">
        <f aca="false">A5063+1</f>
        <v>238912</v>
      </c>
      <c r="B5064" s="5" t="s">
        <v>9885</v>
      </c>
      <c r="C5064" s="6" t="n">
        <v>-4.043237</v>
      </c>
      <c r="D5064" s="6" t="n">
        <v>55.166468</v>
      </c>
      <c r="E5064" s="6" t="n">
        <v>387</v>
      </c>
      <c r="F5064" s="7" t="s">
        <v>9886</v>
      </c>
    </row>
    <row r="5065" customFormat="false" ht="13.5" hidden="false" customHeight="true" outlineLevel="0" collapsed="false">
      <c r="A5065" s="4" t="n">
        <f aca="false">A5064+1</f>
        <v>238913</v>
      </c>
      <c r="B5065" s="5" t="s">
        <v>9887</v>
      </c>
      <c r="C5065" s="6" t="n">
        <v>-4.249027</v>
      </c>
      <c r="D5065" s="6" t="n">
        <v>55.222887</v>
      </c>
      <c r="E5065" s="6" t="n">
        <v>383</v>
      </c>
      <c r="F5065" s="7" t="s">
        <v>9888</v>
      </c>
    </row>
    <row r="5066" customFormat="false" ht="13.5" hidden="false" customHeight="true" outlineLevel="0" collapsed="false">
      <c r="A5066" s="4" t="n">
        <f aca="false">A5065+1</f>
        <v>238914</v>
      </c>
      <c r="B5066" s="5" t="s">
        <v>9889</v>
      </c>
      <c r="C5066" s="6" t="n">
        <v>-3.912323</v>
      </c>
      <c r="D5066" s="6" t="n">
        <v>55.132011</v>
      </c>
      <c r="E5066" s="6" t="n">
        <v>358</v>
      </c>
      <c r="F5066" s="7" t="s">
        <v>9890</v>
      </c>
    </row>
    <row r="5067" customFormat="false" ht="13.5" hidden="false" customHeight="true" outlineLevel="0" collapsed="false">
      <c r="A5067" s="4" t="n">
        <f aca="false">A5066+1</f>
        <v>238915</v>
      </c>
      <c r="B5067" s="5" t="s">
        <v>9891</v>
      </c>
      <c r="C5067" s="6" t="n">
        <v>-3.66734</v>
      </c>
      <c r="D5067" s="6" t="n">
        <v>55.213549</v>
      </c>
      <c r="E5067" s="6" t="n">
        <v>353</v>
      </c>
      <c r="F5067" s="7" t="s">
        <v>9892</v>
      </c>
    </row>
    <row r="5068" customFormat="false" ht="13.5" hidden="false" customHeight="true" outlineLevel="0" collapsed="false">
      <c r="A5068" s="4" t="n">
        <f aca="false">A5067+1</f>
        <v>238916</v>
      </c>
      <c r="B5068" s="5" t="s">
        <v>9893</v>
      </c>
      <c r="C5068" s="6" t="n">
        <v>-3.717666</v>
      </c>
      <c r="D5068" s="6" t="n">
        <v>54.989437</v>
      </c>
      <c r="E5068" s="6" t="n">
        <v>321</v>
      </c>
      <c r="F5068" s="7" t="s">
        <v>9894</v>
      </c>
    </row>
    <row r="5069" customFormat="false" ht="13.5" hidden="false" customHeight="true" outlineLevel="0" collapsed="false">
      <c r="A5069" s="4" t="n">
        <f aca="false">A5068+1</f>
        <v>238917</v>
      </c>
      <c r="B5069" s="5" t="s">
        <v>9895</v>
      </c>
      <c r="C5069" s="6" t="n">
        <v>-3.857883</v>
      </c>
      <c r="D5069" s="6" t="n">
        <v>55.25168</v>
      </c>
      <c r="E5069" s="6" t="n">
        <v>304</v>
      </c>
      <c r="F5069" s="7" t="s">
        <v>9896</v>
      </c>
    </row>
    <row r="5070" customFormat="false" ht="13.5" hidden="false" customHeight="true" outlineLevel="0" collapsed="false">
      <c r="A5070" s="4" t="n">
        <f aca="false">A5069+1</f>
        <v>238918</v>
      </c>
      <c r="B5070" s="5" t="s">
        <v>9897</v>
      </c>
      <c r="C5070" s="6" t="n">
        <v>-3.933165</v>
      </c>
      <c r="D5070" s="6" t="n">
        <v>54.848054</v>
      </c>
      <c r="E5070" s="6" t="n">
        <v>286</v>
      </c>
      <c r="F5070" s="7" t="s">
        <v>9898</v>
      </c>
    </row>
    <row r="5071" customFormat="false" ht="13.5" hidden="false" customHeight="true" outlineLevel="0" collapsed="false">
      <c r="A5071" s="4" t="n">
        <f aca="false">A5070+1</f>
        <v>238919</v>
      </c>
      <c r="B5071" s="5" t="s">
        <v>9899</v>
      </c>
      <c r="C5071" s="6" t="n">
        <v>-4.194876</v>
      </c>
      <c r="D5071" s="6" t="n">
        <v>55.179525</v>
      </c>
      <c r="E5071" s="6" t="n">
        <v>271</v>
      </c>
      <c r="F5071" s="7" t="s">
        <v>9900</v>
      </c>
    </row>
    <row r="5072" customFormat="false" ht="13.5" hidden="false" customHeight="true" outlineLevel="0" collapsed="false">
      <c r="A5072" s="4" t="n">
        <f aca="false">A5071+1</f>
        <v>238920</v>
      </c>
      <c r="B5072" s="5" t="s">
        <v>9901</v>
      </c>
      <c r="C5072" s="6" t="n">
        <v>-3.467501</v>
      </c>
      <c r="D5072" s="6" t="n">
        <v>55.075004</v>
      </c>
      <c r="E5072" s="6" t="n">
        <v>249</v>
      </c>
      <c r="F5072" s="7" t="s">
        <v>9902</v>
      </c>
    </row>
    <row r="5073" customFormat="false" ht="13.5" hidden="false" customHeight="true" outlineLevel="0" collapsed="false">
      <c r="A5073" s="4" t="n">
        <f aca="false">A5072+1</f>
        <v>238921</v>
      </c>
      <c r="B5073" s="5" t="s">
        <v>9903</v>
      </c>
      <c r="C5073" s="6" t="n">
        <v>-3.754673</v>
      </c>
      <c r="D5073" s="6" t="n">
        <v>54.929077</v>
      </c>
      <c r="E5073" s="6" t="n">
        <v>234</v>
      </c>
      <c r="F5073" s="7" t="s">
        <v>9904</v>
      </c>
    </row>
    <row r="5074" customFormat="false" ht="13.5" hidden="false" customHeight="true" outlineLevel="0" collapsed="false">
      <c r="A5074" s="4" t="n">
        <f aca="false">A5073+1</f>
        <v>238922</v>
      </c>
      <c r="B5074" s="5" t="s">
        <v>9905</v>
      </c>
      <c r="C5074" s="6" t="n">
        <v>-3.749199</v>
      </c>
      <c r="D5074" s="6" t="n">
        <v>55.152186</v>
      </c>
      <c r="E5074" s="6" t="n">
        <v>217</v>
      </c>
      <c r="F5074" s="7" t="s">
        <v>9906</v>
      </c>
    </row>
    <row r="5075" customFormat="false" ht="13.5" hidden="false" customHeight="true" outlineLevel="0" collapsed="false">
      <c r="A5075" s="4" t="n">
        <f aca="false">A5074+1</f>
        <v>238923</v>
      </c>
      <c r="B5075" s="5" t="s">
        <v>9907</v>
      </c>
      <c r="C5075" s="6" t="n">
        <v>-3.696418</v>
      </c>
      <c r="D5075" s="6" t="n">
        <v>55.006422</v>
      </c>
      <c r="E5075" s="6" t="n">
        <v>216</v>
      </c>
      <c r="F5075" s="7" t="s">
        <v>9908</v>
      </c>
    </row>
    <row r="5076" customFormat="false" ht="13.5" hidden="false" customHeight="true" outlineLevel="0" collapsed="false">
      <c r="A5076" s="4" t="n">
        <f aca="false">A5075+1</f>
        <v>238924</v>
      </c>
      <c r="B5076" s="5" t="s">
        <v>4220</v>
      </c>
      <c r="C5076" s="6" t="n">
        <v>-3.702386</v>
      </c>
      <c r="D5076" s="6" t="n">
        <v>55.070793</v>
      </c>
      <c r="E5076" s="6" t="n">
        <v>215</v>
      </c>
      <c r="F5076" s="7" t="s">
        <v>9909</v>
      </c>
    </row>
    <row r="5077" customFormat="false" ht="13.5" hidden="false" customHeight="true" outlineLevel="0" collapsed="false">
      <c r="A5077" s="4" t="n">
        <f aca="false">A5076+1</f>
        <v>238925</v>
      </c>
      <c r="B5077" s="5" t="s">
        <v>9910</v>
      </c>
      <c r="C5077" s="6" t="n">
        <v>-3.882193</v>
      </c>
      <c r="D5077" s="6" t="n">
        <v>54.916149</v>
      </c>
      <c r="E5077" s="6" t="n">
        <v>187</v>
      </c>
      <c r="F5077" s="7" t="s">
        <v>9911</v>
      </c>
    </row>
    <row r="5078" customFormat="false" ht="13.5" hidden="false" customHeight="true" outlineLevel="0" collapsed="false">
      <c r="A5078" s="4" t="n">
        <f aca="false">A5077+1</f>
        <v>238926</v>
      </c>
      <c r="B5078" s="5" t="s">
        <v>9912</v>
      </c>
      <c r="C5078" s="6" t="n">
        <v>-3.858307</v>
      </c>
      <c r="D5078" s="6" t="n">
        <v>54.935149</v>
      </c>
      <c r="E5078" s="6" t="n">
        <v>182</v>
      </c>
      <c r="F5078" s="7" t="s">
        <v>9913</v>
      </c>
    </row>
    <row r="5079" customFormat="false" ht="13.5" hidden="false" customHeight="true" outlineLevel="0" collapsed="false">
      <c r="A5079" s="4" t="n">
        <f aca="false">A5078+1</f>
        <v>238927</v>
      </c>
      <c r="B5079" s="5" t="s">
        <v>9914</v>
      </c>
      <c r="C5079" s="6" t="n">
        <v>-3.79767</v>
      </c>
      <c r="D5079" s="6" t="n">
        <v>54.900334</v>
      </c>
      <c r="E5079" s="6" t="n">
        <v>150</v>
      </c>
      <c r="F5079" s="7" t="s">
        <v>9915</v>
      </c>
    </row>
    <row r="5080" customFormat="false" ht="13.5" hidden="false" customHeight="true" outlineLevel="0" collapsed="false">
      <c r="A5080" s="4" t="n">
        <f aca="false">A5079+1</f>
        <v>238928</v>
      </c>
      <c r="B5080" s="5" t="s">
        <v>5467</v>
      </c>
      <c r="C5080" s="6" t="n">
        <v>-3.750254</v>
      </c>
      <c r="D5080" s="6" t="n">
        <v>54.866468</v>
      </c>
      <c r="E5080" s="6" t="n">
        <v>143</v>
      </c>
      <c r="F5080" s="7" t="s">
        <v>9916</v>
      </c>
    </row>
    <row r="5081" customFormat="false" ht="13.5" hidden="false" customHeight="true" outlineLevel="0" collapsed="false">
      <c r="A5081" s="4" t="n">
        <f aca="false">A5080+1</f>
        <v>238929</v>
      </c>
      <c r="B5081" s="5" t="s">
        <v>9917</v>
      </c>
      <c r="C5081" s="6" t="n">
        <v>-3.13435</v>
      </c>
      <c r="D5081" s="6" t="n">
        <v>55.680828</v>
      </c>
      <c r="E5081" s="6" t="n">
        <v>602</v>
      </c>
      <c r="F5081" s="7" t="s">
        <v>9918</v>
      </c>
    </row>
    <row r="5082" customFormat="false" ht="13.5" hidden="false" customHeight="true" outlineLevel="0" collapsed="false">
      <c r="A5082" s="4" t="n">
        <f aca="false">A5081+1</f>
        <v>238930</v>
      </c>
      <c r="B5082" s="5" t="s">
        <v>9919</v>
      </c>
      <c r="C5082" s="6" t="n">
        <v>-3.273057</v>
      </c>
      <c r="D5082" s="6" t="n">
        <v>55.843894</v>
      </c>
      <c r="E5082" s="6" t="n">
        <v>573</v>
      </c>
      <c r="F5082" s="7" t="s">
        <v>9920</v>
      </c>
    </row>
    <row r="5083" customFormat="false" ht="13.5" hidden="false" customHeight="true" outlineLevel="0" collapsed="false">
      <c r="A5083" s="4" t="n">
        <f aca="false">A5082+1</f>
        <v>238931</v>
      </c>
      <c r="B5083" s="5" t="s">
        <v>9921</v>
      </c>
      <c r="C5083" s="6" t="n">
        <v>-3.094817</v>
      </c>
      <c r="D5083" s="6" t="n">
        <v>55.666198</v>
      </c>
      <c r="E5083" s="6" t="n">
        <v>541</v>
      </c>
      <c r="F5083" s="7" t="s">
        <v>9922</v>
      </c>
    </row>
    <row r="5084" customFormat="false" ht="13.5" hidden="false" customHeight="true" outlineLevel="0" collapsed="false">
      <c r="A5084" s="4" t="n">
        <f aca="false">A5083+1</f>
        <v>238932</v>
      </c>
      <c r="B5084" s="5" t="s">
        <v>9923</v>
      </c>
      <c r="C5084" s="6" t="n">
        <v>-3.420191</v>
      </c>
      <c r="D5084" s="6" t="n">
        <v>55.777952</v>
      </c>
      <c r="E5084" s="6" t="n">
        <v>536</v>
      </c>
      <c r="F5084" s="7" t="s">
        <v>9924</v>
      </c>
    </row>
    <row r="5085" customFormat="false" ht="13.5" hidden="false" customHeight="true" outlineLevel="0" collapsed="false">
      <c r="A5085" s="4" t="n">
        <f aca="false">A5084+1</f>
        <v>238933</v>
      </c>
      <c r="B5085" s="5" t="s">
        <v>9925</v>
      </c>
      <c r="C5085" s="6" t="n">
        <v>-2.762562</v>
      </c>
      <c r="D5085" s="6" t="n">
        <v>55.84712</v>
      </c>
      <c r="E5085" s="6" t="n">
        <v>527</v>
      </c>
      <c r="F5085" s="7" t="s">
        <v>9926</v>
      </c>
    </row>
    <row r="5086" customFormat="false" ht="13.5" hidden="false" customHeight="true" outlineLevel="0" collapsed="false">
      <c r="A5086" s="4" t="n">
        <f aca="false">A5085+1</f>
        <v>238934</v>
      </c>
      <c r="B5086" s="5" t="s">
        <v>9927</v>
      </c>
      <c r="C5086" s="6" t="n">
        <v>-3.331514</v>
      </c>
      <c r="D5086" s="6" t="n">
        <v>55.647204</v>
      </c>
      <c r="E5086" s="6" t="n">
        <v>478</v>
      </c>
      <c r="F5086" s="7" t="s">
        <v>9928</v>
      </c>
    </row>
    <row r="5087" customFormat="false" ht="13.5" hidden="false" customHeight="true" outlineLevel="0" collapsed="false">
      <c r="A5087" s="4" t="n">
        <f aca="false">A5086+1</f>
        <v>238935</v>
      </c>
      <c r="B5087" s="5" t="s">
        <v>9929</v>
      </c>
      <c r="C5087" s="6" t="n">
        <v>-2.881694</v>
      </c>
      <c r="D5087" s="6" t="n">
        <v>55.778699</v>
      </c>
      <c r="E5087" s="6" t="n">
        <v>468</v>
      </c>
      <c r="F5087" s="7" t="s">
        <v>9930</v>
      </c>
    </row>
    <row r="5088" customFormat="false" ht="13.5" hidden="false" customHeight="true" outlineLevel="0" collapsed="false">
      <c r="A5088" s="4" t="n">
        <f aca="false">A5087+1</f>
        <v>238936</v>
      </c>
      <c r="B5088" s="5" t="s">
        <v>9931</v>
      </c>
      <c r="C5088" s="6" t="n">
        <v>-3.024185</v>
      </c>
      <c r="D5088" s="6" t="n">
        <v>55.747833</v>
      </c>
      <c r="E5088" s="6" t="n">
        <v>454</v>
      </c>
      <c r="F5088" s="7" t="s">
        <v>9932</v>
      </c>
    </row>
    <row r="5089" customFormat="false" ht="13.5" hidden="false" customHeight="true" outlineLevel="0" collapsed="false">
      <c r="A5089" s="4" t="n">
        <f aca="false">A5088+1</f>
        <v>238937</v>
      </c>
      <c r="B5089" s="5" t="s">
        <v>9933</v>
      </c>
      <c r="C5089" s="6" t="n">
        <v>-3.435417</v>
      </c>
      <c r="D5089" s="6" t="n">
        <v>55.664004</v>
      </c>
      <c r="E5089" s="6" t="n">
        <v>423</v>
      </c>
      <c r="F5089" s="7" t="s">
        <v>9934</v>
      </c>
    </row>
    <row r="5090" customFormat="false" ht="13.5" hidden="false" customHeight="true" outlineLevel="0" collapsed="false">
      <c r="A5090" s="4" t="n">
        <f aca="false">A5089+1</f>
        <v>238938</v>
      </c>
      <c r="B5090" s="5" t="s">
        <v>9935</v>
      </c>
      <c r="C5090" s="6" t="n">
        <v>-2.47375</v>
      </c>
      <c r="D5090" s="6" t="n">
        <v>55.905698</v>
      </c>
      <c r="E5090" s="6" t="n">
        <v>416</v>
      </c>
      <c r="F5090" s="7" t="s">
        <v>9936</v>
      </c>
    </row>
    <row r="5091" customFormat="false" ht="13.5" hidden="false" customHeight="true" outlineLevel="0" collapsed="false">
      <c r="A5091" s="4" t="n">
        <f aca="false">A5090+1</f>
        <v>238939</v>
      </c>
      <c r="B5091" s="5" t="s">
        <v>9937</v>
      </c>
      <c r="C5091" s="6" t="n">
        <v>-3.263733</v>
      </c>
      <c r="D5091" s="6" t="n">
        <v>55.669563</v>
      </c>
      <c r="E5091" s="6" t="n">
        <v>407</v>
      </c>
      <c r="F5091" s="7" t="s">
        <v>9938</v>
      </c>
    </row>
    <row r="5092" customFormat="false" ht="13.5" hidden="false" customHeight="true" outlineLevel="0" collapsed="false">
      <c r="A5092" s="4" t="n">
        <f aca="false">A5091+1</f>
        <v>238940</v>
      </c>
      <c r="B5092" s="5" t="s">
        <v>9939</v>
      </c>
      <c r="C5092" s="6" t="n">
        <v>-3.564076</v>
      </c>
      <c r="D5092" s="6" t="n">
        <v>55.636195</v>
      </c>
      <c r="E5092" s="6" t="n">
        <v>388</v>
      </c>
      <c r="F5092" s="7" t="s">
        <v>9940</v>
      </c>
    </row>
    <row r="5093" customFormat="false" ht="13.5" hidden="false" customHeight="true" outlineLevel="0" collapsed="false">
      <c r="A5093" s="4" t="n">
        <f aca="false">A5092+1</f>
        <v>238941</v>
      </c>
      <c r="B5093" s="5" t="s">
        <v>9941</v>
      </c>
      <c r="C5093" s="6" t="n">
        <v>-3.34508</v>
      </c>
      <c r="D5093" s="6" t="n">
        <v>55.683094</v>
      </c>
      <c r="E5093" s="6" t="n">
        <v>376</v>
      </c>
      <c r="F5093" s="7" t="s">
        <v>9942</v>
      </c>
    </row>
    <row r="5094" customFormat="false" ht="13.5" hidden="false" customHeight="true" outlineLevel="0" collapsed="false">
      <c r="A5094" s="4" t="n">
        <f aca="false">A5093+1</f>
        <v>238942</v>
      </c>
      <c r="B5094" s="5" t="s">
        <v>9943</v>
      </c>
      <c r="C5094" s="6" t="n">
        <v>-3.430753</v>
      </c>
      <c r="D5094" s="6" t="n">
        <v>55.629196</v>
      </c>
      <c r="E5094" s="6" t="n">
        <v>370</v>
      </c>
      <c r="F5094" s="7" t="s">
        <v>9944</v>
      </c>
    </row>
    <row r="5095" customFormat="false" ht="13.5" hidden="false" customHeight="true" outlineLevel="0" collapsed="false">
      <c r="A5095" s="4" t="n">
        <f aca="false">A5094+1</f>
        <v>238943</v>
      </c>
      <c r="B5095" s="5" t="s">
        <v>9945</v>
      </c>
      <c r="C5095" s="6" t="n">
        <v>-3.514062</v>
      </c>
      <c r="D5095" s="6" t="n">
        <v>55.638611</v>
      </c>
      <c r="E5095" s="6" t="n">
        <v>363</v>
      </c>
      <c r="F5095" s="7" t="s">
        <v>9946</v>
      </c>
    </row>
    <row r="5096" customFormat="false" ht="13.5" hidden="false" customHeight="true" outlineLevel="0" collapsed="false">
      <c r="A5096" s="4" t="n">
        <f aca="false">A5095+1</f>
        <v>238944</v>
      </c>
      <c r="B5096" s="5" t="s">
        <v>9947</v>
      </c>
      <c r="C5096" s="6" t="n">
        <v>-2.868791</v>
      </c>
      <c r="D5096" s="6" t="n">
        <v>55.632483</v>
      </c>
      <c r="E5096" s="6" t="n">
        <v>354</v>
      </c>
      <c r="F5096" s="7" t="s">
        <v>9948</v>
      </c>
    </row>
    <row r="5097" customFormat="false" ht="13.5" hidden="false" customHeight="true" outlineLevel="0" collapsed="false">
      <c r="A5097" s="4" t="n">
        <f aca="false">A5096+1</f>
        <v>238945</v>
      </c>
      <c r="B5097" s="5" t="s">
        <v>9949</v>
      </c>
      <c r="C5097" s="6" t="n">
        <v>-3.608432</v>
      </c>
      <c r="D5097" s="6" t="n">
        <v>55.628819</v>
      </c>
      <c r="E5097" s="6" t="n">
        <v>335</v>
      </c>
      <c r="F5097" s="7" t="s">
        <v>9950</v>
      </c>
    </row>
    <row r="5098" customFormat="false" ht="13.5" hidden="false" customHeight="true" outlineLevel="0" collapsed="false">
      <c r="A5098" s="4" t="n">
        <f aca="false">A5097+1</f>
        <v>238946</v>
      </c>
      <c r="B5098" s="5" t="s">
        <v>9951</v>
      </c>
      <c r="C5098" s="6" t="n">
        <v>-2.678284</v>
      </c>
      <c r="D5098" s="6" t="n">
        <v>55.710477</v>
      </c>
      <c r="E5098" s="6" t="n">
        <v>327</v>
      </c>
      <c r="F5098" s="7" t="s">
        <v>9952</v>
      </c>
    </row>
    <row r="5099" customFormat="false" ht="13.5" hidden="false" customHeight="true" outlineLevel="0" collapsed="false">
      <c r="A5099" s="4" t="n">
        <f aca="false">A5098+1</f>
        <v>238947</v>
      </c>
      <c r="B5099" s="5" t="s">
        <v>9953</v>
      </c>
      <c r="C5099" s="6" t="n">
        <v>-2.375565</v>
      </c>
      <c r="D5099" s="6" t="n">
        <v>55.830355</v>
      </c>
      <c r="E5099" s="6" t="n">
        <v>325</v>
      </c>
      <c r="F5099" s="7" t="s">
        <v>9954</v>
      </c>
    </row>
    <row r="5100" customFormat="false" ht="13.5" hidden="false" customHeight="true" outlineLevel="0" collapsed="false">
      <c r="A5100" s="4" t="n">
        <f aca="false">A5099+1</f>
        <v>238948</v>
      </c>
      <c r="B5100" s="5" t="s">
        <v>9955</v>
      </c>
      <c r="C5100" s="6" t="n">
        <v>-2.449809</v>
      </c>
      <c r="D5100" s="6" t="n">
        <v>55.934989</v>
      </c>
      <c r="E5100" s="6" t="n">
        <v>320</v>
      </c>
      <c r="F5100" s="7" t="s">
        <v>9956</v>
      </c>
    </row>
    <row r="5101" customFormat="false" ht="13.5" hidden="false" customHeight="true" outlineLevel="0" collapsed="false">
      <c r="A5101" s="4" t="n">
        <f aca="false">A5100+1</f>
        <v>238949</v>
      </c>
      <c r="B5101" s="5" t="s">
        <v>9957</v>
      </c>
      <c r="C5101" s="6" t="n">
        <v>-2.659695</v>
      </c>
      <c r="D5101" s="6" t="n">
        <v>55.666132</v>
      </c>
      <c r="E5101" s="6" t="n">
        <v>281</v>
      </c>
      <c r="F5101" s="7" t="s">
        <v>9958</v>
      </c>
    </row>
    <row r="5102" customFormat="false" ht="13.5" hidden="false" customHeight="true" outlineLevel="0" collapsed="false">
      <c r="A5102" s="4" t="n">
        <f aca="false">A5101+1</f>
        <v>238950</v>
      </c>
      <c r="B5102" s="5" t="s">
        <v>9959</v>
      </c>
      <c r="C5102" s="6" t="n">
        <v>-2.807346</v>
      </c>
      <c r="D5102" s="6" t="n">
        <v>55.605616</v>
      </c>
      <c r="E5102" s="6" t="n">
        <v>275</v>
      </c>
      <c r="F5102" s="7" t="s">
        <v>9960</v>
      </c>
    </row>
    <row r="5103" customFormat="false" ht="13.5" hidden="false" customHeight="true" outlineLevel="0" collapsed="false">
      <c r="A5103" s="4" t="n">
        <f aca="false">A5102+1</f>
        <v>238951</v>
      </c>
      <c r="B5103" s="5" t="s">
        <v>9961</v>
      </c>
      <c r="C5103" s="6" t="n">
        <v>-2.318357</v>
      </c>
      <c r="D5103" s="6" t="n">
        <v>55.839007</v>
      </c>
      <c r="E5103" s="6" t="n">
        <v>269</v>
      </c>
      <c r="F5103" s="7" t="s">
        <v>9962</v>
      </c>
    </row>
    <row r="5104" customFormat="false" ht="13.5" hidden="false" customHeight="true" outlineLevel="0" collapsed="false">
      <c r="A5104" s="4" t="n">
        <f aca="false">A5103+1</f>
        <v>238952</v>
      </c>
      <c r="B5104" s="5" t="s">
        <v>9963</v>
      </c>
      <c r="C5104" s="6" t="n">
        <v>-2.592145</v>
      </c>
      <c r="D5104" s="6" t="n">
        <v>55.653272</v>
      </c>
      <c r="E5104" s="6" t="n">
        <v>246</v>
      </c>
      <c r="F5104" s="7" t="s">
        <v>9964</v>
      </c>
    </row>
    <row r="5105" customFormat="false" ht="13.5" hidden="false" customHeight="true" outlineLevel="0" collapsed="false">
      <c r="A5105" s="4" t="n">
        <f aca="false">A5104+1</f>
        <v>238953</v>
      </c>
      <c r="B5105" s="5" t="s">
        <v>9965</v>
      </c>
      <c r="C5105" s="6" t="n">
        <v>-2.286184</v>
      </c>
      <c r="D5105" s="6" t="n">
        <v>55.910922</v>
      </c>
      <c r="E5105" s="6" t="n">
        <v>245</v>
      </c>
      <c r="F5105" s="7" t="s">
        <v>9966</v>
      </c>
    </row>
    <row r="5106" customFormat="false" ht="13.5" hidden="false" customHeight="true" outlineLevel="0" collapsed="false">
      <c r="A5106" s="4" t="n">
        <f aca="false">A5105+1</f>
        <v>238954</v>
      </c>
      <c r="B5106" s="5" t="s">
        <v>9967</v>
      </c>
      <c r="C5106" s="6" t="n">
        <v>-2.671692</v>
      </c>
      <c r="D5106" s="6" t="n">
        <v>55.963145</v>
      </c>
      <c r="E5106" s="6" t="n">
        <v>221</v>
      </c>
      <c r="F5106" s="7" t="s">
        <v>9968</v>
      </c>
    </row>
    <row r="5107" customFormat="false" ht="13.5" hidden="false" customHeight="true" outlineLevel="0" collapsed="false">
      <c r="A5107" s="4" t="n">
        <f aca="false">A5106+1</f>
        <v>238955</v>
      </c>
      <c r="B5107" s="5" t="s">
        <v>9969</v>
      </c>
      <c r="C5107" s="6" t="n">
        <v>-3.599957</v>
      </c>
      <c r="D5107" s="6" t="n">
        <v>55.994455</v>
      </c>
      <c r="E5107" s="6" t="n">
        <v>171</v>
      </c>
      <c r="F5107" s="7" t="s">
        <v>9970</v>
      </c>
    </row>
    <row r="5108" customFormat="false" ht="13.5" hidden="false" customHeight="true" outlineLevel="0" collapsed="false">
      <c r="A5108" s="4" t="n">
        <f aca="false">A5107+1</f>
        <v>238956</v>
      </c>
      <c r="B5108" s="5" t="s">
        <v>9971</v>
      </c>
      <c r="C5108" s="6" t="n">
        <v>-3.274739</v>
      </c>
      <c r="D5108" s="6" t="n">
        <v>55.953318</v>
      </c>
      <c r="E5108" s="6" t="n">
        <v>162</v>
      </c>
      <c r="F5108" s="7" t="s">
        <v>9972</v>
      </c>
    </row>
    <row r="5109" customFormat="false" ht="13.5" hidden="false" customHeight="true" outlineLevel="0" collapsed="false">
      <c r="A5109" s="4" t="n">
        <f aca="false">A5108+1</f>
        <v>238957</v>
      </c>
      <c r="B5109" s="5" t="s">
        <v>9973</v>
      </c>
      <c r="C5109" s="6" t="n">
        <v>-2.641008</v>
      </c>
      <c r="D5109" s="6" t="n">
        <v>56.077744</v>
      </c>
      <c r="E5109" s="6" t="n">
        <v>112</v>
      </c>
      <c r="F5109" s="7" t="s">
        <v>9974</v>
      </c>
    </row>
    <row r="5110" customFormat="false" ht="13.5" hidden="false" customHeight="true" outlineLevel="0" collapsed="false">
      <c r="A5110" s="4" t="n">
        <f aca="false">A5109+1</f>
        <v>238958</v>
      </c>
      <c r="B5110" s="5" t="s">
        <v>9975</v>
      </c>
      <c r="C5110" s="6" t="n">
        <v>-3.645617</v>
      </c>
      <c r="D5110" s="6" t="n">
        <v>55.49683</v>
      </c>
      <c r="E5110" s="6" t="n">
        <v>569</v>
      </c>
      <c r="F5110" s="7" t="s">
        <v>9976</v>
      </c>
    </row>
    <row r="5111" customFormat="false" ht="13.5" hidden="false" customHeight="true" outlineLevel="0" collapsed="false">
      <c r="A5111" s="4" t="n">
        <f aca="false">A5110+1</f>
        <v>238959</v>
      </c>
      <c r="B5111" s="5" t="s">
        <v>9977</v>
      </c>
      <c r="C5111" s="6" t="n">
        <v>-3.463877</v>
      </c>
      <c r="D5111" s="6" t="n">
        <v>55.445119</v>
      </c>
      <c r="E5111" s="6" t="n">
        <v>553</v>
      </c>
      <c r="F5111" s="7" t="s">
        <v>9978</v>
      </c>
    </row>
    <row r="5112" customFormat="false" ht="13.5" hidden="false" customHeight="true" outlineLevel="0" collapsed="false">
      <c r="A5112" s="4" t="n">
        <f aca="false">A5111+1</f>
        <v>238960</v>
      </c>
      <c r="B5112" s="5" t="s">
        <v>9979</v>
      </c>
      <c r="C5112" s="6" t="n">
        <v>-3.223716</v>
      </c>
      <c r="D5112" s="6" t="n">
        <v>55.385921</v>
      </c>
      <c r="E5112" s="6" t="n">
        <v>549</v>
      </c>
      <c r="F5112" s="7" t="s">
        <v>9980</v>
      </c>
    </row>
    <row r="5113" customFormat="false" ht="13.5" hidden="false" customHeight="true" outlineLevel="0" collapsed="false">
      <c r="A5113" s="4" t="n">
        <f aca="false">A5112+1</f>
        <v>238961</v>
      </c>
      <c r="B5113" s="5" t="s">
        <v>9981</v>
      </c>
      <c r="C5113" s="6" t="n">
        <v>-3.577221</v>
      </c>
      <c r="D5113" s="6" t="n">
        <v>55.439612</v>
      </c>
      <c r="E5113" s="6" t="n">
        <v>546</v>
      </c>
      <c r="F5113" s="7" t="s">
        <v>9982</v>
      </c>
    </row>
    <row r="5114" customFormat="false" ht="13.5" hidden="false" customHeight="true" outlineLevel="0" collapsed="false">
      <c r="A5114" s="4" t="n">
        <f aca="false">A5113+1</f>
        <v>238962</v>
      </c>
      <c r="B5114" s="5" t="s">
        <v>9983</v>
      </c>
      <c r="C5114" s="6" t="n">
        <v>-3.410728</v>
      </c>
      <c r="D5114" s="6" t="n">
        <v>55.562092</v>
      </c>
      <c r="E5114" s="6" t="n">
        <v>541</v>
      </c>
      <c r="F5114" s="7" t="s">
        <v>9984</v>
      </c>
    </row>
    <row r="5115" customFormat="false" ht="13.5" hidden="false" customHeight="true" outlineLevel="0" collapsed="false">
      <c r="A5115" s="4" t="n">
        <f aca="false">A5114+1</f>
        <v>238963</v>
      </c>
      <c r="B5115" s="5" t="s">
        <v>9985</v>
      </c>
      <c r="C5115" s="6" t="n">
        <v>-2.88148</v>
      </c>
      <c r="D5115" s="6" t="n">
        <v>55.318774</v>
      </c>
      <c r="E5115" s="6" t="n">
        <v>532</v>
      </c>
      <c r="F5115" s="7" t="s">
        <v>9986</v>
      </c>
    </row>
    <row r="5116" customFormat="false" ht="13.5" hidden="false" customHeight="true" outlineLevel="0" collapsed="false">
      <c r="A5116" s="4" t="n">
        <f aca="false">A5115+1</f>
        <v>238964</v>
      </c>
      <c r="B5116" s="5" t="s">
        <v>9987</v>
      </c>
      <c r="C5116" s="6" t="n">
        <v>-3.430196</v>
      </c>
      <c r="D5116" s="6" t="n">
        <v>55.520529</v>
      </c>
      <c r="E5116" s="6" t="n">
        <v>511</v>
      </c>
      <c r="F5116" s="7" t="s">
        <v>9988</v>
      </c>
    </row>
    <row r="5117" customFormat="false" ht="13.5" hidden="false" customHeight="true" outlineLevel="0" collapsed="false">
      <c r="A5117" s="4" t="n">
        <f aca="false">A5116+1</f>
        <v>238965</v>
      </c>
      <c r="B5117" s="5" t="s">
        <v>9989</v>
      </c>
      <c r="C5117" s="6" t="n">
        <v>-2.924913</v>
      </c>
      <c r="D5117" s="6" t="n">
        <v>55.236237</v>
      </c>
      <c r="E5117" s="6" t="n">
        <v>499</v>
      </c>
      <c r="F5117" s="7" t="s">
        <v>9990</v>
      </c>
    </row>
    <row r="5118" customFormat="false" ht="13.5" hidden="false" customHeight="true" outlineLevel="0" collapsed="false">
      <c r="A5118" s="4" t="n">
        <f aca="false">A5117+1</f>
        <v>238966</v>
      </c>
      <c r="B5118" s="5" t="s">
        <v>9991</v>
      </c>
      <c r="C5118" s="6" t="n">
        <v>-2.932121</v>
      </c>
      <c r="D5118" s="6" t="n">
        <v>55.290927</v>
      </c>
      <c r="E5118" s="6" t="n">
        <v>495</v>
      </c>
      <c r="F5118" s="7" t="s">
        <v>9992</v>
      </c>
    </row>
    <row r="5119" customFormat="false" ht="13.5" hidden="false" customHeight="true" outlineLevel="0" collapsed="false">
      <c r="A5119" s="4" t="n">
        <f aca="false">A5118+1</f>
        <v>238967</v>
      </c>
      <c r="B5119" s="5" t="s">
        <v>9993</v>
      </c>
      <c r="C5119" s="6" t="n">
        <v>-3.151324</v>
      </c>
      <c r="D5119" s="6" t="n">
        <v>55.354982</v>
      </c>
      <c r="E5119" s="6" t="n">
        <v>488</v>
      </c>
      <c r="F5119" s="7" t="s">
        <v>9994</v>
      </c>
    </row>
    <row r="5120" customFormat="false" ht="13.5" hidden="false" customHeight="true" outlineLevel="0" collapsed="false">
      <c r="A5120" s="4" t="n">
        <f aca="false">A5119+1</f>
        <v>238968</v>
      </c>
      <c r="B5120" s="5" t="s">
        <v>9995</v>
      </c>
      <c r="C5120" s="6" t="n">
        <v>-2.922473</v>
      </c>
      <c r="D5120" s="6" t="n">
        <v>55.304741</v>
      </c>
      <c r="E5120" s="6" t="n">
        <v>487</v>
      </c>
      <c r="F5120" s="7" t="s">
        <v>9996</v>
      </c>
    </row>
    <row r="5121" customFormat="false" ht="13.5" hidden="false" customHeight="true" outlineLevel="0" collapsed="false">
      <c r="A5121" s="4" t="n">
        <f aca="false">A5120+1</f>
        <v>238969</v>
      </c>
      <c r="B5121" s="5" t="s">
        <v>9997</v>
      </c>
      <c r="C5121" s="6" t="n">
        <v>-3.671528</v>
      </c>
      <c r="D5121" s="6" t="n">
        <v>55.482891</v>
      </c>
      <c r="E5121" s="6" t="n">
        <v>483</v>
      </c>
      <c r="F5121" s="7" t="s">
        <v>9998</v>
      </c>
    </row>
    <row r="5122" customFormat="false" ht="13.5" hidden="false" customHeight="true" outlineLevel="0" collapsed="false">
      <c r="A5122" s="4" t="n">
        <f aca="false">A5121+1</f>
        <v>238970</v>
      </c>
      <c r="B5122" s="5" t="s">
        <v>9854</v>
      </c>
      <c r="C5122" s="6" t="n">
        <v>-3.455951</v>
      </c>
      <c r="D5122" s="6" t="n">
        <v>55.483605</v>
      </c>
      <c r="E5122" s="6" t="n">
        <v>442</v>
      </c>
      <c r="F5122" s="7" t="s">
        <v>9999</v>
      </c>
    </row>
    <row r="5123" customFormat="false" ht="13.5" hidden="false" customHeight="true" outlineLevel="0" collapsed="false">
      <c r="A5123" s="4" t="n">
        <f aca="false">A5122+1</f>
        <v>238971</v>
      </c>
      <c r="B5123" s="5" t="s">
        <v>10000</v>
      </c>
      <c r="C5123" s="6" t="n">
        <v>-2.804608</v>
      </c>
      <c r="D5123" s="6" t="n">
        <v>55.347395</v>
      </c>
      <c r="E5123" s="6" t="n">
        <v>439</v>
      </c>
      <c r="F5123" s="7" t="s">
        <v>10001</v>
      </c>
    </row>
    <row r="5124" customFormat="false" ht="13.5" hidden="false" customHeight="true" outlineLevel="0" collapsed="false">
      <c r="A5124" s="4" t="n">
        <f aca="false">A5123+1</f>
        <v>238972</v>
      </c>
      <c r="B5124" s="5" t="s">
        <v>10002</v>
      </c>
      <c r="C5124" s="6" t="n">
        <v>-3.622953</v>
      </c>
      <c r="D5124" s="6" t="n">
        <v>55.548906</v>
      </c>
      <c r="E5124" s="6" t="n">
        <v>439</v>
      </c>
      <c r="F5124" s="7" t="s">
        <v>10003</v>
      </c>
    </row>
    <row r="5125" customFormat="false" ht="13.5" hidden="false" customHeight="true" outlineLevel="0" collapsed="false">
      <c r="A5125" s="4" t="n">
        <f aca="false">A5124+1</f>
        <v>238973</v>
      </c>
      <c r="B5125" s="5" t="s">
        <v>10004</v>
      </c>
      <c r="C5125" s="6" t="n">
        <v>-3.046167</v>
      </c>
      <c r="D5125" s="6" t="n">
        <v>55.374102</v>
      </c>
      <c r="E5125" s="6" t="n">
        <v>424</v>
      </c>
      <c r="F5125" s="7" t="s">
        <v>10005</v>
      </c>
    </row>
    <row r="5126" customFormat="false" ht="13.5" hidden="false" customHeight="true" outlineLevel="0" collapsed="false">
      <c r="A5126" s="4" t="n">
        <f aca="false">A5125+1</f>
        <v>238974</v>
      </c>
      <c r="B5126" s="5" t="s">
        <v>10006</v>
      </c>
      <c r="C5126" s="6" t="n">
        <v>-3.437589</v>
      </c>
      <c r="D5126" s="6" t="n">
        <v>55.590312</v>
      </c>
      <c r="E5126" s="6" t="n">
        <v>402</v>
      </c>
      <c r="F5126" s="7" t="s">
        <v>10007</v>
      </c>
    </row>
    <row r="5127" customFormat="false" ht="13.5" hidden="false" customHeight="true" outlineLevel="0" collapsed="false">
      <c r="A5127" s="4" t="n">
        <f aca="false">A5126+1</f>
        <v>238975</v>
      </c>
      <c r="B5127" s="5" t="s">
        <v>9989</v>
      </c>
      <c r="C5127" s="6" t="n">
        <v>-2.735001</v>
      </c>
      <c r="D5127" s="6" t="n">
        <v>55.349092</v>
      </c>
      <c r="E5127" s="6" t="n">
        <v>400</v>
      </c>
      <c r="F5127" s="7" t="s">
        <v>10008</v>
      </c>
    </row>
    <row r="5128" customFormat="false" ht="13.5" hidden="false" customHeight="true" outlineLevel="0" collapsed="false">
      <c r="A5128" s="4" t="n">
        <f aca="false">A5127+1</f>
        <v>238976</v>
      </c>
      <c r="B5128" s="5" t="s">
        <v>5467</v>
      </c>
      <c r="C5128" s="6" t="n">
        <v>-3.499903</v>
      </c>
      <c r="D5128" s="6" t="n">
        <v>55.589063</v>
      </c>
      <c r="E5128" s="6" t="n">
        <v>399</v>
      </c>
      <c r="F5128" s="7" t="s">
        <v>10009</v>
      </c>
    </row>
    <row r="5129" customFormat="false" ht="13.5" hidden="false" customHeight="true" outlineLevel="0" collapsed="false">
      <c r="A5129" s="4" t="n">
        <f aca="false">A5128+1</f>
        <v>238977</v>
      </c>
      <c r="B5129" s="5" t="s">
        <v>10010</v>
      </c>
      <c r="C5129" s="6" t="n">
        <v>-2.983582</v>
      </c>
      <c r="D5129" s="6" t="n">
        <v>55.484213</v>
      </c>
      <c r="E5129" s="6" t="n">
        <v>394</v>
      </c>
      <c r="F5129" s="7" t="s">
        <v>10011</v>
      </c>
    </row>
    <row r="5130" customFormat="false" ht="13.5" hidden="false" customHeight="true" outlineLevel="0" collapsed="false">
      <c r="A5130" s="4" t="n">
        <f aca="false">A5129+1</f>
        <v>238978</v>
      </c>
      <c r="B5130" s="5" t="s">
        <v>10012</v>
      </c>
      <c r="C5130" s="6" t="n">
        <v>-2.355839</v>
      </c>
      <c r="D5130" s="6" t="n">
        <v>55.427846</v>
      </c>
      <c r="E5130" s="6" t="n">
        <v>363</v>
      </c>
      <c r="F5130" s="7" t="s">
        <v>10013</v>
      </c>
    </row>
    <row r="5131" customFormat="false" ht="13.5" hidden="false" customHeight="true" outlineLevel="0" collapsed="false">
      <c r="A5131" s="4" t="n">
        <f aca="false">A5130+1</f>
        <v>238979</v>
      </c>
      <c r="B5131" s="5" t="s">
        <v>9580</v>
      </c>
      <c r="C5131" s="6" t="n">
        <v>-2.602913</v>
      </c>
      <c r="D5131" s="6" t="n">
        <v>55.456145</v>
      </c>
      <c r="E5131" s="6" t="n">
        <v>338</v>
      </c>
      <c r="F5131" s="7" t="s">
        <v>10014</v>
      </c>
    </row>
    <row r="5132" customFormat="false" ht="13.5" hidden="false" customHeight="true" outlineLevel="0" collapsed="false">
      <c r="A5132" s="4" t="n">
        <f aca="false">A5131+1</f>
        <v>238980</v>
      </c>
      <c r="B5132" s="5" t="s">
        <v>3530</v>
      </c>
      <c r="C5132" s="6" t="n">
        <v>-3.210754</v>
      </c>
      <c r="D5132" s="6" t="n">
        <v>55.188775</v>
      </c>
      <c r="E5132" s="6" t="n">
        <v>331</v>
      </c>
      <c r="F5132" s="7" t="s">
        <v>10015</v>
      </c>
    </row>
    <row r="5133" customFormat="false" ht="13.5" hidden="false" customHeight="true" outlineLevel="0" collapsed="false">
      <c r="A5133" s="4" t="n">
        <f aca="false">A5132+1</f>
        <v>238981</v>
      </c>
      <c r="B5133" s="5" t="s">
        <v>10016</v>
      </c>
      <c r="C5133" s="6" t="n">
        <v>-3.396245</v>
      </c>
      <c r="D5133" s="6" t="n">
        <v>55.59077</v>
      </c>
      <c r="E5133" s="6" t="n">
        <v>319</v>
      </c>
      <c r="F5133" s="7" t="s">
        <v>10017</v>
      </c>
    </row>
    <row r="5134" customFormat="false" ht="13.5" hidden="false" customHeight="true" outlineLevel="0" collapsed="false">
      <c r="A5134" s="4" t="n">
        <f aca="false">A5133+1</f>
        <v>238982</v>
      </c>
      <c r="B5134" s="5" t="s">
        <v>10018</v>
      </c>
      <c r="C5134" s="6" t="n">
        <v>-3.001457</v>
      </c>
      <c r="D5134" s="6" t="n">
        <v>55.176394</v>
      </c>
      <c r="E5134" s="6" t="n">
        <v>310</v>
      </c>
      <c r="F5134" s="7" t="s">
        <v>10019</v>
      </c>
    </row>
    <row r="5135" customFormat="false" ht="13.5" hidden="false" customHeight="true" outlineLevel="0" collapsed="false">
      <c r="A5135" s="4" t="n">
        <f aca="false">A5134+1</f>
        <v>238983</v>
      </c>
      <c r="B5135" s="5" t="s">
        <v>10020</v>
      </c>
      <c r="C5135" s="6" t="n">
        <v>-3.278291</v>
      </c>
      <c r="D5135" s="6" t="n">
        <v>55.095332</v>
      </c>
      <c r="E5135" s="6" t="n">
        <v>287</v>
      </c>
      <c r="F5135" s="7" t="s">
        <v>10021</v>
      </c>
    </row>
    <row r="5136" customFormat="false" ht="13.5" hidden="false" customHeight="true" outlineLevel="0" collapsed="false">
      <c r="A5136" s="4" t="n">
        <f aca="false">A5135+1</f>
        <v>238984</v>
      </c>
      <c r="B5136" s="5" t="s">
        <v>10022</v>
      </c>
      <c r="C5136" s="6" t="n">
        <v>-3.012074</v>
      </c>
      <c r="D5136" s="6" t="n">
        <v>55.134986</v>
      </c>
      <c r="E5136" s="6" t="n">
        <v>281</v>
      </c>
      <c r="F5136" s="7" t="s">
        <v>10023</v>
      </c>
    </row>
    <row r="5137" customFormat="false" ht="13.5" hidden="false" customHeight="true" outlineLevel="0" collapsed="false">
      <c r="A5137" s="4" t="n">
        <f aca="false">A5136+1</f>
        <v>238985</v>
      </c>
      <c r="B5137" s="5" t="s">
        <v>10024</v>
      </c>
      <c r="C5137" s="6" t="n">
        <v>-2.698077</v>
      </c>
      <c r="D5137" s="6" t="n">
        <v>55.477754</v>
      </c>
      <c r="E5137" s="6" t="n">
        <v>276</v>
      </c>
      <c r="F5137" s="7" t="s">
        <v>10025</v>
      </c>
    </row>
    <row r="5138" customFormat="false" ht="13.5" hidden="false" customHeight="true" outlineLevel="0" collapsed="false">
      <c r="A5138" s="4" t="n">
        <f aca="false">A5137+1</f>
        <v>238986</v>
      </c>
      <c r="B5138" s="5" t="s">
        <v>10026</v>
      </c>
      <c r="C5138" s="6" t="n">
        <v>-2.286786</v>
      </c>
      <c r="D5138" s="6" t="n">
        <v>55.56044</v>
      </c>
      <c r="E5138" s="6" t="n">
        <v>269</v>
      </c>
      <c r="F5138" s="7" t="s">
        <v>10027</v>
      </c>
    </row>
    <row r="5139" customFormat="false" ht="13.5" hidden="false" customHeight="true" outlineLevel="0" collapsed="false">
      <c r="A5139" s="4" t="n">
        <f aca="false">A5138+1</f>
        <v>238987</v>
      </c>
      <c r="B5139" s="5" t="s">
        <v>10028</v>
      </c>
      <c r="C5139" s="6" t="n">
        <v>-2.5502</v>
      </c>
      <c r="D5139" s="6" t="n">
        <v>55.529286</v>
      </c>
      <c r="E5139" s="6" t="n">
        <v>237</v>
      </c>
      <c r="F5139" s="7" t="s">
        <v>10029</v>
      </c>
    </row>
    <row r="5140" customFormat="false" ht="13.5" hidden="false" customHeight="true" outlineLevel="0" collapsed="false">
      <c r="A5140" s="4" t="n">
        <f aca="false">A5139+1</f>
        <v>238988</v>
      </c>
      <c r="B5140" s="5" t="s">
        <v>978</v>
      </c>
      <c r="C5140" s="6" t="n">
        <v>-2.525371</v>
      </c>
      <c r="D5140" s="6" t="n">
        <v>55.455227</v>
      </c>
      <c r="E5140" s="6" t="n">
        <v>231</v>
      </c>
      <c r="F5140" s="7" t="s">
        <v>10030</v>
      </c>
    </row>
    <row r="5141" customFormat="false" ht="13.5" hidden="false" customHeight="true" outlineLevel="0" collapsed="false">
      <c r="A5141" s="4" t="n">
        <f aca="false">A5140+1</f>
        <v>238989</v>
      </c>
      <c r="B5141" s="5" t="s">
        <v>10031</v>
      </c>
      <c r="C5141" s="6" t="n">
        <v>-4.542913</v>
      </c>
      <c r="D5141" s="6" t="n">
        <v>54.22777</v>
      </c>
      <c r="E5141" s="6" t="n">
        <v>487</v>
      </c>
      <c r="F5141" s="7" t="s">
        <v>10032</v>
      </c>
    </row>
    <row r="5142" customFormat="false" ht="13.5" hidden="false" customHeight="true" outlineLevel="0" collapsed="false">
      <c r="A5142" s="4" t="n">
        <f aca="false">A5141+1</f>
        <v>238990</v>
      </c>
      <c r="B5142" s="5" t="s">
        <v>10033</v>
      </c>
      <c r="C5142" s="6" t="n">
        <v>-4.718576</v>
      </c>
      <c r="D5142" s="6" t="n">
        <v>54.137163</v>
      </c>
      <c r="E5142" s="6" t="n">
        <v>439</v>
      </c>
      <c r="F5142" s="7" t="s">
        <v>10034</v>
      </c>
    </row>
    <row r="5143" customFormat="false" ht="13.5" hidden="false" customHeight="true" outlineLevel="0" collapsed="false">
      <c r="A5143" s="4" t="n">
        <f aca="false">A5142+1</f>
        <v>238991</v>
      </c>
      <c r="B5143" s="5" t="s">
        <v>10035</v>
      </c>
      <c r="C5143" s="6" t="n">
        <v>-4.661005</v>
      </c>
      <c r="D5143" s="6" t="n">
        <v>54.190119</v>
      </c>
      <c r="E5143" s="6" t="n">
        <v>333</v>
      </c>
      <c r="F5143" s="7" t="s">
        <v>10036</v>
      </c>
    </row>
    <row r="5144" customFormat="false" ht="13.5" hidden="false" customHeight="true" outlineLevel="0" collapsed="false">
      <c r="A5144" s="4" t="n">
        <f aca="false">A5143+1</f>
        <v>238992</v>
      </c>
      <c r="B5144" s="5" t="s">
        <v>10037</v>
      </c>
      <c r="C5144" s="6" t="n">
        <v>-4.824399</v>
      </c>
      <c r="D5144" s="6" t="n">
        <v>54.056251</v>
      </c>
      <c r="E5144" s="6" t="n">
        <v>128</v>
      </c>
      <c r="F5144" s="7" t="s">
        <v>10038</v>
      </c>
    </row>
    <row r="5145" customFormat="false" ht="13.5" hidden="false" customHeight="true" outlineLevel="0" collapsed="false">
      <c r="A5145" s="4" t="n">
        <f aca="false">A5144+1</f>
        <v>238993</v>
      </c>
      <c r="B5145" s="5" t="s">
        <v>10039</v>
      </c>
      <c r="C5145" s="6" t="n">
        <v>-4.42126</v>
      </c>
      <c r="D5145" s="6" t="n">
        <v>52.958984</v>
      </c>
      <c r="E5145" s="6" t="n">
        <v>359</v>
      </c>
      <c r="F5145" s="7" t="s">
        <v>10040</v>
      </c>
    </row>
    <row r="5146" customFormat="false" ht="13.5" hidden="false" customHeight="true" outlineLevel="0" collapsed="false">
      <c r="A5146" s="4" t="n">
        <f aca="false">A5145+1</f>
        <v>238994</v>
      </c>
      <c r="B5146" s="5" t="s">
        <v>10041</v>
      </c>
      <c r="C5146" s="6" t="n">
        <v>-4.297571</v>
      </c>
      <c r="D5146" s="6" t="n">
        <v>52.979809</v>
      </c>
      <c r="E5146" s="6" t="n">
        <v>262</v>
      </c>
      <c r="F5146" s="7" t="s">
        <v>10042</v>
      </c>
    </row>
    <row r="5147" customFormat="false" ht="13.5" hidden="false" customHeight="true" outlineLevel="0" collapsed="false">
      <c r="A5147" s="4" t="n">
        <f aca="false">A5146+1</f>
        <v>238995</v>
      </c>
      <c r="B5147" s="5" t="s">
        <v>10043</v>
      </c>
      <c r="C5147" s="6" t="n">
        <v>-4.495223</v>
      </c>
      <c r="D5147" s="6" t="n">
        <v>52.940666</v>
      </c>
      <c r="E5147" s="6" t="n">
        <v>261</v>
      </c>
      <c r="F5147" s="7" t="s">
        <v>10044</v>
      </c>
    </row>
    <row r="5148" customFormat="false" ht="13.5" hidden="false" customHeight="true" outlineLevel="0" collapsed="false">
      <c r="A5148" s="4" t="n">
        <f aca="false">A5147+1</f>
        <v>238996</v>
      </c>
      <c r="B5148" s="5" t="s">
        <v>10045</v>
      </c>
      <c r="C5148" s="6" t="n">
        <v>-4.298471</v>
      </c>
      <c r="D5148" s="6" t="n">
        <v>53.400171</v>
      </c>
      <c r="E5148" s="6" t="n">
        <v>177</v>
      </c>
      <c r="F5148" s="7" t="s">
        <v>10046</v>
      </c>
    </row>
    <row r="5149" customFormat="false" ht="13.5" hidden="false" customHeight="true" outlineLevel="0" collapsed="false">
      <c r="A5149" s="4" t="n">
        <f aca="false">A5148+1</f>
        <v>238997</v>
      </c>
      <c r="B5149" s="5" t="s">
        <v>10047</v>
      </c>
      <c r="C5149" s="6" t="n">
        <v>-4.535156</v>
      </c>
      <c r="D5149" s="6" t="n">
        <v>53.385964</v>
      </c>
      <c r="E5149" s="6" t="n">
        <v>170</v>
      </c>
      <c r="F5149" s="7" t="s">
        <v>10048</v>
      </c>
    </row>
    <row r="5150" customFormat="false" ht="13.5" hidden="false" customHeight="true" outlineLevel="0" collapsed="false">
      <c r="A5150" s="4" t="n">
        <f aca="false">A5149+1</f>
        <v>238998</v>
      </c>
      <c r="B5150" s="5" t="s">
        <v>10049</v>
      </c>
      <c r="C5150" s="6" t="n">
        <v>-4.124152</v>
      </c>
      <c r="D5150" s="6" t="n">
        <v>53.309611</v>
      </c>
      <c r="E5150" s="6" t="n">
        <v>164</v>
      </c>
      <c r="F5150" s="7" t="s">
        <v>10050</v>
      </c>
    </row>
    <row r="5151" customFormat="false" ht="13.5" hidden="false" customHeight="true" outlineLevel="0" collapsed="false">
      <c r="A5151" s="4" t="n">
        <f aca="false">A5150+1</f>
        <v>238999</v>
      </c>
      <c r="B5151" s="5" t="s">
        <v>10051</v>
      </c>
      <c r="C5151" s="6" t="n">
        <v>-4.538926</v>
      </c>
      <c r="D5151" s="6" t="n">
        <v>52.78809</v>
      </c>
      <c r="E5151" s="6" t="n">
        <v>117</v>
      </c>
      <c r="F5151" s="7" t="s">
        <v>10052</v>
      </c>
    </row>
    <row r="5152" customFormat="false" ht="13.5" hidden="false" customHeight="true" outlineLevel="0" collapsed="false">
      <c r="A5152" s="4" t="n">
        <f aca="false">A5151+1</f>
        <v>239000</v>
      </c>
      <c r="B5152" s="5" t="s">
        <v>10053</v>
      </c>
      <c r="C5152" s="6" t="n">
        <v>-4.21815</v>
      </c>
      <c r="D5152" s="6" t="n">
        <v>53.082253</v>
      </c>
      <c r="E5152" s="6" t="n">
        <v>427</v>
      </c>
      <c r="F5152" s="7" t="s">
        <v>10054</v>
      </c>
    </row>
    <row r="5153" customFormat="false" ht="13.5" hidden="false" customHeight="true" outlineLevel="0" collapsed="false">
      <c r="A5153" s="4" t="n">
        <f aca="false">A5152+1</f>
        <v>239001</v>
      </c>
      <c r="B5153" s="5" t="s">
        <v>10055</v>
      </c>
      <c r="C5153" s="6" t="n">
        <v>-3.855868</v>
      </c>
      <c r="D5153" s="6" t="n">
        <v>53.134083</v>
      </c>
      <c r="E5153" s="6" t="n">
        <v>400</v>
      </c>
      <c r="F5153" s="7" t="s">
        <v>10056</v>
      </c>
    </row>
    <row r="5154" customFormat="false" ht="13.5" hidden="false" customHeight="true" outlineLevel="0" collapsed="false">
      <c r="A5154" s="4" t="n">
        <f aca="false">A5153+1</f>
        <v>239002</v>
      </c>
      <c r="B5154" s="5" t="s">
        <v>10057</v>
      </c>
      <c r="C5154" s="6" t="n">
        <v>-4.219274</v>
      </c>
      <c r="D5154" s="6" t="n">
        <v>52.97664</v>
      </c>
      <c r="E5154" s="6" t="n">
        <v>363</v>
      </c>
      <c r="F5154" s="7" t="s">
        <v>10058</v>
      </c>
    </row>
    <row r="5155" customFormat="false" ht="13.5" hidden="false" customHeight="true" outlineLevel="0" collapsed="false">
      <c r="A5155" s="4" t="n">
        <f aca="false">A5154+1</f>
        <v>239003</v>
      </c>
      <c r="B5155" s="5" t="s">
        <v>3943</v>
      </c>
      <c r="C5155" s="6" t="n">
        <v>-3.507573</v>
      </c>
      <c r="D5155" s="6" t="n">
        <v>53.010552</v>
      </c>
      <c r="E5155" s="6" t="n">
        <v>470</v>
      </c>
      <c r="F5155" s="7" t="s">
        <v>10059</v>
      </c>
    </row>
    <row r="5156" customFormat="false" ht="13.5" hidden="false" customHeight="true" outlineLevel="0" collapsed="false">
      <c r="A5156" s="4" t="n">
        <f aca="false">A5155+1</f>
        <v>239004</v>
      </c>
      <c r="B5156" s="5" t="s">
        <v>10060</v>
      </c>
      <c r="C5156" s="6" t="n">
        <v>-3.2805</v>
      </c>
      <c r="D5156" s="6" t="n">
        <v>53.184507</v>
      </c>
      <c r="E5156" s="6" t="n">
        <v>456</v>
      </c>
      <c r="F5156" s="7" t="s">
        <v>10061</v>
      </c>
    </row>
    <row r="5157" customFormat="false" ht="13.5" hidden="false" customHeight="true" outlineLevel="0" collapsed="false">
      <c r="A5157" s="4" t="n">
        <f aca="false">A5156+1</f>
        <v>239005</v>
      </c>
      <c r="B5157" s="5" t="s">
        <v>10062</v>
      </c>
      <c r="C5157" s="6" t="n">
        <v>-3.19563</v>
      </c>
      <c r="D5157" s="6" t="n">
        <v>53.11992</v>
      </c>
      <c r="E5157" s="6" t="n">
        <v>408.3</v>
      </c>
      <c r="F5157" s="7" t="s">
        <v>10063</v>
      </c>
    </row>
    <row r="5158" customFormat="false" ht="13.5" hidden="false" customHeight="true" outlineLevel="0" collapsed="false">
      <c r="A5158" s="4" t="n">
        <f aca="false">A5157+1</f>
        <v>239006</v>
      </c>
      <c r="B5158" s="5" t="s">
        <v>10064</v>
      </c>
      <c r="C5158" s="6" t="n">
        <v>-3.28052</v>
      </c>
      <c r="D5158" s="6" t="n">
        <v>53.02776</v>
      </c>
      <c r="E5158" s="6" t="n">
        <v>405</v>
      </c>
      <c r="F5158" s="7" t="s">
        <v>10065</v>
      </c>
    </row>
    <row r="5159" customFormat="false" ht="13.5" hidden="false" customHeight="true" outlineLevel="0" collapsed="false">
      <c r="A5159" s="4" t="n">
        <f aca="false">A5158+1</f>
        <v>239007</v>
      </c>
      <c r="B5159" s="5" t="s">
        <v>10066</v>
      </c>
      <c r="C5159" s="6" t="n">
        <v>-3.533743</v>
      </c>
      <c r="D5159" s="6" t="n">
        <v>53.176705</v>
      </c>
      <c r="E5159" s="6" t="n">
        <v>402</v>
      </c>
      <c r="F5159" s="7" t="s">
        <v>10067</v>
      </c>
    </row>
    <row r="5160" customFormat="false" ht="13.5" hidden="false" customHeight="true" outlineLevel="0" collapsed="false">
      <c r="A5160" s="4" t="n">
        <f aca="false">A5159+1</f>
        <v>239008</v>
      </c>
      <c r="B5160" s="5" t="s">
        <v>10068</v>
      </c>
      <c r="C5160" s="6" t="n">
        <v>-3.530956</v>
      </c>
      <c r="D5160" s="6" t="n">
        <v>53.199279</v>
      </c>
      <c r="E5160" s="6" t="n">
        <v>390</v>
      </c>
      <c r="F5160" s="7" t="s">
        <v>10069</v>
      </c>
    </row>
    <row r="5161" customFormat="false" ht="13.5" hidden="false" customHeight="true" outlineLevel="0" collapsed="false">
      <c r="A5161" s="4" t="n">
        <f aca="false">A5160+1</f>
        <v>239009</v>
      </c>
      <c r="B5161" s="5" t="s">
        <v>3943</v>
      </c>
      <c r="C5161" s="6" t="n">
        <v>-3.754366</v>
      </c>
      <c r="D5161" s="6" t="n">
        <v>53.198698</v>
      </c>
      <c r="E5161" s="6" t="n">
        <v>389</v>
      </c>
      <c r="F5161" s="7" t="s">
        <v>10070</v>
      </c>
    </row>
    <row r="5162" customFormat="false" ht="13.5" hidden="false" customHeight="true" outlineLevel="0" collapsed="false">
      <c r="A5162" s="4" t="n">
        <f aca="false">A5161+1</f>
        <v>239010</v>
      </c>
      <c r="B5162" s="5" t="s">
        <v>10071</v>
      </c>
      <c r="C5162" s="6" t="n">
        <v>-3.181221</v>
      </c>
      <c r="D5162" s="6" t="n">
        <v>52.997008</v>
      </c>
      <c r="E5162" s="6" t="n">
        <v>378</v>
      </c>
      <c r="F5162" s="7" t="s">
        <v>10072</v>
      </c>
    </row>
    <row r="5163" customFormat="false" ht="13.5" hidden="false" customHeight="true" outlineLevel="0" collapsed="false">
      <c r="A5163" s="4" t="n">
        <f aca="false">A5162+1</f>
        <v>239011</v>
      </c>
      <c r="B5163" s="5" t="s">
        <v>10073</v>
      </c>
      <c r="C5163" s="6" t="n">
        <v>-3.572946</v>
      </c>
      <c r="D5163" s="6" t="n">
        <v>53.24699</v>
      </c>
      <c r="E5163" s="6" t="n">
        <v>317</v>
      </c>
      <c r="F5163" s="7" t="s">
        <v>10074</v>
      </c>
    </row>
    <row r="5164" customFormat="false" ht="13.5" hidden="false" customHeight="true" outlineLevel="0" collapsed="false">
      <c r="A5164" s="4" t="n">
        <f aca="false">A5163+1</f>
        <v>239012</v>
      </c>
      <c r="B5164" s="5" t="s">
        <v>10075</v>
      </c>
      <c r="C5164" s="6" t="n">
        <v>-3.657318</v>
      </c>
      <c r="D5164" s="6" t="n">
        <v>53.203845</v>
      </c>
      <c r="E5164" s="6" t="n">
        <v>320</v>
      </c>
      <c r="F5164" s="7" t="s">
        <v>10076</v>
      </c>
    </row>
    <row r="5165" customFormat="false" ht="13.5" hidden="false" customHeight="true" outlineLevel="0" collapsed="false">
      <c r="A5165" s="4" t="n">
        <f aca="false">A5164+1</f>
        <v>239013</v>
      </c>
      <c r="B5165" s="5" t="s">
        <v>6549</v>
      </c>
      <c r="C5165" s="6" t="n">
        <v>-3.183458</v>
      </c>
      <c r="D5165" s="6" t="n">
        <v>53.212895</v>
      </c>
      <c r="E5165" s="6" t="n">
        <v>303.7</v>
      </c>
      <c r="F5165" s="7" t="s">
        <v>10077</v>
      </c>
    </row>
    <row r="5166" customFormat="false" ht="13.5" hidden="false" customHeight="true" outlineLevel="0" collapsed="false">
      <c r="A5166" s="4" t="n">
        <f aca="false">A5165+1</f>
        <v>239014</v>
      </c>
      <c r="B5166" s="5" t="s">
        <v>10078</v>
      </c>
      <c r="C5166" s="6" t="n">
        <v>-3.369927</v>
      </c>
      <c r="D5166" s="6" t="n">
        <v>53.258873</v>
      </c>
      <c r="E5166" s="6" t="n">
        <v>289</v>
      </c>
      <c r="F5166" s="7" t="s">
        <v>10079</v>
      </c>
    </row>
    <row r="5167" customFormat="false" ht="13.5" hidden="false" customHeight="true" outlineLevel="0" collapsed="false">
      <c r="A5167" s="4" t="n">
        <f aca="false">A5166+1</f>
        <v>239015</v>
      </c>
      <c r="B5167" s="5" t="s">
        <v>10080</v>
      </c>
      <c r="C5167" s="6" t="n">
        <v>-3.192707</v>
      </c>
      <c r="D5167" s="6" t="n">
        <v>52.98685</v>
      </c>
      <c r="E5167" s="6" t="n">
        <v>232.4</v>
      </c>
      <c r="F5167" s="7" t="s">
        <v>10081</v>
      </c>
    </row>
    <row r="5168" customFormat="false" ht="13.5" hidden="false" customHeight="true" outlineLevel="0" collapsed="false">
      <c r="A5168" s="4" t="n">
        <f aca="false">A5167+1</f>
        <v>239016</v>
      </c>
      <c r="B5168" s="5" t="s">
        <v>10082</v>
      </c>
      <c r="C5168" s="6" t="n">
        <v>-3.668873</v>
      </c>
      <c r="D5168" s="6" t="n">
        <v>53.282104</v>
      </c>
      <c r="E5168" s="6" t="n">
        <v>208</v>
      </c>
      <c r="F5168" s="7" t="s">
        <v>10083</v>
      </c>
    </row>
    <row r="5169" customFormat="false" ht="13.5" hidden="false" customHeight="true" outlineLevel="0" collapsed="false">
      <c r="A5169" s="4" t="n">
        <f aca="false">A5168+1</f>
        <v>239017</v>
      </c>
      <c r="B5169" s="5" t="s">
        <v>10084</v>
      </c>
      <c r="C5169" s="6" t="n">
        <v>-3.78339</v>
      </c>
      <c r="D5169" s="6" t="n">
        <v>53.32502</v>
      </c>
      <c r="E5169" s="6" t="n">
        <v>141</v>
      </c>
      <c r="F5169" s="7" t="s">
        <v>10085</v>
      </c>
    </row>
    <row r="5170" customFormat="false" ht="13.5" hidden="false" customHeight="true" outlineLevel="0" collapsed="false">
      <c r="A5170" s="4" t="n">
        <f aca="false">A5169+1</f>
        <v>239018</v>
      </c>
      <c r="B5170" s="5" t="s">
        <v>10086</v>
      </c>
      <c r="C5170" s="6" t="n">
        <v>-3.753913</v>
      </c>
      <c r="D5170" s="6" t="n">
        <v>53.302667</v>
      </c>
      <c r="E5170" s="6" t="n">
        <v>131</v>
      </c>
      <c r="F5170" s="7" t="s">
        <v>10087</v>
      </c>
    </row>
    <row r="5171" customFormat="false" ht="13.5" hidden="false" customHeight="true" outlineLevel="0" collapsed="false">
      <c r="A5171" s="4" t="n">
        <f aca="false">A5170+1</f>
        <v>239019</v>
      </c>
      <c r="B5171" s="5" t="s">
        <v>10088</v>
      </c>
      <c r="C5171" s="6" t="n">
        <v>-3.785367</v>
      </c>
      <c r="D5171" s="6" t="n">
        <v>53.294592</v>
      </c>
      <c r="E5171" s="6" t="n">
        <v>128</v>
      </c>
      <c r="F5171" s="7" t="s">
        <v>10089</v>
      </c>
    </row>
    <row r="5172" customFormat="false" ht="13.5" hidden="false" customHeight="true" outlineLevel="0" collapsed="false">
      <c r="A5172" s="4" t="n">
        <f aca="false">A5171+1</f>
        <v>239020</v>
      </c>
      <c r="B5172" s="5" t="s">
        <v>10090</v>
      </c>
      <c r="C5172" s="6" t="n">
        <v>-3.849999</v>
      </c>
      <c r="D5172" s="6" t="n">
        <v>52.822908</v>
      </c>
      <c r="E5172" s="6" t="n">
        <v>435</v>
      </c>
      <c r="F5172" s="7" t="s">
        <v>10091</v>
      </c>
    </row>
    <row r="5173" customFormat="false" ht="13.5" hidden="false" customHeight="true" outlineLevel="0" collapsed="false">
      <c r="A5173" s="4" t="n">
        <f aca="false">A5172+1</f>
        <v>239021</v>
      </c>
      <c r="B5173" s="5" t="s">
        <v>10092</v>
      </c>
      <c r="C5173" s="6" t="n">
        <v>-3.822171</v>
      </c>
      <c r="D5173" s="6" t="n">
        <v>53.029774</v>
      </c>
      <c r="E5173" s="6" t="n">
        <v>428</v>
      </c>
      <c r="F5173" s="7" t="s">
        <v>10093</v>
      </c>
    </row>
    <row r="5174" customFormat="false" ht="13.5" hidden="false" customHeight="true" outlineLevel="0" collapsed="false">
      <c r="A5174" s="4" t="n">
        <f aca="false">A5173+1</f>
        <v>239022</v>
      </c>
      <c r="B5174" s="5" t="s">
        <v>10094</v>
      </c>
      <c r="C5174" s="6" t="n">
        <v>-3.99095</v>
      </c>
      <c r="D5174" s="6" t="n">
        <v>52.755217</v>
      </c>
      <c r="E5174" s="6" t="n">
        <v>328</v>
      </c>
      <c r="F5174" s="7" t="s">
        <v>10095</v>
      </c>
    </row>
    <row r="5175" customFormat="false" ht="13.5" hidden="false" customHeight="true" outlineLevel="0" collapsed="false">
      <c r="A5175" s="4" t="n">
        <f aca="false">A5174+1</f>
        <v>239023</v>
      </c>
      <c r="B5175" s="5" t="s">
        <v>10096</v>
      </c>
      <c r="C5175" s="6" t="n">
        <v>-3.874762</v>
      </c>
      <c r="D5175" s="6" t="n">
        <v>52.772692</v>
      </c>
      <c r="E5175" s="6" t="n">
        <v>326</v>
      </c>
      <c r="F5175" s="7" t="s">
        <v>10097</v>
      </c>
    </row>
    <row r="5176" customFormat="false" ht="13.5" hidden="false" customHeight="true" outlineLevel="0" collapsed="false">
      <c r="A5176" s="4" t="n">
        <f aca="false">A5175+1</f>
        <v>239024</v>
      </c>
      <c r="B5176" s="5" t="s">
        <v>10098</v>
      </c>
      <c r="C5176" s="6" t="n">
        <v>-3.557865</v>
      </c>
      <c r="D5176" s="6" t="n">
        <v>52.861006</v>
      </c>
      <c r="E5176" s="6" t="n">
        <v>489</v>
      </c>
      <c r="F5176" s="7" t="s">
        <v>10099</v>
      </c>
    </row>
    <row r="5177" customFormat="false" ht="13.5" hidden="false" customHeight="true" outlineLevel="0" collapsed="false">
      <c r="A5177" s="4" t="n">
        <f aca="false">A5176+1</f>
        <v>239025</v>
      </c>
      <c r="B5177" s="5" t="s">
        <v>10100</v>
      </c>
      <c r="C5177" s="6" t="n">
        <v>-3.391603</v>
      </c>
      <c r="D5177" s="6" t="n">
        <v>52.816052</v>
      </c>
      <c r="E5177" s="6" t="n">
        <v>488</v>
      </c>
      <c r="F5177" s="7" t="s">
        <v>10101</v>
      </c>
    </row>
    <row r="5178" customFormat="false" ht="13.5" hidden="false" customHeight="true" outlineLevel="0" collapsed="false">
      <c r="A5178" s="4" t="n">
        <f aca="false">A5177+1</f>
        <v>239026</v>
      </c>
      <c r="B5178" s="5" t="s">
        <v>10102</v>
      </c>
      <c r="C5178" s="6" t="n">
        <v>-3.638555</v>
      </c>
      <c r="D5178" s="6" t="n">
        <v>52.705082</v>
      </c>
      <c r="E5178" s="6" t="n">
        <v>439</v>
      </c>
      <c r="F5178" s="7" t="s">
        <v>10103</v>
      </c>
    </row>
    <row r="5179" customFormat="false" ht="13.5" hidden="false" customHeight="true" outlineLevel="0" collapsed="false">
      <c r="A5179" s="4" t="n">
        <f aca="false">A5178+1</f>
        <v>239027</v>
      </c>
      <c r="B5179" s="5" t="s">
        <v>4441</v>
      </c>
      <c r="C5179" s="6" t="n">
        <v>-3.256726</v>
      </c>
      <c r="D5179" s="6" t="n">
        <v>52.79108</v>
      </c>
      <c r="E5179" s="6" t="n">
        <v>389</v>
      </c>
      <c r="F5179" s="7" t="s">
        <v>10104</v>
      </c>
    </row>
    <row r="5180" customFormat="false" ht="13.5" hidden="false" customHeight="true" outlineLevel="0" collapsed="false">
      <c r="A5180" s="4" t="n">
        <f aca="false">A5179+1</f>
        <v>239028</v>
      </c>
      <c r="B5180" s="5" t="s">
        <v>10105</v>
      </c>
      <c r="C5180" s="6" t="n">
        <v>-3.486216</v>
      </c>
      <c r="D5180" s="6" t="n">
        <v>52.943799</v>
      </c>
      <c r="E5180" s="6" t="n">
        <v>395</v>
      </c>
      <c r="F5180" s="7" t="s">
        <v>10106</v>
      </c>
    </row>
    <row r="5181" customFormat="false" ht="13.5" hidden="false" customHeight="true" outlineLevel="0" collapsed="false">
      <c r="A5181" s="4" t="n">
        <f aca="false">A5180+1</f>
        <v>239029</v>
      </c>
      <c r="B5181" s="5" t="s">
        <v>10107</v>
      </c>
      <c r="C5181" s="6" t="n">
        <v>-3.304775</v>
      </c>
      <c r="D5181" s="6" t="n">
        <v>52.749431</v>
      </c>
      <c r="E5181" s="6" t="n">
        <v>394</v>
      </c>
      <c r="F5181" s="7" t="s">
        <v>10108</v>
      </c>
    </row>
    <row r="5182" customFormat="false" ht="13.5" hidden="false" customHeight="true" outlineLevel="0" collapsed="false">
      <c r="A5182" s="4" t="n">
        <f aca="false">A5181+1</f>
        <v>239030</v>
      </c>
      <c r="B5182" s="5" t="s">
        <v>10109</v>
      </c>
      <c r="C5182" s="6" t="n">
        <v>-3.163496</v>
      </c>
      <c r="D5182" s="6" t="n">
        <v>52.833575</v>
      </c>
      <c r="E5182" s="6" t="n">
        <v>335</v>
      </c>
      <c r="F5182" s="7" t="s">
        <v>10110</v>
      </c>
    </row>
    <row r="5183" customFormat="false" ht="13.5" hidden="false" customHeight="true" outlineLevel="0" collapsed="false">
      <c r="A5183" s="4" t="n">
        <f aca="false">A5182+1</f>
        <v>239031</v>
      </c>
      <c r="B5183" s="5" t="s">
        <v>10111</v>
      </c>
      <c r="C5183" s="6" t="n">
        <v>-3.262328</v>
      </c>
      <c r="D5183" s="6" t="n">
        <v>52.749953</v>
      </c>
      <c r="E5183" s="6" t="n">
        <v>334</v>
      </c>
      <c r="F5183" s="7" t="s">
        <v>10112</v>
      </c>
    </row>
    <row r="5184" customFormat="false" ht="13.5" hidden="false" customHeight="true" outlineLevel="0" collapsed="false">
      <c r="A5184" s="4" t="n">
        <f aca="false">A5183+1</f>
        <v>239032</v>
      </c>
      <c r="B5184" s="5" t="s">
        <v>10113</v>
      </c>
      <c r="C5184" s="6" t="n">
        <v>-3.279374</v>
      </c>
      <c r="D5184" s="6" t="n">
        <v>52.734038</v>
      </c>
      <c r="E5184" s="6" t="n">
        <v>325</v>
      </c>
      <c r="F5184" s="7" t="s">
        <v>10114</v>
      </c>
    </row>
    <row r="5185" customFormat="false" ht="13.5" hidden="false" customHeight="true" outlineLevel="0" collapsed="false">
      <c r="A5185" s="4" t="n">
        <f aca="false">A5184+1</f>
        <v>239033</v>
      </c>
      <c r="B5185" s="5" t="s">
        <v>10115</v>
      </c>
      <c r="C5185" s="6" t="n">
        <v>-3.243609</v>
      </c>
      <c r="D5185" s="6" t="n">
        <v>52.772877</v>
      </c>
      <c r="E5185" s="6" t="n">
        <v>293</v>
      </c>
      <c r="F5185" s="7" t="s">
        <v>10116</v>
      </c>
    </row>
    <row r="5186" customFormat="false" ht="13.5" hidden="false" customHeight="true" outlineLevel="0" collapsed="false">
      <c r="A5186" s="4" t="n">
        <f aca="false">A5185+1</f>
        <v>239034</v>
      </c>
      <c r="B5186" s="5" t="s">
        <v>10117</v>
      </c>
      <c r="C5186" s="6" t="n">
        <v>-3.362708</v>
      </c>
      <c r="D5186" s="6" t="n">
        <v>52.704843</v>
      </c>
      <c r="E5186" s="6" t="n">
        <v>282</v>
      </c>
      <c r="F5186" s="7" t="s">
        <v>10118</v>
      </c>
    </row>
    <row r="5187" customFormat="false" ht="13.5" hidden="false" customHeight="true" outlineLevel="0" collapsed="false">
      <c r="A5187" s="4" t="n">
        <f aca="false">A5186+1</f>
        <v>239035</v>
      </c>
      <c r="B5187" s="5" t="s">
        <v>4379</v>
      </c>
      <c r="C5187" s="6" t="n">
        <v>-3.122122</v>
      </c>
      <c r="D5187" s="6" t="n">
        <v>52.682416</v>
      </c>
      <c r="E5187" s="6" t="n">
        <v>232</v>
      </c>
      <c r="F5187" s="7" t="s">
        <v>10119</v>
      </c>
    </row>
    <row r="5188" customFormat="false" ht="13.5" hidden="false" customHeight="true" outlineLevel="0" collapsed="false">
      <c r="A5188" s="4" t="n">
        <f aca="false">A5187+1</f>
        <v>239036</v>
      </c>
      <c r="B5188" s="5" t="s">
        <v>10120</v>
      </c>
      <c r="C5188" s="6" t="n">
        <v>-3.094356</v>
      </c>
      <c r="D5188" s="6" t="n">
        <v>52.791429</v>
      </c>
      <c r="E5188" s="6" t="n">
        <v>226</v>
      </c>
      <c r="F5188" s="7" t="s">
        <v>10121</v>
      </c>
    </row>
    <row r="5189" customFormat="false" ht="13.5" hidden="false" customHeight="true" outlineLevel="0" collapsed="false">
      <c r="A5189" s="4" t="n">
        <f aca="false">A5188+1</f>
        <v>239037</v>
      </c>
      <c r="B5189" s="5" t="s">
        <v>10122</v>
      </c>
      <c r="C5189" s="6" t="n">
        <v>-3.155298</v>
      </c>
      <c r="D5189" s="6" t="n">
        <v>52.964356</v>
      </c>
      <c r="E5189" s="6" t="n">
        <v>218</v>
      </c>
      <c r="F5189" s="7" t="s">
        <v>10123</v>
      </c>
    </row>
    <row r="5190" customFormat="false" ht="13.5" hidden="false" customHeight="true" outlineLevel="0" collapsed="false">
      <c r="A5190" s="4" t="n">
        <f aca="false">A5189+1</f>
        <v>239038</v>
      </c>
      <c r="B5190" s="5" t="s">
        <v>10124</v>
      </c>
      <c r="C5190" s="6" t="n">
        <v>-3.715669</v>
      </c>
      <c r="D5190" s="6" t="n">
        <v>52.713944</v>
      </c>
      <c r="E5190" s="6" t="n">
        <v>478</v>
      </c>
      <c r="F5190" s="7" t="s">
        <v>10125</v>
      </c>
    </row>
    <row r="5191" customFormat="false" ht="13.5" hidden="false" customHeight="true" outlineLevel="0" collapsed="false">
      <c r="A5191" s="4" t="n">
        <f aca="false">A5190+1</f>
        <v>239039</v>
      </c>
      <c r="B5191" s="5" t="s">
        <v>10126</v>
      </c>
      <c r="C5191" s="6" t="n">
        <v>-3.927763</v>
      </c>
      <c r="D5191" s="6" t="n">
        <v>52.667986</v>
      </c>
      <c r="E5191" s="6" t="n">
        <v>448</v>
      </c>
      <c r="F5191" s="7" t="s">
        <v>10127</v>
      </c>
    </row>
    <row r="5192" customFormat="false" ht="13.5" hidden="false" customHeight="true" outlineLevel="0" collapsed="false">
      <c r="A5192" s="4" t="n">
        <f aca="false">A5191+1</f>
        <v>239040</v>
      </c>
      <c r="B5192" s="5" t="s">
        <v>10128</v>
      </c>
      <c r="C5192" s="6" t="n">
        <v>-4.022261</v>
      </c>
      <c r="D5192" s="6" t="n">
        <v>52.581262</v>
      </c>
      <c r="E5192" s="6" t="n">
        <v>406</v>
      </c>
      <c r="F5192" s="7" t="s">
        <v>10129</v>
      </c>
    </row>
    <row r="5193" customFormat="false" ht="13.5" hidden="false" customHeight="true" outlineLevel="0" collapsed="false">
      <c r="A5193" s="4" t="n">
        <f aca="false">A5192+1</f>
        <v>239041</v>
      </c>
      <c r="B5193" s="5" t="s">
        <v>10130</v>
      </c>
      <c r="C5193" s="6" t="n">
        <v>-4.0082</v>
      </c>
      <c r="D5193" s="6" t="n">
        <v>52.560407</v>
      </c>
      <c r="E5193" s="6" t="n">
        <v>278</v>
      </c>
      <c r="F5193" s="7" t="s">
        <v>10131</v>
      </c>
    </row>
    <row r="5194" customFormat="false" ht="13.5" hidden="false" customHeight="true" outlineLevel="0" collapsed="false">
      <c r="A5194" s="4" t="n">
        <f aca="false">A5193+1</f>
        <v>239042</v>
      </c>
      <c r="B5194" s="5" t="s">
        <v>10132</v>
      </c>
      <c r="C5194" s="6" t="n">
        <v>-4.100338</v>
      </c>
      <c r="D5194" s="6" t="n">
        <v>52.616041</v>
      </c>
      <c r="E5194" s="6" t="n">
        <v>189</v>
      </c>
      <c r="F5194" s="7" t="s">
        <v>10133</v>
      </c>
    </row>
    <row r="5195" customFormat="false" ht="13.5" hidden="false" customHeight="true" outlineLevel="0" collapsed="false">
      <c r="A5195" s="4" t="n">
        <f aca="false">A5194+1</f>
        <v>239043</v>
      </c>
      <c r="B5195" s="5" t="s">
        <v>10134</v>
      </c>
      <c r="C5195" s="6" t="n">
        <v>-3.673809</v>
      </c>
      <c r="D5195" s="6" t="n">
        <v>52.470891</v>
      </c>
      <c r="E5195" s="6" t="n">
        <v>481</v>
      </c>
      <c r="F5195" s="7" t="s">
        <v>10135</v>
      </c>
    </row>
    <row r="5196" customFormat="false" ht="13.5" hidden="false" customHeight="true" outlineLevel="0" collapsed="false">
      <c r="A5196" s="4" t="n">
        <f aca="false">A5195+1</f>
        <v>239044</v>
      </c>
      <c r="B5196" s="5" t="s">
        <v>4016</v>
      </c>
      <c r="C5196" s="6" t="n">
        <v>-3.701009</v>
      </c>
      <c r="D5196" s="6" t="n">
        <v>52.570777</v>
      </c>
      <c r="E5196" s="6" t="n">
        <v>469</v>
      </c>
      <c r="F5196" s="7" t="s">
        <v>10136</v>
      </c>
    </row>
    <row r="5197" customFormat="false" ht="13.5" hidden="false" customHeight="true" outlineLevel="0" collapsed="false">
      <c r="A5197" s="4" t="n">
        <f aca="false">A5196+1</f>
        <v>239045</v>
      </c>
      <c r="B5197" s="5" t="s">
        <v>10137</v>
      </c>
      <c r="C5197" s="6" t="n">
        <v>-3.88602</v>
      </c>
      <c r="D5197" s="6" t="n">
        <v>52.535857</v>
      </c>
      <c r="E5197" s="6" t="n">
        <v>447</v>
      </c>
      <c r="F5197" s="7" t="s">
        <v>10138</v>
      </c>
    </row>
    <row r="5198" customFormat="false" ht="13.5" hidden="false" customHeight="true" outlineLevel="0" collapsed="false">
      <c r="A5198" s="4" t="n">
        <f aca="false">A5197+1</f>
        <v>239046</v>
      </c>
      <c r="B5198" s="5" t="s">
        <v>4287</v>
      </c>
      <c r="C5198" s="6" t="n">
        <v>-3.615269</v>
      </c>
      <c r="D5198" s="6" t="n">
        <v>52.483453</v>
      </c>
      <c r="E5198" s="6" t="n">
        <v>445</v>
      </c>
      <c r="F5198" s="7" t="s">
        <v>10139</v>
      </c>
    </row>
    <row r="5199" customFormat="false" ht="13.5" hidden="false" customHeight="true" outlineLevel="0" collapsed="false">
      <c r="A5199" s="4" t="n">
        <f aca="false">A5198+1</f>
        <v>239047</v>
      </c>
      <c r="B5199" s="5" t="s">
        <v>10140</v>
      </c>
      <c r="C5199" s="6" t="n">
        <v>-3.904033</v>
      </c>
      <c r="D5199" s="6" t="n">
        <v>52.442283</v>
      </c>
      <c r="E5199" s="6" t="n">
        <v>437</v>
      </c>
      <c r="F5199" s="7" t="s">
        <v>10141</v>
      </c>
    </row>
    <row r="5200" customFormat="false" ht="13.5" hidden="false" customHeight="true" outlineLevel="0" collapsed="false">
      <c r="A5200" s="4" t="n">
        <f aca="false">A5199+1</f>
        <v>239048</v>
      </c>
      <c r="B5200" s="5" t="s">
        <v>10142</v>
      </c>
      <c r="C5200" s="6" t="n">
        <v>-3.603814</v>
      </c>
      <c r="D5200" s="6" t="n">
        <v>52.590331</v>
      </c>
      <c r="E5200" s="6" t="n">
        <v>427</v>
      </c>
      <c r="F5200" s="7" t="s">
        <v>10143</v>
      </c>
    </row>
    <row r="5201" customFormat="false" ht="13.5" hidden="false" customHeight="true" outlineLevel="0" collapsed="false">
      <c r="A5201" s="4" t="n">
        <f aca="false">A5200+1</f>
        <v>239049</v>
      </c>
      <c r="B5201" s="5" t="s">
        <v>10144</v>
      </c>
      <c r="C5201" s="6" t="n">
        <v>-3.596363</v>
      </c>
      <c r="D5201" s="6" t="n">
        <v>52.474197</v>
      </c>
      <c r="E5201" s="6" t="n">
        <v>403</v>
      </c>
      <c r="F5201" s="7" t="s">
        <v>10145</v>
      </c>
    </row>
    <row r="5202" customFormat="false" ht="13.5" hidden="false" customHeight="true" outlineLevel="0" collapsed="false">
      <c r="A5202" s="4" t="n">
        <f aca="false">A5201+1</f>
        <v>239050</v>
      </c>
      <c r="B5202" s="5" t="s">
        <v>10146</v>
      </c>
      <c r="C5202" s="6" t="n">
        <v>-3.263661</v>
      </c>
      <c r="D5202" s="6" t="n">
        <v>52.632084</v>
      </c>
      <c r="E5202" s="6" t="n">
        <v>372</v>
      </c>
      <c r="F5202" s="7" t="s">
        <v>10147</v>
      </c>
    </row>
    <row r="5203" customFormat="false" ht="13.5" hidden="false" customHeight="true" outlineLevel="0" collapsed="false">
      <c r="A5203" s="4" t="n">
        <f aca="false">A5202+1</f>
        <v>239051</v>
      </c>
      <c r="B5203" s="5" t="s">
        <v>10148</v>
      </c>
      <c r="C5203" s="6" t="n">
        <v>-3.789483</v>
      </c>
      <c r="D5203" s="6" t="n">
        <v>52.549962</v>
      </c>
      <c r="E5203" s="6" t="n">
        <v>316</v>
      </c>
      <c r="F5203" s="7" t="s">
        <v>10149</v>
      </c>
    </row>
    <row r="5204" customFormat="false" ht="13.5" hidden="false" customHeight="true" outlineLevel="0" collapsed="false">
      <c r="A5204" s="4" t="n">
        <f aca="false">A5203+1</f>
        <v>239052</v>
      </c>
      <c r="B5204" s="5" t="s">
        <v>10150</v>
      </c>
      <c r="C5204" s="6" t="n">
        <v>-3.963415</v>
      </c>
      <c r="D5204" s="6" t="n">
        <v>52.461043</v>
      </c>
      <c r="E5204" s="6" t="n">
        <v>312</v>
      </c>
      <c r="F5204" s="7" t="s">
        <v>10151</v>
      </c>
    </row>
    <row r="5205" customFormat="false" ht="13.5" hidden="false" customHeight="true" outlineLevel="0" collapsed="false">
      <c r="A5205" s="4" t="n">
        <f aca="false">A5204+1</f>
        <v>239053</v>
      </c>
      <c r="B5205" s="5" t="s">
        <v>10152</v>
      </c>
      <c r="C5205" s="6" t="n">
        <v>-3.453862</v>
      </c>
      <c r="D5205" s="6" t="n">
        <v>52.475414</v>
      </c>
      <c r="E5205" s="6" t="n">
        <v>308</v>
      </c>
      <c r="F5205" s="7" t="s">
        <v>10153</v>
      </c>
    </row>
    <row r="5206" customFormat="false" ht="13.5" hidden="false" customHeight="true" outlineLevel="0" collapsed="false">
      <c r="A5206" s="4" t="n">
        <f aca="false">A5205+1</f>
        <v>239054</v>
      </c>
      <c r="B5206" s="5" t="s">
        <v>10154</v>
      </c>
      <c r="C5206" s="6" t="n">
        <v>-3.268498</v>
      </c>
      <c r="D5206" s="6" t="n">
        <v>52.559173</v>
      </c>
      <c r="E5206" s="6" t="n">
        <v>299</v>
      </c>
      <c r="F5206" s="7" t="s">
        <v>10155</v>
      </c>
    </row>
    <row r="5207" customFormat="false" ht="13.5" hidden="false" customHeight="true" outlineLevel="0" collapsed="false">
      <c r="A5207" s="4" t="n">
        <f aca="false">A5206+1</f>
        <v>239055</v>
      </c>
      <c r="B5207" s="5" t="s">
        <v>10156</v>
      </c>
      <c r="C5207" s="6" t="n">
        <v>-3.710643</v>
      </c>
      <c r="D5207" s="6" t="n">
        <v>52.601792</v>
      </c>
      <c r="E5207" s="6" t="n">
        <v>297</v>
      </c>
      <c r="F5207" s="7" t="s">
        <v>10157</v>
      </c>
    </row>
    <row r="5208" customFormat="false" ht="13.5" hidden="false" customHeight="true" outlineLevel="0" collapsed="false">
      <c r="A5208" s="4" t="n">
        <f aca="false">A5207+1</f>
        <v>239056</v>
      </c>
      <c r="B5208" s="5" t="s">
        <v>10158</v>
      </c>
      <c r="C5208" s="6" t="n">
        <v>-3.747286</v>
      </c>
      <c r="D5208" s="6" t="n">
        <v>52.582295</v>
      </c>
      <c r="E5208" s="6" t="n">
        <v>294</v>
      </c>
      <c r="F5208" s="7" t="s">
        <v>10159</v>
      </c>
    </row>
    <row r="5209" customFormat="false" ht="13.5" hidden="false" customHeight="true" outlineLevel="0" collapsed="false">
      <c r="A5209" s="4" t="n">
        <f aca="false">A5208+1</f>
        <v>239057</v>
      </c>
      <c r="B5209" s="5" t="s">
        <v>10160</v>
      </c>
      <c r="C5209" s="6" t="n">
        <v>-3.740614</v>
      </c>
      <c r="D5209" s="6" t="n">
        <v>52.596699</v>
      </c>
      <c r="E5209" s="6" t="n">
        <v>289</v>
      </c>
      <c r="F5209" s="7" t="s">
        <v>10161</v>
      </c>
    </row>
    <row r="5210" customFormat="false" ht="13.5" hidden="false" customHeight="true" outlineLevel="0" collapsed="false">
      <c r="A5210" s="4" t="n">
        <f aca="false">A5209+1</f>
        <v>239058</v>
      </c>
      <c r="B5210" s="5" t="s">
        <v>10162</v>
      </c>
      <c r="C5210" s="6" t="n">
        <v>-3.870905</v>
      </c>
      <c r="D5210" s="6" t="n">
        <v>52.570437</v>
      </c>
      <c r="E5210" s="6" t="n">
        <v>228</v>
      </c>
      <c r="F5210" s="7" t="s">
        <v>10163</v>
      </c>
    </row>
    <row r="5211" customFormat="false" ht="13.5" hidden="false" customHeight="true" outlineLevel="0" collapsed="false">
      <c r="A5211" s="4" t="n">
        <f aca="false">A5210+1</f>
        <v>239059</v>
      </c>
      <c r="B5211" s="5" t="s">
        <v>10164</v>
      </c>
      <c r="C5211" s="6" t="n">
        <v>-4.038927</v>
      </c>
      <c r="D5211" s="6" t="n">
        <v>52.455895</v>
      </c>
      <c r="E5211" s="6" t="n">
        <v>179</v>
      </c>
      <c r="F5211" s="7" t="s">
        <v>10165</v>
      </c>
    </row>
    <row r="5212" customFormat="false" ht="13.5" hidden="false" customHeight="true" outlineLevel="0" collapsed="false">
      <c r="A5212" s="4" t="n">
        <f aca="false">A5211+1</f>
        <v>239060</v>
      </c>
      <c r="B5212" s="5" t="s">
        <v>10166</v>
      </c>
      <c r="C5212" s="6" t="n">
        <v>-4.06665</v>
      </c>
      <c r="D5212" s="6" t="n">
        <v>52.428393</v>
      </c>
      <c r="E5212" s="6" t="n">
        <v>151</v>
      </c>
      <c r="F5212" s="7" t="s">
        <v>10167</v>
      </c>
    </row>
    <row r="5213" customFormat="false" ht="13.5" hidden="false" customHeight="true" outlineLevel="0" collapsed="false">
      <c r="A5213" s="4" t="n">
        <f aca="false">A5212+1</f>
        <v>239061</v>
      </c>
      <c r="B5213" s="5" t="s">
        <v>10168</v>
      </c>
      <c r="C5213" s="6" t="n">
        <v>-3.346844</v>
      </c>
      <c r="D5213" s="6" t="n">
        <v>52.35222</v>
      </c>
      <c r="E5213" s="6" t="n">
        <v>440</v>
      </c>
      <c r="F5213" s="7" t="s">
        <v>10169</v>
      </c>
    </row>
    <row r="5214" customFormat="false" ht="13.5" hidden="false" customHeight="true" outlineLevel="0" collapsed="false">
      <c r="A5214" s="4" t="n">
        <f aca="false">A5213+1</f>
        <v>239062</v>
      </c>
      <c r="B5214" s="5" t="s">
        <v>6730</v>
      </c>
      <c r="C5214" s="6" t="n">
        <v>-3.445292</v>
      </c>
      <c r="D5214" s="6" t="n">
        <v>52.445741</v>
      </c>
      <c r="E5214" s="6" t="n">
        <v>435</v>
      </c>
      <c r="F5214" s="7" t="s">
        <v>10170</v>
      </c>
    </row>
    <row r="5215" customFormat="false" ht="13.5" hidden="false" customHeight="true" outlineLevel="0" collapsed="false">
      <c r="A5215" s="4" t="n">
        <f aca="false">A5214+1</f>
        <v>239063</v>
      </c>
      <c r="B5215" s="5" t="s">
        <v>4016</v>
      </c>
      <c r="C5215" s="6" t="n">
        <v>-3.479099</v>
      </c>
      <c r="D5215" s="6" t="n">
        <v>52.434992</v>
      </c>
      <c r="E5215" s="6" t="n">
        <v>429</v>
      </c>
      <c r="F5215" s="7" t="s">
        <v>10171</v>
      </c>
    </row>
    <row r="5216" customFormat="false" ht="13.5" hidden="false" customHeight="true" outlineLevel="0" collapsed="false">
      <c r="A5216" s="4" t="n">
        <f aca="false">A5215+1</f>
        <v>239064</v>
      </c>
      <c r="B5216" s="5" t="s">
        <v>10172</v>
      </c>
      <c r="C5216" s="6" t="n">
        <v>-3.506964</v>
      </c>
      <c r="D5216" s="6" t="n">
        <v>52.414815</v>
      </c>
      <c r="E5216" s="6" t="n">
        <v>426</v>
      </c>
      <c r="F5216" s="7" t="s">
        <v>10173</v>
      </c>
    </row>
    <row r="5217" customFormat="false" ht="13.5" hidden="false" customHeight="true" outlineLevel="0" collapsed="false">
      <c r="A5217" s="4" t="n">
        <f aca="false">A5216+1</f>
        <v>239065</v>
      </c>
      <c r="B5217" s="5" t="s">
        <v>10174</v>
      </c>
      <c r="C5217" s="6" t="n">
        <v>-3.33766</v>
      </c>
      <c r="D5217" s="6" t="n">
        <v>52.320856</v>
      </c>
      <c r="E5217" s="6" t="n">
        <v>419</v>
      </c>
      <c r="F5217" s="7" t="s">
        <v>10175</v>
      </c>
    </row>
    <row r="5218" customFormat="false" ht="13.5" hidden="false" customHeight="true" outlineLevel="0" collapsed="false">
      <c r="A5218" s="4" t="n">
        <f aca="false">A5217+1</f>
        <v>239066</v>
      </c>
      <c r="B5218" s="5" t="s">
        <v>10176</v>
      </c>
      <c r="C5218" s="6" t="n">
        <v>-3.300823</v>
      </c>
      <c r="D5218" s="6" t="n">
        <v>52.319064</v>
      </c>
      <c r="E5218" s="6" t="n">
        <v>417</v>
      </c>
      <c r="F5218" s="7" t="s">
        <v>10177</v>
      </c>
    </row>
    <row r="5219" customFormat="false" ht="13.5" hidden="false" customHeight="true" outlineLevel="0" collapsed="false">
      <c r="A5219" s="4" t="n">
        <f aca="false">A5218+1</f>
        <v>239067</v>
      </c>
      <c r="B5219" s="5" t="s">
        <v>10178</v>
      </c>
      <c r="C5219" s="6" t="n">
        <v>-3.019055</v>
      </c>
      <c r="D5219" s="6" t="n">
        <v>52.3255</v>
      </c>
      <c r="E5219" s="6" t="n">
        <v>417</v>
      </c>
      <c r="F5219" s="7" t="s">
        <v>10179</v>
      </c>
    </row>
    <row r="5220" customFormat="false" ht="13.5" hidden="false" customHeight="true" outlineLevel="0" collapsed="false">
      <c r="A5220" s="4" t="n">
        <f aca="false">A5219+1</f>
        <v>239068</v>
      </c>
      <c r="B5220" s="5" t="s">
        <v>10180</v>
      </c>
      <c r="C5220" s="6" t="n">
        <v>-3.262347</v>
      </c>
      <c r="D5220" s="6" t="n">
        <v>52.272927</v>
      </c>
      <c r="E5220" s="6" t="n">
        <v>412</v>
      </c>
      <c r="F5220" s="7" t="s">
        <v>10181</v>
      </c>
    </row>
    <row r="5221" customFormat="false" ht="13.5" hidden="false" customHeight="true" outlineLevel="0" collapsed="false">
      <c r="A5221" s="4" t="n">
        <f aca="false">A5220+1</f>
        <v>239069</v>
      </c>
      <c r="B5221" s="5" t="s">
        <v>10182</v>
      </c>
      <c r="C5221" s="6" t="n">
        <v>-3.552615</v>
      </c>
      <c r="D5221" s="6" t="n">
        <v>52.410484</v>
      </c>
      <c r="E5221" s="6" t="n">
        <v>405</v>
      </c>
      <c r="F5221" s="7" t="s">
        <v>10183</v>
      </c>
    </row>
    <row r="5222" customFormat="false" ht="13.5" hidden="false" customHeight="true" outlineLevel="0" collapsed="false">
      <c r="A5222" s="4" t="n">
        <f aca="false">A5221+1</f>
        <v>239070</v>
      </c>
      <c r="B5222" s="5" t="s">
        <v>9997</v>
      </c>
      <c r="C5222" s="6" t="n">
        <v>-3.456924</v>
      </c>
      <c r="D5222" s="6" t="n">
        <v>52.305805</v>
      </c>
      <c r="E5222" s="6" t="n">
        <v>388</v>
      </c>
      <c r="F5222" s="7" t="s">
        <v>10184</v>
      </c>
    </row>
    <row r="5223" customFormat="false" ht="13.5" hidden="false" customHeight="true" outlineLevel="0" collapsed="false">
      <c r="A5223" s="4" t="n">
        <f aca="false">A5222+1</f>
        <v>239071</v>
      </c>
      <c r="B5223" s="5" t="s">
        <v>10185</v>
      </c>
      <c r="C5223" s="6" t="n">
        <v>-3.045096</v>
      </c>
      <c r="D5223" s="6" t="n">
        <v>52.722758</v>
      </c>
      <c r="E5223" s="6" t="n">
        <v>365</v>
      </c>
      <c r="F5223" s="7" t="s">
        <v>10186</v>
      </c>
    </row>
    <row r="5224" customFormat="false" ht="13.5" hidden="false" customHeight="true" outlineLevel="0" collapsed="false">
      <c r="A5224" s="4" t="n">
        <f aca="false">A5223+1</f>
        <v>239072</v>
      </c>
      <c r="B5224" s="5" t="s">
        <v>10187</v>
      </c>
      <c r="C5224" s="6" t="n">
        <v>-3.465584</v>
      </c>
      <c r="D5224" s="6" t="n">
        <v>52.448422</v>
      </c>
      <c r="E5224" s="6" t="n">
        <v>362</v>
      </c>
      <c r="F5224" s="7" t="s">
        <v>10188</v>
      </c>
    </row>
    <row r="5225" customFormat="false" ht="13.5" hidden="false" customHeight="true" outlineLevel="0" collapsed="false">
      <c r="A5225" s="4" t="n">
        <f aca="false">A5224+1</f>
        <v>239073</v>
      </c>
      <c r="B5225" s="5" t="s">
        <v>10189</v>
      </c>
      <c r="C5225" s="6" t="n">
        <v>-3.075218</v>
      </c>
      <c r="D5225" s="6" t="n">
        <v>52.224646</v>
      </c>
      <c r="E5225" s="6" t="n">
        <v>349</v>
      </c>
      <c r="F5225" s="7" t="s">
        <v>10190</v>
      </c>
    </row>
    <row r="5226" customFormat="false" ht="13.5" hidden="false" customHeight="true" outlineLevel="0" collapsed="false">
      <c r="A5226" s="4" t="n">
        <f aca="false">A5225+1</f>
        <v>239074</v>
      </c>
      <c r="B5226" s="5" t="s">
        <v>10191</v>
      </c>
      <c r="C5226" s="6" t="n">
        <v>-3.097583</v>
      </c>
      <c r="D5226" s="6" t="n">
        <v>52.222039</v>
      </c>
      <c r="E5226" s="6" t="n">
        <v>317</v>
      </c>
      <c r="F5226" s="7" t="s">
        <v>10192</v>
      </c>
    </row>
    <row r="5227" customFormat="false" ht="13.5" hidden="false" customHeight="true" outlineLevel="0" collapsed="false">
      <c r="A5227" s="4" t="n">
        <f aca="false">A5226+1</f>
        <v>239075</v>
      </c>
      <c r="B5227" s="5" t="s">
        <v>10193</v>
      </c>
      <c r="C5227" s="6" t="n">
        <v>-3.052038</v>
      </c>
      <c r="D5227" s="6" t="n">
        <v>52.242432</v>
      </c>
      <c r="E5227" s="6" t="n">
        <v>313</v>
      </c>
      <c r="F5227" s="7" t="s">
        <v>10194</v>
      </c>
    </row>
    <row r="5228" customFormat="false" ht="13.5" hidden="false" customHeight="true" outlineLevel="0" collapsed="false">
      <c r="A5228" s="4" t="n">
        <f aca="false">A5227+1</f>
        <v>239076</v>
      </c>
      <c r="B5228" s="5" t="s">
        <v>10195</v>
      </c>
      <c r="C5228" s="6" t="n">
        <v>-3.924397</v>
      </c>
      <c r="D5228" s="6" t="n">
        <v>52.105644</v>
      </c>
      <c r="E5228" s="6" t="n">
        <v>440</v>
      </c>
      <c r="F5228" s="7" t="s">
        <v>10196</v>
      </c>
    </row>
    <row r="5229" customFormat="false" ht="13.5" hidden="false" customHeight="true" outlineLevel="0" collapsed="false">
      <c r="A5229" s="4" t="n">
        <f aca="false">A5228+1</f>
        <v>239077</v>
      </c>
      <c r="B5229" s="5" t="s">
        <v>10197</v>
      </c>
      <c r="C5229" s="6" t="n">
        <v>-3.560184</v>
      </c>
      <c r="D5229" s="6" t="n">
        <v>52.190548</v>
      </c>
      <c r="E5229" s="6" t="n">
        <v>433</v>
      </c>
      <c r="F5229" s="7" t="s">
        <v>10198</v>
      </c>
    </row>
    <row r="5230" customFormat="false" ht="13.5" hidden="false" customHeight="true" outlineLevel="0" collapsed="false">
      <c r="A5230" s="4" t="n">
        <f aca="false">A5229+1</f>
        <v>239078</v>
      </c>
      <c r="B5230" s="5" t="s">
        <v>10199</v>
      </c>
      <c r="C5230" s="6" t="n">
        <v>-3.900364</v>
      </c>
      <c r="D5230" s="6" t="n">
        <v>52.08982</v>
      </c>
      <c r="E5230" s="6" t="n">
        <v>408</v>
      </c>
      <c r="F5230" s="7" t="s">
        <v>10200</v>
      </c>
    </row>
    <row r="5231" customFormat="false" ht="13.5" hidden="false" customHeight="true" outlineLevel="0" collapsed="false">
      <c r="A5231" s="4" t="n">
        <f aca="false">A5230+1</f>
        <v>239079</v>
      </c>
      <c r="B5231" s="5" t="s">
        <v>10201</v>
      </c>
      <c r="C5231" s="6" t="n">
        <v>-4.13737</v>
      </c>
      <c r="D5231" s="6" t="n">
        <v>52.034514</v>
      </c>
      <c r="E5231" s="6" t="n">
        <v>408</v>
      </c>
      <c r="F5231" s="7" t="s">
        <v>10202</v>
      </c>
    </row>
    <row r="5232" customFormat="false" ht="13.5" hidden="false" customHeight="true" outlineLevel="0" collapsed="false">
      <c r="A5232" s="4" t="n">
        <f aca="false">A5231+1</f>
        <v>239080</v>
      </c>
      <c r="B5232" s="5" t="s">
        <v>10203</v>
      </c>
      <c r="C5232" s="6" t="n">
        <v>-3.891104</v>
      </c>
      <c r="D5232" s="6" t="n">
        <v>52.319258</v>
      </c>
      <c r="E5232" s="6" t="n">
        <v>373</v>
      </c>
      <c r="F5232" s="7" t="s">
        <v>10204</v>
      </c>
    </row>
    <row r="5233" customFormat="false" ht="13.5" hidden="false" customHeight="true" outlineLevel="0" collapsed="false">
      <c r="A5233" s="4" t="n">
        <f aca="false">A5232+1</f>
        <v>239081</v>
      </c>
      <c r="B5233" s="5" t="s">
        <v>10205</v>
      </c>
      <c r="C5233" s="6" t="n">
        <v>-3.873191</v>
      </c>
      <c r="D5233" s="6" t="n">
        <v>52.36695</v>
      </c>
      <c r="E5233" s="6" t="n">
        <v>372</v>
      </c>
      <c r="F5233" s="7" t="s">
        <v>10206</v>
      </c>
    </row>
    <row r="5234" customFormat="false" ht="13.5" hidden="false" customHeight="true" outlineLevel="0" collapsed="false">
      <c r="A5234" s="4" t="n">
        <f aca="false">A5233+1</f>
        <v>239082</v>
      </c>
      <c r="B5234" s="5" t="s">
        <v>10207</v>
      </c>
      <c r="C5234" s="6" t="n">
        <v>-4.678187</v>
      </c>
      <c r="D5234" s="6" t="n">
        <v>51.938912</v>
      </c>
      <c r="E5234" s="6" t="n">
        <v>368</v>
      </c>
      <c r="F5234" s="7" t="s">
        <v>10208</v>
      </c>
    </row>
    <row r="5235" customFormat="false" ht="13.5" hidden="false" customHeight="true" outlineLevel="0" collapsed="false">
      <c r="A5235" s="4" t="n">
        <f aca="false">A5234+1</f>
        <v>239083</v>
      </c>
      <c r="B5235" s="5" t="s">
        <v>10209</v>
      </c>
      <c r="C5235" s="6" t="n">
        <v>-4.868648</v>
      </c>
      <c r="D5235" s="6" t="n">
        <v>51.930346</v>
      </c>
      <c r="E5235" s="6" t="n">
        <v>347</v>
      </c>
      <c r="F5235" s="7" t="s">
        <v>10210</v>
      </c>
    </row>
    <row r="5236" customFormat="false" ht="13.5" hidden="false" customHeight="true" outlineLevel="0" collapsed="false">
      <c r="A5236" s="4" t="n">
        <f aca="false">A5235+1</f>
        <v>239084</v>
      </c>
      <c r="B5236" s="5" t="s">
        <v>10211</v>
      </c>
      <c r="C5236" s="6" t="n">
        <v>-3.911983</v>
      </c>
      <c r="D5236" s="6" t="n">
        <v>51.996962</v>
      </c>
      <c r="E5236" s="6" t="n">
        <v>345</v>
      </c>
      <c r="F5236" s="7" t="s">
        <v>10212</v>
      </c>
    </row>
    <row r="5237" customFormat="false" ht="13.5" hidden="false" customHeight="true" outlineLevel="0" collapsed="false">
      <c r="A5237" s="4" t="n">
        <f aca="false">A5236+1</f>
        <v>239085</v>
      </c>
      <c r="B5237" s="5" t="s">
        <v>10213</v>
      </c>
      <c r="C5237" s="6" t="n">
        <v>-3.91902</v>
      </c>
      <c r="D5237" s="6" t="n">
        <v>52.082325</v>
      </c>
      <c r="E5237" s="6" t="n">
        <v>342</v>
      </c>
      <c r="F5237" s="7" t="s">
        <v>10214</v>
      </c>
    </row>
    <row r="5238" customFormat="false" ht="13.5" hidden="false" customHeight="true" outlineLevel="0" collapsed="false">
      <c r="A5238" s="4" t="n">
        <f aca="false">A5237+1</f>
        <v>239086</v>
      </c>
      <c r="B5238" s="5" t="s">
        <v>10215</v>
      </c>
      <c r="C5238" s="6" t="n">
        <v>-3.901302</v>
      </c>
      <c r="D5238" s="6" t="n">
        <v>52.337108</v>
      </c>
      <c r="E5238" s="6" t="n">
        <v>341</v>
      </c>
      <c r="F5238" s="7" t="s">
        <v>10216</v>
      </c>
    </row>
    <row r="5239" customFormat="false" ht="13.5" hidden="false" customHeight="true" outlineLevel="0" collapsed="false">
      <c r="A5239" s="4" t="n">
        <f aca="false">A5238+1</f>
        <v>239087</v>
      </c>
      <c r="B5239" s="5" t="s">
        <v>10217</v>
      </c>
      <c r="C5239" s="6" t="n">
        <v>-3.888389</v>
      </c>
      <c r="D5239" s="6" t="n">
        <v>52.013581</v>
      </c>
      <c r="E5239" s="6" t="n">
        <v>332</v>
      </c>
      <c r="F5239" s="7" t="s">
        <v>10218</v>
      </c>
    </row>
    <row r="5240" customFormat="false" ht="13.5" hidden="false" customHeight="true" outlineLevel="0" collapsed="false">
      <c r="A5240" s="4" t="n">
        <f aca="false">A5239+1</f>
        <v>239088</v>
      </c>
      <c r="B5240" s="5" t="s">
        <v>10219</v>
      </c>
      <c r="C5240" s="6" t="n">
        <v>-4.076357</v>
      </c>
      <c r="D5240" s="6" t="n">
        <v>52.013115</v>
      </c>
      <c r="E5240" s="6" t="n">
        <v>328</v>
      </c>
      <c r="F5240" s="7" t="s">
        <v>10220</v>
      </c>
    </row>
    <row r="5241" customFormat="false" ht="13.5" hidden="false" customHeight="true" outlineLevel="0" collapsed="false">
      <c r="A5241" s="4" t="n">
        <f aca="false">A5240+1</f>
        <v>239089</v>
      </c>
      <c r="B5241" s="5" t="s">
        <v>10221</v>
      </c>
      <c r="C5241" s="6" t="n">
        <v>-4.053676</v>
      </c>
      <c r="D5241" s="6" t="n">
        <v>52.027001</v>
      </c>
      <c r="E5241" s="6" t="n">
        <v>309</v>
      </c>
      <c r="F5241" s="7" t="s">
        <v>10222</v>
      </c>
    </row>
    <row r="5242" customFormat="false" ht="13.5" hidden="false" customHeight="true" outlineLevel="0" collapsed="false">
      <c r="A5242" s="4" t="n">
        <f aca="false">A5241+1</f>
        <v>239090</v>
      </c>
      <c r="B5242" s="5" t="s">
        <v>10223</v>
      </c>
      <c r="C5242" s="6" t="n">
        <v>-3.991185</v>
      </c>
      <c r="D5242" s="6" t="n">
        <v>51.938486</v>
      </c>
      <c r="E5242" s="6" t="n">
        <v>291</v>
      </c>
      <c r="F5242" s="7" t="s">
        <v>10224</v>
      </c>
    </row>
    <row r="5243" customFormat="false" ht="13.5" hidden="false" customHeight="true" outlineLevel="0" collapsed="false">
      <c r="A5243" s="4" t="n">
        <f aca="false">A5242+1</f>
        <v>239091</v>
      </c>
      <c r="B5243" s="5" t="s">
        <v>10225</v>
      </c>
      <c r="C5243" s="6" t="n">
        <v>-4.123889</v>
      </c>
      <c r="D5243" s="6" t="n">
        <v>52.133583</v>
      </c>
      <c r="E5243" s="6" t="n">
        <v>278</v>
      </c>
      <c r="F5243" s="7" t="s">
        <v>10226</v>
      </c>
    </row>
    <row r="5244" customFormat="false" ht="13.5" hidden="false" customHeight="true" outlineLevel="0" collapsed="false">
      <c r="A5244" s="4" t="n">
        <f aca="false">A5243+1</f>
        <v>239092</v>
      </c>
      <c r="B5244" s="5" t="s">
        <v>10227</v>
      </c>
      <c r="C5244" s="6" t="n">
        <v>-4.017101</v>
      </c>
      <c r="D5244" s="6" t="n">
        <v>51.992744</v>
      </c>
      <c r="E5244" s="6" t="n">
        <v>278</v>
      </c>
      <c r="F5244" s="7" t="s">
        <v>10228</v>
      </c>
    </row>
    <row r="5245" customFormat="false" ht="13.5" hidden="false" customHeight="true" outlineLevel="0" collapsed="false">
      <c r="A5245" s="4" t="n">
        <f aca="false">A5244+1</f>
        <v>239093</v>
      </c>
      <c r="B5245" s="5" t="s">
        <v>10229</v>
      </c>
      <c r="C5245" s="6" t="n">
        <v>-3.837813</v>
      </c>
      <c r="D5245" s="6" t="n">
        <v>51.990032</v>
      </c>
      <c r="E5245" s="6" t="n">
        <v>244</v>
      </c>
      <c r="F5245" s="7" t="s">
        <v>10230</v>
      </c>
    </row>
    <row r="5246" customFormat="false" ht="13.5" hidden="false" customHeight="true" outlineLevel="0" collapsed="false">
      <c r="A5246" s="4" t="n">
        <f aca="false">A5245+1</f>
        <v>239094</v>
      </c>
      <c r="B5246" s="5" t="s">
        <v>10231</v>
      </c>
      <c r="C5246" s="6" t="n">
        <v>-4.930025</v>
      </c>
      <c r="D5246" s="6" t="n">
        <v>51.958648</v>
      </c>
      <c r="E5246" s="6" t="n">
        <v>217</v>
      </c>
      <c r="F5246" s="7" t="s">
        <v>10232</v>
      </c>
    </row>
    <row r="5247" customFormat="false" ht="13.5" hidden="false" customHeight="true" outlineLevel="0" collapsed="false">
      <c r="A5247" s="4" t="n">
        <f aca="false">A5246+1</f>
        <v>239095</v>
      </c>
      <c r="B5247" s="5" t="s">
        <v>10233</v>
      </c>
      <c r="C5247" s="6" t="n">
        <v>-5.289637</v>
      </c>
      <c r="D5247" s="6" t="n">
        <v>51.904528</v>
      </c>
      <c r="E5247" s="6" t="n">
        <v>181</v>
      </c>
      <c r="F5247" s="7" t="s">
        <v>10234</v>
      </c>
    </row>
    <row r="5248" customFormat="false" ht="13.5" hidden="false" customHeight="true" outlineLevel="0" collapsed="false">
      <c r="A5248" s="4" t="n">
        <f aca="false">A5247+1</f>
        <v>239096</v>
      </c>
      <c r="B5248" s="5" t="s">
        <v>10235</v>
      </c>
      <c r="C5248" s="6" t="n">
        <v>-5.041424</v>
      </c>
      <c r="D5248" s="6" t="n">
        <v>51.867508</v>
      </c>
      <c r="E5248" s="6" t="n">
        <v>178</v>
      </c>
      <c r="F5248" s="7" t="s">
        <v>10236</v>
      </c>
    </row>
    <row r="5249" customFormat="false" ht="13.5" hidden="false" customHeight="true" outlineLevel="0" collapsed="false">
      <c r="A5249" s="4" t="n">
        <f aca="false">A5248+1</f>
        <v>239097</v>
      </c>
      <c r="B5249" s="5" t="s">
        <v>10237</v>
      </c>
      <c r="C5249" s="6" t="n">
        <v>-4.199347</v>
      </c>
      <c r="D5249" s="6" t="n">
        <v>51.875662</v>
      </c>
      <c r="E5249" s="6" t="n">
        <v>175</v>
      </c>
      <c r="F5249" s="7" t="s">
        <v>10238</v>
      </c>
    </row>
    <row r="5250" customFormat="false" ht="13.5" hidden="false" customHeight="true" outlineLevel="0" collapsed="false">
      <c r="A5250" s="4" t="n">
        <f aca="false">A5249+1</f>
        <v>239098</v>
      </c>
      <c r="B5250" s="5" t="s">
        <v>10239</v>
      </c>
      <c r="C5250" s="6" t="n">
        <v>-4.304901</v>
      </c>
      <c r="D5250" s="6" t="n">
        <v>51.875709</v>
      </c>
      <c r="E5250" s="6" t="n">
        <v>167</v>
      </c>
      <c r="F5250" s="7" t="s">
        <v>10240</v>
      </c>
    </row>
    <row r="5251" customFormat="false" ht="13.5" hidden="false" customHeight="true" outlineLevel="0" collapsed="false">
      <c r="A5251" s="4" t="n">
        <f aca="false">A5250+1</f>
        <v>239099</v>
      </c>
      <c r="B5251" s="5" t="s">
        <v>10241</v>
      </c>
      <c r="C5251" s="6" t="n">
        <v>-4.407271</v>
      </c>
      <c r="D5251" s="6" t="n">
        <v>51.817731</v>
      </c>
      <c r="E5251" s="6" t="n">
        <v>166</v>
      </c>
      <c r="F5251" s="7" t="s">
        <v>10242</v>
      </c>
    </row>
    <row r="5252" customFormat="false" ht="13.5" hidden="false" customHeight="true" outlineLevel="0" collapsed="false">
      <c r="A5252" s="4" t="n">
        <f aca="false">A5251+1</f>
        <v>239100</v>
      </c>
      <c r="B5252" s="5" t="s">
        <v>4303</v>
      </c>
      <c r="C5252" s="6" t="n">
        <v>-4.909008</v>
      </c>
      <c r="D5252" s="6" t="n">
        <v>52.032837</v>
      </c>
      <c r="E5252" s="6" t="n">
        <v>142</v>
      </c>
      <c r="F5252" s="7" t="s">
        <v>10243</v>
      </c>
    </row>
    <row r="5253" customFormat="false" ht="13.5" hidden="false" customHeight="true" outlineLevel="0" collapsed="false">
      <c r="A5253" s="4" t="n">
        <f aca="false">A5252+1</f>
        <v>239101</v>
      </c>
      <c r="B5253" s="5" t="s">
        <v>10244</v>
      </c>
      <c r="C5253" s="6" t="n">
        <v>-5.347488</v>
      </c>
      <c r="D5253" s="6" t="n">
        <v>51.862005</v>
      </c>
      <c r="E5253" s="6" t="n">
        <v>136</v>
      </c>
      <c r="F5253" s="7" t="s">
        <v>10245</v>
      </c>
    </row>
    <row r="5254" customFormat="false" ht="13.5" hidden="false" customHeight="true" outlineLevel="0" collapsed="false">
      <c r="A5254" s="4" t="n">
        <f aca="false">A5253+1</f>
        <v>239102</v>
      </c>
      <c r="B5254" s="5" t="s">
        <v>10246</v>
      </c>
      <c r="C5254" s="6" t="n">
        <v>-3.483666</v>
      </c>
      <c r="D5254" s="6" t="n">
        <v>51.800085</v>
      </c>
      <c r="E5254" s="6" t="n">
        <v>485</v>
      </c>
      <c r="F5254" s="7" t="s">
        <v>10247</v>
      </c>
    </row>
    <row r="5255" customFormat="false" ht="13.5" hidden="false" customHeight="true" outlineLevel="0" collapsed="false">
      <c r="A5255" s="4" t="n">
        <f aca="false">A5254+1</f>
        <v>239103</v>
      </c>
      <c r="B5255" s="5" t="s">
        <v>4016</v>
      </c>
      <c r="C5255" s="6" t="n">
        <v>-3.446788</v>
      </c>
      <c r="D5255" s="6" t="n">
        <v>52.124729</v>
      </c>
      <c r="E5255" s="6" t="n">
        <v>442</v>
      </c>
      <c r="F5255" s="7" t="s">
        <v>10248</v>
      </c>
    </row>
    <row r="5256" customFormat="false" ht="13.5" hidden="false" customHeight="true" outlineLevel="0" collapsed="false">
      <c r="A5256" s="4" t="n">
        <f aca="false">A5255+1</f>
        <v>239104</v>
      </c>
      <c r="B5256" s="5" t="s">
        <v>10249</v>
      </c>
      <c r="C5256" s="6" t="n">
        <v>-3.737577</v>
      </c>
      <c r="D5256" s="6" t="n">
        <v>51.953131</v>
      </c>
      <c r="E5256" s="6" t="n">
        <v>440</v>
      </c>
      <c r="F5256" s="7" t="s">
        <v>10250</v>
      </c>
    </row>
    <row r="5257" customFormat="false" ht="13.5" hidden="false" customHeight="true" outlineLevel="0" collapsed="false">
      <c r="A5257" s="4" t="n">
        <f aca="false">A5256+1</f>
        <v>239105</v>
      </c>
      <c r="B5257" s="5" t="s">
        <v>10251</v>
      </c>
      <c r="C5257" s="6" t="n">
        <v>-3.528221</v>
      </c>
      <c r="D5257" s="6" t="n">
        <v>51.975314</v>
      </c>
      <c r="E5257" s="6" t="n">
        <v>417</v>
      </c>
      <c r="F5257" s="7" t="s">
        <v>10252</v>
      </c>
    </row>
    <row r="5258" customFormat="false" ht="13.5" hidden="false" customHeight="true" outlineLevel="0" collapsed="false">
      <c r="A5258" s="4" t="n">
        <f aca="false">A5257+1</f>
        <v>239106</v>
      </c>
      <c r="B5258" s="5" t="s">
        <v>10253</v>
      </c>
      <c r="C5258" s="6" t="n">
        <v>-3.696347</v>
      </c>
      <c r="D5258" s="6" t="n">
        <v>52.021899</v>
      </c>
      <c r="E5258" s="6" t="n">
        <v>412</v>
      </c>
      <c r="F5258" s="7" t="s">
        <v>10254</v>
      </c>
    </row>
    <row r="5259" customFormat="false" ht="13.5" hidden="false" customHeight="true" outlineLevel="0" collapsed="false">
      <c r="A5259" s="4" t="n">
        <f aca="false">A5258+1</f>
        <v>239107</v>
      </c>
      <c r="B5259" s="5" t="s">
        <v>10255</v>
      </c>
      <c r="C5259" s="6" t="n">
        <v>-3.683908</v>
      </c>
      <c r="D5259" s="6" t="n">
        <v>52.078725</v>
      </c>
      <c r="E5259" s="6" t="n">
        <v>396</v>
      </c>
      <c r="F5259" s="7" t="s">
        <v>10256</v>
      </c>
    </row>
    <row r="5260" customFormat="false" ht="13.5" hidden="false" customHeight="true" outlineLevel="0" collapsed="false">
      <c r="A5260" s="4" t="n">
        <f aca="false">A5259+1</f>
        <v>239108</v>
      </c>
      <c r="B5260" s="5" t="s">
        <v>10257</v>
      </c>
      <c r="C5260" s="6" t="n">
        <v>-3.539644</v>
      </c>
      <c r="D5260" s="6" t="n">
        <v>51.767165</v>
      </c>
      <c r="E5260" s="6" t="n">
        <v>371</v>
      </c>
      <c r="F5260" s="7" t="s">
        <v>10258</v>
      </c>
    </row>
    <row r="5261" customFormat="false" ht="13.5" hidden="false" customHeight="true" outlineLevel="0" collapsed="false">
      <c r="A5261" s="4" t="n">
        <f aca="false">A5260+1</f>
        <v>239109</v>
      </c>
      <c r="B5261" s="5" t="s">
        <v>4379</v>
      </c>
      <c r="C5261" s="6" t="n">
        <v>-3.331916</v>
      </c>
      <c r="D5261" s="6" t="n">
        <v>51.967492</v>
      </c>
      <c r="E5261" s="6" t="n">
        <v>333</v>
      </c>
      <c r="F5261" s="7" t="s">
        <v>10259</v>
      </c>
    </row>
    <row r="5262" customFormat="false" ht="13.5" hidden="false" customHeight="true" outlineLevel="0" collapsed="false">
      <c r="A5262" s="4" t="n">
        <f aca="false">A5261+1</f>
        <v>239110</v>
      </c>
      <c r="B5262" s="5" t="s">
        <v>10260</v>
      </c>
      <c r="C5262" s="6" t="n">
        <v>-3.414217</v>
      </c>
      <c r="D5262" s="6" t="n">
        <v>51.962756</v>
      </c>
      <c r="E5262" s="6" t="n">
        <v>331</v>
      </c>
      <c r="F5262" s="7" t="s">
        <v>10261</v>
      </c>
    </row>
    <row r="5263" customFormat="false" ht="13.5" hidden="false" customHeight="true" outlineLevel="0" collapsed="false">
      <c r="A5263" s="4" t="n">
        <f aca="false">A5262+1</f>
        <v>239111</v>
      </c>
      <c r="B5263" s="5" t="s">
        <v>10262</v>
      </c>
      <c r="C5263" s="6" t="n">
        <v>-3.743481</v>
      </c>
      <c r="D5263" s="6" t="n">
        <v>52.010386</v>
      </c>
      <c r="E5263" s="6" t="n">
        <v>302</v>
      </c>
      <c r="F5263" s="7" t="s">
        <v>10263</v>
      </c>
    </row>
    <row r="5264" customFormat="false" ht="13.5" hidden="false" customHeight="true" outlineLevel="0" collapsed="false">
      <c r="A5264" s="4" t="n">
        <f aca="false">A5263+1</f>
        <v>239112</v>
      </c>
      <c r="B5264" s="5" t="s">
        <v>10264</v>
      </c>
      <c r="C5264" s="6" t="n">
        <v>-3.435481</v>
      </c>
      <c r="D5264" s="6" t="n">
        <v>51.954964</v>
      </c>
      <c r="E5264" s="6" t="n">
        <v>290</v>
      </c>
      <c r="F5264" s="7" t="s">
        <v>10265</v>
      </c>
    </row>
    <row r="5265" customFormat="false" ht="13.5" hidden="false" customHeight="true" outlineLevel="0" collapsed="false">
      <c r="A5265" s="4" t="n">
        <f aca="false">A5264+1</f>
        <v>239113</v>
      </c>
      <c r="B5265" s="5" t="s">
        <v>10266</v>
      </c>
      <c r="C5265" s="6" t="n">
        <v>-3.385064</v>
      </c>
      <c r="D5265" s="6" t="n">
        <v>52.145782</v>
      </c>
      <c r="E5265" s="6" t="n">
        <v>281</v>
      </c>
      <c r="F5265" s="7" t="s">
        <v>10267</v>
      </c>
    </row>
    <row r="5266" customFormat="false" ht="13.5" hidden="false" customHeight="true" outlineLevel="0" collapsed="false">
      <c r="A5266" s="4" t="n">
        <f aca="false">A5265+1</f>
        <v>239114</v>
      </c>
      <c r="B5266" s="5" t="s">
        <v>10268</v>
      </c>
      <c r="C5266" s="6" t="n">
        <v>-2.993446</v>
      </c>
      <c r="D5266" s="6" t="n">
        <v>51.817882</v>
      </c>
      <c r="E5266" s="6" t="n">
        <v>271</v>
      </c>
      <c r="F5266" s="7" t="s">
        <v>10269</v>
      </c>
    </row>
    <row r="5267" customFormat="false" ht="13.5" hidden="false" customHeight="true" outlineLevel="0" collapsed="false">
      <c r="A5267" s="4" t="n">
        <f aca="false">A5266+1</f>
        <v>239115</v>
      </c>
      <c r="B5267" s="5" t="s">
        <v>10270</v>
      </c>
      <c r="C5267" s="6" t="n">
        <v>-2.755449</v>
      </c>
      <c r="D5267" s="6" t="n">
        <v>51.806165</v>
      </c>
      <c r="E5267" s="6" t="n">
        <v>206</v>
      </c>
      <c r="F5267" s="7" t="s">
        <v>10271</v>
      </c>
    </row>
    <row r="5268" customFormat="false" ht="13.5" hidden="false" customHeight="true" outlineLevel="0" collapsed="false">
      <c r="A5268" s="4" t="n">
        <f aca="false">A5267+1</f>
        <v>239116</v>
      </c>
      <c r="B5268" s="5" t="s">
        <v>10272</v>
      </c>
      <c r="C5268" s="6" t="n">
        <v>-4.062297</v>
      </c>
      <c r="D5268" s="6" t="n">
        <v>51.822589</v>
      </c>
      <c r="E5268" s="6" t="n">
        <v>280</v>
      </c>
      <c r="F5268" s="7" t="s">
        <v>10273</v>
      </c>
    </row>
    <row r="5269" customFormat="false" ht="13.5" hidden="false" customHeight="true" outlineLevel="0" collapsed="false">
      <c r="A5269" s="4" t="n">
        <f aca="false">A5268+1</f>
        <v>239117</v>
      </c>
      <c r="B5269" s="5" t="s">
        <v>10274</v>
      </c>
      <c r="C5269" s="6" t="n">
        <v>-4.309817</v>
      </c>
      <c r="D5269" s="6" t="n">
        <v>51.756961</v>
      </c>
      <c r="E5269" s="6" t="n">
        <v>192</v>
      </c>
      <c r="F5269" s="7" t="s">
        <v>10275</v>
      </c>
    </row>
    <row r="5270" customFormat="false" ht="13.5" hidden="false" customHeight="true" outlineLevel="0" collapsed="false">
      <c r="A5270" s="4" t="n">
        <f aca="false">A5269+1</f>
        <v>239118</v>
      </c>
      <c r="B5270" s="5" t="s">
        <v>10276</v>
      </c>
      <c r="C5270" s="6" t="n">
        <v>-4.140221</v>
      </c>
      <c r="D5270" s="6" t="n">
        <v>51.58001</v>
      </c>
      <c r="E5270" s="6" t="n">
        <v>188</v>
      </c>
      <c r="F5270" s="7" t="s">
        <v>10277</v>
      </c>
    </row>
    <row r="5271" customFormat="false" ht="13.5" hidden="false" customHeight="true" outlineLevel="0" collapsed="false">
      <c r="A5271" s="4" t="n">
        <f aca="false">A5270+1</f>
        <v>239119</v>
      </c>
      <c r="B5271" s="5" t="s">
        <v>10278</v>
      </c>
      <c r="C5271" s="6" t="n">
        <v>-4.26812</v>
      </c>
      <c r="D5271" s="6" t="n">
        <v>51.60866</v>
      </c>
      <c r="E5271" s="6" t="n">
        <v>186</v>
      </c>
      <c r="F5271" s="7" t="s">
        <v>10279</v>
      </c>
    </row>
    <row r="5272" customFormat="false" ht="13.5" hidden="false" customHeight="true" outlineLevel="0" collapsed="false">
      <c r="A5272" s="4" t="n">
        <f aca="false">A5271+1</f>
        <v>239120</v>
      </c>
      <c r="B5272" s="5" t="s">
        <v>10280</v>
      </c>
      <c r="C5272" s="6" t="n">
        <v>-3.239645</v>
      </c>
      <c r="D5272" s="6" t="n">
        <v>51.746255</v>
      </c>
      <c r="E5272" s="6" t="n">
        <v>486</v>
      </c>
      <c r="F5272" s="7" t="s">
        <v>10281</v>
      </c>
    </row>
    <row r="5273" customFormat="false" ht="13.5" hidden="false" customHeight="true" outlineLevel="0" collapsed="false">
      <c r="A5273" s="4" t="n">
        <f aca="false">A5272+1</f>
        <v>239121</v>
      </c>
      <c r="B5273" s="5" t="s">
        <v>10282</v>
      </c>
      <c r="C5273" s="6" t="n">
        <v>-3.677424</v>
      </c>
      <c r="D5273" s="6" t="n">
        <v>51.631917</v>
      </c>
      <c r="E5273" s="6" t="n">
        <v>373</v>
      </c>
      <c r="F5273" s="7" t="s">
        <v>10283</v>
      </c>
    </row>
    <row r="5274" customFormat="false" ht="13.5" hidden="false" customHeight="true" outlineLevel="0" collapsed="false">
      <c r="A5274" s="4" t="n">
        <f aca="false">A5273+1</f>
        <v>239122</v>
      </c>
      <c r="B5274" s="5" t="s">
        <v>10284</v>
      </c>
      <c r="C5274" s="6" t="n">
        <v>-3.192779</v>
      </c>
      <c r="D5274" s="6" t="n">
        <v>51.609068</v>
      </c>
      <c r="E5274" s="6" t="n">
        <v>355</v>
      </c>
      <c r="F5274" s="7" t="s">
        <v>10285</v>
      </c>
    </row>
    <row r="5275" customFormat="false" ht="13.5" hidden="false" customHeight="true" outlineLevel="0" collapsed="false">
      <c r="A5275" s="4" t="n">
        <f aca="false">A5274+1</f>
        <v>239123</v>
      </c>
      <c r="B5275" s="5" t="s">
        <v>10286</v>
      </c>
      <c r="C5275" s="6" t="n">
        <v>-3.693014</v>
      </c>
      <c r="D5275" s="6" t="n">
        <v>51.584934</v>
      </c>
      <c r="E5275" s="6" t="n">
        <v>349</v>
      </c>
      <c r="F5275" s="7" t="s">
        <v>10287</v>
      </c>
    </row>
    <row r="5276" customFormat="false" ht="13.5" hidden="false" customHeight="true" outlineLevel="0" collapsed="false">
      <c r="A5276" s="4" t="n">
        <f aca="false">A5275+1</f>
        <v>239124</v>
      </c>
      <c r="B5276" s="5" t="s">
        <v>4453</v>
      </c>
      <c r="C5276" s="6" t="n">
        <v>-3.432397</v>
      </c>
      <c r="D5276" s="6" t="n">
        <v>51.605489</v>
      </c>
      <c r="E5276" s="6" t="n">
        <v>312</v>
      </c>
      <c r="F5276" s="7" t="s">
        <v>10288</v>
      </c>
    </row>
    <row r="5277" customFormat="false" ht="13.5" hidden="false" customHeight="true" outlineLevel="0" collapsed="false">
      <c r="A5277" s="4" t="n">
        <f aca="false">A5276+1</f>
        <v>239125</v>
      </c>
      <c r="B5277" s="5" t="s">
        <v>4220</v>
      </c>
      <c r="C5277" s="6" t="n">
        <v>-2.707976</v>
      </c>
      <c r="D5277" s="6" t="n">
        <v>51.74495</v>
      </c>
      <c r="E5277" s="6" t="n">
        <v>306</v>
      </c>
      <c r="F5277" s="7" t="s">
        <v>10289</v>
      </c>
    </row>
    <row r="5278" customFormat="false" ht="13.5" hidden="false" customHeight="true" outlineLevel="0" collapsed="false">
      <c r="A5278" s="4" t="n">
        <f aca="false">A5277+1</f>
        <v>239126</v>
      </c>
      <c r="B5278" s="5" t="s">
        <v>10290</v>
      </c>
      <c r="C5278" s="6" t="n">
        <v>-3.472951</v>
      </c>
      <c r="D5278" s="6" t="n">
        <v>51.564525</v>
      </c>
      <c r="E5278" s="6" t="n">
        <v>301</v>
      </c>
      <c r="F5278" s="7" t="s">
        <v>10291</v>
      </c>
    </row>
    <row r="5279" customFormat="false" ht="13.5" hidden="false" customHeight="true" outlineLevel="0" collapsed="false">
      <c r="A5279" s="4" t="n">
        <f aca="false">A5278+1</f>
        <v>239127</v>
      </c>
      <c r="B5279" s="5" t="s">
        <v>10292</v>
      </c>
      <c r="C5279" s="6" t="n">
        <v>-3.223353</v>
      </c>
      <c r="D5279" s="6" t="n">
        <v>51.562272</v>
      </c>
      <c r="E5279" s="6" t="n">
        <v>271</v>
      </c>
      <c r="F5279" s="7" t="s">
        <v>10293</v>
      </c>
    </row>
    <row r="5280" customFormat="false" ht="13.5" hidden="false" customHeight="true" outlineLevel="0" collapsed="false">
      <c r="A5280" s="4" t="n">
        <f aca="false">A5279+1</f>
        <v>239128</v>
      </c>
      <c r="B5280" s="5" t="s">
        <v>10294</v>
      </c>
      <c r="C5280" s="6" t="n">
        <v>-3.744196</v>
      </c>
      <c r="D5280" s="6" t="n">
        <v>51.602169</v>
      </c>
      <c r="E5280" s="6" t="n">
        <v>241</v>
      </c>
      <c r="F5280" s="7" t="s">
        <v>10295</v>
      </c>
    </row>
    <row r="5281" customFormat="false" ht="13.5" hidden="false" customHeight="true" outlineLevel="0" collapsed="false">
      <c r="A5281" s="4" t="n">
        <f aca="false">A5280+1</f>
        <v>239129</v>
      </c>
      <c r="B5281" s="5" t="s">
        <v>10296</v>
      </c>
      <c r="C5281" s="6" t="n">
        <v>-2.915071</v>
      </c>
      <c r="D5281" s="6" t="n">
        <v>51.741803</v>
      </c>
      <c r="E5281" s="6" t="n">
        <v>199</v>
      </c>
      <c r="F5281" s="7" t="s">
        <v>10297</v>
      </c>
    </row>
    <row r="5282" customFormat="false" ht="13.5" hidden="false" customHeight="true" outlineLevel="0" collapsed="false">
      <c r="A5282" s="4" t="n">
        <f aca="false">A5281+1</f>
        <v>239130</v>
      </c>
      <c r="B5282" s="5" t="s">
        <v>10298</v>
      </c>
      <c r="C5282" s="6" t="n">
        <v>-2.404635</v>
      </c>
      <c r="D5282" s="6" t="n">
        <v>55.001969</v>
      </c>
      <c r="E5282" s="6" t="n">
        <v>345</v>
      </c>
      <c r="F5282" s="7" t="s">
        <v>10299</v>
      </c>
    </row>
    <row r="5283" customFormat="false" ht="13.5" hidden="false" customHeight="true" outlineLevel="0" collapsed="false">
      <c r="A5283" s="4" t="n">
        <f aca="false">A5282+1</f>
        <v>239131</v>
      </c>
      <c r="B5283" s="5" t="s">
        <v>10300</v>
      </c>
      <c r="C5283" s="6" t="n">
        <v>-2.182751</v>
      </c>
      <c r="D5283" s="6" t="n">
        <v>55.540341</v>
      </c>
      <c r="E5283" s="6" t="n">
        <v>343</v>
      </c>
      <c r="F5283" s="7" t="s">
        <v>10301</v>
      </c>
    </row>
    <row r="5284" customFormat="false" ht="13.5" hidden="false" customHeight="true" outlineLevel="0" collapsed="false">
      <c r="A5284" s="4" t="n">
        <f aca="false">A5283+1</f>
        <v>239132</v>
      </c>
      <c r="B5284" s="5" t="s">
        <v>10302</v>
      </c>
      <c r="C5284" s="6" t="n">
        <v>-2.043535</v>
      </c>
      <c r="D5284" s="6" t="n">
        <v>55.015449</v>
      </c>
      <c r="E5284" s="6" t="n">
        <v>268</v>
      </c>
      <c r="F5284" s="7" t="s">
        <v>10303</v>
      </c>
    </row>
    <row r="5285" customFormat="false" ht="13.5" hidden="false" customHeight="true" outlineLevel="0" collapsed="false">
      <c r="A5285" s="4" t="n">
        <f aca="false">A5284+1</f>
        <v>239133</v>
      </c>
      <c r="B5285" s="5" t="s">
        <v>10304</v>
      </c>
      <c r="C5285" s="6" t="n">
        <v>-2.159642</v>
      </c>
      <c r="D5285" s="6" t="n">
        <v>55.554588</v>
      </c>
      <c r="E5285" s="6" t="n">
        <v>247</v>
      </c>
      <c r="F5285" s="7" t="s">
        <v>10305</v>
      </c>
    </row>
    <row r="5286" customFormat="false" ht="13.5" hidden="false" customHeight="true" outlineLevel="0" collapsed="false">
      <c r="A5286" s="4" t="n">
        <f aca="false">A5285+1</f>
        <v>239134</v>
      </c>
      <c r="B5286" s="5" t="s">
        <v>10306</v>
      </c>
      <c r="C5286" s="6" t="n">
        <v>-2.203945</v>
      </c>
      <c r="D5286" s="6" t="n">
        <v>55.606019</v>
      </c>
      <c r="E5286" s="6" t="n">
        <v>246</v>
      </c>
      <c r="F5286" s="7" t="s">
        <v>10307</v>
      </c>
    </row>
    <row r="5287" customFormat="false" ht="13.5" hidden="false" customHeight="true" outlineLevel="0" collapsed="false">
      <c r="A5287" s="4" t="n">
        <f aca="false">A5286+1</f>
        <v>239135</v>
      </c>
      <c r="B5287" s="5" t="s">
        <v>10308</v>
      </c>
      <c r="C5287" s="6" t="n">
        <v>-1.863188</v>
      </c>
      <c r="D5287" s="6" t="n">
        <v>55.437803</v>
      </c>
      <c r="E5287" s="6" t="n">
        <v>233</v>
      </c>
      <c r="F5287" s="7" t="s">
        <v>10309</v>
      </c>
    </row>
    <row r="5288" customFormat="false" ht="13.5" hidden="false" customHeight="true" outlineLevel="0" collapsed="false">
      <c r="A5288" s="4" t="n">
        <f aca="false">A5287+1</f>
        <v>239136</v>
      </c>
      <c r="B5288" s="5" t="s">
        <v>10310</v>
      </c>
      <c r="C5288" s="6" t="n">
        <v>-1.990686</v>
      </c>
      <c r="D5288" s="6" t="n">
        <v>55.578629</v>
      </c>
      <c r="E5288" s="6" t="n">
        <v>200</v>
      </c>
      <c r="F5288" s="7" t="s">
        <v>10311</v>
      </c>
    </row>
    <row r="5289" customFormat="false" ht="13.5" hidden="false" customHeight="true" outlineLevel="0" collapsed="false">
      <c r="A5289" s="4" t="n">
        <f aca="false">A5288+1</f>
        <v>239137</v>
      </c>
      <c r="B5289" s="5" t="s">
        <v>10312</v>
      </c>
      <c r="C5289" s="6" t="n">
        <v>-3.140675</v>
      </c>
      <c r="D5289" s="6" t="n">
        <v>54.748091</v>
      </c>
      <c r="E5289" s="6" t="n">
        <v>373</v>
      </c>
      <c r="F5289" s="7" t="s">
        <v>10313</v>
      </c>
    </row>
    <row r="5290" customFormat="false" ht="13.5" hidden="false" customHeight="true" outlineLevel="0" collapsed="false">
      <c r="A5290" s="4" t="n">
        <f aca="false">A5289+1</f>
        <v>239138</v>
      </c>
      <c r="B5290" s="5" t="s">
        <v>10314</v>
      </c>
      <c r="C5290" s="6" t="n">
        <v>-3.482158</v>
      </c>
      <c r="D5290" s="6" t="n">
        <v>54.576936</v>
      </c>
      <c r="E5290" s="6" t="n">
        <v>247</v>
      </c>
      <c r="F5290" s="7" t="s">
        <v>10315</v>
      </c>
    </row>
    <row r="5291" customFormat="false" ht="13.5" hidden="false" customHeight="true" outlineLevel="0" collapsed="false">
      <c r="A5291" s="4" t="n">
        <f aca="false">A5290+1</f>
        <v>239139</v>
      </c>
      <c r="B5291" s="5" t="s">
        <v>10316</v>
      </c>
      <c r="C5291" s="6" t="n">
        <v>-3.619567</v>
      </c>
      <c r="D5291" s="6" t="n">
        <v>54.504375</v>
      </c>
      <c r="E5291" s="6" t="n">
        <v>141</v>
      </c>
      <c r="F5291" s="7" t="s">
        <v>10317</v>
      </c>
    </row>
    <row r="5292" customFormat="false" ht="13.5" hidden="false" customHeight="true" outlineLevel="0" collapsed="false">
      <c r="A5292" s="4" t="n">
        <f aca="false">A5291+1</f>
        <v>239140</v>
      </c>
      <c r="B5292" s="5" t="s">
        <v>10318</v>
      </c>
      <c r="C5292" s="6" t="n">
        <v>-2.791052</v>
      </c>
      <c r="D5292" s="6" t="n">
        <v>54.407086</v>
      </c>
      <c r="E5292" s="6" t="n">
        <v>429</v>
      </c>
      <c r="F5292" s="7" t="s">
        <v>10319</v>
      </c>
    </row>
    <row r="5293" customFormat="false" ht="13.5" hidden="false" customHeight="true" outlineLevel="0" collapsed="false">
      <c r="A5293" s="4" t="n">
        <f aca="false">A5292+1</f>
        <v>239141</v>
      </c>
      <c r="B5293" s="5" t="s">
        <v>10320</v>
      </c>
      <c r="C5293" s="6" t="n">
        <v>-2.696135</v>
      </c>
      <c r="D5293" s="6" t="n">
        <v>54.340839</v>
      </c>
      <c r="E5293" s="6" t="n">
        <v>319</v>
      </c>
      <c r="F5293" s="7" t="s">
        <v>10321</v>
      </c>
    </row>
    <row r="5294" customFormat="false" ht="13.5" hidden="false" customHeight="true" outlineLevel="0" collapsed="false">
      <c r="A5294" s="4" t="n">
        <f aca="false">A5293+1</f>
        <v>239142</v>
      </c>
      <c r="B5294" s="5" t="s">
        <v>10322</v>
      </c>
      <c r="C5294" s="6" t="n">
        <v>-2.6696</v>
      </c>
      <c r="D5294" s="6" t="n">
        <v>54.237551</v>
      </c>
      <c r="E5294" s="6" t="n">
        <v>285</v>
      </c>
      <c r="F5294" s="7" t="s">
        <v>10323</v>
      </c>
    </row>
    <row r="5295" customFormat="false" ht="13.5" hidden="false" customHeight="true" outlineLevel="0" collapsed="false">
      <c r="A5295" s="4" t="n">
        <f aca="false">A5294+1</f>
        <v>239143</v>
      </c>
      <c r="B5295" s="5" t="s">
        <v>10324</v>
      </c>
      <c r="C5295" s="6" t="n">
        <v>-2.981558</v>
      </c>
      <c r="D5295" s="6" t="n">
        <v>54.325176</v>
      </c>
      <c r="E5295" s="6" t="n">
        <v>268</v>
      </c>
      <c r="F5295" s="7" t="s">
        <v>10325</v>
      </c>
    </row>
    <row r="5296" customFormat="false" ht="13.5" hidden="false" customHeight="true" outlineLevel="0" collapsed="false">
      <c r="A5296" s="4" t="n">
        <f aca="false">A5295+1</f>
        <v>239144</v>
      </c>
      <c r="B5296" s="5" t="s">
        <v>10326</v>
      </c>
      <c r="C5296" s="6" t="n">
        <v>-2.852133</v>
      </c>
      <c r="D5296" s="6" t="n">
        <v>54.35696</v>
      </c>
      <c r="E5296" s="6" t="n">
        <v>256</v>
      </c>
      <c r="F5296" s="7" t="s">
        <v>10327</v>
      </c>
    </row>
    <row r="5297" customFormat="false" ht="13.5" hidden="false" customHeight="true" outlineLevel="0" collapsed="false">
      <c r="A5297" s="4" t="n">
        <f aca="false">A5296+1</f>
        <v>239145</v>
      </c>
      <c r="B5297" s="5" t="s">
        <v>5233</v>
      </c>
      <c r="C5297" s="6" t="n">
        <v>-2.790626</v>
      </c>
      <c r="D5297" s="6" t="n">
        <v>54.323235</v>
      </c>
      <c r="E5297" s="6" t="n">
        <v>235</v>
      </c>
      <c r="F5297" s="7" t="s">
        <v>10328</v>
      </c>
    </row>
    <row r="5298" customFormat="false" ht="13.5" hidden="false" customHeight="true" outlineLevel="0" collapsed="false">
      <c r="A5298" s="4" t="n">
        <f aca="false">A5297+1</f>
        <v>239146</v>
      </c>
      <c r="B5298" s="5" t="s">
        <v>10329</v>
      </c>
      <c r="C5298" s="6" t="n">
        <v>-2.986781</v>
      </c>
      <c r="D5298" s="6" t="n">
        <v>54.234976</v>
      </c>
      <c r="E5298" s="6" t="n">
        <v>205</v>
      </c>
      <c r="F5298" s="7" t="s">
        <v>10330</v>
      </c>
    </row>
    <row r="5299" customFormat="false" ht="13.5" hidden="false" customHeight="true" outlineLevel="0" collapsed="false">
      <c r="A5299" s="4" t="n">
        <f aca="false">A5298+1</f>
        <v>239147</v>
      </c>
      <c r="B5299" s="5" t="s">
        <v>10331</v>
      </c>
      <c r="C5299" s="6" t="n">
        <v>-2.709524</v>
      </c>
      <c r="D5299" s="6" t="n">
        <v>54.104195</v>
      </c>
      <c r="E5299" s="6" t="n">
        <v>163</v>
      </c>
      <c r="F5299" s="7" t="s">
        <v>10332</v>
      </c>
    </row>
    <row r="5300" customFormat="false" ht="13.5" hidden="false" customHeight="true" outlineLevel="0" collapsed="false">
      <c r="A5300" s="4" t="n">
        <f aca="false">A5299+1</f>
        <v>239148</v>
      </c>
      <c r="B5300" s="5" t="s">
        <v>10333</v>
      </c>
      <c r="C5300" s="6" t="n">
        <v>-2.779498</v>
      </c>
      <c r="D5300" s="6" t="n">
        <v>54.148406</v>
      </c>
      <c r="E5300" s="6" t="n">
        <v>163</v>
      </c>
      <c r="F5300" s="7" t="s">
        <v>10334</v>
      </c>
    </row>
    <row r="5301" customFormat="false" ht="13.5" hidden="false" customHeight="true" outlineLevel="0" collapsed="false">
      <c r="A5301" s="4" t="n">
        <f aca="false">A5300+1</f>
        <v>239149</v>
      </c>
      <c r="B5301" s="5" t="s">
        <v>10335</v>
      </c>
      <c r="C5301" s="6" t="n">
        <v>-2.455124</v>
      </c>
      <c r="D5301" s="6" t="n">
        <v>54.385802</v>
      </c>
      <c r="E5301" s="6" t="n">
        <v>497</v>
      </c>
      <c r="F5301" s="7" t="s">
        <v>10336</v>
      </c>
    </row>
    <row r="5302" customFormat="false" ht="13.5" hidden="false" customHeight="true" outlineLevel="0" collapsed="false">
      <c r="A5302" s="4" t="n">
        <f aca="false">A5301+1</f>
        <v>239150</v>
      </c>
      <c r="B5302" s="5" t="s">
        <v>10337</v>
      </c>
      <c r="C5302" s="6" t="n">
        <v>-2.680368</v>
      </c>
      <c r="D5302" s="6" t="n">
        <v>54.861671</v>
      </c>
      <c r="E5302" s="6" t="n">
        <v>483</v>
      </c>
      <c r="F5302" s="7" t="s">
        <v>10338</v>
      </c>
    </row>
    <row r="5303" customFormat="false" ht="13.5" hidden="false" customHeight="true" outlineLevel="0" collapsed="false">
      <c r="A5303" s="4" t="n">
        <f aca="false">A5302+1</f>
        <v>239151</v>
      </c>
      <c r="B5303" s="5" t="s">
        <v>4506</v>
      </c>
      <c r="C5303" s="6" t="n">
        <v>-2.540605</v>
      </c>
      <c r="D5303" s="6" t="n">
        <v>54.476267</v>
      </c>
      <c r="E5303" s="6" t="n">
        <v>412</v>
      </c>
      <c r="F5303" s="7" t="s">
        <v>10339</v>
      </c>
    </row>
    <row r="5304" customFormat="false" ht="13.5" hidden="false" customHeight="true" outlineLevel="0" collapsed="false">
      <c r="A5304" s="4" t="n">
        <f aca="false">A5303+1</f>
        <v>239152</v>
      </c>
      <c r="B5304" s="5" t="s">
        <v>10340</v>
      </c>
      <c r="C5304" s="6" t="n">
        <v>-2.488241</v>
      </c>
      <c r="D5304" s="6" t="n">
        <v>54.648341</v>
      </c>
      <c r="E5304" s="6" t="n">
        <v>398</v>
      </c>
      <c r="F5304" s="7" t="s">
        <v>10341</v>
      </c>
    </row>
    <row r="5305" customFormat="false" ht="13.5" hidden="false" customHeight="true" outlineLevel="0" collapsed="false">
      <c r="A5305" s="4" t="n">
        <f aca="false">A5304+1</f>
        <v>239153</v>
      </c>
      <c r="B5305" s="5" t="s">
        <v>10342</v>
      </c>
      <c r="C5305" s="6" t="n">
        <v>-2.439108</v>
      </c>
      <c r="D5305" s="6" t="n">
        <v>54.464905</v>
      </c>
      <c r="E5305" s="6" t="n">
        <v>382</v>
      </c>
      <c r="F5305" s="7" t="s">
        <v>10343</v>
      </c>
    </row>
    <row r="5306" customFormat="false" ht="13.5" hidden="false" customHeight="true" outlineLevel="0" collapsed="false">
      <c r="A5306" s="4" t="n">
        <f aca="false">A5305+1</f>
        <v>239154</v>
      </c>
      <c r="B5306" s="5" t="s">
        <v>10344</v>
      </c>
      <c r="C5306" s="6" t="n">
        <v>-1.768258</v>
      </c>
      <c r="D5306" s="6" t="n">
        <v>54.87006</v>
      </c>
      <c r="E5306" s="6" t="n">
        <v>312</v>
      </c>
      <c r="F5306" s="7" t="s">
        <v>10345</v>
      </c>
    </row>
    <row r="5307" customFormat="false" ht="13.5" hidden="false" customHeight="true" outlineLevel="0" collapsed="false">
      <c r="A5307" s="4" t="n">
        <f aca="false">A5306+1</f>
        <v>239155</v>
      </c>
      <c r="B5307" s="5" t="s">
        <v>10346</v>
      </c>
      <c r="C5307" s="6" t="n">
        <v>-1.834293</v>
      </c>
      <c r="D5307" s="6" t="n">
        <v>54.92752</v>
      </c>
      <c r="E5307" s="6" t="n">
        <v>259</v>
      </c>
      <c r="F5307" s="7" t="s">
        <v>10347</v>
      </c>
    </row>
    <row r="5308" customFormat="false" ht="13.5" hidden="false" customHeight="true" outlineLevel="0" collapsed="false">
      <c r="A5308" s="4" t="n">
        <f aca="false">A5307+1</f>
        <v>239156</v>
      </c>
      <c r="B5308" s="5" t="s">
        <v>10348</v>
      </c>
      <c r="C5308" s="6" t="n">
        <v>-2.78478</v>
      </c>
      <c r="D5308" s="6" t="n">
        <v>54.78211</v>
      </c>
      <c r="E5308" s="6" t="n">
        <v>242</v>
      </c>
      <c r="F5308" s="7" t="s">
        <v>10349</v>
      </c>
    </row>
    <row r="5309" customFormat="false" ht="13.5" hidden="false" customHeight="true" outlineLevel="0" collapsed="false">
      <c r="A5309" s="4" t="n">
        <f aca="false">A5308+1</f>
        <v>239157</v>
      </c>
      <c r="B5309" s="5" t="s">
        <v>10350</v>
      </c>
      <c r="C5309" s="6" t="n">
        <v>-2.664675</v>
      </c>
      <c r="D5309" s="6" t="n">
        <v>54.640797</v>
      </c>
      <c r="E5309" s="6" t="n">
        <v>221</v>
      </c>
      <c r="F5309" s="7" t="s">
        <v>10351</v>
      </c>
    </row>
    <row r="5310" customFormat="false" ht="13.5" hidden="false" customHeight="true" outlineLevel="0" collapsed="false">
      <c r="A5310" s="4" t="n">
        <f aca="false">A5309+1</f>
        <v>239158</v>
      </c>
      <c r="B5310" s="5" t="s">
        <v>10352</v>
      </c>
      <c r="C5310" s="6" t="n">
        <v>-1.463542</v>
      </c>
      <c r="D5310" s="6" t="n">
        <v>54.74693</v>
      </c>
      <c r="E5310" s="6" t="n">
        <v>193</v>
      </c>
      <c r="F5310" s="7" t="s">
        <v>10353</v>
      </c>
    </row>
    <row r="5311" customFormat="false" ht="13.5" hidden="false" customHeight="true" outlineLevel="0" collapsed="false">
      <c r="A5311" s="4" t="n">
        <f aca="false">A5310+1</f>
        <v>239159</v>
      </c>
      <c r="B5311" s="5" t="s">
        <v>10354</v>
      </c>
      <c r="C5311" s="6" t="n">
        <v>-1.581288</v>
      </c>
      <c r="D5311" s="6" t="n">
        <v>54.935925</v>
      </c>
      <c r="E5311" s="6" t="n">
        <v>167</v>
      </c>
      <c r="F5311" s="7" t="s">
        <v>10355</v>
      </c>
    </row>
    <row r="5312" customFormat="false" ht="13.5" hidden="false" customHeight="true" outlineLevel="0" collapsed="false">
      <c r="A5312" s="4" t="n">
        <f aca="false">A5311+1</f>
        <v>239160</v>
      </c>
      <c r="B5312" s="5" t="s">
        <v>6985</v>
      </c>
      <c r="C5312" s="6" t="n">
        <v>-1.881029</v>
      </c>
      <c r="D5312" s="6" t="n">
        <v>54.034191</v>
      </c>
      <c r="E5312" s="6" t="n">
        <v>485</v>
      </c>
      <c r="F5312" s="7" t="s">
        <v>10356</v>
      </c>
    </row>
    <row r="5313" customFormat="false" ht="13.5" hidden="false" customHeight="true" outlineLevel="0" collapsed="false">
      <c r="A5313" s="4" t="n">
        <f aca="false">A5312+1</f>
        <v>239161</v>
      </c>
      <c r="B5313" s="5" t="s">
        <v>10357</v>
      </c>
      <c r="C5313" s="6" t="n">
        <v>-2.537233</v>
      </c>
      <c r="D5313" s="6" t="n">
        <v>54.22209</v>
      </c>
      <c r="E5313" s="6" t="n">
        <v>437</v>
      </c>
      <c r="F5313" s="7" t="s">
        <v>10358</v>
      </c>
    </row>
    <row r="5314" customFormat="false" ht="13.5" hidden="false" customHeight="true" outlineLevel="0" collapsed="false">
      <c r="A5314" s="4" t="n">
        <f aca="false">A5313+1</f>
        <v>239162</v>
      </c>
      <c r="B5314" s="5" t="s">
        <v>5303</v>
      </c>
      <c r="C5314" s="6" t="n">
        <v>-1.815107</v>
      </c>
      <c r="D5314" s="6" t="n">
        <v>53.977754</v>
      </c>
      <c r="E5314" s="6" t="n">
        <v>409</v>
      </c>
      <c r="F5314" s="7" t="s">
        <v>10359</v>
      </c>
    </row>
    <row r="5315" customFormat="false" ht="13.5" hidden="false" customHeight="true" outlineLevel="0" collapsed="false">
      <c r="A5315" s="4" t="n">
        <f aca="false">A5314+1</f>
        <v>239163</v>
      </c>
      <c r="B5315" s="5" t="s">
        <v>10360</v>
      </c>
      <c r="C5315" s="6" t="n">
        <v>-1.980537</v>
      </c>
      <c r="D5315" s="6" t="n">
        <v>53.954248</v>
      </c>
      <c r="E5315" s="6" t="n">
        <v>373</v>
      </c>
      <c r="F5315" s="7" t="s">
        <v>10361</v>
      </c>
    </row>
    <row r="5316" customFormat="false" ht="13.5" hidden="false" customHeight="true" outlineLevel="0" collapsed="false">
      <c r="A5316" s="4" t="n">
        <f aca="false">A5315+1</f>
        <v>239164</v>
      </c>
      <c r="B5316" s="5" t="s">
        <v>10362</v>
      </c>
      <c r="C5316" s="6" t="n">
        <v>-2.30362</v>
      </c>
      <c r="D5316" s="6" t="n">
        <v>54.105769</v>
      </c>
      <c r="E5316" s="6" t="n">
        <v>363</v>
      </c>
      <c r="F5316" s="7" t="s">
        <v>10363</v>
      </c>
    </row>
    <row r="5317" customFormat="false" ht="13.5" hidden="false" customHeight="true" outlineLevel="0" collapsed="false">
      <c r="A5317" s="4" t="n">
        <f aca="false">A5316+1</f>
        <v>239165</v>
      </c>
      <c r="B5317" s="5" t="s">
        <v>10364</v>
      </c>
      <c r="C5317" s="6" t="n">
        <v>-1.680451</v>
      </c>
      <c r="D5317" s="6" t="n">
        <v>53.958642</v>
      </c>
      <c r="E5317" s="6" t="n">
        <v>292</v>
      </c>
      <c r="F5317" s="7" t="s">
        <v>10365</v>
      </c>
    </row>
    <row r="5318" customFormat="false" ht="13.5" hidden="false" customHeight="true" outlineLevel="0" collapsed="false">
      <c r="A5318" s="4" t="n">
        <f aca="false">A5317+1</f>
        <v>239166</v>
      </c>
      <c r="B5318" s="5" t="s">
        <v>10366</v>
      </c>
      <c r="C5318" s="6" t="n">
        <v>-2.131592</v>
      </c>
      <c r="D5318" s="6" t="n">
        <v>53.758211</v>
      </c>
      <c r="E5318" s="6" t="n">
        <v>479</v>
      </c>
      <c r="F5318" s="7" t="s">
        <v>10367</v>
      </c>
    </row>
    <row r="5319" customFormat="false" ht="13.5" hidden="false" customHeight="true" outlineLevel="0" collapsed="false">
      <c r="A5319" s="4" t="n">
        <f aca="false">A5318+1</f>
        <v>239167</v>
      </c>
      <c r="B5319" s="5" t="s">
        <v>10368</v>
      </c>
      <c r="C5319" s="6" t="n">
        <v>-2.555478</v>
      </c>
      <c r="D5319" s="6" t="n">
        <v>53.974438</v>
      </c>
      <c r="E5319" s="6" t="n">
        <v>476</v>
      </c>
      <c r="F5319" s="7" t="s">
        <v>10369</v>
      </c>
    </row>
    <row r="5320" customFormat="false" ht="13.5" hidden="false" customHeight="true" outlineLevel="0" collapsed="false">
      <c r="A5320" s="4" t="n">
        <f aca="false">A5319+1</f>
        <v>239168</v>
      </c>
      <c r="B5320" s="5" t="s">
        <v>10370</v>
      </c>
      <c r="C5320" s="6" t="n">
        <v>-2.041806</v>
      </c>
      <c r="D5320" s="6" t="n">
        <v>53.642893</v>
      </c>
      <c r="E5320" s="6" t="n">
        <v>474</v>
      </c>
      <c r="F5320" s="7" t="s">
        <v>10371</v>
      </c>
    </row>
    <row r="5321" customFormat="false" ht="13.5" hidden="false" customHeight="true" outlineLevel="0" collapsed="false">
      <c r="A5321" s="4" t="n">
        <f aca="false">A5320+1</f>
        <v>239169</v>
      </c>
      <c r="B5321" s="5" t="s">
        <v>10372</v>
      </c>
      <c r="C5321" s="6" t="n">
        <v>-2.045586</v>
      </c>
      <c r="D5321" s="6" t="n">
        <v>53.850942</v>
      </c>
      <c r="E5321" s="6" t="n">
        <v>443</v>
      </c>
      <c r="F5321" s="7" t="s">
        <v>10373</v>
      </c>
    </row>
    <row r="5322" customFormat="false" ht="13.5" hidden="false" customHeight="true" outlineLevel="0" collapsed="false">
      <c r="A5322" s="4" t="n">
        <f aca="false">A5321+1</f>
        <v>239170</v>
      </c>
      <c r="B5322" s="5" t="s">
        <v>10374</v>
      </c>
      <c r="C5322" s="6" t="n">
        <v>-2.313667</v>
      </c>
      <c r="D5322" s="6" t="n">
        <v>53.7563</v>
      </c>
      <c r="E5322" s="6" t="n">
        <v>409</v>
      </c>
      <c r="F5322" s="7" t="s">
        <v>10375</v>
      </c>
    </row>
    <row r="5323" customFormat="false" ht="13.5" hidden="false" customHeight="true" outlineLevel="0" collapsed="false">
      <c r="A5323" s="4" t="n">
        <f aca="false">A5322+1</f>
        <v>239171</v>
      </c>
      <c r="B5323" s="5" t="s">
        <v>10376</v>
      </c>
      <c r="C5323" s="6" t="n">
        <v>-2.499134</v>
      </c>
      <c r="D5323" s="6" t="n">
        <v>53.674623</v>
      </c>
      <c r="E5323" s="6" t="n">
        <v>402</v>
      </c>
      <c r="F5323" s="7" t="s">
        <v>10377</v>
      </c>
    </row>
    <row r="5324" customFormat="false" ht="13.5" hidden="false" customHeight="true" outlineLevel="0" collapsed="false">
      <c r="A5324" s="4" t="n">
        <f aca="false">A5323+1</f>
        <v>239172</v>
      </c>
      <c r="B5324" s="5" t="s">
        <v>10378</v>
      </c>
      <c r="C5324" s="6" t="n">
        <v>-2.528977</v>
      </c>
      <c r="D5324" s="6" t="n">
        <v>53.983797</v>
      </c>
      <c r="E5324" s="6" t="n">
        <v>395</v>
      </c>
      <c r="F5324" s="7" t="s">
        <v>10379</v>
      </c>
    </row>
    <row r="5325" customFormat="false" ht="13.5" hidden="false" customHeight="true" outlineLevel="0" collapsed="false">
      <c r="A5325" s="4" t="n">
        <f aca="false">A5324+1</f>
        <v>239173</v>
      </c>
      <c r="B5325" s="5" t="s">
        <v>10380</v>
      </c>
      <c r="C5325" s="6" t="n">
        <v>-2.086271</v>
      </c>
      <c r="D5325" s="6" t="n">
        <v>53.920945</v>
      </c>
      <c r="E5325" s="6" t="n">
        <v>388</v>
      </c>
      <c r="F5325" s="7" t="s">
        <v>10381</v>
      </c>
    </row>
    <row r="5326" customFormat="false" ht="13.5" hidden="false" customHeight="true" outlineLevel="0" collapsed="false">
      <c r="A5326" s="4" t="n">
        <f aca="false">A5325+1</f>
        <v>239174</v>
      </c>
      <c r="B5326" s="5" t="s">
        <v>10382</v>
      </c>
      <c r="C5326" s="6" t="n">
        <v>-2.637525</v>
      </c>
      <c r="D5326" s="6" t="n">
        <v>54.069609</v>
      </c>
      <c r="E5326" s="6" t="n">
        <v>361</v>
      </c>
      <c r="F5326" s="7" t="s">
        <v>10383</v>
      </c>
    </row>
    <row r="5327" customFormat="false" ht="13.5" hidden="false" customHeight="true" outlineLevel="0" collapsed="false">
      <c r="A5327" s="4" t="n">
        <f aca="false">A5326+1</f>
        <v>239175</v>
      </c>
      <c r="B5327" s="5" t="s">
        <v>5497</v>
      </c>
      <c r="C5327" s="6" t="n">
        <v>-2.521139</v>
      </c>
      <c r="D5327" s="6" t="n">
        <v>53.748953</v>
      </c>
      <c r="E5327" s="6" t="n">
        <v>245</v>
      </c>
      <c r="F5327" s="7" t="s">
        <v>10384</v>
      </c>
    </row>
    <row r="5328" customFormat="false" ht="13.5" hidden="false" customHeight="true" outlineLevel="0" collapsed="false">
      <c r="A5328" s="4" t="n">
        <f aca="false">A5327+1</f>
        <v>239176</v>
      </c>
      <c r="B5328" s="5" t="s">
        <v>10385</v>
      </c>
      <c r="C5328" s="6" t="n">
        <v>-1.6586</v>
      </c>
      <c r="D5328" s="6" t="n">
        <v>53.364503</v>
      </c>
      <c r="E5328" s="6" t="n">
        <v>458</v>
      </c>
      <c r="F5328" s="7" t="s">
        <v>10386</v>
      </c>
    </row>
    <row r="5329" customFormat="false" ht="13.5" hidden="false" customHeight="true" outlineLevel="0" collapsed="false">
      <c r="A5329" s="4" t="n">
        <f aca="false">A5328+1</f>
        <v>239177</v>
      </c>
      <c r="B5329" s="5" t="s">
        <v>10387</v>
      </c>
      <c r="C5329" s="6" t="n">
        <v>-1.948052</v>
      </c>
      <c r="D5329" s="6" t="n">
        <v>53.349672</v>
      </c>
      <c r="E5329" s="6" t="n">
        <v>451.8</v>
      </c>
      <c r="F5329" s="7" t="s">
        <v>10388</v>
      </c>
    </row>
    <row r="5330" customFormat="false" ht="13.5" hidden="false" customHeight="true" outlineLevel="0" collapsed="false">
      <c r="A5330" s="4" t="n">
        <f aca="false">A5329+1</f>
        <v>239178</v>
      </c>
      <c r="B5330" s="5" t="s">
        <v>10389</v>
      </c>
      <c r="C5330" s="6" t="n">
        <v>-1.67837</v>
      </c>
      <c r="D5330" s="6" t="n">
        <v>53.297501</v>
      </c>
      <c r="E5330" s="6" t="n">
        <v>429</v>
      </c>
      <c r="F5330" s="7" t="s">
        <v>10390</v>
      </c>
    </row>
    <row r="5331" customFormat="false" ht="13.5" hidden="false" customHeight="true" outlineLevel="0" collapsed="false">
      <c r="A5331" s="4" t="n">
        <f aca="false">A5330+1</f>
        <v>239179</v>
      </c>
      <c r="B5331" s="5" t="s">
        <v>10391</v>
      </c>
      <c r="C5331" s="6" t="n">
        <v>-2.016607</v>
      </c>
      <c r="D5331" s="6" t="n">
        <v>53.336118</v>
      </c>
      <c r="E5331" s="6" t="n">
        <v>411</v>
      </c>
      <c r="F5331" s="7" t="s">
        <v>10392</v>
      </c>
    </row>
    <row r="5332" customFormat="false" ht="13.5" hidden="false" customHeight="true" outlineLevel="0" collapsed="false">
      <c r="A5332" s="4" t="n">
        <f aca="false">A5331+1</f>
        <v>239180</v>
      </c>
      <c r="B5332" s="5" t="s">
        <v>10393</v>
      </c>
      <c r="C5332" s="6" t="n">
        <v>-1.718387</v>
      </c>
      <c r="D5332" s="6" t="n">
        <v>53.256325</v>
      </c>
      <c r="E5332" s="6" t="n">
        <v>395</v>
      </c>
      <c r="F5332" s="7" t="s">
        <v>10394</v>
      </c>
    </row>
    <row r="5333" customFormat="false" ht="13.5" hidden="false" customHeight="true" outlineLevel="0" collapsed="false">
      <c r="A5333" s="4" t="n">
        <f aca="false">A5332+1</f>
        <v>239181</v>
      </c>
      <c r="B5333" s="5" t="s">
        <v>10395</v>
      </c>
      <c r="C5333" s="6" t="n">
        <v>-1.796655</v>
      </c>
      <c r="D5333" s="6" t="n">
        <v>53.121944</v>
      </c>
      <c r="E5333" s="6" t="n">
        <v>388</v>
      </c>
      <c r="F5333" s="7" t="s">
        <v>10396</v>
      </c>
    </row>
    <row r="5334" customFormat="false" ht="13.5" hidden="false" customHeight="true" outlineLevel="0" collapsed="false">
      <c r="A5334" s="4" t="n">
        <f aca="false">A5333+1</f>
        <v>239182</v>
      </c>
      <c r="B5334" s="5" t="s">
        <v>10397</v>
      </c>
      <c r="C5334" s="6" t="n">
        <v>-1.832757</v>
      </c>
      <c r="D5334" s="6" t="n">
        <v>53.106449</v>
      </c>
      <c r="E5334" s="6" t="n">
        <v>371</v>
      </c>
      <c r="F5334" s="7" t="s">
        <v>10398</v>
      </c>
    </row>
    <row r="5335" customFormat="false" ht="13.5" hidden="false" customHeight="true" outlineLevel="0" collapsed="false">
      <c r="A5335" s="4" t="n">
        <f aca="false">A5334+1</f>
        <v>239183</v>
      </c>
      <c r="B5335" s="5" t="s">
        <v>10399</v>
      </c>
      <c r="C5335" s="6" t="n">
        <v>-1.948467</v>
      </c>
      <c r="D5335" s="6" t="n">
        <v>53.327928</v>
      </c>
      <c r="E5335" s="6" t="n">
        <v>370</v>
      </c>
      <c r="F5335" s="7" t="s">
        <v>10400</v>
      </c>
    </row>
    <row r="5336" customFormat="false" ht="13.5" hidden="false" customHeight="true" outlineLevel="0" collapsed="false">
      <c r="A5336" s="4" t="n">
        <f aca="false">A5335+1</f>
        <v>239184</v>
      </c>
      <c r="B5336" s="5" t="s">
        <v>10401</v>
      </c>
      <c r="C5336" s="6" t="n">
        <v>-1.635869</v>
      </c>
      <c r="D5336" s="6" t="n">
        <v>53.162669</v>
      </c>
      <c r="E5336" s="6" t="n">
        <v>323</v>
      </c>
      <c r="F5336" s="7" t="s">
        <v>10402</v>
      </c>
    </row>
    <row r="5337" customFormat="false" ht="13.5" hidden="false" customHeight="true" outlineLevel="0" collapsed="false">
      <c r="A5337" s="4" t="n">
        <f aca="false">A5336+1</f>
        <v>239185</v>
      </c>
      <c r="B5337" s="5" t="s">
        <v>10403</v>
      </c>
      <c r="C5337" s="6" t="n">
        <v>-1.562628</v>
      </c>
      <c r="D5337" s="6" t="n">
        <v>53.09459</v>
      </c>
      <c r="E5337" s="6" t="n">
        <v>322</v>
      </c>
      <c r="F5337" s="7" t="s">
        <v>10404</v>
      </c>
    </row>
    <row r="5338" customFormat="false" ht="13.5" hidden="false" customHeight="true" outlineLevel="0" collapsed="false">
      <c r="A5338" s="4" t="n">
        <f aca="false">A5337+1</f>
        <v>239186</v>
      </c>
      <c r="B5338" s="5" t="s">
        <v>10405</v>
      </c>
      <c r="C5338" s="6" t="n">
        <v>-2.053631</v>
      </c>
      <c r="D5338" s="6" t="n">
        <v>53.026594</v>
      </c>
      <c r="E5338" s="6" t="n">
        <v>288</v>
      </c>
      <c r="F5338" s="7" t="s">
        <v>10406</v>
      </c>
    </row>
    <row r="5339" customFormat="false" ht="13.5" hidden="false" customHeight="true" outlineLevel="0" collapsed="false">
      <c r="A5339" s="4" t="n">
        <f aca="false">A5338+1</f>
        <v>239187</v>
      </c>
      <c r="B5339" s="5" t="s">
        <v>10407</v>
      </c>
      <c r="C5339" s="6" t="n">
        <v>-2.048389</v>
      </c>
      <c r="D5339" s="6" t="n">
        <v>53.433781</v>
      </c>
      <c r="E5339" s="6" t="n">
        <v>279</v>
      </c>
      <c r="F5339" s="7" t="s">
        <v>10408</v>
      </c>
    </row>
    <row r="5340" customFormat="false" ht="13.5" hidden="false" customHeight="true" outlineLevel="0" collapsed="false">
      <c r="A5340" s="4" t="n">
        <f aca="false">A5339+1</f>
        <v>239188</v>
      </c>
      <c r="B5340" s="5" t="s">
        <v>10409</v>
      </c>
      <c r="C5340" s="6" t="n">
        <v>-2.685452</v>
      </c>
      <c r="D5340" s="6" t="n">
        <v>53.22193</v>
      </c>
      <c r="E5340" s="6" t="n">
        <v>177.1</v>
      </c>
      <c r="F5340" s="7" t="s">
        <v>10410</v>
      </c>
    </row>
    <row r="5341" customFormat="false" ht="13.5" hidden="false" customHeight="true" outlineLevel="0" collapsed="false">
      <c r="A5341" s="4" t="n">
        <f aca="false">A5340+1</f>
        <v>239189</v>
      </c>
      <c r="B5341" s="5" t="s">
        <v>10411</v>
      </c>
      <c r="C5341" s="6" t="n">
        <v>-1.201264</v>
      </c>
      <c r="D5341" s="6" t="n">
        <v>54.416077</v>
      </c>
      <c r="E5341" s="6" t="n">
        <v>408</v>
      </c>
      <c r="F5341" s="7" t="s">
        <v>10412</v>
      </c>
    </row>
    <row r="5342" customFormat="false" ht="13.5" hidden="false" customHeight="true" outlineLevel="0" collapsed="false">
      <c r="A5342" s="4" t="n">
        <f aca="false">A5341+1</f>
        <v>239190</v>
      </c>
      <c r="B5342" s="5" t="s">
        <v>10413</v>
      </c>
      <c r="C5342" s="6" t="n">
        <v>-1.260874</v>
      </c>
      <c r="D5342" s="6" t="n">
        <v>54.344745</v>
      </c>
      <c r="E5342" s="6" t="n">
        <v>400</v>
      </c>
      <c r="F5342" s="7" t="s">
        <v>10414</v>
      </c>
    </row>
    <row r="5343" customFormat="false" ht="13.5" hidden="false" customHeight="true" outlineLevel="0" collapsed="false">
      <c r="A5343" s="4" t="n">
        <f aca="false">A5342+1</f>
        <v>239191</v>
      </c>
      <c r="B5343" s="5" t="s">
        <v>10415</v>
      </c>
      <c r="C5343" s="6" t="n">
        <v>-0.63638</v>
      </c>
      <c r="D5343" s="6" t="n">
        <v>54.38073</v>
      </c>
      <c r="E5343" s="6" t="n">
        <v>299</v>
      </c>
      <c r="F5343" s="7" t="s">
        <v>10416</v>
      </c>
    </row>
    <row r="5344" customFormat="false" ht="13.5" hidden="false" customHeight="true" outlineLevel="0" collapsed="false">
      <c r="A5344" s="4" t="n">
        <f aca="false">A5343+1</f>
        <v>239192</v>
      </c>
      <c r="B5344" s="5" t="s">
        <v>10417</v>
      </c>
      <c r="C5344" s="6" t="n">
        <v>-0.507648</v>
      </c>
      <c r="D5344" s="6" t="n">
        <v>54.396591</v>
      </c>
      <c r="E5344" s="6" t="n">
        <v>266</v>
      </c>
      <c r="F5344" s="7" t="s">
        <v>10418</v>
      </c>
    </row>
    <row r="5345" customFormat="false" ht="13.5" hidden="false" customHeight="true" outlineLevel="0" collapsed="false">
      <c r="A5345" s="4" t="n">
        <f aca="false">A5344+1</f>
        <v>239193</v>
      </c>
      <c r="B5345" s="5" t="s">
        <v>10419</v>
      </c>
      <c r="C5345" s="6" t="n">
        <v>-0.554199</v>
      </c>
      <c r="D5345" s="6" t="n">
        <v>54.338303</v>
      </c>
      <c r="E5345" s="6" t="n">
        <v>223</v>
      </c>
      <c r="F5345" s="7" t="s">
        <v>10420</v>
      </c>
    </row>
    <row r="5346" customFormat="false" ht="13.5" hidden="false" customHeight="true" outlineLevel="0" collapsed="false">
      <c r="A5346" s="4" t="n">
        <f aca="false">A5345+1</f>
        <v>239194</v>
      </c>
      <c r="B5346" s="5" t="s">
        <v>10421</v>
      </c>
      <c r="C5346" s="6" t="n">
        <v>-1.100734</v>
      </c>
      <c r="D5346" s="6" t="n">
        <v>54.162688</v>
      </c>
      <c r="E5346" s="6" t="n">
        <v>174</v>
      </c>
      <c r="F5346" s="7" t="s">
        <v>10422</v>
      </c>
    </row>
    <row r="5347" customFormat="false" ht="13.5" hidden="false" customHeight="true" outlineLevel="0" collapsed="false">
      <c r="A5347" s="4" t="n">
        <f aca="false">A5346+1</f>
        <v>239195</v>
      </c>
      <c r="B5347" s="5" t="s">
        <v>10423</v>
      </c>
      <c r="C5347" s="6" t="n">
        <v>-0.560577</v>
      </c>
      <c r="D5347" s="6" t="n">
        <v>53.776418</v>
      </c>
      <c r="E5347" s="6" t="n">
        <v>164</v>
      </c>
      <c r="F5347" s="7" t="s">
        <v>10424</v>
      </c>
    </row>
    <row r="5348" customFormat="false" ht="13.5" hidden="false" customHeight="true" outlineLevel="0" collapsed="false">
      <c r="A5348" s="4" t="n">
        <f aca="false">A5347+1</f>
        <v>239196</v>
      </c>
      <c r="B5348" s="5" t="s">
        <v>10425</v>
      </c>
      <c r="C5348" s="6" t="n">
        <v>-0.405719</v>
      </c>
      <c r="D5348" s="6" t="n">
        <v>54.267391</v>
      </c>
      <c r="E5348" s="6" t="n">
        <v>155</v>
      </c>
      <c r="F5348" s="7" t="s">
        <v>10426</v>
      </c>
    </row>
    <row r="5349" customFormat="false" ht="13.5" hidden="false" customHeight="true" outlineLevel="0" collapsed="false">
      <c r="A5349" s="4" t="n">
        <f aca="false">A5348+1</f>
        <v>239197</v>
      </c>
      <c r="B5349" s="5" t="s">
        <v>3491</v>
      </c>
      <c r="C5349" s="6" t="n">
        <v>-2.991823</v>
      </c>
      <c r="D5349" s="6" t="n">
        <v>52.404975</v>
      </c>
      <c r="E5349" s="6" t="n">
        <v>441</v>
      </c>
      <c r="F5349" s="7" t="s">
        <v>10427</v>
      </c>
    </row>
    <row r="5350" customFormat="false" ht="13.5" hidden="false" customHeight="true" outlineLevel="0" collapsed="false">
      <c r="A5350" s="4" t="n">
        <f aca="false">A5349+1</f>
        <v>239198</v>
      </c>
      <c r="B5350" s="5" t="s">
        <v>10428</v>
      </c>
      <c r="C5350" s="6" t="n">
        <v>-3.003593</v>
      </c>
      <c r="D5350" s="6" t="n">
        <v>52.364571</v>
      </c>
      <c r="E5350" s="6" t="n">
        <v>434</v>
      </c>
      <c r="F5350" s="7" t="s">
        <v>10429</v>
      </c>
    </row>
    <row r="5351" customFormat="false" ht="13.5" hidden="false" customHeight="true" outlineLevel="0" collapsed="false">
      <c r="A5351" s="4" t="n">
        <f aca="false">A5350+1</f>
        <v>239199</v>
      </c>
      <c r="B5351" s="5" t="s">
        <v>10430</v>
      </c>
      <c r="C5351" s="6" t="n">
        <v>-2.768957</v>
      </c>
      <c r="D5351" s="6" t="n">
        <v>52.541706</v>
      </c>
      <c r="E5351" s="6" t="n">
        <v>426</v>
      </c>
      <c r="F5351" s="7" t="s">
        <v>10431</v>
      </c>
    </row>
    <row r="5352" customFormat="false" ht="13.5" hidden="false" customHeight="true" outlineLevel="0" collapsed="false">
      <c r="A5352" s="4" t="n">
        <f aca="false">A5351+1</f>
        <v>239200</v>
      </c>
      <c r="B5352" s="5" t="s">
        <v>10432</v>
      </c>
      <c r="C5352" s="6" t="n">
        <v>-3.039235</v>
      </c>
      <c r="D5352" s="6" t="n">
        <v>52.46918</v>
      </c>
      <c r="E5352" s="6" t="n">
        <v>408</v>
      </c>
      <c r="F5352" s="7" t="s">
        <v>10433</v>
      </c>
    </row>
    <row r="5353" customFormat="false" ht="13.5" hidden="false" customHeight="true" outlineLevel="0" collapsed="false">
      <c r="A5353" s="4" t="n">
        <f aca="false">A5352+1</f>
        <v>239201</v>
      </c>
      <c r="B5353" s="5" t="s">
        <v>10434</v>
      </c>
      <c r="C5353" s="6" t="n">
        <v>-2.747015</v>
      </c>
      <c r="D5353" s="6" t="n">
        <v>52.572907</v>
      </c>
      <c r="E5353" s="6" t="n">
        <v>377</v>
      </c>
      <c r="F5353" s="7" t="s">
        <v>10435</v>
      </c>
    </row>
    <row r="5354" customFormat="false" ht="13.5" hidden="false" customHeight="true" outlineLevel="0" collapsed="false">
      <c r="A5354" s="4" t="n">
        <f aca="false">A5353+1</f>
        <v>239202</v>
      </c>
      <c r="B5354" s="5" t="s">
        <v>10436</v>
      </c>
      <c r="C5354" s="6" t="n">
        <v>-3.142112</v>
      </c>
      <c r="D5354" s="6" t="n">
        <v>52.852509</v>
      </c>
      <c r="E5354" s="6" t="n">
        <v>362</v>
      </c>
      <c r="F5354" s="7" t="s">
        <v>10437</v>
      </c>
    </row>
    <row r="5355" customFormat="false" ht="13.5" hidden="false" customHeight="true" outlineLevel="0" collapsed="false">
      <c r="A5355" s="4" t="n">
        <f aca="false">A5354+1</f>
        <v>239203</v>
      </c>
      <c r="B5355" s="5" t="s">
        <v>10438</v>
      </c>
      <c r="C5355" s="6" t="n">
        <v>-2.727561</v>
      </c>
      <c r="D5355" s="6" t="n">
        <v>52.493983</v>
      </c>
      <c r="E5355" s="6" t="n">
        <v>324</v>
      </c>
      <c r="F5355" s="7" t="s">
        <v>10439</v>
      </c>
    </row>
    <row r="5356" customFormat="false" ht="13.5" hidden="false" customHeight="true" outlineLevel="0" collapsed="false">
      <c r="A5356" s="4" t="n">
        <f aca="false">A5355+1</f>
        <v>239204</v>
      </c>
      <c r="B5356" s="5" t="s">
        <v>10440</v>
      </c>
      <c r="C5356" s="6" t="n">
        <v>-2.762596</v>
      </c>
      <c r="D5356" s="6" t="n">
        <v>52.475782</v>
      </c>
      <c r="E5356" s="6" t="n">
        <v>317</v>
      </c>
      <c r="F5356" s="7" t="s">
        <v>10441</v>
      </c>
    </row>
    <row r="5357" customFormat="false" ht="13.5" hidden="false" customHeight="true" outlineLevel="0" collapsed="false">
      <c r="A5357" s="4" t="n">
        <f aca="false">A5356+1</f>
        <v>239205</v>
      </c>
      <c r="B5357" s="5" t="s">
        <v>10442</v>
      </c>
      <c r="C5357" s="6" t="n">
        <v>-2.958882</v>
      </c>
      <c r="D5357" s="6" t="n">
        <v>52.480947</v>
      </c>
      <c r="E5357" s="6" t="n">
        <v>309</v>
      </c>
      <c r="F5357" s="7" t="s">
        <v>10443</v>
      </c>
    </row>
    <row r="5358" customFormat="false" ht="13.5" hidden="false" customHeight="true" outlineLevel="0" collapsed="false">
      <c r="A5358" s="4" t="n">
        <f aca="false">A5357+1</f>
        <v>239206</v>
      </c>
      <c r="B5358" s="5" t="s">
        <v>10444</v>
      </c>
      <c r="C5358" s="6" t="n">
        <v>-2.925576</v>
      </c>
      <c r="D5358" s="6" t="n">
        <v>52.412246</v>
      </c>
      <c r="E5358" s="6" t="n">
        <v>304</v>
      </c>
      <c r="F5358" s="7" t="s">
        <v>10445</v>
      </c>
    </row>
    <row r="5359" customFormat="false" ht="13.5" hidden="false" customHeight="true" outlineLevel="0" collapsed="false">
      <c r="A5359" s="4" t="n">
        <f aca="false">A5358+1</f>
        <v>239207</v>
      </c>
      <c r="B5359" s="5" t="s">
        <v>10446</v>
      </c>
      <c r="C5359" s="6" t="n">
        <v>-2.81772</v>
      </c>
      <c r="D5359" s="6" t="n">
        <v>52.431361</v>
      </c>
      <c r="E5359" s="6" t="n">
        <v>294</v>
      </c>
      <c r="F5359" s="7" t="s">
        <v>10447</v>
      </c>
    </row>
    <row r="5360" customFormat="false" ht="13.5" hidden="false" customHeight="true" outlineLevel="0" collapsed="false">
      <c r="A5360" s="4" t="n">
        <f aca="false">A5359+1</f>
        <v>239208</v>
      </c>
      <c r="B5360" s="5" t="s">
        <v>10448</v>
      </c>
      <c r="C5360" s="6" t="n">
        <v>-2.933206</v>
      </c>
      <c r="D5360" s="6" t="n">
        <v>52.355078</v>
      </c>
      <c r="E5360" s="6" t="n">
        <v>262</v>
      </c>
      <c r="F5360" s="7" t="s">
        <v>10449</v>
      </c>
    </row>
    <row r="5361" customFormat="false" ht="13.5" hidden="false" customHeight="true" outlineLevel="0" collapsed="false">
      <c r="A5361" s="4" t="n">
        <f aca="false">A5360+1</f>
        <v>239209</v>
      </c>
      <c r="B5361" s="5" t="s">
        <v>10450</v>
      </c>
      <c r="C5361" s="6" t="n">
        <v>-2.62671</v>
      </c>
      <c r="D5361" s="6" t="n">
        <v>52.858648</v>
      </c>
      <c r="E5361" s="6" t="n">
        <v>208</v>
      </c>
      <c r="F5361" s="7" t="s">
        <v>10451</v>
      </c>
    </row>
    <row r="5362" customFormat="false" ht="13.5" hidden="false" customHeight="true" outlineLevel="0" collapsed="false">
      <c r="A5362" s="4" t="n">
        <f aca="false">A5361+1</f>
        <v>239210</v>
      </c>
      <c r="B5362" s="5" t="s">
        <v>10452</v>
      </c>
      <c r="C5362" s="6" t="n">
        <v>-2.714633</v>
      </c>
      <c r="D5362" s="6" t="n">
        <v>52.808951</v>
      </c>
      <c r="E5362" s="6" t="n">
        <v>192</v>
      </c>
      <c r="F5362" s="7" t="s">
        <v>10453</v>
      </c>
    </row>
    <row r="5363" customFormat="false" ht="13.5" hidden="false" customHeight="true" outlineLevel="0" collapsed="false">
      <c r="A5363" s="4" t="n">
        <f aca="false">A5362+1</f>
        <v>239211</v>
      </c>
      <c r="B5363" s="5" t="s">
        <v>10454</v>
      </c>
      <c r="C5363" s="6" t="n">
        <v>-2.781103</v>
      </c>
      <c r="D5363" s="6" t="n">
        <v>52.356793</v>
      </c>
      <c r="E5363" s="6" t="n">
        <v>363</v>
      </c>
      <c r="F5363" s="7" t="s">
        <v>10455</v>
      </c>
    </row>
    <row r="5364" customFormat="false" ht="13.5" hidden="false" customHeight="true" outlineLevel="0" collapsed="false">
      <c r="A5364" s="4" t="n">
        <f aca="false">A5363+1</f>
        <v>239212</v>
      </c>
      <c r="B5364" s="5" t="s">
        <v>10456</v>
      </c>
      <c r="C5364" s="6" t="n">
        <v>-2.813687</v>
      </c>
      <c r="D5364" s="6" t="n">
        <v>52.319262</v>
      </c>
      <c r="E5364" s="6" t="n">
        <v>338</v>
      </c>
      <c r="F5364" s="7" t="s">
        <v>10457</v>
      </c>
    </row>
    <row r="5365" customFormat="false" ht="13.5" hidden="false" customHeight="true" outlineLevel="0" collapsed="false">
      <c r="A5365" s="4" t="n">
        <f aca="false">A5364+1</f>
        <v>239213</v>
      </c>
      <c r="B5365" s="5" t="s">
        <v>10458</v>
      </c>
      <c r="C5365" s="6" t="n">
        <v>-2.351489</v>
      </c>
      <c r="D5365" s="6" t="n">
        <v>52.058161</v>
      </c>
      <c r="E5365" s="6" t="n">
        <v>338</v>
      </c>
      <c r="F5365" s="7" t="s">
        <v>10459</v>
      </c>
    </row>
    <row r="5366" customFormat="false" ht="13.5" hidden="false" customHeight="true" outlineLevel="0" collapsed="false">
      <c r="A5366" s="4" t="n">
        <f aca="false">A5365+1</f>
        <v>239214</v>
      </c>
      <c r="B5366" s="5" t="s">
        <v>10460</v>
      </c>
      <c r="C5366" s="6" t="n">
        <v>-2.955564</v>
      </c>
      <c r="D5366" s="6" t="n">
        <v>51.951448</v>
      </c>
      <c r="E5366" s="6" t="n">
        <v>323</v>
      </c>
      <c r="F5366" s="7" t="s">
        <v>10461</v>
      </c>
    </row>
    <row r="5367" customFormat="false" ht="13.5" hidden="false" customHeight="true" outlineLevel="0" collapsed="false">
      <c r="A5367" s="4" t="n">
        <f aca="false">A5366+1</f>
        <v>239215</v>
      </c>
      <c r="B5367" s="5" t="s">
        <v>10462</v>
      </c>
      <c r="C5367" s="6" t="n">
        <v>-2.880842</v>
      </c>
      <c r="D5367" s="6" t="n">
        <v>52.322421</v>
      </c>
      <c r="E5367" s="6" t="n">
        <v>288</v>
      </c>
      <c r="F5367" s="7" t="s">
        <v>10463</v>
      </c>
    </row>
    <row r="5368" customFormat="false" ht="13.5" hidden="false" customHeight="true" outlineLevel="0" collapsed="false">
      <c r="A5368" s="4" t="n">
        <f aca="false">A5367+1</f>
        <v>239216</v>
      </c>
      <c r="B5368" s="5" t="s">
        <v>10464</v>
      </c>
      <c r="C5368" s="6" t="n">
        <v>-2.906805</v>
      </c>
      <c r="D5368" s="6" t="n">
        <v>52.291917</v>
      </c>
      <c r="E5368" s="6" t="n">
        <v>287</v>
      </c>
      <c r="F5368" s="7" t="s">
        <v>10465</v>
      </c>
    </row>
    <row r="5369" customFormat="false" ht="13.5" hidden="false" customHeight="true" outlineLevel="0" collapsed="false">
      <c r="A5369" s="4" t="n">
        <f aca="false">A5368+1</f>
        <v>239217</v>
      </c>
      <c r="B5369" s="5" t="s">
        <v>10466</v>
      </c>
      <c r="C5369" s="6" t="n">
        <v>-2.712824</v>
      </c>
      <c r="D5369" s="6" t="n">
        <v>51.853035</v>
      </c>
      <c r="E5369" s="6" t="n">
        <v>264</v>
      </c>
      <c r="F5369" s="7" t="s">
        <v>10467</v>
      </c>
    </row>
    <row r="5370" customFormat="false" ht="13.5" hidden="false" customHeight="true" outlineLevel="0" collapsed="false">
      <c r="A5370" s="4" t="n">
        <f aca="false">A5369+1</f>
        <v>239218</v>
      </c>
      <c r="B5370" s="5" t="s">
        <v>10468</v>
      </c>
      <c r="C5370" s="6" t="n">
        <v>-2.868627</v>
      </c>
      <c r="D5370" s="6" t="n">
        <v>52.283816</v>
      </c>
      <c r="E5370" s="6" t="n">
        <v>252</v>
      </c>
      <c r="F5370" s="7" t="s">
        <v>10469</v>
      </c>
    </row>
    <row r="5371" customFormat="false" ht="13.5" hidden="false" customHeight="true" outlineLevel="0" collapsed="false">
      <c r="A5371" s="4" t="n">
        <f aca="false">A5370+1</f>
        <v>239219</v>
      </c>
      <c r="B5371" s="5" t="s">
        <v>10470</v>
      </c>
      <c r="C5371" s="6" t="n">
        <v>-2.493863</v>
      </c>
      <c r="D5371" s="6" t="n">
        <v>52.284476</v>
      </c>
      <c r="E5371" s="6" t="n">
        <v>246</v>
      </c>
      <c r="F5371" s="7" t="s">
        <v>10471</v>
      </c>
    </row>
    <row r="5372" customFormat="false" ht="13.5" hidden="false" customHeight="true" outlineLevel="0" collapsed="false">
      <c r="A5372" s="4" t="n">
        <f aca="false">A5371+1</f>
        <v>239220</v>
      </c>
      <c r="B5372" s="5" t="s">
        <v>10472</v>
      </c>
      <c r="C5372" s="6" t="n">
        <v>-2.793976</v>
      </c>
      <c r="D5372" s="6" t="n">
        <v>52.164603</v>
      </c>
      <c r="E5372" s="6" t="n">
        <v>236</v>
      </c>
      <c r="F5372" s="7" t="s">
        <v>10473</v>
      </c>
    </row>
    <row r="5373" customFormat="false" ht="13.5" hidden="false" customHeight="true" outlineLevel="0" collapsed="false">
      <c r="A5373" s="4" t="n">
        <f aca="false">A5372+1</f>
        <v>239221</v>
      </c>
      <c r="B5373" s="5" t="s">
        <v>10474</v>
      </c>
      <c r="C5373" s="6" t="n">
        <v>-2.415157</v>
      </c>
      <c r="D5373" s="6" t="n">
        <v>52.049008</v>
      </c>
      <c r="E5373" s="6" t="n">
        <v>238</v>
      </c>
      <c r="F5373" s="7" t="s">
        <v>10475</v>
      </c>
    </row>
    <row r="5374" customFormat="false" ht="13.5" hidden="false" customHeight="true" outlineLevel="0" collapsed="false">
      <c r="A5374" s="4" t="n">
        <f aca="false">A5373+1</f>
        <v>239222</v>
      </c>
      <c r="B5374" s="5" t="s">
        <v>10476</v>
      </c>
      <c r="C5374" s="6" t="n">
        <v>-2.877222</v>
      </c>
      <c r="D5374" s="6" t="n">
        <v>52.093784</v>
      </c>
      <c r="E5374" s="6" t="n">
        <v>233</v>
      </c>
      <c r="F5374" s="7" t="s">
        <v>10477</v>
      </c>
    </row>
    <row r="5375" customFormat="false" ht="13.5" hidden="false" customHeight="true" outlineLevel="0" collapsed="false">
      <c r="A5375" s="4" t="n">
        <f aca="false">A5374+1</f>
        <v>239223</v>
      </c>
      <c r="B5375" s="5" t="s">
        <v>10478</v>
      </c>
      <c r="C5375" s="6" t="n">
        <v>-2.671521</v>
      </c>
      <c r="D5375" s="6" t="n">
        <v>51.841776</v>
      </c>
      <c r="E5375" s="6" t="n">
        <v>221</v>
      </c>
      <c r="F5375" s="7" t="s">
        <v>10479</v>
      </c>
    </row>
    <row r="5376" customFormat="false" ht="13.5" hidden="false" customHeight="true" outlineLevel="0" collapsed="false">
      <c r="A5376" s="4" t="n">
        <f aca="false">A5375+1</f>
        <v>239224</v>
      </c>
      <c r="B5376" s="5" t="s">
        <v>10480</v>
      </c>
      <c r="C5376" s="6" t="n">
        <v>-2.803332</v>
      </c>
      <c r="D5376" s="6" t="n">
        <v>52.095498</v>
      </c>
      <c r="E5376" s="6" t="n">
        <v>221</v>
      </c>
      <c r="F5376" s="7" t="s">
        <v>10481</v>
      </c>
    </row>
    <row r="5377" customFormat="false" ht="13.5" hidden="false" customHeight="true" outlineLevel="0" collapsed="false">
      <c r="A5377" s="4" t="n">
        <f aca="false">A5376+1</f>
        <v>239225</v>
      </c>
      <c r="B5377" s="5" t="s">
        <v>10482</v>
      </c>
      <c r="C5377" s="6" t="n">
        <v>-2.579775</v>
      </c>
      <c r="D5377" s="6" t="n">
        <v>51.899853</v>
      </c>
      <c r="E5377" s="6" t="n">
        <v>203</v>
      </c>
      <c r="F5377" s="7" t="s">
        <v>10483</v>
      </c>
    </row>
    <row r="5378" customFormat="false" ht="13.5" hidden="false" customHeight="true" outlineLevel="0" collapsed="false">
      <c r="A5378" s="4" t="n">
        <f aca="false">A5377+1</f>
        <v>239226</v>
      </c>
      <c r="B5378" s="5" t="s">
        <v>10484</v>
      </c>
      <c r="C5378" s="6" t="n">
        <v>-2.375307</v>
      </c>
      <c r="D5378" s="6" t="n">
        <v>52.225036</v>
      </c>
      <c r="E5378" s="6" t="n">
        <v>183</v>
      </c>
      <c r="F5378" s="7" t="s">
        <v>10485</v>
      </c>
    </row>
    <row r="5379" customFormat="false" ht="13.5" hidden="false" customHeight="true" outlineLevel="0" collapsed="false">
      <c r="A5379" s="4" t="n">
        <f aca="false">A5378+1</f>
        <v>239227</v>
      </c>
      <c r="B5379" s="5" t="s">
        <v>5467</v>
      </c>
      <c r="C5379" s="6" t="n">
        <v>-2.591886</v>
      </c>
      <c r="D5379" s="6" t="n">
        <v>52.087929</v>
      </c>
      <c r="E5379" s="6" t="n">
        <v>173</v>
      </c>
      <c r="F5379" s="7" t="s">
        <v>10486</v>
      </c>
    </row>
    <row r="5380" customFormat="false" ht="13.5" hidden="false" customHeight="true" outlineLevel="0" collapsed="false">
      <c r="A5380" s="4" t="n">
        <f aca="false">A5379+1</f>
        <v>239228</v>
      </c>
      <c r="B5380" s="5" t="s">
        <v>10487</v>
      </c>
      <c r="C5380" s="6" t="n">
        <v>-1.833723</v>
      </c>
      <c r="D5380" s="6" t="n">
        <v>52.011527</v>
      </c>
      <c r="E5380" s="6" t="n">
        <v>319</v>
      </c>
      <c r="F5380" s="7" t="s">
        <v>10488</v>
      </c>
    </row>
    <row r="5381" customFormat="false" ht="13.5" hidden="false" customHeight="true" outlineLevel="0" collapsed="false">
      <c r="A5381" s="4" t="n">
        <f aca="false">A5380+1</f>
        <v>239229</v>
      </c>
      <c r="B5381" s="5" t="s">
        <v>10489</v>
      </c>
      <c r="C5381" s="6" t="n">
        <v>-2.110201</v>
      </c>
      <c r="D5381" s="6" t="n">
        <v>51.825641</v>
      </c>
      <c r="E5381" s="6" t="n">
        <v>303</v>
      </c>
      <c r="F5381" s="7" t="s">
        <v>10490</v>
      </c>
    </row>
    <row r="5382" customFormat="false" ht="13.5" hidden="false" customHeight="true" outlineLevel="0" collapsed="false">
      <c r="A5382" s="4" t="n">
        <f aca="false">A5381+1</f>
        <v>239230</v>
      </c>
      <c r="B5382" s="5" t="s">
        <v>10491</v>
      </c>
      <c r="C5382" s="6" t="n">
        <v>-1.698842</v>
      </c>
      <c r="D5382" s="6" t="n">
        <v>51.515652</v>
      </c>
      <c r="E5382" s="6" t="n">
        <v>277</v>
      </c>
      <c r="F5382" s="7" t="s">
        <v>10492</v>
      </c>
    </row>
    <row r="5383" customFormat="false" ht="13.5" hidden="false" customHeight="true" outlineLevel="0" collapsed="false">
      <c r="A5383" s="4" t="n">
        <f aca="false">A5382+1</f>
        <v>239231</v>
      </c>
      <c r="B5383" s="5" t="s">
        <v>10493</v>
      </c>
      <c r="C5383" s="6" t="n">
        <v>-1.989693</v>
      </c>
      <c r="D5383" s="6" t="n">
        <v>51.960117</v>
      </c>
      <c r="E5383" s="6" t="n">
        <v>274</v>
      </c>
      <c r="F5383" s="7" t="s">
        <v>10494</v>
      </c>
    </row>
    <row r="5384" customFormat="false" ht="13.5" hidden="false" customHeight="true" outlineLevel="0" collapsed="false">
      <c r="A5384" s="4" t="n">
        <f aca="false">A5383+1</f>
        <v>239232</v>
      </c>
      <c r="B5384" s="5" t="s">
        <v>10495</v>
      </c>
      <c r="C5384" s="6" t="n">
        <v>-1.815694</v>
      </c>
      <c r="D5384" s="6" t="n">
        <v>51.46831</v>
      </c>
      <c r="E5384" s="6" t="n">
        <v>272</v>
      </c>
      <c r="F5384" s="7" t="s">
        <v>10496</v>
      </c>
    </row>
    <row r="5385" customFormat="false" ht="13.5" hidden="false" customHeight="true" outlineLevel="0" collapsed="false">
      <c r="A5385" s="4" t="n">
        <f aca="false">A5384+1</f>
        <v>239233</v>
      </c>
      <c r="B5385" s="5" t="s">
        <v>10497</v>
      </c>
      <c r="C5385" s="6" t="n">
        <v>-1.727356</v>
      </c>
      <c r="D5385" s="6" t="n">
        <v>52.081709</v>
      </c>
      <c r="E5385" s="6" t="n">
        <v>261</v>
      </c>
      <c r="F5385" s="7" t="s">
        <v>10498</v>
      </c>
    </row>
    <row r="5386" customFormat="false" ht="13.5" hidden="false" customHeight="true" outlineLevel="0" collapsed="false">
      <c r="A5386" s="4" t="n">
        <f aca="false">A5385+1</f>
        <v>239234</v>
      </c>
      <c r="B5386" s="5" t="s">
        <v>10499</v>
      </c>
      <c r="C5386" s="6" t="n">
        <v>-0.770954</v>
      </c>
      <c r="D5386" s="6" t="n">
        <v>51.752103</v>
      </c>
      <c r="E5386" s="6" t="n">
        <v>260</v>
      </c>
      <c r="F5386" s="7" t="s">
        <v>10500</v>
      </c>
    </row>
    <row r="5387" customFormat="false" ht="13.5" hidden="false" customHeight="true" outlineLevel="0" collapsed="false">
      <c r="A5387" s="4" t="n">
        <f aca="false">A5386+1</f>
        <v>239235</v>
      </c>
      <c r="B5387" s="5" t="s">
        <v>10501</v>
      </c>
      <c r="C5387" s="6" t="n">
        <v>-0.948033</v>
      </c>
      <c r="D5387" s="6" t="n">
        <v>51.655911</v>
      </c>
      <c r="E5387" s="6" t="n">
        <v>257</v>
      </c>
      <c r="F5387" s="7" t="s">
        <v>10502</v>
      </c>
    </row>
    <row r="5388" customFormat="false" ht="13.5" hidden="false" customHeight="true" outlineLevel="0" collapsed="false">
      <c r="A5388" s="4" t="n">
        <f aca="false">A5387+1</f>
        <v>239236</v>
      </c>
      <c r="B5388" s="5" t="s">
        <v>10503</v>
      </c>
      <c r="C5388" s="6" t="n">
        <v>-0.600769</v>
      </c>
      <c r="D5388" s="6" t="n">
        <v>51.826154</v>
      </c>
      <c r="E5388" s="6" t="n">
        <v>249</v>
      </c>
      <c r="F5388" s="7" t="s">
        <v>10504</v>
      </c>
    </row>
    <row r="5389" customFormat="false" ht="13.5" hidden="false" customHeight="true" outlineLevel="0" collapsed="false">
      <c r="A5389" s="4" t="n">
        <f aca="false">A5388+1</f>
        <v>239237</v>
      </c>
      <c r="B5389" s="5" t="s">
        <v>10505</v>
      </c>
      <c r="C5389" s="6" t="n">
        <v>-1.593496</v>
      </c>
      <c r="D5389" s="6" t="n">
        <v>51.972183</v>
      </c>
      <c r="E5389" s="6" t="n">
        <v>248</v>
      </c>
      <c r="F5389" s="7" t="s">
        <v>10506</v>
      </c>
    </row>
    <row r="5390" customFormat="false" ht="13.5" hidden="false" customHeight="true" outlineLevel="0" collapsed="false">
      <c r="A5390" s="4" t="n">
        <f aca="false">A5389+1</f>
        <v>239238</v>
      </c>
      <c r="B5390" s="5" t="s">
        <v>10507</v>
      </c>
      <c r="C5390" s="6" t="n">
        <v>-0.536337</v>
      </c>
      <c r="D5390" s="6" t="n">
        <v>51.864241</v>
      </c>
      <c r="E5390" s="6" t="n">
        <v>243</v>
      </c>
      <c r="F5390" s="7" t="s">
        <v>10508</v>
      </c>
    </row>
    <row r="5391" customFormat="false" ht="13.5" hidden="false" customHeight="true" outlineLevel="0" collapsed="false">
      <c r="A5391" s="4" t="n">
        <f aca="false">A5390+1</f>
        <v>239239</v>
      </c>
      <c r="B5391" s="5" t="s">
        <v>10509</v>
      </c>
      <c r="C5391" s="6" t="n">
        <v>-1.937573</v>
      </c>
      <c r="D5391" s="6" t="n">
        <v>52.71371</v>
      </c>
      <c r="E5391" s="6" t="n">
        <v>242</v>
      </c>
      <c r="F5391" s="7" t="s">
        <v>10510</v>
      </c>
    </row>
    <row r="5392" customFormat="false" ht="13.5" hidden="false" customHeight="true" outlineLevel="0" collapsed="false">
      <c r="A5392" s="4" t="n">
        <f aca="false">A5391+1</f>
        <v>239240</v>
      </c>
      <c r="B5392" s="5" t="s">
        <v>10511</v>
      </c>
      <c r="C5392" s="6" t="n">
        <v>-2.380689</v>
      </c>
      <c r="D5392" s="6" t="n">
        <v>52.918123</v>
      </c>
      <c r="E5392" s="6" t="n">
        <v>236</v>
      </c>
      <c r="F5392" s="7" t="s">
        <v>10512</v>
      </c>
    </row>
    <row r="5393" customFormat="false" ht="13.5" hidden="false" customHeight="true" outlineLevel="0" collapsed="false">
      <c r="A5393" s="4" t="n">
        <f aca="false">A5392+1</f>
        <v>239241</v>
      </c>
      <c r="B5393" s="5" t="s">
        <v>10513</v>
      </c>
      <c r="C5393" s="6" t="n">
        <v>-0.8672</v>
      </c>
      <c r="D5393" s="6" t="n">
        <v>52.645517</v>
      </c>
      <c r="E5393" s="6" t="n">
        <v>230</v>
      </c>
      <c r="F5393" s="7" t="s">
        <v>10514</v>
      </c>
    </row>
    <row r="5394" customFormat="false" ht="13.5" hidden="false" customHeight="true" outlineLevel="0" collapsed="false">
      <c r="A5394" s="4" t="n">
        <f aca="false">A5393+1</f>
        <v>239242</v>
      </c>
      <c r="B5394" s="5" t="s">
        <v>10515</v>
      </c>
      <c r="C5394" s="6" t="n">
        <v>-1.210703</v>
      </c>
      <c r="D5394" s="6" t="n">
        <v>52.224522</v>
      </c>
      <c r="E5394" s="6" t="n">
        <v>225</v>
      </c>
      <c r="F5394" s="7" t="s">
        <v>10516</v>
      </c>
    </row>
    <row r="5395" customFormat="false" ht="13.5" hidden="false" customHeight="true" outlineLevel="0" collapsed="false">
      <c r="A5395" s="4" t="n">
        <f aca="false">A5394+1</f>
        <v>239243</v>
      </c>
      <c r="B5395" s="5" t="s">
        <v>10517</v>
      </c>
      <c r="C5395" s="6" t="n">
        <v>-2.040359</v>
      </c>
      <c r="D5395" s="6" t="n">
        <v>51.981446</v>
      </c>
      <c r="E5395" s="6" t="n">
        <v>223</v>
      </c>
      <c r="F5395" s="7" t="s">
        <v>10518</v>
      </c>
    </row>
    <row r="5396" customFormat="false" ht="13.5" hidden="false" customHeight="true" outlineLevel="0" collapsed="false">
      <c r="A5396" s="4" t="n">
        <f aca="false">A5395+1</f>
        <v>239244</v>
      </c>
      <c r="B5396" s="5" t="s">
        <v>10519</v>
      </c>
      <c r="C5396" s="6" t="n">
        <v>-2.283651</v>
      </c>
      <c r="D5396" s="6" t="n">
        <v>52.462098</v>
      </c>
      <c r="E5396" s="6" t="n">
        <v>207</v>
      </c>
      <c r="F5396" s="7" t="s">
        <v>10520</v>
      </c>
    </row>
    <row r="5397" customFormat="false" ht="13.5" hidden="false" customHeight="true" outlineLevel="0" collapsed="false">
      <c r="A5397" s="4" t="n">
        <f aca="false">A5396+1</f>
        <v>239245</v>
      </c>
      <c r="B5397" s="5" t="s">
        <v>10521</v>
      </c>
      <c r="C5397" s="6" t="n">
        <v>-2.296026</v>
      </c>
      <c r="D5397" s="6" t="n">
        <v>51.39356</v>
      </c>
      <c r="E5397" s="6" t="n">
        <v>205</v>
      </c>
      <c r="F5397" s="7" t="s">
        <v>10522</v>
      </c>
    </row>
    <row r="5398" customFormat="false" ht="13.5" hidden="false" customHeight="true" outlineLevel="0" collapsed="false">
      <c r="A5398" s="4" t="n">
        <f aca="false">A5397+1</f>
        <v>239246</v>
      </c>
      <c r="B5398" s="5" t="s">
        <v>10523</v>
      </c>
      <c r="C5398" s="6" t="n">
        <v>-1.070776</v>
      </c>
      <c r="D5398" s="6" t="n">
        <v>51.832677</v>
      </c>
      <c r="E5398" s="6" t="n">
        <v>198</v>
      </c>
      <c r="F5398" s="7" t="s">
        <v>10524</v>
      </c>
    </row>
    <row r="5399" customFormat="false" ht="13.5" hidden="false" customHeight="true" outlineLevel="0" collapsed="false">
      <c r="A5399" s="4" t="n">
        <f aca="false">A5398+1</f>
        <v>239247</v>
      </c>
      <c r="B5399" s="5" t="s">
        <v>10525</v>
      </c>
      <c r="C5399" s="6" t="n">
        <v>-1.184979</v>
      </c>
      <c r="D5399" s="6" t="n">
        <v>51.752142</v>
      </c>
      <c r="E5399" s="6" t="n">
        <v>171</v>
      </c>
      <c r="F5399" s="7" t="s">
        <v>10526</v>
      </c>
    </row>
    <row r="5400" customFormat="false" ht="13.5" hidden="false" customHeight="true" outlineLevel="0" collapsed="false">
      <c r="A5400" s="4" t="n">
        <f aca="false">A5399+1</f>
        <v>239248</v>
      </c>
      <c r="B5400" s="5" t="s">
        <v>10527</v>
      </c>
      <c r="C5400" s="6" t="n">
        <v>-2.175681</v>
      </c>
      <c r="D5400" s="6" t="n">
        <v>51.867652</v>
      </c>
      <c r="E5400" s="6" t="n">
        <v>155</v>
      </c>
      <c r="F5400" s="7" t="s">
        <v>10528</v>
      </c>
    </row>
    <row r="5401" customFormat="false" ht="13.5" hidden="false" customHeight="true" outlineLevel="0" collapsed="false">
      <c r="A5401" s="4" t="n">
        <f aca="false">A5400+1</f>
        <v>239249</v>
      </c>
      <c r="B5401" s="5" t="s">
        <v>10529</v>
      </c>
      <c r="C5401" s="6" t="n">
        <v>-3.77115</v>
      </c>
      <c r="D5401" s="6" t="n">
        <v>50.566431</v>
      </c>
      <c r="E5401" s="6" t="n">
        <v>473</v>
      </c>
      <c r="F5401" s="7" t="s">
        <v>10530</v>
      </c>
    </row>
    <row r="5402" customFormat="false" ht="13.5" hidden="false" customHeight="true" outlineLevel="0" collapsed="false">
      <c r="A5402" s="4" t="n">
        <f aca="false">A5401+1</f>
        <v>239250</v>
      </c>
      <c r="B5402" s="5" t="s">
        <v>10531</v>
      </c>
      <c r="C5402" s="6" t="n">
        <v>-3.797645</v>
      </c>
      <c r="D5402" s="6" t="n">
        <v>50.626599</v>
      </c>
      <c r="E5402" s="6" t="n">
        <v>439</v>
      </c>
      <c r="F5402" s="7" t="s">
        <v>10532</v>
      </c>
    </row>
    <row r="5403" customFormat="false" ht="13.5" hidden="false" customHeight="true" outlineLevel="0" collapsed="false">
      <c r="A5403" s="4" t="n">
        <f aca="false">A5402+1</f>
        <v>239251</v>
      </c>
      <c r="B5403" s="5" t="s">
        <v>10533</v>
      </c>
      <c r="C5403" s="6" t="n">
        <v>-4.467931</v>
      </c>
      <c r="D5403" s="6" t="n">
        <v>50.547502</v>
      </c>
      <c r="E5403" s="6" t="n">
        <v>396</v>
      </c>
      <c r="F5403" s="7" t="s">
        <v>10534</v>
      </c>
    </row>
    <row r="5404" customFormat="false" ht="13.5" hidden="false" customHeight="true" outlineLevel="0" collapsed="false">
      <c r="A5404" s="4" t="n">
        <f aca="false">A5403+1</f>
        <v>239252</v>
      </c>
      <c r="B5404" s="5" t="s">
        <v>10535</v>
      </c>
      <c r="C5404" s="6" t="n">
        <v>-4.162502</v>
      </c>
      <c r="D5404" s="6" t="n">
        <v>50.603199</v>
      </c>
      <c r="E5404" s="6" t="n">
        <v>334</v>
      </c>
      <c r="F5404" s="7" t="s">
        <v>10536</v>
      </c>
    </row>
    <row r="5405" customFormat="false" ht="13.5" hidden="false" customHeight="true" outlineLevel="0" collapsed="false">
      <c r="A5405" s="4" t="n">
        <f aca="false">A5404+1</f>
        <v>239253</v>
      </c>
      <c r="B5405" s="5" t="s">
        <v>10537</v>
      </c>
      <c r="C5405" s="6" t="n">
        <v>-3.452144</v>
      </c>
      <c r="D5405" s="6" t="n">
        <v>50.963109</v>
      </c>
      <c r="E5405" s="6" t="n">
        <v>286</v>
      </c>
      <c r="F5405" s="7" t="s">
        <v>10538</v>
      </c>
    </row>
    <row r="5406" customFormat="false" ht="13.5" hidden="false" customHeight="true" outlineLevel="0" collapsed="false">
      <c r="A5406" s="4" t="n">
        <f aca="false">A5405+1</f>
        <v>239254</v>
      </c>
      <c r="B5406" s="5" t="s">
        <v>10539</v>
      </c>
      <c r="C5406" s="6" t="n">
        <v>-3.529373</v>
      </c>
      <c r="D5406" s="6" t="n">
        <v>50.834489</v>
      </c>
      <c r="E5406" s="6" t="n">
        <v>254</v>
      </c>
      <c r="F5406" s="7" t="s">
        <v>10540</v>
      </c>
    </row>
    <row r="5407" customFormat="false" ht="13.5" hidden="false" customHeight="true" outlineLevel="0" collapsed="false">
      <c r="A5407" s="4" t="n">
        <f aca="false">A5406+1</f>
        <v>239255</v>
      </c>
      <c r="B5407" s="5" t="s">
        <v>10541</v>
      </c>
      <c r="C5407" s="6" t="n">
        <v>-3.526572</v>
      </c>
      <c r="D5407" s="6" t="n">
        <v>50.617784</v>
      </c>
      <c r="E5407" s="6" t="n">
        <v>253</v>
      </c>
      <c r="F5407" s="7" t="s">
        <v>10542</v>
      </c>
    </row>
    <row r="5408" customFormat="false" ht="13.5" hidden="false" customHeight="true" outlineLevel="0" collapsed="false">
      <c r="A5408" s="4" t="n">
        <f aca="false">A5407+1</f>
        <v>239256</v>
      </c>
      <c r="B5408" s="5" t="s">
        <v>10543</v>
      </c>
      <c r="C5408" s="6" t="n">
        <v>-3.609324</v>
      </c>
      <c r="D5408" s="6" t="n">
        <v>50.740738</v>
      </c>
      <c r="E5408" s="6" t="n">
        <v>248</v>
      </c>
      <c r="F5408" s="7" t="s">
        <v>10544</v>
      </c>
    </row>
    <row r="5409" customFormat="false" ht="13.5" hidden="false" customHeight="true" outlineLevel="0" collapsed="false">
      <c r="A5409" s="4" t="n">
        <f aca="false">A5408+1</f>
        <v>239257</v>
      </c>
      <c r="B5409" s="5" t="s">
        <v>10545</v>
      </c>
      <c r="C5409" s="6" t="n">
        <v>-3.470028</v>
      </c>
      <c r="D5409" s="6" t="n">
        <v>50.889212</v>
      </c>
      <c r="E5409" s="6" t="n">
        <v>237</v>
      </c>
      <c r="F5409" s="7" t="s">
        <v>10546</v>
      </c>
    </row>
    <row r="5410" customFormat="false" ht="13.5" hidden="false" customHeight="true" outlineLevel="0" collapsed="false">
      <c r="A5410" s="4" t="n">
        <f aca="false">A5409+1</f>
        <v>239258</v>
      </c>
      <c r="B5410" s="5" t="s">
        <v>10547</v>
      </c>
      <c r="C5410" s="6" t="n">
        <v>-3.267173</v>
      </c>
      <c r="D5410" s="6" t="n">
        <v>50.696439</v>
      </c>
      <c r="E5410" s="6" t="n">
        <v>212</v>
      </c>
      <c r="F5410" s="7" t="s">
        <v>10548</v>
      </c>
    </row>
    <row r="5411" customFormat="false" ht="13.5" hidden="false" customHeight="true" outlineLevel="0" collapsed="false">
      <c r="A5411" s="4" t="n">
        <f aca="false">A5410+1</f>
        <v>239259</v>
      </c>
      <c r="B5411" s="5" t="s">
        <v>10549</v>
      </c>
      <c r="C5411" s="6" t="n">
        <v>-4.426314</v>
      </c>
      <c r="D5411" s="6" t="n">
        <v>50.395016</v>
      </c>
      <c r="E5411" s="6" t="n">
        <v>203</v>
      </c>
      <c r="F5411" s="7" t="s">
        <v>10550</v>
      </c>
    </row>
    <row r="5412" customFormat="false" ht="13.5" hidden="false" customHeight="true" outlineLevel="0" collapsed="false">
      <c r="A5412" s="4" t="n">
        <f aca="false">A5411+1</f>
        <v>239260</v>
      </c>
      <c r="B5412" s="5" t="s">
        <v>4220</v>
      </c>
      <c r="C5412" s="6" t="n">
        <v>-3.609968</v>
      </c>
      <c r="D5412" s="6" t="n">
        <v>50.446886</v>
      </c>
      <c r="E5412" s="6" t="n">
        <v>196</v>
      </c>
      <c r="F5412" s="7" t="s">
        <v>10551</v>
      </c>
    </row>
    <row r="5413" customFormat="false" ht="13.5" hidden="false" customHeight="true" outlineLevel="0" collapsed="false">
      <c r="A5413" s="4" t="n">
        <f aca="false">A5412+1</f>
        <v>239261</v>
      </c>
      <c r="B5413" s="5" t="s">
        <v>10552</v>
      </c>
      <c r="C5413" s="6" t="n">
        <v>-5.360022</v>
      </c>
      <c r="D5413" s="6" t="n">
        <v>50.121773</v>
      </c>
      <c r="E5413" s="6" t="n">
        <v>194</v>
      </c>
      <c r="F5413" s="7" t="s">
        <v>10553</v>
      </c>
    </row>
    <row r="5414" customFormat="false" ht="13.5" hidden="false" customHeight="true" outlineLevel="0" collapsed="false">
      <c r="A5414" s="4" t="n">
        <f aca="false">A5413+1</f>
        <v>239262</v>
      </c>
      <c r="B5414" s="5" t="s">
        <v>10554</v>
      </c>
      <c r="C5414" s="6" t="n">
        <v>-3.371025</v>
      </c>
      <c r="D5414" s="6" t="n">
        <v>50.678888</v>
      </c>
      <c r="E5414" s="6" t="n">
        <v>183</v>
      </c>
      <c r="F5414" s="7" t="s">
        <v>10555</v>
      </c>
    </row>
    <row r="5415" customFormat="false" ht="13.5" hidden="false" customHeight="true" outlineLevel="0" collapsed="false">
      <c r="A5415" s="4" t="n">
        <f aca="false">A5414+1</f>
        <v>239263</v>
      </c>
      <c r="B5415" s="5" t="s">
        <v>9891</v>
      </c>
      <c r="C5415" s="6" t="n">
        <v>-3.535446</v>
      </c>
      <c r="D5415" s="6" t="n">
        <v>50.501353</v>
      </c>
      <c r="E5415" s="6" t="n">
        <v>180</v>
      </c>
      <c r="F5415" s="7" t="s">
        <v>10556</v>
      </c>
    </row>
    <row r="5416" customFormat="false" ht="13.5" hidden="false" customHeight="true" outlineLevel="0" collapsed="false">
      <c r="A5416" s="4" t="n">
        <f aca="false">A5415+1</f>
        <v>239264</v>
      </c>
      <c r="B5416" s="5" t="s">
        <v>10557</v>
      </c>
      <c r="C5416" s="6" t="n">
        <v>-3.55554</v>
      </c>
      <c r="D5416" s="6" t="n">
        <v>50.368138</v>
      </c>
      <c r="E5416" s="6" t="n">
        <v>179</v>
      </c>
      <c r="F5416" s="7" t="s">
        <v>10558</v>
      </c>
    </row>
    <row r="5417" customFormat="false" ht="13.5" hidden="false" customHeight="true" outlineLevel="0" collapsed="false">
      <c r="A5417" s="4" t="n">
        <f aca="false">A5416+1</f>
        <v>239265</v>
      </c>
      <c r="B5417" s="5" t="s">
        <v>10559</v>
      </c>
      <c r="C5417" s="6" t="n">
        <v>-3.410598</v>
      </c>
      <c r="D5417" s="6" t="n">
        <v>50.804509</v>
      </c>
      <c r="E5417" s="6" t="n">
        <v>167</v>
      </c>
      <c r="F5417" s="7" t="s">
        <v>10560</v>
      </c>
    </row>
    <row r="5418" customFormat="false" ht="13.5" hidden="false" customHeight="true" outlineLevel="0" collapsed="false">
      <c r="A5418" s="4" t="n">
        <f aca="false">A5417+1</f>
        <v>239266</v>
      </c>
      <c r="B5418" s="5" t="s">
        <v>10561</v>
      </c>
      <c r="C5418" s="6" t="n">
        <v>-3.508109</v>
      </c>
      <c r="D5418" s="6" t="n">
        <v>50.74753</v>
      </c>
      <c r="E5418" s="6" t="n">
        <v>161</v>
      </c>
      <c r="F5418" s="7" t="s">
        <v>10562</v>
      </c>
    </row>
    <row r="5419" customFormat="false" ht="13.5" hidden="false" customHeight="true" outlineLevel="0" collapsed="false">
      <c r="A5419" s="4" t="n">
        <f aca="false">A5418+1</f>
        <v>239267</v>
      </c>
      <c r="B5419" s="5" t="s">
        <v>10563</v>
      </c>
      <c r="C5419" s="6" t="n">
        <v>-3.501258</v>
      </c>
      <c r="D5419" s="6" t="n">
        <v>51.123634</v>
      </c>
      <c r="E5419" s="6" t="n">
        <v>423</v>
      </c>
      <c r="F5419" s="7" t="s">
        <v>10564</v>
      </c>
    </row>
    <row r="5420" customFormat="false" ht="13.5" hidden="false" customHeight="true" outlineLevel="0" collapsed="false">
      <c r="A5420" s="4" t="n">
        <f aca="false">A5419+1</f>
        <v>239268</v>
      </c>
      <c r="B5420" s="5" t="s">
        <v>10565</v>
      </c>
      <c r="C5420" s="6" t="n">
        <v>-3.44931</v>
      </c>
      <c r="D5420" s="6" t="n">
        <v>51.144541</v>
      </c>
      <c r="E5420" s="6" t="n">
        <v>382</v>
      </c>
      <c r="F5420" s="7" t="s">
        <v>10566</v>
      </c>
    </row>
    <row r="5421" customFormat="false" ht="13.5" hidden="false" customHeight="true" outlineLevel="0" collapsed="false">
      <c r="A5421" s="4" t="n">
        <f aca="false">A5420+1</f>
        <v>239269</v>
      </c>
      <c r="B5421" s="5" t="s">
        <v>10567</v>
      </c>
      <c r="C5421" s="6" t="n">
        <v>-2.506392</v>
      </c>
      <c r="D5421" s="6" t="n">
        <v>50.843631</v>
      </c>
      <c r="E5421" s="6" t="n">
        <v>267</v>
      </c>
      <c r="F5421" s="7" t="s">
        <v>10568</v>
      </c>
    </row>
    <row r="5422" customFormat="false" ht="13.5" hidden="false" customHeight="true" outlineLevel="0" collapsed="false">
      <c r="A5422" s="4" t="n">
        <f aca="false">A5421+1</f>
        <v>239270</v>
      </c>
      <c r="B5422" s="5" t="s">
        <v>10569</v>
      </c>
      <c r="C5422" s="6" t="n">
        <v>-2.372891</v>
      </c>
      <c r="D5422" s="6" t="n">
        <v>50.823811</v>
      </c>
      <c r="E5422" s="6" t="n">
        <v>262</v>
      </c>
      <c r="F5422" s="7" t="s">
        <v>10570</v>
      </c>
    </row>
    <row r="5423" customFormat="false" ht="13.5" hidden="false" customHeight="true" outlineLevel="0" collapsed="false">
      <c r="A5423" s="4" t="n">
        <f aca="false">A5422+1</f>
        <v>239271</v>
      </c>
      <c r="B5423" s="5" t="s">
        <v>10571</v>
      </c>
      <c r="C5423" s="6" t="n">
        <v>-2.892745</v>
      </c>
      <c r="D5423" s="6" t="n">
        <v>50.787124</v>
      </c>
      <c r="E5423" s="6" t="n">
        <v>258</v>
      </c>
      <c r="F5423" s="7" t="s">
        <v>10572</v>
      </c>
    </row>
    <row r="5424" customFormat="false" ht="13.5" hidden="false" customHeight="true" outlineLevel="0" collapsed="false">
      <c r="A5424" s="4" t="n">
        <f aca="false">A5423+1</f>
        <v>239272</v>
      </c>
      <c r="B5424" s="5" t="s">
        <v>10573</v>
      </c>
      <c r="C5424" s="6" t="n">
        <v>-2.643423</v>
      </c>
      <c r="D5424" s="6" t="n">
        <v>50.745617</v>
      </c>
      <c r="E5424" s="6" t="n">
        <v>252</v>
      </c>
      <c r="F5424" s="7" t="s">
        <v>10574</v>
      </c>
    </row>
    <row r="5425" customFormat="false" ht="13.5" hidden="false" customHeight="true" outlineLevel="0" collapsed="false">
      <c r="A5425" s="4" t="n">
        <f aca="false">A5424+1</f>
        <v>239273</v>
      </c>
      <c r="B5425" s="5" t="s">
        <v>10575</v>
      </c>
      <c r="C5425" s="6" t="n">
        <v>-2.854874</v>
      </c>
      <c r="D5425" s="6" t="n">
        <v>50.884674</v>
      </c>
      <c r="E5425" s="6" t="n">
        <v>238</v>
      </c>
      <c r="F5425" s="7" t="s">
        <v>10576</v>
      </c>
    </row>
    <row r="5426" customFormat="false" ht="13.5" hidden="false" customHeight="true" outlineLevel="0" collapsed="false">
      <c r="A5426" s="4" t="n">
        <f aca="false">A5425+1</f>
        <v>239274</v>
      </c>
      <c r="B5426" s="5" t="s">
        <v>10577</v>
      </c>
      <c r="C5426" s="6" t="n">
        <v>-2.143079</v>
      </c>
      <c r="D5426" s="6" t="n">
        <v>51.259288</v>
      </c>
      <c r="E5426" s="6" t="n">
        <v>230</v>
      </c>
      <c r="F5426" s="7" t="s">
        <v>10578</v>
      </c>
    </row>
    <row r="5427" customFormat="false" ht="13.5" hidden="false" customHeight="true" outlineLevel="0" collapsed="false">
      <c r="A5427" s="4" t="n">
        <f aca="false">A5426+1</f>
        <v>239275</v>
      </c>
      <c r="B5427" s="5" t="s">
        <v>10579</v>
      </c>
      <c r="C5427" s="6" t="n">
        <v>-2.85195</v>
      </c>
      <c r="D5427" s="6" t="n">
        <v>51.299124</v>
      </c>
      <c r="E5427" s="6" t="n">
        <v>211</v>
      </c>
      <c r="F5427" s="7" t="s">
        <v>10580</v>
      </c>
    </row>
    <row r="5428" customFormat="false" ht="13.5" hidden="false" customHeight="true" outlineLevel="0" collapsed="false">
      <c r="A5428" s="4" t="n">
        <f aca="false">A5427+1</f>
        <v>239276</v>
      </c>
      <c r="B5428" s="5" t="s">
        <v>10581</v>
      </c>
      <c r="C5428" s="6" t="n">
        <v>-2.12295</v>
      </c>
      <c r="D5428" s="6" t="n">
        <v>50.635555</v>
      </c>
      <c r="E5428" s="6" t="n">
        <v>199</v>
      </c>
      <c r="F5428" s="7" t="s">
        <v>10582</v>
      </c>
    </row>
    <row r="5429" customFormat="false" ht="13.5" hidden="false" customHeight="true" outlineLevel="0" collapsed="false">
      <c r="A5429" s="4" t="n">
        <f aca="false">A5428+1</f>
        <v>239277</v>
      </c>
      <c r="B5429" s="5" t="s">
        <v>10583</v>
      </c>
      <c r="C5429" s="6" t="n">
        <v>-2.524695</v>
      </c>
      <c r="D5429" s="6" t="n">
        <v>51.008924</v>
      </c>
      <c r="E5429" s="6" t="n">
        <v>196</v>
      </c>
      <c r="F5429" s="7" t="s">
        <v>10584</v>
      </c>
    </row>
    <row r="5430" customFormat="false" ht="13.5" hidden="false" customHeight="true" outlineLevel="0" collapsed="false">
      <c r="A5430" s="4" t="n">
        <f aca="false">A5429+1</f>
        <v>239278</v>
      </c>
      <c r="B5430" s="5" t="s">
        <v>10585</v>
      </c>
      <c r="C5430" s="6" t="n">
        <v>-2.221469</v>
      </c>
      <c r="D5430" s="6" t="n">
        <v>50.912225</v>
      </c>
      <c r="E5430" s="6" t="n">
        <v>192</v>
      </c>
      <c r="F5430" s="7" t="s">
        <v>10586</v>
      </c>
    </row>
    <row r="5431" customFormat="false" ht="13.5" hidden="false" customHeight="true" outlineLevel="0" collapsed="false">
      <c r="A5431" s="4" t="n">
        <f aca="false">A5430+1</f>
        <v>239279</v>
      </c>
      <c r="B5431" s="5" t="s">
        <v>10587</v>
      </c>
      <c r="C5431" s="6" t="n">
        <v>-2.706414</v>
      </c>
      <c r="D5431" s="6" t="n">
        <v>51.446374</v>
      </c>
      <c r="E5431" s="6" t="n">
        <v>164</v>
      </c>
      <c r="F5431" s="7" t="s">
        <v>10588</v>
      </c>
    </row>
    <row r="5432" customFormat="false" ht="13.5" hidden="false" customHeight="true" outlineLevel="0" collapsed="false">
      <c r="A5432" s="4" t="n">
        <f aca="false">A5431+1</f>
        <v>239280</v>
      </c>
      <c r="B5432" s="5" t="s">
        <v>10589</v>
      </c>
      <c r="C5432" s="6" t="n">
        <v>-2.436856</v>
      </c>
      <c r="D5432" s="6" t="n">
        <v>50.563683</v>
      </c>
      <c r="E5432" s="6" t="n">
        <v>147</v>
      </c>
      <c r="F5432" s="7" t="s">
        <v>10590</v>
      </c>
    </row>
    <row r="5433" customFormat="false" ht="13.5" hidden="false" customHeight="true" outlineLevel="0" collapsed="false">
      <c r="A5433" s="4" t="n">
        <f aca="false">A5432+1</f>
        <v>239281</v>
      </c>
      <c r="B5433" s="5" t="s">
        <v>10591</v>
      </c>
      <c r="C5433" s="6" t="n">
        <v>-2.945999</v>
      </c>
      <c r="D5433" s="6" t="n">
        <v>51.253584</v>
      </c>
      <c r="E5433" s="6" t="n">
        <v>139</v>
      </c>
      <c r="F5433" s="7" t="s">
        <v>10592</v>
      </c>
    </row>
    <row r="5434" customFormat="false" ht="13.5" hidden="false" customHeight="true" outlineLevel="0" collapsed="false">
      <c r="A5434" s="4" t="n">
        <f aca="false">A5433+1</f>
        <v>239282</v>
      </c>
      <c r="B5434" s="5" t="s">
        <v>10593</v>
      </c>
      <c r="C5434" s="6" t="n">
        <v>-2.79767</v>
      </c>
      <c r="D5434" s="6" t="n">
        <v>51.477541</v>
      </c>
      <c r="E5434" s="6" t="n">
        <v>113</v>
      </c>
      <c r="F5434" s="7" t="s">
        <v>10594</v>
      </c>
    </row>
    <row r="5435" customFormat="false" ht="13.5" hidden="false" customHeight="true" outlineLevel="0" collapsed="false">
      <c r="A5435" s="4" t="n">
        <f aca="false">A5434+1</f>
        <v>239283</v>
      </c>
      <c r="B5435" s="5" t="s">
        <v>10595</v>
      </c>
      <c r="C5435" s="6" t="n">
        <v>-2.97369</v>
      </c>
      <c r="D5435" s="6" t="n">
        <v>51.358416</v>
      </c>
      <c r="E5435" s="6" t="n">
        <v>109</v>
      </c>
      <c r="F5435" s="7" t="s">
        <v>10596</v>
      </c>
    </row>
    <row r="5436" customFormat="false" ht="13.5" hidden="false" customHeight="true" outlineLevel="0" collapsed="false">
      <c r="A5436" s="4" t="n">
        <f aca="false">A5435+1</f>
        <v>239284</v>
      </c>
      <c r="B5436" s="5" t="s">
        <v>10597</v>
      </c>
      <c r="C5436" s="6" t="n">
        <v>-0.715786</v>
      </c>
      <c r="D5436" s="6" t="n">
        <v>51.115419</v>
      </c>
      <c r="E5436" s="6" t="n">
        <v>272</v>
      </c>
      <c r="F5436" s="7" t="s">
        <v>10598</v>
      </c>
    </row>
    <row r="5437" customFormat="false" ht="13.5" hidden="false" customHeight="true" outlineLevel="0" collapsed="false">
      <c r="A5437" s="4" t="n">
        <f aca="false">A5436+1</f>
        <v>239285</v>
      </c>
      <c r="B5437" s="5" t="s">
        <v>10599</v>
      </c>
      <c r="C5437" s="6" t="n">
        <v>-0.422091</v>
      </c>
      <c r="D5437" s="6" t="n">
        <v>51.174687</v>
      </c>
      <c r="E5437" s="6" t="n">
        <v>261</v>
      </c>
      <c r="F5437" s="7" t="s">
        <v>10600</v>
      </c>
    </row>
    <row r="5438" customFormat="false" ht="13.5" hidden="false" customHeight="true" outlineLevel="0" collapsed="false">
      <c r="A5438" s="4" t="n">
        <f aca="false">A5437+1</f>
        <v>239286</v>
      </c>
      <c r="B5438" s="5" t="s">
        <v>10601</v>
      </c>
      <c r="C5438" s="6" t="n">
        <v>-0.960055</v>
      </c>
      <c r="D5438" s="6" t="n">
        <v>51.04402</v>
      </c>
      <c r="E5438" s="6" t="n">
        <v>249</v>
      </c>
      <c r="F5438" s="7" t="s">
        <v>10602</v>
      </c>
    </row>
    <row r="5439" customFormat="false" ht="13.5" hidden="false" customHeight="true" outlineLevel="0" collapsed="false">
      <c r="A5439" s="4" t="n">
        <f aca="false">A5438+1</f>
        <v>239287</v>
      </c>
      <c r="B5439" s="5" t="s">
        <v>10603</v>
      </c>
      <c r="C5439" s="6" t="n">
        <v>-0.794093</v>
      </c>
      <c r="D5439" s="6" t="n">
        <v>50.949553</v>
      </c>
      <c r="E5439" s="6" t="n">
        <v>248</v>
      </c>
      <c r="F5439" s="7" t="s">
        <v>10604</v>
      </c>
    </row>
    <row r="5440" customFormat="false" ht="13.5" hidden="false" customHeight="true" outlineLevel="0" collapsed="false">
      <c r="A5440" s="4" t="n">
        <f aca="false">A5439+1</f>
        <v>239288</v>
      </c>
      <c r="B5440" s="5" t="s">
        <v>10605</v>
      </c>
      <c r="C5440" s="6" t="n">
        <v>0.103435</v>
      </c>
      <c r="D5440" s="6" t="n">
        <v>51.248257</v>
      </c>
      <c r="E5440" s="6" t="n">
        <v>248</v>
      </c>
      <c r="F5440" s="7" t="s">
        <v>10606</v>
      </c>
    </row>
    <row r="5441" customFormat="false" ht="13.5" hidden="false" customHeight="true" outlineLevel="0" collapsed="false">
      <c r="A5441" s="4" t="n">
        <f aca="false">A5440+1</f>
        <v>239289</v>
      </c>
      <c r="B5441" s="5" t="s">
        <v>10607</v>
      </c>
      <c r="C5441" s="6" t="n">
        <v>-1.30362</v>
      </c>
      <c r="D5441" s="6" t="n">
        <v>50.592971</v>
      </c>
      <c r="E5441" s="6" t="n">
        <v>239</v>
      </c>
      <c r="F5441" s="7" t="s">
        <v>10608</v>
      </c>
    </row>
    <row r="5442" customFormat="false" ht="13.5" hidden="false" customHeight="true" outlineLevel="0" collapsed="false">
      <c r="A5442" s="4" t="n">
        <f aca="false">A5441+1</f>
        <v>239290</v>
      </c>
      <c r="B5442" s="5" t="s">
        <v>10609</v>
      </c>
      <c r="C5442" s="6" t="n">
        <v>-0.202976</v>
      </c>
      <c r="D5442" s="6" t="n">
        <v>51.254263</v>
      </c>
      <c r="E5442" s="6" t="n">
        <v>235</v>
      </c>
      <c r="F5442" s="7" t="s">
        <v>10610</v>
      </c>
    </row>
    <row r="5443" customFormat="false" ht="13.5" hidden="false" customHeight="true" outlineLevel="0" collapsed="false">
      <c r="A5443" s="4" t="n">
        <f aca="false">A5442+1</f>
        <v>239291</v>
      </c>
      <c r="B5443" s="5" t="s">
        <v>10611</v>
      </c>
      <c r="C5443" s="6" t="n">
        <v>0.284856</v>
      </c>
      <c r="D5443" s="6" t="n">
        <v>51.316845</v>
      </c>
      <c r="E5443" s="6" t="n">
        <v>235</v>
      </c>
      <c r="F5443" s="7" t="s">
        <v>10612</v>
      </c>
    </row>
    <row r="5444" customFormat="false" ht="13.5" hidden="false" customHeight="true" outlineLevel="0" collapsed="false">
      <c r="A5444" s="4" t="n">
        <f aca="false">A5443+1</f>
        <v>239292</v>
      </c>
      <c r="B5444" s="5" t="s">
        <v>10613</v>
      </c>
      <c r="C5444" s="6" t="n">
        <v>-0.420218</v>
      </c>
      <c r="D5444" s="6" t="n">
        <v>51.229518</v>
      </c>
      <c r="E5444" s="6" t="n">
        <v>227</v>
      </c>
      <c r="F5444" s="7" t="s">
        <v>10614</v>
      </c>
    </row>
    <row r="5445" customFormat="false" ht="13.5" hidden="false" customHeight="true" outlineLevel="0" collapsed="false">
      <c r="A5445" s="4" t="n">
        <f aca="false">A5444+1</f>
        <v>239293</v>
      </c>
      <c r="B5445" s="5" t="s">
        <v>10615</v>
      </c>
      <c r="C5445" s="6" t="n">
        <v>-0.213908</v>
      </c>
      <c r="D5445" s="6" t="n">
        <v>50.883384</v>
      </c>
      <c r="E5445" s="6" t="n">
        <v>217</v>
      </c>
      <c r="F5445" s="7" t="s">
        <v>10616</v>
      </c>
    </row>
    <row r="5446" customFormat="false" ht="13.5" hidden="false" customHeight="true" outlineLevel="0" collapsed="false">
      <c r="A5446" s="4" t="n">
        <f aca="false">A5445+1</f>
        <v>239294</v>
      </c>
      <c r="B5446" s="5" t="s">
        <v>10617</v>
      </c>
      <c r="C5446" s="6" t="n">
        <v>-0.463281</v>
      </c>
      <c r="D5446" s="6" t="n">
        <v>50.902025</v>
      </c>
      <c r="E5446" s="6" t="n">
        <v>213</v>
      </c>
      <c r="F5446" s="7" t="s">
        <v>10618</v>
      </c>
    </row>
    <row r="5447" customFormat="false" ht="13.5" hidden="false" customHeight="true" outlineLevel="0" collapsed="false">
      <c r="A5447" s="4" t="n">
        <f aca="false">A5446+1</f>
        <v>239295</v>
      </c>
      <c r="B5447" s="5" t="s">
        <v>10567</v>
      </c>
      <c r="C5447" s="6" t="n">
        <v>-0.759282</v>
      </c>
      <c r="D5447" s="6" t="n">
        <v>51.03037</v>
      </c>
      <c r="E5447" s="6" t="n">
        <v>207</v>
      </c>
      <c r="F5447" s="7" t="s">
        <v>10619</v>
      </c>
    </row>
    <row r="5448" customFormat="false" ht="13.5" hidden="false" customHeight="true" outlineLevel="0" collapsed="false">
      <c r="A5448" s="4" t="n">
        <f aca="false">A5447+1</f>
        <v>239296</v>
      </c>
      <c r="B5448" s="5" t="s">
        <v>10620</v>
      </c>
      <c r="C5448" s="6" t="n">
        <v>0.235922</v>
      </c>
      <c r="D5448" s="6" t="n">
        <v>50.786743</v>
      </c>
      <c r="E5448" s="6" t="n">
        <v>201</v>
      </c>
      <c r="F5448" s="7" t="s">
        <v>10621</v>
      </c>
    </row>
    <row r="5449" customFormat="false" ht="13.5" hidden="false" customHeight="true" outlineLevel="0" collapsed="false">
      <c r="A5449" s="4" t="n">
        <f aca="false">A5448+1</f>
        <v>239297</v>
      </c>
      <c r="B5449" s="5" t="s">
        <v>10622</v>
      </c>
      <c r="C5449" s="6" t="n">
        <v>-0.0668</v>
      </c>
      <c r="D5449" s="6" t="n">
        <v>50.843796</v>
      </c>
      <c r="E5449" s="6" t="n">
        <v>200</v>
      </c>
      <c r="F5449" s="7" t="s">
        <v>10623</v>
      </c>
    </row>
    <row r="5450" customFormat="false" ht="13.5" hidden="false" customHeight="true" outlineLevel="0" collapsed="false">
      <c r="A5450" s="4" t="n">
        <f aca="false">A5449+1</f>
        <v>239298</v>
      </c>
      <c r="B5450" s="5" t="s">
        <v>10624</v>
      </c>
      <c r="C5450" s="6" t="n">
        <v>0.618937</v>
      </c>
      <c r="D5450" s="6" t="n">
        <v>50.877394</v>
      </c>
      <c r="E5450" s="6" t="n">
        <v>175</v>
      </c>
      <c r="F5450" s="7" t="s">
        <v>10625</v>
      </c>
    </row>
    <row r="5451" customFormat="false" ht="13.5" hidden="false" customHeight="true" outlineLevel="0" collapsed="false">
      <c r="A5451" s="4" t="n">
        <f aca="false">A5450+1</f>
        <v>239299</v>
      </c>
      <c r="B5451" s="5" t="s">
        <v>10626</v>
      </c>
      <c r="C5451" s="6" t="n">
        <v>-0.556621</v>
      </c>
      <c r="D5451" s="6" t="n">
        <v>50.989373</v>
      </c>
      <c r="E5451" s="6" t="n">
        <v>155</v>
      </c>
      <c r="F5451" s="7" t="s">
        <v>10627</v>
      </c>
    </row>
    <row r="5452" customFormat="false" ht="13.5" hidden="false" customHeight="true" outlineLevel="0" collapsed="false">
      <c r="A5452" s="4" t="n">
        <f aca="false">A5451+1</f>
        <v>239300</v>
      </c>
      <c r="B5452" s="5" t="s">
        <v>10628</v>
      </c>
      <c r="C5452" s="6" t="n">
        <v>-0.815159</v>
      </c>
      <c r="D5452" s="6" t="n">
        <v>51.521933</v>
      </c>
      <c r="E5452" s="6" t="n">
        <v>145</v>
      </c>
      <c r="F5452" s="7" t="s">
        <v>10629</v>
      </c>
    </row>
    <row r="5453" customFormat="false" ht="13.5" hidden="false" customHeight="true" outlineLevel="0" collapsed="false">
      <c r="A5453" s="4" t="n">
        <f aca="false">A5452+1</f>
        <v>239301</v>
      </c>
      <c r="B5453" s="5" t="s">
        <v>10630</v>
      </c>
      <c r="C5453" s="6" t="n">
        <v>-1.226631</v>
      </c>
      <c r="D5453" s="6" t="n">
        <v>50.682021</v>
      </c>
      <c r="E5453" s="6" t="n">
        <v>135</v>
      </c>
      <c r="F5453" s="7" t="s">
        <v>10631</v>
      </c>
    </row>
    <row r="5454" customFormat="false" ht="13.5" hidden="false" customHeight="true" outlineLevel="0" collapsed="false">
      <c r="A5454" s="4" t="n">
        <f aca="false">A5453+1</f>
        <v>239302</v>
      </c>
      <c r="B5454" s="5" t="s">
        <v>10632</v>
      </c>
      <c r="C5454" s="6" t="n">
        <v>-1.118339</v>
      </c>
      <c r="D5454" s="6" t="n">
        <v>50.670319</v>
      </c>
      <c r="E5454" s="6" t="n">
        <v>104</v>
      </c>
      <c r="F5454" s="7" t="s">
        <v>10633</v>
      </c>
    </row>
    <row r="5455" customFormat="false" ht="13.5" hidden="false" customHeight="true" outlineLevel="0" collapsed="false">
      <c r="A5455" s="4" t="n">
        <f aca="false">A5454+1</f>
        <v>239303</v>
      </c>
      <c r="B5455" s="5" t="s">
        <v>10634</v>
      </c>
      <c r="C5455" s="6" t="n">
        <v>-4.482693</v>
      </c>
      <c r="D5455" s="6" t="n">
        <v>55.152915</v>
      </c>
      <c r="E5455" s="6" t="n">
        <v>782</v>
      </c>
      <c r="F5455" s="7" t="s">
        <v>10635</v>
      </c>
    </row>
    <row r="5456" customFormat="false" ht="13.5" hidden="false" customHeight="true" outlineLevel="0" collapsed="false">
      <c r="A5456" s="4" t="n">
        <f aca="false">A5455+1</f>
        <v>239304</v>
      </c>
      <c r="B5456" s="5" t="s">
        <v>10636</v>
      </c>
      <c r="C5456" s="6" t="n">
        <v>-2.67072</v>
      </c>
      <c r="D5456" s="6" t="n">
        <v>55.845777</v>
      </c>
      <c r="E5456" s="6" t="n">
        <v>532</v>
      </c>
      <c r="F5456" s="7" t="s">
        <v>10637</v>
      </c>
    </row>
    <row r="5457" customFormat="false" ht="13.5" hidden="false" customHeight="true" outlineLevel="0" collapsed="false">
      <c r="A5457" s="4" t="n">
        <f aca="false">A5456+1</f>
        <v>239305</v>
      </c>
      <c r="B5457" s="5" t="s">
        <v>10638</v>
      </c>
      <c r="C5457" s="6" t="n">
        <v>0.079029</v>
      </c>
      <c r="D5457" s="6" t="n">
        <v>52.027645</v>
      </c>
      <c r="E5457" s="6" t="n">
        <v>146</v>
      </c>
      <c r="F5457" s="7" t="s">
        <v>10639</v>
      </c>
    </row>
    <row r="5458" customFormat="false" ht="13.5" hidden="false" customHeight="true" outlineLevel="0" collapsed="false">
      <c r="A5458" s="4" t="n">
        <f aca="false">A5457+1</f>
        <v>239306</v>
      </c>
      <c r="B5458" s="5" t="s">
        <v>10640</v>
      </c>
      <c r="C5458" s="6" t="n">
        <v>0.152826</v>
      </c>
      <c r="D5458" s="6" t="n">
        <v>52.355325</v>
      </c>
      <c r="E5458" s="6" t="n">
        <v>39</v>
      </c>
      <c r="F5458" s="7" t="s">
        <v>10641</v>
      </c>
    </row>
    <row r="5459" customFormat="false" ht="13.5" hidden="false" customHeight="true" outlineLevel="0" collapsed="false">
      <c r="A5459" s="4" t="n">
        <f aca="false">A5458+1</f>
        <v>239307</v>
      </c>
      <c r="B5459" s="5" t="s">
        <v>10642</v>
      </c>
      <c r="C5459" s="6" t="n">
        <v>-3.713858</v>
      </c>
      <c r="D5459" s="6" t="n">
        <v>51.887145</v>
      </c>
      <c r="E5459" s="6" t="n">
        <v>781</v>
      </c>
      <c r="F5459" s="7" t="s">
        <v>10643</v>
      </c>
    </row>
    <row r="5460" customFormat="false" ht="13.5" hidden="false" customHeight="true" outlineLevel="0" collapsed="false">
      <c r="A5460" s="4" t="n">
        <f aca="false">A5459+1</f>
        <v>239308</v>
      </c>
      <c r="B5460" s="5" t="s">
        <v>10644</v>
      </c>
      <c r="C5460" s="6" t="n">
        <v>-0.177766</v>
      </c>
      <c r="D5460" s="6" t="n">
        <v>51.565021</v>
      </c>
      <c r="E5460" s="6" t="n">
        <v>134</v>
      </c>
      <c r="F5460" s="7" t="s">
        <v>10645</v>
      </c>
    </row>
    <row r="5461" customFormat="false" ht="13.5" hidden="false" customHeight="true" outlineLevel="0" collapsed="false">
      <c r="A5461" s="4" t="n">
        <f aca="false">A5460+1</f>
        <v>239309</v>
      </c>
      <c r="B5461" s="5" t="s">
        <v>10646</v>
      </c>
      <c r="C5461" s="6" t="n">
        <v>0.100934</v>
      </c>
      <c r="D5461" s="6" t="n">
        <v>52.005459</v>
      </c>
      <c r="E5461" s="6" t="n">
        <v>147</v>
      </c>
      <c r="F5461" s="7" t="s">
        <v>10647</v>
      </c>
    </row>
    <row r="5462" customFormat="false" ht="13.5" hidden="false" customHeight="true" outlineLevel="0" collapsed="false">
      <c r="A5462" s="4" t="n">
        <f aca="false">A5461+1</f>
        <v>239310</v>
      </c>
      <c r="B5462" s="5" t="s">
        <v>10648</v>
      </c>
      <c r="C5462" s="6" t="n">
        <v>-1.428964</v>
      </c>
      <c r="D5462" s="6" t="n">
        <v>51.338642</v>
      </c>
      <c r="E5462" s="6" t="n">
        <v>286</v>
      </c>
      <c r="F5462" s="7" t="s">
        <v>10649</v>
      </c>
    </row>
    <row r="5463" customFormat="false" ht="13.5" hidden="false" customHeight="true" outlineLevel="0" collapsed="false">
      <c r="A5463" s="4" t="n">
        <f aca="false">A5462+1</f>
        <v>239311</v>
      </c>
      <c r="B5463" s="5" t="s">
        <v>10650</v>
      </c>
      <c r="C5463" s="6" t="n">
        <v>-0.676218</v>
      </c>
      <c r="D5463" s="6" t="n">
        <v>51.77349</v>
      </c>
      <c r="E5463" s="6" t="n">
        <v>244</v>
      </c>
      <c r="F5463" s="7" t="s">
        <v>10651</v>
      </c>
    </row>
    <row r="5464" customFormat="false" ht="13.5" hidden="false" customHeight="true" outlineLevel="0" collapsed="false">
      <c r="A5464" s="4" t="n">
        <f aca="false">A5463+1</f>
        <v>239312</v>
      </c>
      <c r="B5464" s="5" t="s">
        <v>10652</v>
      </c>
      <c r="C5464" s="6" t="n">
        <v>-0.461608</v>
      </c>
      <c r="D5464" s="6" t="n">
        <v>52.329435</v>
      </c>
      <c r="E5464" s="6" t="n">
        <v>80</v>
      </c>
      <c r="F5464" s="7" t="s">
        <v>10653</v>
      </c>
    </row>
    <row r="5465" customFormat="false" ht="13.5" hidden="false" customHeight="true" outlineLevel="0" collapsed="false">
      <c r="A5465" s="4" t="n">
        <f aca="false">A5464+1</f>
        <v>239313</v>
      </c>
      <c r="B5465" s="5" t="s">
        <v>10654</v>
      </c>
      <c r="C5465" s="6" t="n">
        <v>0.057274</v>
      </c>
      <c r="D5465" s="6" t="n">
        <v>51.287979</v>
      </c>
      <c r="E5465" s="6" t="n">
        <v>251</v>
      </c>
      <c r="F5465" s="7" t="s">
        <v>10655</v>
      </c>
    </row>
    <row r="5466" customFormat="false" ht="13.5" hidden="false" customHeight="true" outlineLevel="0" collapsed="false">
      <c r="A5466" s="4" t="n">
        <f aca="false">A5465+1</f>
        <v>239314</v>
      </c>
      <c r="B5466" s="5" t="s">
        <v>10656</v>
      </c>
      <c r="C5466" s="6" t="n">
        <v>-0.103028</v>
      </c>
      <c r="D5466" s="6" t="n">
        <v>52.839753</v>
      </c>
      <c r="E5466" s="6" t="n">
        <v>8</v>
      </c>
      <c r="F5466" s="7" t="s">
        <v>10657</v>
      </c>
    </row>
    <row r="5467" customFormat="false" ht="13.5" hidden="false" customHeight="true" outlineLevel="0" collapsed="false">
      <c r="A5467" s="4" t="n">
        <f aca="false">A5466+1</f>
        <v>239315</v>
      </c>
      <c r="B5467" s="5" t="s">
        <v>10658</v>
      </c>
      <c r="C5467" s="6" t="n">
        <v>-0.681799</v>
      </c>
      <c r="D5467" s="6" t="n">
        <v>52.803287</v>
      </c>
      <c r="E5467" s="6" t="n">
        <v>151</v>
      </c>
      <c r="F5467" s="7" t="s">
        <v>10659</v>
      </c>
    </row>
    <row r="5468" customFormat="false" ht="13.5" hidden="false" customHeight="true" outlineLevel="0" collapsed="false">
      <c r="A5468" s="4" t="n">
        <f aca="false">A5467+1</f>
        <v>239316</v>
      </c>
      <c r="B5468" s="5" t="s">
        <v>10660</v>
      </c>
      <c r="C5468" s="6" t="n">
        <v>-0.336979</v>
      </c>
      <c r="D5468" s="6" t="n">
        <v>51.630332</v>
      </c>
      <c r="E5468" s="6" t="n">
        <v>153</v>
      </c>
      <c r="F5468" s="7" t="s">
        <v>10661</v>
      </c>
    </row>
    <row r="5469" customFormat="false" ht="13.5" hidden="false" customHeight="true" outlineLevel="0" collapsed="false">
      <c r="A5469" s="4" t="n">
        <f aca="false">A5468+1</f>
        <v>239317</v>
      </c>
      <c r="B5469" s="5" t="s">
        <v>4220</v>
      </c>
      <c r="C5469" s="6" t="n">
        <v>1.247085</v>
      </c>
      <c r="D5469" s="6" t="n">
        <v>52.925866</v>
      </c>
      <c r="E5469" s="6" t="n">
        <v>105</v>
      </c>
      <c r="F5469" s="7" t="s">
        <v>10662</v>
      </c>
    </row>
    <row r="5470" customFormat="false" ht="13.5" hidden="false" customHeight="true" outlineLevel="0" collapsed="false">
      <c r="A5470" s="4" t="n">
        <f aca="false">A5469+1</f>
        <v>239318</v>
      </c>
      <c r="B5470" s="5" t="s">
        <v>10663</v>
      </c>
      <c r="C5470" s="6" t="n">
        <v>-0.471933</v>
      </c>
      <c r="D5470" s="6" t="n">
        <v>52.62539</v>
      </c>
      <c r="E5470" s="6" t="n">
        <v>81</v>
      </c>
      <c r="F5470" s="7" t="s">
        <v>10664</v>
      </c>
    </row>
    <row r="5471" customFormat="false" ht="13.5" hidden="false" customHeight="true" outlineLevel="0" collapsed="false">
      <c r="A5471" s="4" t="n">
        <f aca="false">A5470+1</f>
        <v>239319</v>
      </c>
      <c r="B5471" s="5" t="s">
        <v>10665</v>
      </c>
      <c r="C5471" s="6" t="n">
        <v>-1.319495</v>
      </c>
      <c r="D5471" s="6" t="n">
        <v>53.141005</v>
      </c>
      <c r="E5471" s="6" t="n">
        <v>205</v>
      </c>
      <c r="F5471" s="7" t="s">
        <v>10666</v>
      </c>
    </row>
    <row r="5472" customFormat="false" ht="13.5" hidden="false" customHeight="true" outlineLevel="0" collapsed="false">
      <c r="A5472" s="4" t="n">
        <f aca="false">A5471+1</f>
        <v>239320</v>
      </c>
      <c r="B5472" s="5" t="s">
        <v>10667</v>
      </c>
      <c r="C5472" s="6" t="n">
        <v>-0.778371</v>
      </c>
      <c r="D5472" s="6" t="n">
        <v>52.668172</v>
      </c>
      <c r="E5472" s="6" t="n">
        <v>197</v>
      </c>
      <c r="F5472" s="7" t="s">
        <v>10668</v>
      </c>
    </row>
    <row r="5473" customFormat="false" ht="13.5" hidden="false" customHeight="true" outlineLevel="0" collapsed="false">
      <c r="A5473" s="4" t="n">
        <f aca="false">A5472+1</f>
        <v>239321</v>
      </c>
      <c r="B5473" s="5" t="s">
        <v>10669</v>
      </c>
      <c r="C5473" s="6" t="n">
        <v>-1.96237</v>
      </c>
      <c r="D5473" s="6" t="n">
        <v>53.226179</v>
      </c>
      <c r="E5473" s="6" t="n">
        <v>520</v>
      </c>
      <c r="F5473" s="7" t="s">
        <v>10670</v>
      </c>
    </row>
    <row r="5474" customFormat="false" ht="13.5" hidden="false" customHeight="true" outlineLevel="0" collapsed="false">
      <c r="A5474" s="4" t="n">
        <f aca="false">A5473+1</f>
        <v>239322</v>
      </c>
      <c r="B5474" s="5" t="s">
        <v>10671</v>
      </c>
      <c r="C5474" s="6" t="n">
        <v>0.953051</v>
      </c>
      <c r="D5474" s="6" t="n">
        <v>52.11222</v>
      </c>
      <c r="E5474" s="6" t="n">
        <v>91</v>
      </c>
      <c r="F5474" s="7" t="s">
        <v>10672</v>
      </c>
    </row>
    <row r="5475" customFormat="false" ht="13.5" hidden="false" customHeight="true" outlineLevel="0" collapsed="false">
      <c r="A5475" s="4" t="n">
        <f aca="false">A5474+1</f>
        <v>239323</v>
      </c>
      <c r="B5475" s="5" t="s">
        <v>10673</v>
      </c>
      <c r="C5475" s="6" t="n">
        <v>0.611692</v>
      </c>
      <c r="D5475" s="6" t="n">
        <v>52.172049</v>
      </c>
      <c r="E5475" s="6" t="n">
        <v>128</v>
      </c>
      <c r="F5475" s="7" t="s">
        <v>10674</v>
      </c>
    </row>
    <row r="5476" customFormat="false" ht="13.5" hidden="false" customHeight="true" outlineLevel="0" collapsed="false">
      <c r="A5476" s="4" t="n">
        <f aca="false">A5475+1</f>
        <v>239324</v>
      </c>
      <c r="B5476" s="5" t="s">
        <v>10675</v>
      </c>
      <c r="C5476" s="6" t="n">
        <v>-2.624906</v>
      </c>
      <c r="D5476" s="6" t="n">
        <v>51.282454</v>
      </c>
      <c r="E5476" s="6" t="n">
        <v>264</v>
      </c>
      <c r="F5476" s="7" t="s">
        <v>10676</v>
      </c>
    </row>
    <row r="5477" customFormat="false" ht="13.5" hidden="false" customHeight="true" outlineLevel="0" collapsed="false">
      <c r="A5477" s="4" t="n">
        <f aca="false">A5476+1</f>
        <v>239325</v>
      </c>
      <c r="B5477" s="5" t="s">
        <v>10677</v>
      </c>
      <c r="C5477" s="6" t="n">
        <v>0.016313</v>
      </c>
      <c r="D5477" s="6" t="n">
        <v>51.287562</v>
      </c>
      <c r="E5477" s="6" t="n">
        <v>255</v>
      </c>
      <c r="F5477" s="7" t="s">
        <v>10678</v>
      </c>
    </row>
    <row r="5478" customFormat="false" ht="13.5" hidden="false" customHeight="true" outlineLevel="0" collapsed="false">
      <c r="A5478" s="4" t="n">
        <f aca="false">A5477+1</f>
        <v>239326</v>
      </c>
      <c r="B5478" s="5" t="s">
        <v>10679</v>
      </c>
      <c r="C5478" s="6" t="n">
        <v>-3.579588</v>
      </c>
      <c r="D5478" s="6" t="n">
        <v>51.716568</v>
      </c>
      <c r="E5478" s="6" t="n">
        <v>589</v>
      </c>
      <c r="F5478" s="7" t="s">
        <v>10680</v>
      </c>
    </row>
    <row r="5479" customFormat="false" ht="13.5" hidden="false" customHeight="true" outlineLevel="0" collapsed="false">
      <c r="A5479" s="4" t="n">
        <f aca="false">A5478+1</f>
        <v>239327</v>
      </c>
      <c r="B5479" s="5" t="s">
        <v>10681</v>
      </c>
      <c r="C5479" s="6" t="n">
        <v>-1.297606</v>
      </c>
      <c r="D5479" s="6" t="n">
        <v>53.154159</v>
      </c>
      <c r="E5479" s="6" t="n">
        <v>204.3</v>
      </c>
      <c r="F5479" s="7" t="s">
        <v>10682</v>
      </c>
    </row>
    <row r="5480" customFormat="false" ht="13.5" hidden="false" customHeight="true" outlineLevel="0" collapsed="false">
      <c r="A5480" s="4" t="n">
        <f aca="false">A5479+1</f>
        <v>239328</v>
      </c>
      <c r="B5480" s="5" t="s">
        <v>10683</v>
      </c>
      <c r="C5480" s="6" t="n">
        <v>-1.567275</v>
      </c>
      <c r="D5480" s="6" t="n">
        <v>51.575466</v>
      </c>
      <c r="E5480" s="6" t="n">
        <v>261</v>
      </c>
      <c r="F5480" s="7" t="s">
        <v>10684</v>
      </c>
    </row>
    <row r="5481" customFormat="false" ht="13.5" hidden="false" customHeight="true" outlineLevel="0" collapsed="false">
      <c r="A5481" s="4" t="n">
        <f aca="false">A5480+1</f>
        <v>239329</v>
      </c>
      <c r="B5481" s="5" t="s">
        <v>10685</v>
      </c>
      <c r="C5481" s="6" t="n">
        <v>-3.169899</v>
      </c>
      <c r="D5481" s="6" t="n">
        <v>51.55877</v>
      </c>
      <c r="E5481" s="6" t="n">
        <v>264</v>
      </c>
      <c r="F5481" s="7" t="s">
        <v>10686</v>
      </c>
    </row>
    <row r="5482" customFormat="false" ht="13.5" hidden="false" customHeight="true" outlineLevel="0" collapsed="false">
      <c r="A5482" s="4" t="n">
        <f aca="false">A5481+1</f>
        <v>239330</v>
      </c>
      <c r="B5482" s="5" t="s">
        <v>10687</v>
      </c>
      <c r="C5482" s="6" t="n">
        <v>-2.049401</v>
      </c>
      <c r="D5482" s="6" t="n">
        <v>52.496339</v>
      </c>
      <c r="E5482" s="6" t="n">
        <v>271</v>
      </c>
      <c r="F5482" s="7" t="s">
        <v>10688</v>
      </c>
    </row>
    <row r="5483" customFormat="false" ht="13.5" hidden="false" customHeight="true" outlineLevel="0" collapsed="false">
      <c r="A5483" s="4" t="n">
        <f aca="false">A5482+1</f>
        <v>239331</v>
      </c>
      <c r="B5483" s="5" t="s">
        <v>10689</v>
      </c>
      <c r="C5483" s="6" t="n">
        <v>-1.762573</v>
      </c>
      <c r="D5483" s="6" t="n">
        <v>53.481348</v>
      </c>
      <c r="E5483" s="6" t="n">
        <v>514</v>
      </c>
      <c r="F5483" s="7" t="s">
        <v>10690</v>
      </c>
    </row>
    <row r="5484" customFormat="false" ht="13.5" hidden="false" customHeight="true" outlineLevel="0" collapsed="false">
      <c r="A5484" s="4" t="n">
        <f aca="false">A5483+1</f>
        <v>239332</v>
      </c>
      <c r="B5484" s="5" t="s">
        <v>10691</v>
      </c>
      <c r="C5484" s="6" t="n">
        <v>-2.007491</v>
      </c>
      <c r="D5484" s="6" t="n">
        <v>52.387217</v>
      </c>
      <c r="E5484" s="6" t="n">
        <v>250</v>
      </c>
      <c r="F5484" s="7" t="s">
        <v>10692</v>
      </c>
    </row>
    <row r="5485" customFormat="false" ht="13.5" hidden="false" customHeight="true" outlineLevel="0" collapsed="false">
      <c r="A5485" s="4" t="n">
        <f aca="false">A5484+1</f>
        <v>239333</v>
      </c>
      <c r="B5485" s="5" t="s">
        <v>10693</v>
      </c>
      <c r="C5485" s="6" t="n">
        <v>-3.042466</v>
      </c>
      <c r="D5485" s="6" t="n">
        <v>53.839127</v>
      </c>
      <c r="E5485" s="6" t="n">
        <v>34</v>
      </c>
      <c r="F5485" s="7" t="s">
        <v>10694</v>
      </c>
    </row>
    <row r="5486" customFormat="false" ht="13.5" hidden="false" customHeight="true" outlineLevel="0" collapsed="false">
      <c r="A5486" s="4" t="n">
        <f aca="false">A5485+1</f>
        <v>239334</v>
      </c>
      <c r="B5486" s="5" t="s">
        <v>10695</v>
      </c>
      <c r="C5486" s="6" t="n">
        <v>-2.511235</v>
      </c>
      <c r="D5486" s="6" t="n">
        <v>53.626295</v>
      </c>
      <c r="E5486" s="6" t="n">
        <v>449</v>
      </c>
      <c r="F5486" s="7" t="s">
        <v>10696</v>
      </c>
    </row>
    <row r="5487" customFormat="false" ht="13.5" hidden="false" customHeight="true" outlineLevel="0" collapsed="false">
      <c r="A5487" s="4" t="n">
        <f aca="false">A5486+1</f>
        <v>239335</v>
      </c>
      <c r="B5487" s="5" t="s">
        <v>10697</v>
      </c>
      <c r="C5487" s="6" t="n">
        <v>-1.931497</v>
      </c>
      <c r="D5487" s="6" t="n">
        <v>50.754495</v>
      </c>
      <c r="E5487" s="6" t="n">
        <v>65</v>
      </c>
      <c r="F5487" s="7" t="s">
        <v>10698</v>
      </c>
    </row>
    <row r="5488" customFormat="false" ht="13.5" hidden="false" customHeight="true" outlineLevel="0" collapsed="false">
      <c r="A5488" s="4" t="n">
        <f aca="false">A5487+1</f>
        <v>239336</v>
      </c>
      <c r="B5488" s="5" t="s">
        <v>10699</v>
      </c>
      <c r="C5488" s="6" t="n">
        <v>-0.724937</v>
      </c>
      <c r="D5488" s="6" t="n">
        <v>51.369054</v>
      </c>
      <c r="E5488" s="6" t="n">
        <v>130</v>
      </c>
      <c r="F5488" s="7" t="s">
        <v>10700</v>
      </c>
    </row>
    <row r="5489" customFormat="false" ht="13.5" hidden="false" customHeight="true" outlineLevel="0" collapsed="false">
      <c r="A5489" s="4" t="n">
        <f aca="false">A5488+1</f>
        <v>239337</v>
      </c>
      <c r="B5489" s="5" t="s">
        <v>10701</v>
      </c>
      <c r="C5489" s="6" t="n">
        <v>-2.034274</v>
      </c>
      <c r="D5489" s="6" t="n">
        <v>53.811686</v>
      </c>
      <c r="E5489" s="6" t="n">
        <v>457</v>
      </c>
      <c r="F5489" s="7" t="s">
        <v>10702</v>
      </c>
    </row>
    <row r="5490" customFormat="false" ht="13.5" hidden="false" customHeight="true" outlineLevel="0" collapsed="false">
      <c r="A5490" s="4" t="n">
        <f aca="false">A5489+1</f>
        <v>239338</v>
      </c>
      <c r="B5490" s="5" t="s">
        <v>10703</v>
      </c>
      <c r="C5490" s="6" t="n">
        <v>-0.060151</v>
      </c>
      <c r="D5490" s="6" t="n">
        <v>50.839576</v>
      </c>
      <c r="E5490" s="6" t="n">
        <v>197</v>
      </c>
      <c r="F5490" s="7" t="s">
        <v>10704</v>
      </c>
    </row>
    <row r="5491" customFormat="false" ht="13.5" hidden="false" customHeight="true" outlineLevel="0" collapsed="false">
      <c r="A5491" s="4" t="n">
        <f aca="false">A5490+1</f>
        <v>239339</v>
      </c>
      <c r="B5491" s="5" t="s">
        <v>10705</v>
      </c>
      <c r="C5491" s="6" t="n">
        <v>-0.182984</v>
      </c>
      <c r="D5491" s="6" t="n">
        <v>50.887932</v>
      </c>
      <c r="E5491" s="6" t="n">
        <v>197</v>
      </c>
      <c r="F5491" s="7" t="s">
        <v>10706</v>
      </c>
    </row>
    <row r="5492" customFormat="false" ht="13.5" hidden="false" customHeight="true" outlineLevel="0" collapsed="false">
      <c r="A5492" s="4" t="n">
        <f aca="false">A5491+1</f>
        <v>239340</v>
      </c>
      <c r="B5492" s="5" t="s">
        <v>10707</v>
      </c>
      <c r="C5492" s="6" t="n">
        <v>-2.58587</v>
      </c>
      <c r="D5492" s="6" t="n">
        <v>51.399048</v>
      </c>
      <c r="E5492" s="6" t="n">
        <v>160</v>
      </c>
      <c r="F5492" s="7" t="s">
        <v>10708</v>
      </c>
    </row>
    <row r="5493" customFormat="false" ht="13.5" hidden="false" customHeight="true" outlineLevel="0" collapsed="false">
      <c r="A5493" s="4" t="n">
        <f aca="false">A5492+1</f>
        <v>239341</v>
      </c>
      <c r="B5493" s="5" t="s">
        <v>10709</v>
      </c>
      <c r="C5493" s="6" t="n">
        <v>-2.371182</v>
      </c>
      <c r="D5493" s="6" t="n">
        <v>53.66689</v>
      </c>
      <c r="E5493" s="6" t="n">
        <v>415</v>
      </c>
      <c r="F5493" s="7" t="s">
        <v>10710</v>
      </c>
    </row>
    <row r="5494" customFormat="false" ht="13.5" hidden="false" customHeight="true" outlineLevel="0" collapsed="false">
      <c r="A5494" s="4" t="n">
        <f aca="false">A5493+1</f>
        <v>239342</v>
      </c>
      <c r="B5494" s="5" t="s">
        <v>10711</v>
      </c>
      <c r="C5494" s="6" t="n">
        <v>-3.332157</v>
      </c>
      <c r="D5494" s="6" t="n">
        <v>51.790822</v>
      </c>
      <c r="E5494" s="6" t="n">
        <v>535</v>
      </c>
      <c r="F5494" s="7" t="s">
        <v>10712</v>
      </c>
    </row>
    <row r="5495" customFormat="false" ht="13.5" hidden="false" customHeight="true" outlineLevel="0" collapsed="false">
      <c r="A5495" s="4" t="n">
        <f aca="false">A5494+1</f>
        <v>239343</v>
      </c>
      <c r="B5495" s="5" t="s">
        <v>10713</v>
      </c>
      <c r="C5495" s="6" t="n">
        <v>-2.004578</v>
      </c>
      <c r="D5495" s="6" t="n">
        <v>53.622586</v>
      </c>
      <c r="E5495" s="6" t="n">
        <v>482</v>
      </c>
      <c r="F5495" s="7" t="s">
        <v>10714</v>
      </c>
    </row>
    <row r="5496" customFormat="false" ht="13.5" hidden="false" customHeight="true" outlineLevel="0" collapsed="false">
      <c r="A5496" s="4" t="n">
        <f aca="false">A5495+1</f>
        <v>239344</v>
      </c>
      <c r="B5496" s="5" t="s">
        <v>10715</v>
      </c>
      <c r="C5496" s="6" t="n">
        <v>-1.587818</v>
      </c>
      <c r="D5496" s="6" t="n">
        <v>52.46092</v>
      </c>
      <c r="E5496" s="6" t="n">
        <v>167</v>
      </c>
      <c r="F5496" s="7" t="s">
        <v>10716</v>
      </c>
    </row>
    <row r="5497" customFormat="false" ht="13.5" hidden="false" customHeight="true" outlineLevel="0" collapsed="false">
      <c r="A5497" s="4" t="n">
        <f aca="false">A5496+1</f>
        <v>239345</v>
      </c>
      <c r="B5497" s="5" t="s">
        <v>10717</v>
      </c>
      <c r="C5497" s="6" t="n">
        <v>-1.681953</v>
      </c>
      <c r="D5497" s="6" t="n">
        <v>54.615638</v>
      </c>
      <c r="E5497" s="6" t="n">
        <v>219</v>
      </c>
      <c r="F5497" s="7" t="s">
        <v>10718</v>
      </c>
    </row>
    <row r="5498" customFormat="false" ht="13.5" hidden="false" customHeight="true" outlineLevel="0" collapsed="false">
      <c r="A5498" s="4" t="n">
        <f aca="false">A5497+1</f>
        <v>239346</v>
      </c>
      <c r="B5498" s="5" t="s">
        <v>10719</v>
      </c>
      <c r="C5498" s="6" t="n">
        <v>-1.496765</v>
      </c>
      <c r="D5498" s="6" t="n">
        <v>52.96172</v>
      </c>
      <c r="E5498" s="6" t="n">
        <v>138</v>
      </c>
      <c r="F5498" s="7" t="s">
        <v>10720</v>
      </c>
    </row>
    <row r="5499" customFormat="false" ht="13.5" hidden="false" customHeight="true" outlineLevel="0" collapsed="false">
      <c r="A5499" s="4" t="n">
        <f aca="false">A5498+1</f>
        <v>239347</v>
      </c>
      <c r="B5499" s="5" t="s">
        <v>10721</v>
      </c>
      <c r="C5499" s="6" t="n">
        <v>-1.228935</v>
      </c>
      <c r="D5499" s="6" t="n">
        <v>53.434736</v>
      </c>
      <c r="E5499" s="6" t="n">
        <v>144</v>
      </c>
      <c r="F5499" s="7" t="s">
        <v>10722</v>
      </c>
    </row>
    <row r="5500" customFormat="false" ht="13.5" hidden="false" customHeight="true" outlineLevel="0" collapsed="false">
      <c r="A5500" s="4" t="n">
        <f aca="false">A5499+1</f>
        <v>239348</v>
      </c>
      <c r="B5500" s="5" t="s">
        <v>10723</v>
      </c>
      <c r="C5500" s="6" t="n">
        <v>-2.070667</v>
      </c>
      <c r="D5500" s="6" t="n">
        <v>52.505191</v>
      </c>
      <c r="E5500" s="6" t="n">
        <v>251</v>
      </c>
      <c r="F5500" s="7" t="s">
        <v>10724</v>
      </c>
    </row>
    <row r="5501" customFormat="false" ht="13.5" hidden="false" customHeight="true" outlineLevel="0" collapsed="false">
      <c r="A5501" s="4" t="n">
        <f aca="false">A5500+1</f>
        <v>239349</v>
      </c>
      <c r="B5501" s="5" t="s">
        <v>10725</v>
      </c>
      <c r="C5501" s="6" t="n">
        <v>-3.034588</v>
      </c>
      <c r="D5501" s="6" t="n">
        <v>56.494659</v>
      </c>
      <c r="E5501" s="6" t="n">
        <v>175</v>
      </c>
      <c r="F5501" s="7" t="s">
        <v>10726</v>
      </c>
    </row>
    <row r="5502" customFormat="false" ht="13.5" hidden="false" customHeight="true" outlineLevel="0" collapsed="false">
      <c r="A5502" s="4" t="n">
        <f aca="false">A5501+1</f>
        <v>239350</v>
      </c>
      <c r="B5502" s="5" t="s">
        <v>10727</v>
      </c>
      <c r="C5502" s="6" t="n">
        <v>-4.000528</v>
      </c>
      <c r="D5502" s="6" t="n">
        <v>56.021522</v>
      </c>
      <c r="E5502" s="6" t="n">
        <v>357</v>
      </c>
      <c r="F5502" s="7" t="s">
        <v>10728</v>
      </c>
    </row>
    <row r="5503" customFormat="false" ht="13.5" hidden="false" customHeight="true" outlineLevel="0" collapsed="false">
      <c r="A5503" s="4" t="n">
        <f aca="false">A5502+1</f>
        <v>239351</v>
      </c>
      <c r="B5503" s="5" t="s">
        <v>10729</v>
      </c>
      <c r="C5503" s="6" t="n">
        <v>-4.212478</v>
      </c>
      <c r="D5503" s="6" t="n">
        <v>55.798046</v>
      </c>
      <c r="E5503" s="6" t="n">
        <v>200</v>
      </c>
      <c r="F5503" s="7" t="s">
        <v>10730</v>
      </c>
    </row>
    <row r="5504" customFormat="false" ht="13.5" hidden="false" customHeight="true" outlineLevel="0" collapsed="false">
      <c r="A5504" s="4" t="n">
        <f aca="false">A5503+1</f>
        <v>239352</v>
      </c>
      <c r="B5504" s="5" t="s">
        <v>10731</v>
      </c>
      <c r="C5504" s="6" t="n">
        <v>0.058468</v>
      </c>
      <c r="D5504" s="6" t="n">
        <v>51.289334</v>
      </c>
      <c r="E5504" s="6" t="n">
        <v>245</v>
      </c>
      <c r="F5504" s="7" t="s">
        <v>10732</v>
      </c>
    </row>
    <row r="5505" customFormat="false" ht="13.5" hidden="false" customHeight="true" outlineLevel="0" collapsed="false">
      <c r="A5505" s="4" t="n">
        <f aca="false">A5504+1</f>
        <v>239353</v>
      </c>
      <c r="B5505" s="5" t="s">
        <v>10733</v>
      </c>
      <c r="C5505" s="6" t="n">
        <v>-2.696334</v>
      </c>
      <c r="D5505" s="6" t="n">
        <v>53.333135</v>
      </c>
      <c r="E5505" s="6" t="n">
        <v>100</v>
      </c>
      <c r="F5505" s="7" t="s">
        <v>10734</v>
      </c>
    </row>
    <row r="5506" customFormat="false" ht="13.5" hidden="false" customHeight="true" outlineLevel="0" collapsed="false">
      <c r="A5506" s="4" t="n">
        <f aca="false">A5505+1</f>
        <v>239354</v>
      </c>
      <c r="B5506" s="5" t="s">
        <v>10735</v>
      </c>
      <c r="C5506" s="6" t="n">
        <v>-1.298851</v>
      </c>
      <c r="D5506" s="6" t="n">
        <v>54.701218</v>
      </c>
      <c r="E5506" s="6" t="n">
        <v>142</v>
      </c>
      <c r="F5506" s="7" t="s">
        <v>10736</v>
      </c>
    </row>
    <row r="5507" customFormat="false" ht="13.5" hidden="false" customHeight="true" outlineLevel="0" collapsed="false">
      <c r="A5507" s="4" t="n">
        <f aca="false">A5506+1</f>
        <v>239355</v>
      </c>
      <c r="B5507" s="5" t="s">
        <v>10737</v>
      </c>
      <c r="C5507" s="6" t="n">
        <v>-4.774256</v>
      </c>
      <c r="D5507" s="6" t="n">
        <v>55.879032</v>
      </c>
      <c r="E5507" s="6" t="n">
        <v>441</v>
      </c>
      <c r="F5507" s="7" t="s">
        <v>10738</v>
      </c>
    </row>
    <row r="5508" customFormat="false" ht="13.5" hidden="false" customHeight="true" outlineLevel="0" collapsed="false">
      <c r="A5508" s="4" t="n">
        <f aca="false">A5507+1</f>
        <v>239356</v>
      </c>
      <c r="B5508" s="5" t="s">
        <v>10739</v>
      </c>
      <c r="C5508" s="6" t="n">
        <v>-6.304381</v>
      </c>
      <c r="D5508" s="6" t="n">
        <v>49.928223</v>
      </c>
      <c r="E5508" s="6" t="n">
        <v>51</v>
      </c>
      <c r="F5508" s="7" t="s">
        <v>10740</v>
      </c>
    </row>
    <row r="5509" customFormat="false" ht="13.5" hidden="false" customHeight="true" outlineLevel="0" collapsed="false">
      <c r="A5509" s="4" t="n">
        <f aca="false">A5508+1</f>
        <v>239357</v>
      </c>
      <c r="B5509" s="5" t="s">
        <v>10741</v>
      </c>
      <c r="C5509" s="6" t="n">
        <v>-0.277839</v>
      </c>
      <c r="D5509" s="6" t="n">
        <v>53.779234</v>
      </c>
      <c r="E5509" s="6" t="n">
        <v>11</v>
      </c>
      <c r="F5509" s="7" t="s">
        <v>10742</v>
      </c>
    </row>
    <row r="5510" customFormat="false" ht="13.5" hidden="false" customHeight="true" outlineLevel="0" collapsed="false">
      <c r="A5510" s="4" t="n">
        <f aca="false">A5509+1</f>
        <v>239358</v>
      </c>
      <c r="B5510" s="5" t="s">
        <v>10743</v>
      </c>
      <c r="C5510" s="6" t="n">
        <v>-0.337288</v>
      </c>
      <c r="D5510" s="6" t="n">
        <v>53.810313</v>
      </c>
      <c r="E5510" s="6" t="n">
        <v>11</v>
      </c>
      <c r="F5510" s="7" t="s">
        <v>10744</v>
      </c>
    </row>
    <row r="5511" customFormat="false" ht="13.5" hidden="false" customHeight="true" outlineLevel="0" collapsed="false">
      <c r="A5511" s="4" t="n">
        <f aca="false">A5510+1</f>
        <v>239359</v>
      </c>
      <c r="B5511" s="5" t="s">
        <v>10745</v>
      </c>
      <c r="C5511" s="6" t="n">
        <v>-2.81993</v>
      </c>
      <c r="D5511" s="6" t="n">
        <v>53.443058</v>
      </c>
      <c r="E5511" s="6" t="n">
        <v>100</v>
      </c>
      <c r="F5511" s="7" t="s">
        <v>10746</v>
      </c>
    </row>
    <row r="5512" customFormat="false" ht="13.5" hidden="false" customHeight="true" outlineLevel="0" collapsed="false">
      <c r="A5512" s="4" t="n">
        <f aca="false">A5511+1</f>
        <v>239360</v>
      </c>
      <c r="B5512" s="5" t="s">
        <v>10747</v>
      </c>
      <c r="C5512" s="6" t="n">
        <v>-2.812946</v>
      </c>
      <c r="D5512" s="6" t="n">
        <v>53.443615</v>
      </c>
      <c r="E5512" s="6" t="n">
        <v>97</v>
      </c>
      <c r="F5512" s="7" t="s">
        <v>10748</v>
      </c>
    </row>
    <row r="5513" customFormat="false" ht="13.5" hidden="false" customHeight="true" outlineLevel="0" collapsed="false">
      <c r="A5513" s="4" t="n">
        <f aca="false">A5512+1</f>
        <v>239361</v>
      </c>
      <c r="B5513" s="5" t="s">
        <v>10749</v>
      </c>
      <c r="C5513" s="6" t="n">
        <v>-1.787555</v>
      </c>
      <c r="D5513" s="6" t="n">
        <v>53.896862</v>
      </c>
      <c r="E5513" s="6" t="n">
        <v>342</v>
      </c>
      <c r="F5513" s="7" t="s">
        <v>10750</v>
      </c>
    </row>
    <row r="5514" customFormat="false" ht="13.5" hidden="false" customHeight="true" outlineLevel="0" collapsed="false">
      <c r="A5514" s="4" t="n">
        <f aca="false">A5513+1</f>
        <v>239362</v>
      </c>
      <c r="B5514" s="5" t="s">
        <v>10751</v>
      </c>
      <c r="C5514" s="6" t="n">
        <v>-1.048338</v>
      </c>
      <c r="D5514" s="6" t="n">
        <v>52.652199</v>
      </c>
      <c r="E5514" s="6" t="n">
        <v>110</v>
      </c>
      <c r="F5514" s="7" t="s">
        <v>10752</v>
      </c>
    </row>
    <row r="5515" customFormat="false" ht="13.5" hidden="false" customHeight="true" outlineLevel="0" collapsed="false">
      <c r="A5515" s="4" t="n">
        <f aca="false">A5514+1</f>
        <v>239363</v>
      </c>
      <c r="B5515" s="5" t="s">
        <v>10753</v>
      </c>
      <c r="C5515" s="6" t="n">
        <v>-2.87486</v>
      </c>
      <c r="D5515" s="6" t="n">
        <v>53.379356</v>
      </c>
      <c r="E5515" s="6" t="n">
        <v>89</v>
      </c>
      <c r="F5515" s="7" t="s">
        <v>10754</v>
      </c>
    </row>
    <row r="5516" customFormat="false" ht="13.5" hidden="false" customHeight="true" outlineLevel="0" collapsed="false">
      <c r="A5516" s="4" t="n">
        <f aca="false">A5515+1</f>
        <v>239364</v>
      </c>
      <c r="B5516" s="5" t="s">
        <v>10755</v>
      </c>
      <c r="C5516" s="6" t="n">
        <v>-0.394338</v>
      </c>
      <c r="D5516" s="6" t="n">
        <v>51.914802</v>
      </c>
      <c r="E5516" s="6" t="n">
        <v>178</v>
      </c>
      <c r="F5516" s="7" t="s">
        <v>10756</v>
      </c>
    </row>
    <row r="5517" customFormat="false" ht="13.5" hidden="false" customHeight="true" outlineLevel="0" collapsed="false">
      <c r="A5517" s="4" t="n">
        <f aca="false">A5516+1</f>
        <v>239365</v>
      </c>
      <c r="B5517" s="5" t="s">
        <v>10757</v>
      </c>
      <c r="C5517" s="6" t="n">
        <v>-2.25053</v>
      </c>
      <c r="D5517" s="6" t="n">
        <v>53.537392</v>
      </c>
      <c r="E5517" s="6" t="n">
        <v>108</v>
      </c>
      <c r="F5517" s="7" t="s">
        <v>10758</v>
      </c>
    </row>
    <row r="5518" customFormat="false" ht="13.5" hidden="false" customHeight="true" outlineLevel="0" collapsed="false">
      <c r="A5518" s="4" t="n">
        <f aca="false">A5517+1</f>
        <v>239366</v>
      </c>
      <c r="B5518" s="5" t="s">
        <v>10759</v>
      </c>
      <c r="C5518" s="6" t="n">
        <v>0.397941</v>
      </c>
      <c r="D5518" s="6" t="n">
        <v>51.34512</v>
      </c>
      <c r="E5518" s="6" t="n">
        <v>172</v>
      </c>
      <c r="F5518" s="7" t="s">
        <v>10760</v>
      </c>
    </row>
    <row r="5519" customFormat="false" ht="13.5" hidden="false" customHeight="true" outlineLevel="0" collapsed="false">
      <c r="A5519" s="4" t="n">
        <f aca="false">A5518+1</f>
        <v>239367</v>
      </c>
      <c r="B5519" s="5" t="s">
        <v>10761</v>
      </c>
      <c r="C5519" s="6" t="n">
        <v>-3.335039</v>
      </c>
      <c r="D5519" s="6" t="n">
        <v>51.790214</v>
      </c>
      <c r="E5519" s="6" t="n">
        <v>531</v>
      </c>
      <c r="F5519" s="7" t="s">
        <v>10762</v>
      </c>
    </row>
    <row r="5520" customFormat="false" ht="13.5" hidden="false" customHeight="true" outlineLevel="0" collapsed="false">
      <c r="A5520" s="4" t="n">
        <f aca="false">A5519+1</f>
        <v>239368</v>
      </c>
      <c r="B5520" s="5" t="s">
        <v>10763</v>
      </c>
      <c r="C5520" s="6" t="n">
        <v>-1.148578</v>
      </c>
      <c r="D5520" s="6" t="n">
        <v>54.503003</v>
      </c>
      <c r="E5520" s="6" t="n">
        <v>100</v>
      </c>
      <c r="F5520" s="7" t="s">
        <v>10764</v>
      </c>
    </row>
    <row r="5521" customFormat="false" ht="13.5" hidden="false" customHeight="true" outlineLevel="0" collapsed="false">
      <c r="A5521" s="4" t="n">
        <f aca="false">A5520+1</f>
        <v>239369</v>
      </c>
      <c r="B5521" s="5" t="s">
        <v>10765</v>
      </c>
      <c r="C5521" s="6" t="n">
        <v>-0.668185</v>
      </c>
      <c r="D5521" s="6" t="n">
        <v>52.001212</v>
      </c>
      <c r="E5521" s="6" t="n">
        <v>171</v>
      </c>
      <c r="F5521" s="7" t="s">
        <v>10766</v>
      </c>
    </row>
    <row r="5522" customFormat="false" ht="13.5" hidden="false" customHeight="true" outlineLevel="0" collapsed="false">
      <c r="A5522" s="4" t="n">
        <f aca="false">A5521+1</f>
        <v>239370</v>
      </c>
      <c r="B5522" s="5" t="s">
        <v>10767</v>
      </c>
      <c r="C5522" s="6" t="n">
        <v>-1.706773</v>
      </c>
      <c r="D5522" s="6" t="n">
        <v>54.996286</v>
      </c>
      <c r="E5522" s="6" t="n">
        <v>131</v>
      </c>
      <c r="F5522" s="7" t="s">
        <v>10768</v>
      </c>
    </row>
    <row r="5523" customFormat="false" ht="13.5" hidden="false" customHeight="true" outlineLevel="0" collapsed="false">
      <c r="A5523" s="4" t="n">
        <f aca="false">A5522+1</f>
        <v>239371</v>
      </c>
      <c r="B5523" s="5" t="s">
        <v>10769</v>
      </c>
      <c r="C5523" s="6" t="n">
        <v>-4.150163</v>
      </c>
      <c r="D5523" s="6" t="n">
        <v>55.998666</v>
      </c>
      <c r="E5523" s="6" t="n">
        <v>527</v>
      </c>
      <c r="F5523" s="7" t="s">
        <v>10770</v>
      </c>
    </row>
    <row r="5524" customFormat="false" ht="13.5" hidden="false" customHeight="true" outlineLevel="0" collapsed="false">
      <c r="A5524" s="4" t="n">
        <f aca="false">A5523+1</f>
        <v>239372</v>
      </c>
      <c r="B5524" s="5" t="s">
        <v>10771</v>
      </c>
      <c r="C5524" s="6" t="n">
        <v>-0.491396</v>
      </c>
      <c r="D5524" s="6" t="n">
        <v>53.642051</v>
      </c>
      <c r="E5524" s="6" t="n">
        <v>102</v>
      </c>
      <c r="F5524" s="7" t="s">
        <v>10772</v>
      </c>
    </row>
    <row r="5525" customFormat="false" ht="13.5" hidden="false" customHeight="true" outlineLevel="0" collapsed="false">
      <c r="A5525" s="4" t="n">
        <f aca="false">A5524+1</f>
        <v>239373</v>
      </c>
      <c r="B5525" s="5" t="s">
        <v>10773</v>
      </c>
      <c r="C5525" s="6" t="n">
        <v>-2.71302</v>
      </c>
      <c r="D5525" s="6" t="n">
        <v>51.316948</v>
      </c>
      <c r="E5525" s="6" t="n">
        <v>242</v>
      </c>
      <c r="F5525" s="7" t="s">
        <v>10774</v>
      </c>
    </row>
    <row r="5526" customFormat="false" ht="13.5" hidden="false" customHeight="true" outlineLevel="0" collapsed="false">
      <c r="A5526" s="4" t="n">
        <f aca="false">A5525+1</f>
        <v>239374</v>
      </c>
      <c r="B5526" s="5" t="s">
        <v>10775</v>
      </c>
      <c r="C5526" s="6" t="n">
        <v>-1.561956</v>
      </c>
      <c r="D5526" s="6" t="n">
        <v>55.040126</v>
      </c>
      <c r="E5526" s="6" t="n">
        <v>86</v>
      </c>
      <c r="F5526" s="7" t="s">
        <v>10776</v>
      </c>
    </row>
    <row r="5527" customFormat="false" ht="13.5" hidden="false" customHeight="true" outlineLevel="0" collapsed="false">
      <c r="A5527" s="4" t="n">
        <f aca="false">A5526+1</f>
        <v>239375</v>
      </c>
      <c r="B5527" s="5" t="s">
        <v>10777</v>
      </c>
      <c r="C5527" s="6" t="n">
        <v>-0.115832</v>
      </c>
      <c r="D5527" s="6" t="n">
        <v>53.453387</v>
      </c>
      <c r="E5527" s="6" t="n">
        <v>117</v>
      </c>
      <c r="F5527" s="7" t="s">
        <v>10778</v>
      </c>
    </row>
    <row r="5528" customFormat="false" ht="13.5" hidden="false" customHeight="true" outlineLevel="0" collapsed="false">
      <c r="A5528" s="4" t="n">
        <f aca="false">A5527+1</f>
        <v>239376</v>
      </c>
      <c r="B5528" s="5" t="s">
        <v>10779</v>
      </c>
      <c r="C5528" s="6" t="n">
        <v>-1.246321</v>
      </c>
      <c r="D5528" s="6" t="n">
        <v>52.981074</v>
      </c>
      <c r="E5528" s="6" t="n">
        <v>132</v>
      </c>
      <c r="F5528" s="7" t="s">
        <v>10780</v>
      </c>
    </row>
    <row r="5529" customFormat="false" ht="13.5" hidden="false" customHeight="true" outlineLevel="0" collapsed="false">
      <c r="A5529" s="4" t="n">
        <f aca="false">A5528+1</f>
        <v>239377</v>
      </c>
      <c r="B5529" s="5" t="s">
        <v>10781</v>
      </c>
      <c r="C5529" s="6" t="n">
        <v>-1.125799</v>
      </c>
      <c r="D5529" s="6" t="n">
        <v>52.982051</v>
      </c>
      <c r="E5529" s="6" t="n">
        <v>130</v>
      </c>
      <c r="F5529" s="7" t="s">
        <v>10782</v>
      </c>
    </row>
    <row r="5530" customFormat="false" ht="13.5" hidden="false" customHeight="true" outlineLevel="0" collapsed="false">
      <c r="A5530" s="4" t="n">
        <f aca="false">A5529+1</f>
        <v>239378</v>
      </c>
      <c r="B5530" s="5" t="s">
        <v>10783</v>
      </c>
      <c r="C5530" s="6" t="n">
        <v>-4.106929</v>
      </c>
      <c r="D5530" s="6" t="n">
        <v>50.434936</v>
      </c>
      <c r="E5530" s="6" t="n">
        <v>162</v>
      </c>
      <c r="F5530" s="7" t="s">
        <v>10784</v>
      </c>
    </row>
    <row r="5531" customFormat="false" ht="13.5" hidden="false" customHeight="true" outlineLevel="0" collapsed="false">
      <c r="A5531" s="4" t="n">
        <f aca="false">A5530+1</f>
        <v>239379</v>
      </c>
      <c r="B5531" s="5" t="s">
        <v>10785</v>
      </c>
      <c r="C5531" s="6" t="n">
        <v>-2.003443</v>
      </c>
      <c r="D5531" s="6" t="n">
        <v>50.769119</v>
      </c>
      <c r="E5531" s="6" t="n">
        <v>78</v>
      </c>
      <c r="F5531" s="7" t="s">
        <v>10786</v>
      </c>
    </row>
    <row r="5532" customFormat="false" ht="13.5" hidden="false" customHeight="true" outlineLevel="0" collapsed="false">
      <c r="A5532" s="4" t="n">
        <f aca="false">A5531+1</f>
        <v>239380</v>
      </c>
      <c r="B5532" s="5" t="s">
        <v>10787</v>
      </c>
      <c r="C5532" s="6" t="n">
        <v>-1.111889</v>
      </c>
      <c r="D5532" s="6" t="n">
        <v>50.858167</v>
      </c>
      <c r="E5532" s="6" t="n">
        <v>122</v>
      </c>
      <c r="F5532" s="7" t="s">
        <v>10788</v>
      </c>
    </row>
    <row r="5533" customFormat="false" ht="13.5" hidden="false" customHeight="true" outlineLevel="0" collapsed="false">
      <c r="A5533" s="4" t="n">
        <f aca="false">A5532+1</f>
        <v>239381</v>
      </c>
      <c r="B5533" s="5" t="s">
        <v>10789</v>
      </c>
      <c r="C5533" s="6" t="n">
        <v>-1.046801</v>
      </c>
      <c r="D5533" s="6" t="n">
        <v>51.451524</v>
      </c>
      <c r="E5533" s="6" t="n">
        <v>103</v>
      </c>
      <c r="F5533" s="7" t="s">
        <v>10790</v>
      </c>
    </row>
    <row r="5534" customFormat="false" ht="13.5" hidden="false" customHeight="true" outlineLevel="0" collapsed="false">
      <c r="A5534" s="4" t="n">
        <f aca="false">A5533+1</f>
        <v>239382</v>
      </c>
      <c r="B5534" s="5" t="s">
        <v>10791</v>
      </c>
      <c r="C5534" s="6" t="n">
        <v>-2.237961</v>
      </c>
      <c r="D5534" s="6" t="n">
        <v>53.666438</v>
      </c>
      <c r="E5534" s="6" t="n">
        <v>474.48</v>
      </c>
      <c r="F5534" s="7" t="s">
        <v>10792</v>
      </c>
    </row>
    <row r="5535" customFormat="false" ht="13.5" hidden="false" customHeight="true" outlineLevel="0" collapsed="false">
      <c r="A5535" s="4" t="n">
        <f aca="false">A5534+1</f>
        <v>239383</v>
      </c>
      <c r="B5535" s="5" t="s">
        <v>10793</v>
      </c>
      <c r="C5535" s="6" t="n">
        <v>-1.259308</v>
      </c>
      <c r="D5535" s="6" t="n">
        <v>53.311923</v>
      </c>
      <c r="E5535" s="6" t="n">
        <v>157</v>
      </c>
      <c r="F5535" s="7" t="s">
        <v>10794</v>
      </c>
    </row>
    <row r="5536" customFormat="false" ht="13.5" hidden="false" customHeight="true" outlineLevel="0" collapsed="false">
      <c r="A5536" s="4" t="n">
        <f aca="false">A5535+1</f>
        <v>239384</v>
      </c>
      <c r="B5536" s="5" t="s">
        <v>10795</v>
      </c>
      <c r="C5536" s="6" t="n">
        <v>-2.432407</v>
      </c>
      <c r="D5536" s="6" t="n">
        <v>53.539974</v>
      </c>
      <c r="E5536" s="6" t="n">
        <v>115</v>
      </c>
      <c r="F5536" s="7" t="s">
        <v>10796</v>
      </c>
    </row>
    <row r="5537" customFormat="false" ht="13.5" hidden="false" customHeight="true" outlineLevel="0" collapsed="false">
      <c r="A5537" s="4" t="n">
        <f aca="false">A5536+1</f>
        <v>239385</v>
      </c>
      <c r="B5537" s="5" t="s">
        <v>10797</v>
      </c>
      <c r="C5537" s="6" t="n">
        <v>-2.901187</v>
      </c>
      <c r="D5537" s="6" t="n">
        <v>53.504973</v>
      </c>
      <c r="E5537" s="6" t="n">
        <v>36</v>
      </c>
      <c r="F5537" s="7" t="s">
        <v>10798</v>
      </c>
    </row>
    <row r="5538" customFormat="false" ht="13.5" hidden="false" customHeight="true" outlineLevel="0" collapsed="false">
      <c r="A5538" s="4" t="n">
        <f aca="false">A5537+1</f>
        <v>239386</v>
      </c>
      <c r="B5538" s="5" t="s">
        <v>10799</v>
      </c>
      <c r="C5538" s="6" t="n">
        <v>-0.62505</v>
      </c>
      <c r="D5538" s="6" t="n">
        <v>51.538095</v>
      </c>
      <c r="E5538" s="6" t="n">
        <v>51</v>
      </c>
      <c r="F5538" s="7" t="s">
        <v>10800</v>
      </c>
    </row>
    <row r="5539" customFormat="false" ht="13.5" hidden="false" customHeight="true" outlineLevel="0" collapsed="false">
      <c r="A5539" s="4" t="n">
        <f aca="false">A5538+1</f>
        <v>239387</v>
      </c>
      <c r="B5539" s="5" t="s">
        <v>10801</v>
      </c>
      <c r="C5539" s="6" t="n">
        <v>-1.619244</v>
      </c>
      <c r="D5539" s="6" t="n">
        <v>52.458895</v>
      </c>
      <c r="E5539" s="6" t="n">
        <v>185</v>
      </c>
      <c r="F5539" s="7" t="s">
        <v>10802</v>
      </c>
    </row>
    <row r="5540" customFormat="false" ht="13.5" hidden="false" customHeight="true" outlineLevel="0" collapsed="false">
      <c r="A5540" s="4" t="n">
        <f aca="false">A5539+1</f>
        <v>239388</v>
      </c>
      <c r="B5540" s="5" t="s">
        <v>10803</v>
      </c>
      <c r="C5540" s="6" t="n">
        <v>-2.408004</v>
      </c>
      <c r="D5540" s="6" t="n">
        <v>51.430743</v>
      </c>
      <c r="E5540" s="6" t="n">
        <v>237</v>
      </c>
      <c r="F5540" s="7" t="s">
        <v>10804</v>
      </c>
    </row>
    <row r="5541" customFormat="false" ht="13.5" hidden="false" customHeight="true" outlineLevel="0" collapsed="false">
      <c r="A5541" s="4" t="n">
        <f aca="false">A5540+1</f>
        <v>239389</v>
      </c>
      <c r="B5541" s="5" t="s">
        <v>10805</v>
      </c>
      <c r="C5541" s="6" t="n">
        <v>-1.455527</v>
      </c>
      <c r="D5541" s="6" t="n">
        <v>54.935418</v>
      </c>
      <c r="E5541" s="6" t="n">
        <v>93</v>
      </c>
      <c r="F5541" s="7" t="s">
        <v>10806</v>
      </c>
    </row>
    <row r="5542" customFormat="false" ht="13.5" hidden="false" customHeight="true" outlineLevel="0" collapsed="false">
      <c r="A5542" s="4" t="n">
        <f aca="false">A5541+1</f>
        <v>239390</v>
      </c>
      <c r="B5542" s="5" t="s">
        <v>10807</v>
      </c>
      <c r="C5542" s="6" t="n">
        <v>-1.404398</v>
      </c>
      <c r="D5542" s="6" t="n">
        <v>50.950097</v>
      </c>
      <c r="E5542" s="6" t="n">
        <v>82</v>
      </c>
      <c r="F5542" s="7" t="s">
        <v>10808</v>
      </c>
    </row>
    <row r="5543" customFormat="false" ht="13.5" hidden="false" customHeight="true" outlineLevel="0" collapsed="false">
      <c r="A5543" s="4" t="n">
        <f aca="false">A5542+1</f>
        <v>239391</v>
      </c>
      <c r="B5543" s="5" t="s">
        <v>10809</v>
      </c>
      <c r="C5543" s="6" t="n">
        <v>0.634739</v>
      </c>
      <c r="D5543" s="6" t="n">
        <v>51.563506</v>
      </c>
      <c r="E5543" s="6" t="n">
        <v>61</v>
      </c>
      <c r="F5543" s="7" t="s">
        <v>10810</v>
      </c>
    </row>
    <row r="5544" customFormat="false" ht="13.5" hidden="false" customHeight="true" outlineLevel="0" collapsed="false">
      <c r="A5544" s="4" t="n">
        <f aca="false">A5543+1</f>
        <v>239392</v>
      </c>
      <c r="B5544" s="5" t="s">
        <v>10811</v>
      </c>
      <c r="C5544" s="6" t="n">
        <v>0.625226</v>
      </c>
      <c r="D5544" s="6" t="n">
        <v>51.549158</v>
      </c>
      <c r="E5544" s="6" t="n">
        <v>61</v>
      </c>
      <c r="F5544" s="7" t="s">
        <v>10812</v>
      </c>
    </row>
    <row r="5545" customFormat="false" ht="13.5" hidden="false" customHeight="true" outlineLevel="0" collapsed="false">
      <c r="A5545" s="4" t="n">
        <f aca="false">A5544+1</f>
        <v>239393</v>
      </c>
      <c r="B5545" s="5" t="s">
        <v>10813</v>
      </c>
      <c r="C5545" s="6" t="n">
        <v>-2.021345</v>
      </c>
      <c r="D5545" s="6" t="n">
        <v>53.382122</v>
      </c>
      <c r="E5545" s="6" t="n">
        <v>327</v>
      </c>
      <c r="F5545" s="7" t="s">
        <v>10814</v>
      </c>
    </row>
    <row r="5546" customFormat="false" ht="13.5" hidden="false" customHeight="true" outlineLevel="0" collapsed="false">
      <c r="A5546" s="4" t="n">
        <f aca="false">A5545+1</f>
        <v>239394</v>
      </c>
      <c r="B5546" s="5" t="s">
        <v>10815</v>
      </c>
      <c r="C5546" s="6" t="n">
        <v>-1.992309</v>
      </c>
      <c r="D5546" s="6" t="n">
        <v>53.415292</v>
      </c>
      <c r="E5546" s="6" t="n">
        <v>327</v>
      </c>
      <c r="F5546" s="7" t="s">
        <v>10816</v>
      </c>
    </row>
    <row r="5547" customFormat="false" ht="13.5" hidden="false" customHeight="true" outlineLevel="0" collapsed="false">
      <c r="A5547" s="4" t="n">
        <f aca="false">A5546+1</f>
        <v>239395</v>
      </c>
      <c r="B5547" s="5" t="s">
        <v>10817</v>
      </c>
      <c r="C5547" s="6" t="n">
        <v>-1.260884</v>
      </c>
      <c r="D5547" s="6" t="n">
        <v>54.490683</v>
      </c>
      <c r="E5547" s="6" t="n">
        <v>82</v>
      </c>
      <c r="F5547" s="7" t="s">
        <v>10818</v>
      </c>
    </row>
    <row r="5548" customFormat="false" ht="13.5" hidden="false" customHeight="true" outlineLevel="0" collapsed="false">
      <c r="A5548" s="4" t="n">
        <f aca="false">A5547+1</f>
        <v>239396</v>
      </c>
      <c r="B5548" s="5" t="s">
        <v>10819</v>
      </c>
      <c r="C5548" s="6" t="n">
        <v>-1.39749</v>
      </c>
      <c r="D5548" s="6" t="n">
        <v>54.624951</v>
      </c>
      <c r="E5548" s="6" t="n">
        <v>82</v>
      </c>
      <c r="F5548" s="7" t="s">
        <v>10820</v>
      </c>
    </row>
    <row r="5549" customFormat="false" ht="13.5" hidden="false" customHeight="true" outlineLevel="0" collapsed="false">
      <c r="A5549" s="4" t="n">
        <f aca="false">A5548+1</f>
        <v>239397</v>
      </c>
      <c r="B5549" s="5" t="s">
        <v>10821</v>
      </c>
      <c r="C5549" s="6" t="n">
        <v>-2.110117</v>
      </c>
      <c r="D5549" s="6" t="n">
        <v>52.959136</v>
      </c>
      <c r="E5549" s="6" t="n">
        <v>250</v>
      </c>
      <c r="F5549" s="7" t="s">
        <v>10822</v>
      </c>
    </row>
    <row r="5550" customFormat="false" ht="13.5" hidden="false" customHeight="true" outlineLevel="0" collapsed="false">
      <c r="A5550" s="4" t="n">
        <f aca="false">A5549+1</f>
        <v>239398</v>
      </c>
      <c r="B5550" s="5" t="s">
        <v>10823</v>
      </c>
      <c r="C5550" s="6" t="n">
        <v>-1.436184</v>
      </c>
      <c r="D5550" s="6" t="n">
        <v>54.850702</v>
      </c>
      <c r="E5550" s="6" t="n">
        <v>174</v>
      </c>
      <c r="F5550" s="7" t="s">
        <v>10824</v>
      </c>
    </row>
    <row r="5551" customFormat="false" ht="13.5" hidden="false" customHeight="true" outlineLevel="0" collapsed="false">
      <c r="A5551" s="4" t="n">
        <f aca="false">A5550+1</f>
        <v>239399</v>
      </c>
      <c r="B5551" s="5" t="s">
        <v>10825</v>
      </c>
      <c r="C5551" s="6" t="n">
        <v>-1.972817</v>
      </c>
      <c r="D5551" s="6" t="n">
        <v>53.511097</v>
      </c>
      <c r="E5551" s="6" t="n">
        <v>497</v>
      </c>
      <c r="F5551" s="7" t="s">
        <v>10826</v>
      </c>
    </row>
    <row r="5552" customFormat="false" ht="13.5" hidden="false" customHeight="true" outlineLevel="0" collapsed="false">
      <c r="A5552" s="4" t="n">
        <f aca="false">A5551+1</f>
        <v>239400</v>
      </c>
      <c r="B5552" s="5" t="s">
        <v>10827</v>
      </c>
      <c r="C5552" s="6" t="n">
        <v>0.420565</v>
      </c>
      <c r="D5552" s="6" t="n">
        <v>51.551115</v>
      </c>
      <c r="E5552" s="6" t="n">
        <v>116</v>
      </c>
      <c r="F5552" s="7" t="s">
        <v>10828</v>
      </c>
    </row>
    <row r="5553" customFormat="false" ht="13.5" hidden="false" customHeight="true" outlineLevel="0" collapsed="false">
      <c r="A5553" s="4" t="n">
        <f aca="false">A5552+1</f>
        <v>239401</v>
      </c>
      <c r="B5553" s="5" t="s">
        <v>10829</v>
      </c>
      <c r="C5553" s="6" t="n">
        <v>-3.114294</v>
      </c>
      <c r="D5553" s="6" t="n">
        <v>51.765395</v>
      </c>
      <c r="E5553" s="6" t="n">
        <v>574</v>
      </c>
      <c r="F5553" s="7" t="s">
        <v>10830</v>
      </c>
    </row>
    <row r="5554" customFormat="false" ht="13.5" hidden="false" customHeight="true" outlineLevel="0" collapsed="false">
      <c r="A5554" s="4" t="n">
        <f aca="false">A5553+1</f>
        <v>239402</v>
      </c>
      <c r="B5554" s="5" t="s">
        <v>10831</v>
      </c>
      <c r="C5554" s="6" t="n">
        <v>-2.36556</v>
      </c>
      <c r="D5554" s="6" t="n">
        <v>53.378715</v>
      </c>
      <c r="E5554" s="6" t="n">
        <v>67</v>
      </c>
      <c r="F5554" s="7" t="s">
        <v>10832</v>
      </c>
    </row>
    <row r="5555" customFormat="false" ht="13.5" hidden="false" customHeight="true" outlineLevel="0" collapsed="false">
      <c r="A5555" s="4" t="n">
        <f aca="false">A5554+1</f>
        <v>239403</v>
      </c>
      <c r="B5555" s="5" t="s">
        <v>10833</v>
      </c>
      <c r="C5555" s="6" t="n">
        <v>-3.387995</v>
      </c>
      <c r="D5555" s="6" t="n">
        <v>51.45657</v>
      </c>
      <c r="E5555" s="6" t="n">
        <v>137</v>
      </c>
      <c r="F5555" s="7" t="s">
        <v>10834</v>
      </c>
    </row>
    <row r="5556" customFormat="false" ht="13.5" hidden="false" customHeight="true" outlineLevel="0" collapsed="false">
      <c r="A5556" s="4" t="n">
        <f aca="false">A5555+1</f>
        <v>239404</v>
      </c>
      <c r="B5556" s="5" t="s">
        <v>10835</v>
      </c>
      <c r="C5556" s="6" t="n">
        <v>-1.537766</v>
      </c>
      <c r="D5556" s="6" t="n">
        <v>53.616544</v>
      </c>
      <c r="E5556" s="6" t="n">
        <v>176</v>
      </c>
      <c r="F5556" s="7" t="s">
        <v>10836</v>
      </c>
    </row>
    <row r="5557" customFormat="false" ht="13.5" hidden="false" customHeight="true" outlineLevel="0" collapsed="false">
      <c r="A5557" s="4" t="n">
        <f aca="false">A5556+1</f>
        <v>239405</v>
      </c>
      <c r="B5557" s="5" t="s">
        <v>10837</v>
      </c>
      <c r="C5557" s="6" t="n">
        <v>-1.911183</v>
      </c>
      <c r="D5557" s="6" t="n">
        <v>52.573253</v>
      </c>
      <c r="E5557" s="6" t="n">
        <v>227</v>
      </c>
      <c r="F5557" s="7" t="s">
        <v>10838</v>
      </c>
    </row>
    <row r="5558" customFormat="false" ht="13.5" hidden="false" customHeight="true" outlineLevel="0" collapsed="false">
      <c r="A5558" s="4" t="n">
        <f aca="false">A5557+1</f>
        <v>239406</v>
      </c>
      <c r="B5558" s="5" t="s">
        <v>10839</v>
      </c>
      <c r="C5558" s="6" t="n">
        <v>-2.581315</v>
      </c>
      <c r="D5558" s="6" t="n">
        <v>53.353778</v>
      </c>
      <c r="E5558" s="6" t="n">
        <v>105</v>
      </c>
      <c r="F5558" s="7" t="s">
        <v>10840</v>
      </c>
    </row>
    <row r="5559" customFormat="false" ht="13.5" hidden="false" customHeight="true" outlineLevel="0" collapsed="false">
      <c r="A5559" s="4" t="n">
        <f aca="false">A5558+1</f>
        <v>239407</v>
      </c>
      <c r="B5559" s="5" t="s">
        <v>10841</v>
      </c>
      <c r="C5559" s="6" t="n">
        <v>-2.723589</v>
      </c>
      <c r="D5559" s="6" t="n">
        <v>53.513047</v>
      </c>
      <c r="E5559" s="6" t="n">
        <v>169</v>
      </c>
      <c r="F5559" s="7" t="s">
        <v>10842</v>
      </c>
    </row>
    <row r="5560" customFormat="false" ht="13.5" hidden="false" customHeight="true" outlineLevel="0" collapsed="false">
      <c r="A5560" s="4" t="n">
        <f aca="false">A5559+1</f>
        <v>239408</v>
      </c>
      <c r="B5560" s="5" t="s">
        <v>10843</v>
      </c>
      <c r="C5560" s="6" t="n">
        <v>-3.439869</v>
      </c>
      <c r="D5560" s="6" t="n">
        <v>52.778166</v>
      </c>
      <c r="E5560" s="6" t="n">
        <v>499.2</v>
      </c>
      <c r="F5560" s="7" t="s">
        <v>10844</v>
      </c>
    </row>
    <row r="5561" customFormat="false" ht="13.5" hidden="false" customHeight="true" outlineLevel="0" collapsed="false">
      <c r="A5561" s="4" t="n">
        <f aca="false">A5560+1</f>
        <v>239409</v>
      </c>
      <c r="B5561" s="5" t="s">
        <v>10845</v>
      </c>
      <c r="C5561" s="6" t="n">
        <v>-3.101465</v>
      </c>
      <c r="D5561" s="6" t="n">
        <v>53.333175</v>
      </c>
      <c r="E5561" s="6" t="n">
        <v>108</v>
      </c>
      <c r="F5561" s="7" t="s">
        <v>10846</v>
      </c>
    </row>
    <row r="5562" customFormat="false" ht="13.5" hidden="false" customHeight="true" outlineLevel="0" collapsed="false">
      <c r="A5562" s="4" t="n">
        <f aca="false">A5561+1</f>
        <v>239410</v>
      </c>
      <c r="B5562" s="5" t="s">
        <v>10847</v>
      </c>
      <c r="C5562" s="6" t="n">
        <v>-0.83909</v>
      </c>
      <c r="D5562" s="6" t="n">
        <v>51.515419</v>
      </c>
      <c r="E5562" s="6" t="n">
        <v>142</v>
      </c>
      <c r="F5562" s="7" t="s">
        <v>10848</v>
      </c>
    </row>
    <row r="5563" customFormat="false" ht="13.5" hidden="false" customHeight="true" outlineLevel="0" collapsed="false">
      <c r="A5563" s="4" t="n">
        <f aca="false">A5562+1</f>
        <v>239411</v>
      </c>
      <c r="B5563" s="5" t="s">
        <v>10849</v>
      </c>
      <c r="C5563" s="6" t="n">
        <v>-2.114537</v>
      </c>
      <c r="D5563" s="6" t="n">
        <v>52.547366</v>
      </c>
      <c r="E5563" s="6" t="n">
        <v>235</v>
      </c>
      <c r="F5563" s="7" t="s">
        <v>10850</v>
      </c>
    </row>
    <row r="5564" customFormat="false" ht="13.5" hidden="false" customHeight="true" outlineLevel="0" collapsed="false">
      <c r="A5564" s="4" t="n">
        <f aca="false">A5563+1</f>
        <v>239412</v>
      </c>
      <c r="B5564" s="5" t="s">
        <v>10851</v>
      </c>
      <c r="C5564" s="6" t="n">
        <v>-3.373336</v>
      </c>
      <c r="D5564" s="6" t="n">
        <v>52.891015</v>
      </c>
      <c r="E5564" s="6" t="n">
        <v>790</v>
      </c>
      <c r="F5564" s="7" t="s">
        <v>10852</v>
      </c>
    </row>
    <row r="5565" customFormat="false" ht="13.5" hidden="false" customHeight="true" outlineLevel="0" collapsed="false">
      <c r="A5565" s="4" t="n">
        <f aca="false">A5564+1</f>
        <v>239413</v>
      </c>
      <c r="B5565" s="5" t="s">
        <v>10853</v>
      </c>
      <c r="C5565" s="6" t="n">
        <v>-1.173626</v>
      </c>
      <c r="D5565" s="6" t="n">
        <v>53.919176</v>
      </c>
      <c r="E5565" s="6" t="n">
        <v>44</v>
      </c>
      <c r="F5565" s="7" t="s">
        <v>10854</v>
      </c>
    </row>
    <row r="5566" customFormat="false" ht="13.5" hidden="false" customHeight="true" outlineLevel="0" collapsed="false">
      <c r="A5566" s="4" t="n">
        <f aca="false">A5565+1</f>
        <v>239414</v>
      </c>
      <c r="B5566" s="5" t="s">
        <v>10855</v>
      </c>
      <c r="C5566" s="6" t="n">
        <v>0.140723</v>
      </c>
      <c r="D5566" s="6" t="n">
        <v>51.587519</v>
      </c>
      <c r="E5566" s="6" t="n">
        <v>43</v>
      </c>
      <c r="F5566" s="7" t="s">
        <v>10856</v>
      </c>
    </row>
    <row r="5567" customFormat="false" ht="13.5" hidden="false" customHeight="true" outlineLevel="0" collapsed="false">
      <c r="A5567" s="4" t="n">
        <f aca="false">A5566+1</f>
        <v>239415</v>
      </c>
      <c r="B5567" s="5" t="s">
        <v>10857</v>
      </c>
      <c r="C5567" s="6" t="n">
        <v>-0.239564</v>
      </c>
      <c r="D5567" s="6" t="n">
        <v>51.645996</v>
      </c>
      <c r="E5567" s="6" t="n">
        <v>147</v>
      </c>
      <c r="F5567" s="7" t="s">
        <v>10858</v>
      </c>
    </row>
    <row r="5568" customFormat="false" ht="13.5" hidden="false" customHeight="true" outlineLevel="0" collapsed="false">
      <c r="A5568" s="4" t="n">
        <f aca="false">A5567+1</f>
        <v>239416</v>
      </c>
      <c r="B5568" s="5" t="s">
        <v>10859</v>
      </c>
      <c r="C5568" s="6" t="n">
        <v>-0.241531</v>
      </c>
      <c r="D5568" s="6" t="n">
        <v>51.632537</v>
      </c>
      <c r="E5568" s="6" t="n">
        <v>145</v>
      </c>
      <c r="F5568" s="7" t="s">
        <v>10860</v>
      </c>
    </row>
    <row r="5569" customFormat="false" ht="13.5" hidden="false" customHeight="true" outlineLevel="0" collapsed="false">
      <c r="A5569" s="4" t="n">
        <f aca="false">A5568+1</f>
        <v>239417</v>
      </c>
      <c r="B5569" s="5" t="s">
        <v>10861</v>
      </c>
      <c r="C5569" s="6" t="n">
        <v>0.095537</v>
      </c>
      <c r="D5569" s="6" t="n">
        <v>51.421067</v>
      </c>
      <c r="E5569" s="6" t="n">
        <v>83</v>
      </c>
      <c r="F5569" s="7" t="s">
        <v>10862</v>
      </c>
    </row>
    <row r="5570" customFormat="false" ht="13.5" hidden="false" customHeight="true" outlineLevel="0" collapsed="false">
      <c r="A5570" s="4" t="n">
        <f aca="false">A5569+1</f>
        <v>239418</v>
      </c>
      <c r="B5570" s="5" t="s">
        <v>10863</v>
      </c>
      <c r="C5570" s="6" t="n">
        <v>-0.259204</v>
      </c>
      <c r="D5570" s="6" t="n">
        <v>51.586041</v>
      </c>
      <c r="E5570" s="6" t="n">
        <v>92</v>
      </c>
      <c r="F5570" s="7" t="s">
        <v>10864</v>
      </c>
    </row>
    <row r="5571" customFormat="false" ht="13.5" hidden="false" customHeight="true" outlineLevel="0" collapsed="false">
      <c r="A5571" s="4" t="n">
        <f aca="false">A5570+1</f>
        <v>239419</v>
      </c>
      <c r="B5571" s="5" t="s">
        <v>10865</v>
      </c>
      <c r="C5571" s="6" t="n">
        <v>-0.325054</v>
      </c>
      <c r="D5571" s="6" t="n">
        <v>51.56182</v>
      </c>
      <c r="E5571" s="6" t="n">
        <v>91</v>
      </c>
      <c r="F5571" s="7" t="s">
        <v>10866</v>
      </c>
    </row>
    <row r="5572" customFormat="false" ht="13.5" hidden="false" customHeight="true" outlineLevel="0" collapsed="false">
      <c r="A5572" s="4" t="n">
        <f aca="false">A5571+1</f>
        <v>239420</v>
      </c>
      <c r="B5572" s="5" t="s">
        <v>10867</v>
      </c>
      <c r="C5572" s="6" t="n">
        <v>-0.113726</v>
      </c>
      <c r="D5572" s="6" t="n">
        <v>51.518181</v>
      </c>
      <c r="E5572" s="6" t="n">
        <v>22</v>
      </c>
      <c r="F5572" s="7" t="s">
        <v>10868</v>
      </c>
    </row>
    <row r="5573" customFormat="false" ht="13.5" hidden="false" customHeight="true" outlineLevel="0" collapsed="false">
      <c r="A5573" s="4" t="n">
        <f aca="false">A5572+1</f>
        <v>239421</v>
      </c>
      <c r="B5573" s="5" t="s">
        <v>10869</v>
      </c>
      <c r="C5573" s="6" t="n">
        <v>-0.173992</v>
      </c>
      <c r="D5573" s="6" t="n">
        <v>51.539387</v>
      </c>
      <c r="E5573" s="6" t="n">
        <v>52</v>
      </c>
      <c r="F5573" s="7" t="s">
        <v>10870</v>
      </c>
    </row>
    <row r="5574" customFormat="false" ht="13.5" hidden="false" customHeight="true" outlineLevel="0" collapsed="false">
      <c r="A5574" s="4" t="n">
        <f aca="false">A5573+1</f>
        <v>239422</v>
      </c>
      <c r="B5574" s="5" t="s">
        <v>10871</v>
      </c>
      <c r="C5574" s="6" t="n">
        <v>-0.073301</v>
      </c>
      <c r="D5574" s="6" t="n">
        <v>51.339432</v>
      </c>
      <c r="E5574" s="6" t="n">
        <v>175</v>
      </c>
      <c r="F5574" s="7" t="s">
        <v>10872</v>
      </c>
    </row>
    <row r="5575" customFormat="false" ht="13.5" hidden="false" customHeight="true" outlineLevel="0" collapsed="false">
      <c r="A5575" s="4" t="n">
        <f aca="false">A5574+1</f>
        <v>239423</v>
      </c>
      <c r="B5575" s="5" t="s">
        <v>10873</v>
      </c>
      <c r="C5575" s="6" t="n">
        <v>-0.325782</v>
      </c>
      <c r="D5575" s="6" t="n">
        <v>51.546444</v>
      </c>
      <c r="E5575" s="6" t="n">
        <v>85</v>
      </c>
      <c r="F5575" s="7" t="s">
        <v>10874</v>
      </c>
    </row>
    <row r="5576" customFormat="false" ht="13.5" hidden="false" customHeight="true" outlineLevel="0" collapsed="false">
      <c r="A5576" s="4" t="n">
        <f aca="false">A5575+1</f>
        <v>239424</v>
      </c>
      <c r="B5576" s="5" t="s">
        <v>10875</v>
      </c>
      <c r="C5576" s="6" t="n">
        <v>-0.185399</v>
      </c>
      <c r="D5576" s="6" t="n">
        <v>51.663156</v>
      </c>
      <c r="E5576" s="6" t="n">
        <v>119</v>
      </c>
      <c r="F5576" s="7" t="s">
        <v>10876</v>
      </c>
    </row>
    <row r="5577" customFormat="false" ht="13.5" hidden="false" customHeight="true" outlineLevel="0" collapsed="false">
      <c r="A5577" s="4" t="n">
        <f aca="false">A5576+1</f>
        <v>239425</v>
      </c>
      <c r="B5577" s="5" t="s">
        <v>10877</v>
      </c>
      <c r="C5577" s="6" t="n">
        <v>0.068946</v>
      </c>
      <c r="D5577" s="6" t="n">
        <v>51.469202</v>
      </c>
      <c r="E5577" s="6" t="n">
        <v>132</v>
      </c>
      <c r="F5577" s="7" t="s">
        <v>10878</v>
      </c>
    </row>
    <row r="5578" customFormat="false" ht="13.5" hidden="false" customHeight="true" outlineLevel="0" collapsed="false">
      <c r="A5578" s="4" t="n">
        <f aca="false">A5577+1</f>
        <v>239426</v>
      </c>
      <c r="B5578" s="5" t="s">
        <v>10879</v>
      </c>
      <c r="C5578" s="6" t="n">
        <v>-0.098274</v>
      </c>
      <c r="D5578" s="6" t="n">
        <v>51.568256</v>
      </c>
      <c r="E5578" s="6" t="n">
        <v>39</v>
      </c>
      <c r="F5578" s="7" t="s">
        <v>10880</v>
      </c>
    </row>
    <row r="5579" customFormat="false" ht="13.5" hidden="false" customHeight="true" outlineLevel="0" collapsed="false">
      <c r="A5579" s="4" t="n">
        <f aca="false">A5578+1</f>
        <v>239427</v>
      </c>
      <c r="B5579" s="5" t="s">
        <v>10881</v>
      </c>
      <c r="C5579" s="6" t="n">
        <v>-0.231038</v>
      </c>
      <c r="D5579" s="6" t="n">
        <v>51.530765</v>
      </c>
      <c r="E5579" s="6" t="n">
        <v>45</v>
      </c>
      <c r="F5579" s="7" t="s">
        <v>10882</v>
      </c>
    </row>
    <row r="5580" customFormat="false" ht="13.5" hidden="false" customHeight="true" outlineLevel="0" collapsed="false">
      <c r="A5580" s="4" t="n">
        <f aca="false">A5579+1</f>
        <v>239428</v>
      </c>
      <c r="B5580" s="5" t="s">
        <v>10883</v>
      </c>
      <c r="C5580" s="6" t="n">
        <v>-0.17171</v>
      </c>
      <c r="D5580" s="6" t="n">
        <v>51.572121</v>
      </c>
      <c r="E5580" s="6" t="n">
        <v>116</v>
      </c>
      <c r="F5580" s="7" t="s">
        <v>10884</v>
      </c>
    </row>
    <row r="5581" customFormat="false" ht="13.5" hidden="false" customHeight="true" outlineLevel="0" collapsed="false">
      <c r="A5581" s="4" t="n">
        <f aca="false">A5580+1</f>
        <v>239429</v>
      </c>
      <c r="B5581" s="5" t="s">
        <v>10885</v>
      </c>
      <c r="C5581" s="6" t="n">
        <v>0.182488</v>
      </c>
      <c r="D5581" s="6" t="n">
        <v>51.615528</v>
      </c>
      <c r="E5581" s="6" t="n">
        <v>105</v>
      </c>
      <c r="F5581" s="7" t="s">
        <v>10886</v>
      </c>
    </row>
    <row r="5582" customFormat="false" ht="13.5" hidden="false" customHeight="true" outlineLevel="0" collapsed="false">
      <c r="A5582" s="4" t="n">
        <f aca="false">A5581+1</f>
        <v>239430</v>
      </c>
      <c r="B5582" s="5" t="s">
        <v>10887</v>
      </c>
      <c r="C5582" s="6" t="n">
        <v>0.18686</v>
      </c>
      <c r="D5582" s="6" t="n">
        <v>51.616346</v>
      </c>
      <c r="E5582" s="6" t="n">
        <v>105</v>
      </c>
      <c r="F5582" s="7" t="s">
        <v>10888</v>
      </c>
    </row>
    <row r="5583" customFormat="false" ht="13.5" hidden="false" customHeight="true" outlineLevel="0" collapsed="false">
      <c r="A5583" s="4" t="n">
        <f aca="false">A5582+1</f>
        <v>239431</v>
      </c>
      <c r="B5583" s="5" t="s">
        <v>10889</v>
      </c>
      <c r="C5583" s="6" t="n">
        <v>-0.404076</v>
      </c>
      <c r="D5583" s="6" t="n">
        <v>51.612379</v>
      </c>
      <c r="E5583" s="6" t="n">
        <v>134</v>
      </c>
      <c r="F5583" s="7" t="s">
        <v>10890</v>
      </c>
    </row>
    <row r="5584" customFormat="false" ht="13.5" hidden="false" customHeight="true" outlineLevel="0" collapsed="false">
      <c r="A5584" s="4" t="n">
        <f aca="false">A5583+1</f>
        <v>239432</v>
      </c>
      <c r="B5584" s="5" t="s">
        <v>10891</v>
      </c>
      <c r="C5584" s="6" t="n">
        <v>-0.383999</v>
      </c>
      <c r="D5584" s="6" t="n">
        <v>51.486211</v>
      </c>
      <c r="E5584" s="6" t="n">
        <v>35</v>
      </c>
      <c r="F5584" s="7" t="s">
        <v>10892</v>
      </c>
    </row>
    <row r="5585" customFormat="false" ht="13.5" hidden="false" customHeight="true" outlineLevel="0" collapsed="false">
      <c r="A5585" s="4" t="n">
        <f aca="false">A5584+1</f>
        <v>239433</v>
      </c>
      <c r="B5585" s="5" t="s">
        <v>10893</v>
      </c>
      <c r="C5585" s="6" t="n">
        <v>-0.142976</v>
      </c>
      <c r="D5585" s="6" t="n">
        <v>51.568972</v>
      </c>
      <c r="E5585" s="6" t="n">
        <v>100</v>
      </c>
      <c r="F5585" s="7" t="s">
        <v>10894</v>
      </c>
    </row>
    <row r="5586" customFormat="false" ht="13.5" hidden="false" customHeight="true" outlineLevel="0" collapsed="false">
      <c r="A5586" s="4" t="n">
        <f aca="false">A5585+1</f>
        <v>239434</v>
      </c>
      <c r="B5586" s="5" t="s">
        <v>10895</v>
      </c>
      <c r="C5586" s="6" t="n">
        <v>-0.229632</v>
      </c>
      <c r="D5586" s="6" t="n">
        <v>51.529845</v>
      </c>
      <c r="E5586" s="6" t="n">
        <v>45</v>
      </c>
      <c r="F5586" s="7" t="s">
        <v>10896</v>
      </c>
    </row>
    <row r="5587" customFormat="false" ht="13.5" hidden="false" customHeight="true" outlineLevel="0" collapsed="false">
      <c r="A5587" s="4" t="n">
        <f aca="false">A5586+1</f>
        <v>239435</v>
      </c>
      <c r="B5587" s="5" t="s">
        <v>10567</v>
      </c>
      <c r="C5587" s="6" t="n">
        <v>-0.326759</v>
      </c>
      <c r="D5587" s="6" t="n">
        <v>51.330393</v>
      </c>
      <c r="E5587" s="6" t="n">
        <v>90</v>
      </c>
      <c r="F5587" s="7" t="s">
        <v>10897</v>
      </c>
    </row>
    <row r="5588" customFormat="false" ht="13.5" hidden="false" customHeight="true" outlineLevel="0" collapsed="false">
      <c r="A5588" s="4" t="n">
        <f aca="false">A5587+1</f>
        <v>239436</v>
      </c>
      <c r="B5588" s="5" t="s">
        <v>10898</v>
      </c>
      <c r="C5588" s="6" t="n">
        <v>-0.078564</v>
      </c>
      <c r="D5588" s="6" t="n">
        <v>51.419554</v>
      </c>
      <c r="E5588" s="6" t="n">
        <v>110</v>
      </c>
      <c r="F5588" s="7" t="s">
        <v>10899</v>
      </c>
    </row>
    <row r="5589" customFormat="false" ht="13.5" hidden="false" customHeight="true" outlineLevel="0" collapsed="false">
      <c r="A5589" s="4" t="n">
        <f aca="false">A5588+1</f>
        <v>239437</v>
      </c>
      <c r="B5589" s="5" t="s">
        <v>10900</v>
      </c>
      <c r="C5589" s="6" t="n">
        <v>-0.073723</v>
      </c>
      <c r="D5589" s="6" t="n">
        <v>51.432064</v>
      </c>
      <c r="E5589" s="6" t="n">
        <v>112</v>
      </c>
      <c r="F5589" s="7" t="s">
        <v>10901</v>
      </c>
    </row>
    <row r="5590" customFormat="false" ht="13.5" hidden="false" customHeight="true" outlineLevel="0" collapsed="false">
      <c r="A5590" s="4" t="n">
        <f aca="false">A5589+1</f>
        <v>239438</v>
      </c>
      <c r="B5590" s="5" t="s">
        <v>10902</v>
      </c>
      <c r="C5590" s="6" t="n">
        <v>-0.22374</v>
      </c>
      <c r="D5590" s="6" t="n">
        <v>51.421844</v>
      </c>
      <c r="E5590" s="6" t="n">
        <v>55</v>
      </c>
      <c r="F5590" s="7" t="s">
        <v>10903</v>
      </c>
    </row>
    <row r="5591" customFormat="false" ht="13.5" hidden="false" customHeight="true" outlineLevel="0" collapsed="false">
      <c r="A5591" s="4" t="n">
        <f aca="false">A5590+1</f>
        <v>239439</v>
      </c>
      <c r="B5591" s="5" t="s">
        <v>10904</v>
      </c>
      <c r="C5591" s="6" t="n">
        <v>-0.226232</v>
      </c>
      <c r="D5591" s="6" t="n">
        <v>51.431774</v>
      </c>
      <c r="E5591" s="6" t="n">
        <v>55</v>
      </c>
      <c r="F5591" s="7" t="s">
        <v>10905</v>
      </c>
    </row>
    <row r="5592" customFormat="false" ht="13.5" hidden="false" customHeight="true" outlineLevel="0" collapsed="false">
      <c r="A5592" s="4" t="n">
        <f aca="false">A5591+1</f>
        <v>239440</v>
      </c>
      <c r="B5592" s="5" t="s">
        <v>10906</v>
      </c>
      <c r="C5592" s="6" t="n">
        <v>0.020926</v>
      </c>
      <c r="D5592" s="6" t="n">
        <v>51.555471</v>
      </c>
      <c r="E5592" s="6" t="n">
        <v>15</v>
      </c>
      <c r="F5592" s="7" t="s">
        <v>10907</v>
      </c>
    </row>
    <row r="5593" customFormat="false" ht="13.5" hidden="false" customHeight="true" outlineLevel="0" collapsed="false">
      <c r="A5593" s="4" t="n">
        <f aca="false">A5592+1</f>
        <v>239441</v>
      </c>
      <c r="B5593" s="5" t="s">
        <v>10908</v>
      </c>
      <c r="C5593" s="6" t="n">
        <v>0.136599</v>
      </c>
      <c r="D5593" s="6" t="n">
        <v>51.622667</v>
      </c>
      <c r="E5593" s="6" t="n">
        <v>90</v>
      </c>
      <c r="F5593" s="7" t="s">
        <v>10909</v>
      </c>
    </row>
    <row r="5594" customFormat="false" ht="13.5" hidden="false" customHeight="true" outlineLevel="0" collapsed="false">
      <c r="A5594" s="4" t="n">
        <f aca="false">A5593+1</f>
        <v>239442</v>
      </c>
      <c r="B5594" s="5" t="s">
        <v>10910</v>
      </c>
      <c r="C5594" s="6" t="n">
        <v>-0.294065</v>
      </c>
      <c r="D5594" s="6" t="n">
        <v>51.44501</v>
      </c>
      <c r="E5594" s="6" t="n">
        <v>56</v>
      </c>
      <c r="F5594" s="7" t="s">
        <v>10911</v>
      </c>
    </row>
    <row r="5595" customFormat="false" ht="13.5" hidden="false" customHeight="true" outlineLevel="0" collapsed="false">
      <c r="A5595" s="4" t="n">
        <f aca="false">A5594+1</f>
        <v>239443</v>
      </c>
      <c r="B5595" s="5" t="s">
        <v>10912</v>
      </c>
      <c r="C5595" s="6" t="n">
        <v>-0.161545</v>
      </c>
      <c r="D5595" s="6" t="n">
        <v>51.322863</v>
      </c>
      <c r="E5595" s="6" t="n">
        <v>147</v>
      </c>
      <c r="F5595" s="7" t="s">
        <v>10913</v>
      </c>
    </row>
    <row r="5596" customFormat="false" ht="13.5" hidden="false" customHeight="true" outlineLevel="0" collapsed="false">
      <c r="A5596" s="4" t="n">
        <f aca="false">A5595+1</f>
        <v>239444</v>
      </c>
      <c r="B5596" s="5" t="s">
        <v>10914</v>
      </c>
      <c r="C5596" s="6" t="n">
        <v>-0.057873</v>
      </c>
      <c r="D5596" s="6" t="n">
        <v>51.534321</v>
      </c>
      <c r="E5596" s="6" t="n">
        <v>16</v>
      </c>
      <c r="F5596" s="7" t="s">
        <v>10915</v>
      </c>
    </row>
    <row r="5597" customFormat="false" ht="13.5" hidden="false" customHeight="true" outlineLevel="0" collapsed="false">
      <c r="A5597" s="4" t="n">
        <f aca="false">A5596+1</f>
        <v>239445</v>
      </c>
      <c r="B5597" s="5" t="s">
        <v>10916</v>
      </c>
      <c r="C5597" s="6" t="n">
        <v>-0.068758</v>
      </c>
      <c r="D5597" s="6" t="n">
        <v>51.515616</v>
      </c>
      <c r="E5597" s="6" t="n">
        <v>15</v>
      </c>
      <c r="F5597" s="7" t="s">
        <v>10917</v>
      </c>
    </row>
    <row r="5598" customFormat="false" ht="13.5" hidden="false" customHeight="true" outlineLevel="0" collapsed="false">
      <c r="A5598" s="4" t="n">
        <f aca="false">A5597+1</f>
        <v>239446</v>
      </c>
      <c r="B5598" s="5" t="s">
        <v>9763</v>
      </c>
      <c r="C5598" s="6" t="n">
        <v>-0.001482</v>
      </c>
      <c r="D5598" s="6" t="n">
        <v>51.636304</v>
      </c>
      <c r="E5598" s="6" t="n">
        <v>91</v>
      </c>
      <c r="F5598" s="7" t="s">
        <v>10918</v>
      </c>
    </row>
    <row r="5599" customFormat="false" ht="13.5" hidden="false" customHeight="true" outlineLevel="0" collapsed="false">
      <c r="A5599" s="4" t="n">
        <f aca="false">A5598+1</f>
        <v>239447</v>
      </c>
      <c r="B5599" s="5" t="s">
        <v>10919</v>
      </c>
      <c r="C5599" s="6" t="n">
        <v>-0.234547</v>
      </c>
      <c r="D5599" s="6" t="n">
        <v>51.439992</v>
      </c>
      <c r="E5599" s="6" t="n">
        <v>60</v>
      </c>
      <c r="F5599" s="7" t="s">
        <v>10920</v>
      </c>
    </row>
    <row r="5600" customFormat="false" ht="13.5" hidden="false" customHeight="true" outlineLevel="0" collapsed="false">
      <c r="A5600" s="4" t="n">
        <f aca="false">A5599+1</f>
        <v>239448</v>
      </c>
      <c r="B5600" s="5" t="s">
        <v>10921</v>
      </c>
      <c r="C5600" s="6" t="n">
        <v>-5.611232</v>
      </c>
      <c r="D5600" s="6" t="n">
        <v>57.612722</v>
      </c>
      <c r="E5600" s="6" t="n">
        <v>624</v>
      </c>
      <c r="F5600" s="7" t="s">
        <v>10922</v>
      </c>
    </row>
    <row r="5601" customFormat="false" ht="13.5" hidden="false" customHeight="true" outlineLevel="0" collapsed="false">
      <c r="A5601" s="4" t="n">
        <f aca="false">A5600+1</f>
        <v>239449</v>
      </c>
      <c r="B5601" s="5" t="s">
        <v>10923</v>
      </c>
      <c r="C5601" s="6" t="n">
        <v>-2.502049</v>
      </c>
      <c r="D5601" s="6" t="n">
        <v>55.769309</v>
      </c>
      <c r="E5601" s="6" t="n">
        <v>363</v>
      </c>
      <c r="F5601" s="7" t="s">
        <v>10924</v>
      </c>
    </row>
    <row r="5602" customFormat="false" ht="13.5" hidden="false" customHeight="true" outlineLevel="0" collapsed="false">
      <c r="A5602" s="4" t="n">
        <f aca="false">A5601+1</f>
        <v>239450</v>
      </c>
      <c r="B5602" s="5" t="s">
        <v>10925</v>
      </c>
      <c r="C5602" s="6" t="n">
        <v>-3.76835</v>
      </c>
      <c r="D5602" s="6" t="n">
        <v>52.477729</v>
      </c>
      <c r="E5602" s="6" t="n">
        <v>680</v>
      </c>
      <c r="F5602" s="7" t="s">
        <v>10926</v>
      </c>
    </row>
    <row r="5603" customFormat="false" ht="13.5" hidden="false" customHeight="true" outlineLevel="0" collapsed="false">
      <c r="A5603" s="4" t="n">
        <f aca="false">A5602+1</f>
        <v>239451</v>
      </c>
      <c r="B5603" s="5" t="s">
        <v>10927</v>
      </c>
      <c r="C5603" s="6" t="n">
        <v>-3.730818</v>
      </c>
      <c r="D5603" s="6" t="n">
        <v>52.497943</v>
      </c>
      <c r="E5603" s="6" t="n">
        <v>622</v>
      </c>
      <c r="F5603" s="7" t="s">
        <v>10928</v>
      </c>
    </row>
    <row r="5604" customFormat="false" ht="13.5" hidden="false" customHeight="true" outlineLevel="0" collapsed="false">
      <c r="A5604" s="4" t="n">
        <f aca="false">A5603+1</f>
        <v>239452</v>
      </c>
      <c r="B5604" s="5" t="s">
        <v>10929</v>
      </c>
      <c r="C5604" s="6" t="n">
        <v>-3.709579</v>
      </c>
      <c r="D5604" s="6" t="n">
        <v>51.884672</v>
      </c>
      <c r="E5604" s="6" t="n">
        <v>802</v>
      </c>
      <c r="F5604" s="7" t="s">
        <v>10930</v>
      </c>
    </row>
    <row r="5605" customFormat="false" ht="13.5" hidden="false" customHeight="true" outlineLevel="0" collapsed="false">
      <c r="A5605" s="4" t="n">
        <f aca="false">A5604+1</f>
        <v>239453</v>
      </c>
      <c r="B5605" s="5" t="s">
        <v>10931</v>
      </c>
      <c r="C5605" s="6" t="n">
        <v>-3.134035</v>
      </c>
      <c r="D5605" s="6" t="n">
        <v>51.984301</v>
      </c>
      <c r="E5605" s="6" t="n">
        <v>702</v>
      </c>
      <c r="F5605" s="7" t="s">
        <v>10932</v>
      </c>
    </row>
    <row r="5606" customFormat="false" ht="13.5" hidden="false" customHeight="true" outlineLevel="0" collapsed="false">
      <c r="A5606" s="4" t="n">
        <f aca="false">A5605+1</f>
        <v>239454</v>
      </c>
      <c r="B5606" s="5" t="s">
        <v>3491</v>
      </c>
      <c r="C5606" s="6" t="n">
        <v>-3.057886</v>
      </c>
      <c r="D5606" s="6" t="n">
        <v>52.006976</v>
      </c>
      <c r="E5606" s="6" t="n">
        <v>640</v>
      </c>
      <c r="F5606" s="7" t="s">
        <v>10933</v>
      </c>
    </row>
    <row r="5607" customFormat="false" ht="13.5" hidden="false" customHeight="true" outlineLevel="0" collapsed="false">
      <c r="A5607" s="4" t="n">
        <f aca="false">A5606+1</f>
        <v>239455</v>
      </c>
      <c r="B5607" s="5" t="s">
        <v>10934</v>
      </c>
      <c r="C5607" s="6" t="n">
        <v>-3.047963</v>
      </c>
      <c r="D5607" s="6" t="n">
        <v>51.97074</v>
      </c>
      <c r="E5607" s="6" t="n">
        <v>610</v>
      </c>
      <c r="F5607" s="7" t="s">
        <v>10935</v>
      </c>
    </row>
    <row r="5608" customFormat="false" ht="13.5" hidden="false" customHeight="true" outlineLevel="0" collapsed="false">
      <c r="A5608" s="4" t="n">
        <f aca="false">A5607+1</f>
        <v>239456</v>
      </c>
      <c r="B5608" s="5" t="s">
        <v>10936</v>
      </c>
      <c r="C5608" s="6" t="n">
        <v>-3.309643</v>
      </c>
      <c r="D5608" s="6" t="n">
        <v>51.805642</v>
      </c>
      <c r="E5608" s="6" t="n">
        <v>552</v>
      </c>
      <c r="F5608" s="7" t="s">
        <v>10937</v>
      </c>
    </row>
    <row r="5609" customFormat="false" ht="13.5" hidden="false" customHeight="true" outlineLevel="0" collapsed="false">
      <c r="A5609" s="4" t="n">
        <f aca="false">A5608+1</f>
        <v>239457</v>
      </c>
      <c r="B5609" s="5" t="s">
        <v>10938</v>
      </c>
      <c r="C5609" s="6" t="n">
        <v>-2.368672</v>
      </c>
      <c r="D5609" s="6" t="n">
        <v>54.381693</v>
      </c>
      <c r="E5609" s="6" t="n">
        <v>707</v>
      </c>
      <c r="F5609" s="7" t="s">
        <v>10939</v>
      </c>
    </row>
    <row r="5610" customFormat="false" ht="13.5" hidden="false" customHeight="true" outlineLevel="0" collapsed="false">
      <c r="A5610" s="4" t="n">
        <f aca="false">A5609+1</f>
        <v>239458</v>
      </c>
      <c r="B5610" s="5" t="s">
        <v>10940</v>
      </c>
      <c r="C5610" s="6" t="n">
        <v>-2.376835</v>
      </c>
      <c r="D5610" s="6" t="n">
        <v>54.175608</v>
      </c>
      <c r="E5610" s="6" t="n">
        <v>626</v>
      </c>
      <c r="F5610" s="7" t="s">
        <v>10941</v>
      </c>
    </row>
    <row r="5611" customFormat="false" ht="13.5" hidden="false" customHeight="true" outlineLevel="0" collapsed="false">
      <c r="A5611" s="4" t="n">
        <f aca="false">A5610+1</f>
        <v>239459</v>
      </c>
      <c r="B5611" s="5" t="s">
        <v>10942</v>
      </c>
      <c r="C5611" s="6" t="n">
        <v>-1.931453</v>
      </c>
      <c r="D5611" s="6" t="n">
        <v>53.507209</v>
      </c>
      <c r="E5611" s="6" t="n">
        <v>541</v>
      </c>
      <c r="F5611" s="7" t="s">
        <v>10943</v>
      </c>
    </row>
    <row r="5612" customFormat="false" ht="13.5" hidden="false" customHeight="true" outlineLevel="0" collapsed="false">
      <c r="A5612" s="4" t="n">
        <f aca="false">A5611+1</f>
        <v>239460</v>
      </c>
      <c r="B5612" s="5" t="s">
        <v>10944</v>
      </c>
      <c r="C5612" s="6" t="n">
        <v>-1.107323</v>
      </c>
      <c r="D5612" s="6" t="n">
        <v>54.505429</v>
      </c>
      <c r="E5612" s="6" t="n">
        <v>320</v>
      </c>
      <c r="F5612" s="7" t="s">
        <v>10945</v>
      </c>
    </row>
    <row r="5613" customFormat="false" ht="13.5" hidden="false" customHeight="true" outlineLevel="0" collapsed="false">
      <c r="A5613" s="4" t="n">
        <f aca="false">A5612+1</f>
        <v>239461</v>
      </c>
      <c r="B5613" s="5" t="s">
        <v>10946</v>
      </c>
      <c r="C5613" s="6" t="n">
        <v>-1.88342</v>
      </c>
      <c r="D5613" s="6" t="n">
        <v>51.381302</v>
      </c>
      <c r="E5613" s="6" t="n">
        <v>294</v>
      </c>
      <c r="F5613" s="7" t="s">
        <v>10947</v>
      </c>
    </row>
    <row r="5614" customFormat="false" ht="13.5" hidden="false" customHeight="true" outlineLevel="0" collapsed="false">
      <c r="A5614" s="4" t="n">
        <f aca="false">A5613+1</f>
        <v>239462</v>
      </c>
      <c r="B5614" s="5" t="s">
        <v>10948</v>
      </c>
      <c r="C5614" s="6" t="n">
        <v>-0.666958</v>
      </c>
      <c r="D5614" s="6" t="n">
        <v>52.201009</v>
      </c>
      <c r="E5614" s="6" t="n">
        <v>107</v>
      </c>
      <c r="F5614" s="7" t="s">
        <v>10949</v>
      </c>
    </row>
    <row r="5615" customFormat="false" ht="13.5" hidden="false" customHeight="true" outlineLevel="0" collapsed="false">
      <c r="A5615" s="4" t="n">
        <f aca="false">A5614+1</f>
        <v>239463</v>
      </c>
      <c r="B5615" s="5" t="s">
        <v>10950</v>
      </c>
      <c r="C5615" s="6" t="n">
        <v>-5.590016</v>
      </c>
      <c r="D5615" s="6" t="n">
        <v>57.737264</v>
      </c>
      <c r="E5615" s="6" t="n">
        <v>343</v>
      </c>
      <c r="F5615" s="7" t="s">
        <v>10951</v>
      </c>
    </row>
    <row r="5616" customFormat="false" ht="13.5" hidden="false" customHeight="true" outlineLevel="0" collapsed="false">
      <c r="A5616" s="4" t="n">
        <f aca="false">A5615+1</f>
        <v>239464</v>
      </c>
      <c r="B5616" s="5" t="s">
        <v>10952</v>
      </c>
      <c r="C5616" s="6" t="n">
        <v>-3.77811</v>
      </c>
      <c r="D5616" s="6" t="n">
        <v>50.596751</v>
      </c>
      <c r="E5616" s="6" t="n">
        <v>414</v>
      </c>
      <c r="F5616" s="7" t="s">
        <v>10953</v>
      </c>
    </row>
    <row r="5617" customFormat="false" ht="13.5" hidden="false" customHeight="true" outlineLevel="0" collapsed="false">
      <c r="A5617" s="4" t="n">
        <f aca="false">A5616+1</f>
        <v>239465</v>
      </c>
      <c r="B5617" s="5" t="s">
        <v>10954</v>
      </c>
      <c r="C5617" s="6" t="n">
        <v>-2.696194</v>
      </c>
      <c r="D5617" s="6" t="n">
        <v>54.028757</v>
      </c>
      <c r="E5617" s="6" t="n">
        <v>416</v>
      </c>
      <c r="F5617" s="7" t="s">
        <v>10955</v>
      </c>
    </row>
    <row r="5618" customFormat="false" ht="13.5" hidden="false" customHeight="true" outlineLevel="0" collapsed="false">
      <c r="A5618" s="4" t="n">
        <f aca="false">A5617+1</f>
        <v>239466</v>
      </c>
      <c r="B5618" s="5" t="s">
        <v>26</v>
      </c>
      <c r="C5618" s="6" t="n">
        <v>-3.564128</v>
      </c>
      <c r="D5618" s="6" t="n">
        <v>56.69218</v>
      </c>
      <c r="E5618" s="6" t="n">
        <v>496</v>
      </c>
      <c r="F5618" s="7" t="s">
        <v>10956</v>
      </c>
    </row>
    <row r="5619" customFormat="false" ht="13.5" hidden="false" customHeight="true" outlineLevel="0" collapsed="false">
      <c r="A5619" s="4" t="n">
        <f aca="false">A5618+1</f>
        <v>239467</v>
      </c>
      <c r="B5619" s="5" t="s">
        <v>10957</v>
      </c>
      <c r="C5619" s="6" t="n">
        <v>-2.922055</v>
      </c>
      <c r="D5619" s="6" t="n">
        <v>54.207635</v>
      </c>
      <c r="E5619" s="6" t="n">
        <v>222</v>
      </c>
      <c r="F5619" s="7" t="s">
        <v>10958</v>
      </c>
    </row>
    <row r="5620" customFormat="false" ht="13.5" hidden="false" customHeight="true" outlineLevel="0" collapsed="false">
      <c r="A5620" s="4" t="n">
        <f aca="false">A5619+1</f>
        <v>239468</v>
      </c>
      <c r="B5620" s="5" t="s">
        <v>10959</v>
      </c>
      <c r="C5620" s="6" t="n">
        <v>-3.903213</v>
      </c>
      <c r="D5620" s="6" t="n">
        <v>57.28608</v>
      </c>
      <c r="E5620" s="6" t="n">
        <v>471</v>
      </c>
      <c r="F5620" s="7" t="s">
        <v>10960</v>
      </c>
    </row>
    <row r="5621" customFormat="false" ht="13.5" hidden="false" customHeight="true" outlineLevel="0" collapsed="false">
      <c r="A5621" s="4" t="n">
        <f aca="false">A5620+1</f>
        <v>239469</v>
      </c>
      <c r="B5621" s="5" t="s">
        <v>10961</v>
      </c>
      <c r="C5621" s="6" t="n">
        <v>-5.58976</v>
      </c>
      <c r="D5621" s="6" t="n">
        <v>55.440917</v>
      </c>
      <c r="E5621" s="6" t="n">
        <v>216.3</v>
      </c>
      <c r="F5621" s="7" t="s">
        <v>10962</v>
      </c>
    </row>
    <row r="5622" customFormat="false" ht="13.5" hidden="false" customHeight="true" outlineLevel="0" collapsed="false">
      <c r="A5622" s="4" t="n">
        <f aca="false">A5621+1</f>
        <v>239470</v>
      </c>
      <c r="B5622" s="5" t="s">
        <v>10963</v>
      </c>
      <c r="C5622" s="6" t="n">
        <v>-4.944291</v>
      </c>
      <c r="D5622" s="6" t="n">
        <v>54.684135</v>
      </c>
      <c r="E5622" s="6" t="n">
        <v>164</v>
      </c>
      <c r="F5622" s="7" t="s">
        <v>10964</v>
      </c>
    </row>
    <row r="5623" customFormat="false" ht="13.5" hidden="false" customHeight="true" outlineLevel="0" collapsed="false">
      <c r="A5623" s="4" t="n">
        <f aca="false">A5622+1</f>
        <v>239471</v>
      </c>
      <c r="B5623" s="5" t="s">
        <v>10965</v>
      </c>
      <c r="C5623" s="6" t="n">
        <v>-3.982263</v>
      </c>
      <c r="D5623" s="6" t="n">
        <v>52.71501</v>
      </c>
      <c r="E5623" s="6" t="n">
        <v>383</v>
      </c>
      <c r="F5623" s="7" t="s">
        <v>10966</v>
      </c>
    </row>
    <row r="5624" customFormat="false" ht="13.5" hidden="false" customHeight="true" outlineLevel="0" collapsed="false">
      <c r="A5624" s="4" t="n">
        <f aca="false">A5623+1</f>
        <v>239472</v>
      </c>
      <c r="B5624" s="5" t="s">
        <v>10967</v>
      </c>
      <c r="C5624" s="6" t="n">
        <v>-3.475431</v>
      </c>
      <c r="D5624" s="6" t="n">
        <v>52.484173</v>
      </c>
      <c r="E5624" s="6" t="n">
        <v>308</v>
      </c>
      <c r="F5624" s="7" t="s">
        <v>10968</v>
      </c>
    </row>
    <row r="5625" customFormat="false" ht="13.5" hidden="false" customHeight="true" outlineLevel="0" collapsed="false">
      <c r="A5625" s="4" t="n">
        <f aca="false">A5624+1</f>
        <v>239473</v>
      </c>
      <c r="B5625" s="5" t="s">
        <v>10969</v>
      </c>
      <c r="C5625" s="6" t="n">
        <v>-6.590685</v>
      </c>
      <c r="D5625" s="6" t="n">
        <v>58.241721</v>
      </c>
      <c r="E5625" s="6" t="n">
        <v>216</v>
      </c>
      <c r="F5625" s="7" t="s">
        <v>10970</v>
      </c>
    </row>
    <row r="5626" customFormat="false" ht="13.5" hidden="false" customHeight="true" outlineLevel="0" collapsed="false">
      <c r="A5626" s="4" t="n">
        <f aca="false">A5625+1</f>
        <v>239474</v>
      </c>
      <c r="B5626" s="5" t="s">
        <v>10971</v>
      </c>
      <c r="C5626" s="6" t="n">
        <v>-3.998556</v>
      </c>
      <c r="D5626" s="6" t="n">
        <v>53.112416</v>
      </c>
      <c r="E5626" s="6" t="n">
        <v>830.8</v>
      </c>
      <c r="F5626" s="7" t="s">
        <v>10972</v>
      </c>
    </row>
    <row r="5627" customFormat="false" ht="13.5" hidden="false" customHeight="true" outlineLevel="0" collapsed="false">
      <c r="A5627" s="4" t="n">
        <f aca="false">A5626+1</f>
        <v>239475</v>
      </c>
      <c r="B5627" s="5" t="s">
        <v>10973</v>
      </c>
      <c r="C5627" s="6" t="n">
        <v>-3.4238</v>
      </c>
      <c r="D5627" s="6" t="n">
        <v>52.451421</v>
      </c>
      <c r="E5627" s="6" t="n">
        <v>534.9</v>
      </c>
      <c r="F5627" s="7" t="s">
        <v>10974</v>
      </c>
    </row>
    <row r="5628" customFormat="false" ht="13.5" hidden="false" customHeight="true" outlineLevel="0" collapsed="false">
      <c r="A5628" s="4" t="n">
        <f aca="false">A5627+1</f>
        <v>239476</v>
      </c>
      <c r="B5628" s="5" t="s">
        <v>10975</v>
      </c>
      <c r="C5628" s="6" t="n">
        <v>-3.239319</v>
      </c>
      <c r="D5628" s="6" t="n">
        <v>52.770856</v>
      </c>
      <c r="E5628" s="6" t="n">
        <v>297</v>
      </c>
      <c r="F5628" s="7" t="s">
        <v>10976</v>
      </c>
    </row>
    <row r="5629" customFormat="false" ht="13.5" hidden="false" customHeight="true" outlineLevel="0" collapsed="false">
      <c r="A5629" s="4" t="n">
        <f aca="false">A5628+1</f>
        <v>239477</v>
      </c>
      <c r="B5629" s="5" t="s">
        <v>10977</v>
      </c>
      <c r="C5629" s="6" t="n">
        <v>-1.945964</v>
      </c>
      <c r="D5629" s="6" t="n">
        <v>53.356182</v>
      </c>
      <c r="E5629" s="6" t="n">
        <v>457</v>
      </c>
      <c r="F5629" s="7" t="s">
        <v>10978</v>
      </c>
    </row>
    <row r="5630" customFormat="false" ht="13.5" hidden="false" customHeight="true" outlineLevel="0" collapsed="false">
      <c r="A5630" s="4" t="n">
        <f aca="false">A5629+1</f>
        <v>239478</v>
      </c>
      <c r="B5630" s="5" t="s">
        <v>10979</v>
      </c>
      <c r="C5630" s="6" t="n">
        <v>-4.192941</v>
      </c>
      <c r="D5630" s="6" t="n">
        <v>56.862415</v>
      </c>
      <c r="E5630" s="6" t="n">
        <v>902</v>
      </c>
      <c r="F5630" s="7" t="s">
        <v>10980</v>
      </c>
    </row>
    <row r="5631" customFormat="false" ht="13.5" hidden="false" customHeight="true" outlineLevel="0" collapsed="false">
      <c r="A5631" s="4" t="n">
        <f aca="false">A5630+1</f>
        <v>239479</v>
      </c>
      <c r="B5631" s="5" t="s">
        <v>10981</v>
      </c>
      <c r="C5631" s="6" t="n">
        <v>-4.91902</v>
      </c>
      <c r="D5631" s="6" t="n">
        <v>57.02101</v>
      </c>
      <c r="E5631" s="6" t="n">
        <v>901</v>
      </c>
      <c r="F5631" s="7" t="s">
        <v>10982</v>
      </c>
    </row>
    <row r="5632" customFormat="false" ht="13.5" hidden="false" customHeight="true" outlineLevel="0" collapsed="false">
      <c r="A5632" s="4" t="n">
        <f aca="false">A5631+1</f>
        <v>239480</v>
      </c>
      <c r="B5632" s="5" t="s">
        <v>3491</v>
      </c>
      <c r="C5632" s="6" t="n">
        <v>-2.198902</v>
      </c>
      <c r="D5632" s="6" t="n">
        <v>54.763777</v>
      </c>
      <c r="E5632" s="6" t="n">
        <v>604</v>
      </c>
      <c r="F5632" s="7" t="s">
        <v>10983</v>
      </c>
    </row>
    <row r="5633" customFormat="false" ht="13.5" hidden="false" customHeight="true" outlineLevel="0" collapsed="false">
      <c r="A5633" s="4" t="n">
        <f aca="false">A5632+1</f>
        <v>239481</v>
      </c>
      <c r="B5633" s="5" t="s">
        <v>10984</v>
      </c>
      <c r="C5633" s="6" t="n">
        <v>-2.242129</v>
      </c>
      <c r="D5633" s="6" t="n">
        <v>54.455454</v>
      </c>
      <c r="E5633" s="6" t="n">
        <v>600</v>
      </c>
      <c r="F5633" s="7" t="s">
        <v>10985</v>
      </c>
    </row>
    <row r="5634" customFormat="false" ht="13.5" hidden="false" customHeight="true" outlineLevel="0" collapsed="false">
      <c r="A5634" s="4" t="n">
        <f aca="false">A5633+1</f>
        <v>239482</v>
      </c>
      <c r="B5634" s="5" t="s">
        <v>10986</v>
      </c>
      <c r="C5634" s="6" t="n">
        <v>-1.5288</v>
      </c>
      <c r="D5634" s="6" t="n">
        <v>53.463127</v>
      </c>
      <c r="E5634" s="6" t="n">
        <v>317</v>
      </c>
      <c r="F5634" s="7" t="s">
        <v>10987</v>
      </c>
    </row>
    <row r="5635" customFormat="false" ht="13.5" hidden="false" customHeight="true" outlineLevel="0" collapsed="false">
      <c r="A5635" s="4" t="n">
        <f aca="false">A5634+1</f>
        <v>239483</v>
      </c>
      <c r="B5635" s="5" t="s">
        <v>10988</v>
      </c>
      <c r="C5635" s="6" t="n">
        <v>-3.265836</v>
      </c>
      <c r="D5635" s="6" t="n">
        <v>52.708425</v>
      </c>
      <c r="E5635" s="6" t="n">
        <v>224</v>
      </c>
      <c r="F5635" s="7" t="s">
        <v>10989</v>
      </c>
    </row>
    <row r="5636" customFormat="false" ht="13.5" hidden="false" customHeight="true" outlineLevel="0" collapsed="false">
      <c r="A5636" s="4" t="n">
        <f aca="false">A5635+1</f>
        <v>239484</v>
      </c>
      <c r="B5636" s="5" t="s">
        <v>10990</v>
      </c>
      <c r="C5636" s="6" t="n">
        <v>-2.194316</v>
      </c>
      <c r="D5636" s="6" t="n">
        <v>54.067564</v>
      </c>
      <c r="E5636" s="6" t="n">
        <v>546.4</v>
      </c>
      <c r="F5636" s="7" t="s">
        <v>10991</v>
      </c>
    </row>
    <row r="5637" customFormat="false" ht="13.5" hidden="false" customHeight="true" outlineLevel="0" collapsed="false">
      <c r="A5637" s="4" t="n">
        <f aca="false">A5636+1</f>
        <v>239485</v>
      </c>
      <c r="B5637" s="5" t="s">
        <v>10992</v>
      </c>
      <c r="C5637" s="6" t="n">
        <v>-4.812972</v>
      </c>
      <c r="D5637" s="6" t="n">
        <v>55.23593</v>
      </c>
      <c r="E5637" s="6" t="n">
        <v>296</v>
      </c>
      <c r="F5637" s="7" t="s">
        <v>10993</v>
      </c>
    </row>
    <row r="5638" customFormat="false" ht="13.5" hidden="false" customHeight="true" outlineLevel="0" collapsed="false">
      <c r="A5638" s="4" t="n">
        <f aca="false">A5637+1</f>
        <v>239486</v>
      </c>
      <c r="B5638" s="5" t="s">
        <v>10994</v>
      </c>
      <c r="C5638" s="6" t="n">
        <v>-3.791922</v>
      </c>
      <c r="D5638" s="6" t="n">
        <v>52.204516</v>
      </c>
      <c r="E5638" s="6" t="n">
        <v>504.5</v>
      </c>
      <c r="F5638" s="7" t="s">
        <v>10995</v>
      </c>
    </row>
    <row r="5639" customFormat="false" ht="13.5" hidden="false" customHeight="true" outlineLevel="0" collapsed="false">
      <c r="A5639" s="4" t="n">
        <f aca="false">A5638+1</f>
        <v>239487</v>
      </c>
      <c r="B5639" s="5" t="s">
        <v>10996</v>
      </c>
      <c r="C5639" s="6" t="n">
        <v>-4.024183</v>
      </c>
      <c r="D5639" s="6" t="n">
        <v>56.50134</v>
      </c>
      <c r="E5639" s="6" t="n">
        <v>819</v>
      </c>
      <c r="F5639" s="7" t="s">
        <v>10997</v>
      </c>
    </row>
    <row r="5640" customFormat="false" ht="13.5" hidden="false" customHeight="true" outlineLevel="0" collapsed="false">
      <c r="A5640" s="4" t="n">
        <f aca="false">A5639+1</f>
        <v>239488</v>
      </c>
      <c r="B5640" s="5" t="s">
        <v>10998</v>
      </c>
      <c r="C5640" s="6" t="n">
        <v>-4.084882</v>
      </c>
      <c r="D5640" s="6" t="n">
        <v>56.460046</v>
      </c>
      <c r="E5640" s="6" t="n">
        <v>809</v>
      </c>
      <c r="F5640" s="7" t="s">
        <v>10999</v>
      </c>
    </row>
    <row r="5641" customFormat="false" ht="13.5" hidden="false" customHeight="true" outlineLevel="0" collapsed="false">
      <c r="A5641" s="4" t="n">
        <f aca="false">A5640+1</f>
        <v>239489</v>
      </c>
      <c r="B5641" s="5" t="s">
        <v>11000</v>
      </c>
      <c r="C5641" s="6" t="n">
        <v>-3.940605</v>
      </c>
      <c r="D5641" s="6" t="n">
        <v>56.487398</v>
      </c>
      <c r="E5641" s="6" t="n">
        <v>720</v>
      </c>
      <c r="F5641" s="7" t="s">
        <v>11001</v>
      </c>
    </row>
    <row r="5642" customFormat="false" ht="13.5" hidden="false" customHeight="true" outlineLevel="0" collapsed="false">
      <c r="A5642" s="4" t="n">
        <f aca="false">A5641+1</f>
        <v>239490</v>
      </c>
      <c r="B5642" s="5" t="s">
        <v>11002</v>
      </c>
      <c r="C5642" s="6" t="n">
        <v>-3.855817</v>
      </c>
      <c r="D5642" s="6" t="n">
        <v>56.480607</v>
      </c>
      <c r="E5642" s="6" t="n">
        <v>686</v>
      </c>
      <c r="F5642" s="7" t="s">
        <v>11003</v>
      </c>
    </row>
    <row r="5643" customFormat="false" ht="13.5" hidden="false" customHeight="true" outlineLevel="0" collapsed="false">
      <c r="A5643" s="4" t="n">
        <f aca="false">A5642+1</f>
        <v>239491</v>
      </c>
      <c r="B5643" s="5" t="s">
        <v>11004</v>
      </c>
      <c r="C5643" s="6" t="n">
        <v>-4.140614</v>
      </c>
      <c r="D5643" s="6" t="n">
        <v>56.433786</v>
      </c>
      <c r="E5643" s="6" t="n">
        <v>662</v>
      </c>
      <c r="F5643" s="7" t="s">
        <v>11005</v>
      </c>
    </row>
    <row r="5644" customFormat="false" ht="13.5" hidden="false" customHeight="true" outlineLevel="0" collapsed="false">
      <c r="A5644" s="4" t="n">
        <f aca="false">A5643+1</f>
        <v>239492</v>
      </c>
      <c r="B5644" s="5" t="s">
        <v>11006</v>
      </c>
      <c r="C5644" s="6" t="n">
        <v>-4.050036</v>
      </c>
      <c r="D5644" s="6" t="n">
        <v>56.528772</v>
      </c>
      <c r="E5644" s="6" t="n">
        <v>658</v>
      </c>
      <c r="F5644" s="7" t="s">
        <v>11007</v>
      </c>
    </row>
    <row r="5645" customFormat="false" ht="13.5" hidden="false" customHeight="true" outlineLevel="0" collapsed="false">
      <c r="A5645" s="4" t="n">
        <f aca="false">A5644+1</f>
        <v>239493</v>
      </c>
      <c r="B5645" s="5" t="s">
        <v>11008</v>
      </c>
      <c r="C5645" s="6" t="n">
        <v>-3.821555</v>
      </c>
      <c r="D5645" s="6" t="n">
        <v>56.555262</v>
      </c>
      <c r="E5645" s="6" t="n">
        <v>645</v>
      </c>
      <c r="F5645" s="7" t="s">
        <v>11009</v>
      </c>
    </row>
    <row r="5646" customFormat="false" ht="13.5" hidden="false" customHeight="true" outlineLevel="0" collapsed="false">
      <c r="A5646" s="4" t="n">
        <f aca="false">A5645+1</f>
        <v>239494</v>
      </c>
      <c r="B5646" s="5" t="s">
        <v>11010</v>
      </c>
      <c r="C5646" s="6" t="n">
        <v>-4.202925</v>
      </c>
      <c r="D5646" s="6" t="n">
        <v>56.417418</v>
      </c>
      <c r="E5646" s="6" t="n">
        <v>645</v>
      </c>
      <c r="F5646" s="7" t="s">
        <v>11011</v>
      </c>
    </row>
    <row r="5647" customFormat="false" ht="13.5" hidden="false" customHeight="true" outlineLevel="0" collapsed="false">
      <c r="A5647" s="4" t="n">
        <f aca="false">A5646+1</f>
        <v>239495</v>
      </c>
      <c r="B5647" s="5" t="s">
        <v>11012</v>
      </c>
      <c r="C5647" s="6" t="n">
        <v>-4.282122</v>
      </c>
      <c r="D5647" s="6" t="n">
        <v>56.41329</v>
      </c>
      <c r="E5647" s="6" t="n">
        <v>642</v>
      </c>
      <c r="F5647" s="7" t="s">
        <v>11013</v>
      </c>
    </row>
    <row r="5648" customFormat="false" ht="13.5" hidden="false" customHeight="true" outlineLevel="0" collapsed="false">
      <c r="A5648" s="4" t="n">
        <f aca="false">A5647+1</f>
        <v>239496</v>
      </c>
      <c r="B5648" s="5" t="s">
        <v>11014</v>
      </c>
      <c r="C5648" s="6" t="n">
        <v>-4.015926</v>
      </c>
      <c r="D5648" s="6" t="n">
        <v>56.468226</v>
      </c>
      <c r="E5648" s="6" t="n">
        <v>639</v>
      </c>
      <c r="F5648" s="7" t="s">
        <v>11015</v>
      </c>
    </row>
    <row r="5649" customFormat="false" ht="13.5" hidden="false" customHeight="true" outlineLevel="0" collapsed="false">
      <c r="A5649" s="4" t="n">
        <f aca="false">A5648+1</f>
        <v>239497</v>
      </c>
      <c r="B5649" s="5" t="s">
        <v>11016</v>
      </c>
      <c r="C5649" s="6" t="n">
        <v>-3.805425</v>
      </c>
      <c r="D5649" s="6" t="n">
        <v>56.547844</v>
      </c>
      <c r="E5649" s="6" t="n">
        <v>631</v>
      </c>
      <c r="F5649" s="7" t="s">
        <v>11017</v>
      </c>
    </row>
    <row r="5650" customFormat="false" ht="13.5" hidden="false" customHeight="true" outlineLevel="0" collapsed="false">
      <c r="A5650" s="4" t="n">
        <f aca="false">A5649+1</f>
        <v>239498</v>
      </c>
      <c r="B5650" s="5" t="s">
        <v>11018</v>
      </c>
      <c r="C5650" s="6" t="n">
        <v>-4.135942</v>
      </c>
      <c r="D5650" s="6" t="n">
        <v>56.462008</v>
      </c>
      <c r="E5650" s="6" t="n">
        <v>621</v>
      </c>
      <c r="F5650" s="7" t="s">
        <v>11019</v>
      </c>
    </row>
    <row r="5651" customFormat="false" ht="13.5" hidden="false" customHeight="true" outlineLevel="0" collapsed="false">
      <c r="A5651" s="4" t="n">
        <f aca="false">A5650+1</f>
        <v>239499</v>
      </c>
      <c r="B5651" s="5" t="s">
        <v>11020</v>
      </c>
      <c r="C5651" s="6" t="n">
        <v>-4.264397</v>
      </c>
      <c r="D5651" s="6" t="n">
        <v>56.442372</v>
      </c>
      <c r="E5651" s="6" t="n">
        <v>609</v>
      </c>
      <c r="F5651" s="7" t="s">
        <v>11021</v>
      </c>
    </row>
    <row r="5652" customFormat="false" ht="13.5" hidden="false" customHeight="true" outlineLevel="0" collapsed="false">
      <c r="A5652" s="4" t="n">
        <f aca="false">A5651+1</f>
        <v>239500</v>
      </c>
      <c r="B5652" s="5" t="s">
        <v>968</v>
      </c>
      <c r="C5652" s="6" t="n">
        <v>-3.823186</v>
      </c>
      <c r="D5652" s="6" t="n">
        <v>56.537743</v>
      </c>
      <c r="E5652" s="6" t="n">
        <v>608</v>
      </c>
      <c r="F5652" s="7" t="s">
        <v>11022</v>
      </c>
    </row>
    <row r="5653" customFormat="false" ht="13.5" hidden="false" customHeight="true" outlineLevel="0" collapsed="false">
      <c r="A5653" s="4" t="n">
        <f aca="false">A5652+1</f>
        <v>239501</v>
      </c>
      <c r="B5653" s="5" t="s">
        <v>11023</v>
      </c>
      <c r="C5653" s="6" t="n">
        <v>-4.265483</v>
      </c>
      <c r="D5653" s="6" t="n">
        <v>56.433366</v>
      </c>
      <c r="E5653" s="6" t="n">
        <v>607</v>
      </c>
      <c r="F5653" s="7" t="s">
        <v>11024</v>
      </c>
    </row>
    <row r="5654" customFormat="false" ht="13.5" hidden="false" customHeight="true" outlineLevel="0" collapsed="false">
      <c r="A5654" s="4" t="n">
        <f aca="false">A5653+1</f>
        <v>239502</v>
      </c>
      <c r="B5654" s="5" t="s">
        <v>11025</v>
      </c>
      <c r="C5654" s="6" t="n">
        <v>-3.948514</v>
      </c>
      <c r="D5654" s="6" t="n">
        <v>56.546581</v>
      </c>
      <c r="E5654" s="6" t="n">
        <v>607</v>
      </c>
      <c r="F5654" s="7" t="s">
        <v>11026</v>
      </c>
    </row>
    <row r="5655" customFormat="false" ht="13.5" hidden="false" customHeight="true" outlineLevel="0" collapsed="false">
      <c r="A5655" s="4" t="n">
        <f aca="false">A5654+1</f>
        <v>239503</v>
      </c>
      <c r="B5655" s="5" t="s">
        <v>11027</v>
      </c>
      <c r="C5655" s="6" t="n">
        <v>-3.798496</v>
      </c>
      <c r="D5655" s="6" t="n">
        <v>56.538959</v>
      </c>
      <c r="E5655" s="6" t="n">
        <v>607</v>
      </c>
      <c r="F5655" s="7" t="s">
        <v>11028</v>
      </c>
    </row>
    <row r="5656" customFormat="false" ht="13.5" hidden="false" customHeight="true" outlineLevel="0" collapsed="false">
      <c r="A5656" s="4" t="n">
        <f aca="false">A5655+1</f>
        <v>239504</v>
      </c>
      <c r="B5656" s="5" t="s">
        <v>1261</v>
      </c>
      <c r="C5656" s="6" t="n">
        <v>-3.765404</v>
      </c>
      <c r="D5656" s="6" t="n">
        <v>56.480816</v>
      </c>
      <c r="E5656" s="6" t="n">
        <v>601</v>
      </c>
      <c r="F5656" s="7" t="s">
        <v>11029</v>
      </c>
    </row>
    <row r="5657" customFormat="false" ht="13.5" hidden="false" customHeight="true" outlineLevel="0" collapsed="false">
      <c r="A5657" s="4" t="n">
        <f aca="false">A5656+1</f>
        <v>239505</v>
      </c>
      <c r="B5657" s="5" t="s">
        <v>30</v>
      </c>
      <c r="C5657" s="6" t="n">
        <v>-4.144919</v>
      </c>
      <c r="D5657" s="6" t="n">
        <v>56.423827</v>
      </c>
      <c r="E5657" s="6" t="n">
        <v>596</v>
      </c>
      <c r="F5657" s="7" t="s">
        <v>11030</v>
      </c>
    </row>
    <row r="5658" customFormat="false" ht="13.5" hidden="false" customHeight="true" outlineLevel="0" collapsed="false">
      <c r="A5658" s="4" t="n">
        <f aca="false">A5657+1</f>
        <v>239506</v>
      </c>
      <c r="B5658" s="5" t="s">
        <v>11031</v>
      </c>
      <c r="C5658" s="6" t="n">
        <v>-3.74617</v>
      </c>
      <c r="D5658" s="6" t="n">
        <v>56.497474</v>
      </c>
      <c r="E5658" s="6" t="n">
        <v>596</v>
      </c>
      <c r="F5658" s="7" t="s">
        <v>11032</v>
      </c>
    </row>
    <row r="5659" customFormat="false" ht="13.5" hidden="false" customHeight="true" outlineLevel="0" collapsed="false">
      <c r="A5659" s="4" t="n">
        <f aca="false">A5658+1</f>
        <v>239507</v>
      </c>
      <c r="B5659" s="5" t="s">
        <v>11033</v>
      </c>
      <c r="C5659" s="6" t="n">
        <v>-4.0731</v>
      </c>
      <c r="D5659" s="6" t="n">
        <v>56.415164</v>
      </c>
      <c r="E5659" s="6" t="n">
        <v>590</v>
      </c>
      <c r="F5659" s="7" t="s">
        <v>11034</v>
      </c>
    </row>
    <row r="5660" customFormat="false" ht="13.5" hidden="false" customHeight="true" outlineLevel="0" collapsed="false">
      <c r="A5660" s="4" t="n">
        <f aca="false">A5659+1</f>
        <v>239508</v>
      </c>
      <c r="B5660" s="5" t="s">
        <v>9131</v>
      </c>
      <c r="C5660" s="6" t="n">
        <v>-4.072807</v>
      </c>
      <c r="D5660" s="6" t="n">
        <v>56.409777</v>
      </c>
      <c r="E5660" s="6" t="n">
        <v>587</v>
      </c>
      <c r="F5660" s="7" t="s">
        <v>11035</v>
      </c>
    </row>
    <row r="5661" customFormat="false" ht="13.5" hidden="false" customHeight="true" outlineLevel="0" collapsed="false">
      <c r="A5661" s="4" t="n">
        <f aca="false">A5660+1</f>
        <v>239509</v>
      </c>
      <c r="B5661" s="5" t="s">
        <v>11036</v>
      </c>
      <c r="C5661" s="6" t="n">
        <v>-3.714958</v>
      </c>
      <c r="D5661" s="6" t="n">
        <v>56.489822</v>
      </c>
      <c r="E5661" s="6" t="n">
        <v>584</v>
      </c>
      <c r="F5661" s="7" t="s">
        <v>11037</v>
      </c>
    </row>
    <row r="5662" customFormat="false" ht="13.5" hidden="false" customHeight="true" outlineLevel="0" collapsed="false">
      <c r="A5662" s="4" t="n">
        <f aca="false">A5661+1</f>
        <v>239510</v>
      </c>
      <c r="B5662" s="5" t="s">
        <v>11038</v>
      </c>
      <c r="C5662" s="6" t="n">
        <v>-4.245002</v>
      </c>
      <c r="D5662" s="6" t="n">
        <v>56.443623</v>
      </c>
      <c r="E5662" s="6" t="n">
        <v>579</v>
      </c>
      <c r="F5662" s="7" t="s">
        <v>11039</v>
      </c>
    </row>
    <row r="5663" customFormat="false" ht="13.5" hidden="false" customHeight="true" outlineLevel="0" collapsed="false">
      <c r="A5663" s="4" t="n">
        <f aca="false">A5662+1</f>
        <v>239511</v>
      </c>
      <c r="B5663" s="5" t="s">
        <v>11040</v>
      </c>
      <c r="C5663" s="6" t="n">
        <v>-4.261496</v>
      </c>
      <c r="D5663" s="6" t="n">
        <v>56.420857</v>
      </c>
      <c r="E5663" s="6" t="n">
        <v>571</v>
      </c>
      <c r="F5663" s="7" t="s">
        <v>11041</v>
      </c>
    </row>
    <row r="5664" customFormat="false" ht="13.5" hidden="false" customHeight="true" outlineLevel="0" collapsed="false">
      <c r="A5664" s="4" t="n">
        <f aca="false">A5663+1</f>
        <v>239512</v>
      </c>
      <c r="B5664" s="5" t="s">
        <v>11042</v>
      </c>
      <c r="C5664" s="6" t="n">
        <v>-3.731231</v>
      </c>
      <c r="D5664" s="6" t="n">
        <v>56.490495</v>
      </c>
      <c r="E5664" s="6" t="n">
        <v>571</v>
      </c>
      <c r="F5664" s="7" t="s">
        <v>11043</v>
      </c>
    </row>
    <row r="5665" customFormat="false" ht="13.5" hidden="false" customHeight="true" outlineLevel="0" collapsed="false">
      <c r="A5665" s="4" t="n">
        <f aca="false">A5664+1</f>
        <v>239513</v>
      </c>
      <c r="B5665" s="5" t="s">
        <v>11044</v>
      </c>
      <c r="C5665" s="6" t="n">
        <v>-3.935924</v>
      </c>
      <c r="D5665" s="6" t="n">
        <v>56.554865</v>
      </c>
      <c r="E5665" s="6" t="n">
        <v>570</v>
      </c>
      <c r="F5665" s="7" t="s">
        <v>11045</v>
      </c>
    </row>
    <row r="5666" customFormat="false" ht="13.5" hidden="false" customHeight="true" outlineLevel="0" collapsed="false">
      <c r="A5666" s="4" t="n">
        <f aca="false">A5665+1</f>
        <v>239514</v>
      </c>
      <c r="B5666" s="5" t="s">
        <v>11046</v>
      </c>
      <c r="C5666" s="6" t="n">
        <v>-3.943716</v>
      </c>
      <c r="D5666" s="6" t="n">
        <v>56.579903</v>
      </c>
      <c r="E5666" s="6" t="n">
        <v>569</v>
      </c>
      <c r="F5666" s="7" t="s">
        <v>11047</v>
      </c>
    </row>
    <row r="5667" customFormat="false" ht="13.5" hidden="false" customHeight="true" outlineLevel="0" collapsed="false">
      <c r="A5667" s="4" t="n">
        <f aca="false">A5666+1</f>
        <v>239515</v>
      </c>
      <c r="B5667" s="5" t="s">
        <v>11048</v>
      </c>
      <c r="C5667" s="6" t="n">
        <v>-4.123259</v>
      </c>
      <c r="D5667" s="6" t="n">
        <v>56.413416</v>
      </c>
      <c r="E5667" s="6" t="n">
        <v>564</v>
      </c>
      <c r="F5667" s="7" t="s">
        <v>11049</v>
      </c>
    </row>
    <row r="5668" customFormat="false" ht="13.5" hidden="false" customHeight="true" outlineLevel="0" collapsed="false">
      <c r="A5668" s="4" t="n">
        <f aca="false">A5667+1</f>
        <v>239516</v>
      </c>
      <c r="B5668" s="5" t="s">
        <v>3740</v>
      </c>
      <c r="C5668" s="6" t="n">
        <v>-3.931755</v>
      </c>
      <c r="D5668" s="6" t="n">
        <v>56.589003</v>
      </c>
      <c r="E5668" s="6" t="n">
        <v>563</v>
      </c>
      <c r="F5668" s="7" t="s">
        <v>11050</v>
      </c>
    </row>
    <row r="5669" customFormat="false" ht="13.5" hidden="false" customHeight="true" outlineLevel="0" collapsed="false">
      <c r="A5669" s="4" t="n">
        <f aca="false">A5668+1</f>
        <v>239517</v>
      </c>
      <c r="B5669" s="5" t="s">
        <v>11051</v>
      </c>
      <c r="C5669" s="6" t="n">
        <v>-4.058232</v>
      </c>
      <c r="D5669" s="6" t="n">
        <v>56.410019</v>
      </c>
      <c r="E5669" s="6" t="n">
        <v>563</v>
      </c>
      <c r="F5669" s="7" t="s">
        <v>11052</v>
      </c>
    </row>
    <row r="5670" customFormat="false" ht="13.5" hidden="false" customHeight="true" outlineLevel="0" collapsed="false">
      <c r="A5670" s="4" t="n">
        <f aca="false">A5669+1</f>
        <v>239518</v>
      </c>
      <c r="B5670" s="5" t="s">
        <v>11053</v>
      </c>
      <c r="C5670" s="6" t="n">
        <v>-3.946555</v>
      </c>
      <c r="D5670" s="6" t="n">
        <v>56.571772</v>
      </c>
      <c r="E5670" s="6" t="n">
        <v>560</v>
      </c>
      <c r="F5670" s="7" t="s">
        <v>11054</v>
      </c>
    </row>
    <row r="5671" customFormat="false" ht="13.5" hidden="false" customHeight="true" outlineLevel="0" collapsed="false">
      <c r="A5671" s="4" t="n">
        <f aca="false">A5670+1</f>
        <v>239519</v>
      </c>
      <c r="B5671" s="5" t="s">
        <v>11055</v>
      </c>
      <c r="C5671" s="6" t="n">
        <v>-4.110402</v>
      </c>
      <c r="D5671" s="6" t="n">
        <v>56.415433</v>
      </c>
      <c r="E5671" s="6" t="n">
        <v>553</v>
      </c>
      <c r="F5671" s="7" t="s">
        <v>11056</v>
      </c>
    </row>
    <row r="5672" customFormat="false" ht="13.5" hidden="false" customHeight="true" outlineLevel="0" collapsed="false">
      <c r="A5672" s="4" t="n">
        <f aca="false">A5671+1</f>
        <v>239520</v>
      </c>
      <c r="B5672" s="5" t="s">
        <v>11057</v>
      </c>
      <c r="C5672" s="6" t="n">
        <v>-3.79756</v>
      </c>
      <c r="D5672" s="6" t="n">
        <v>56.519204</v>
      </c>
      <c r="E5672" s="6" t="n">
        <v>552</v>
      </c>
      <c r="F5672" s="7" t="s">
        <v>11058</v>
      </c>
    </row>
    <row r="5673" customFormat="false" ht="13.5" hidden="false" customHeight="true" outlineLevel="0" collapsed="false">
      <c r="A5673" s="4" t="n">
        <f aca="false">A5672+1</f>
        <v>239521</v>
      </c>
      <c r="B5673" s="5" t="s">
        <v>11059</v>
      </c>
      <c r="C5673" s="6" t="n">
        <v>-4.124594</v>
      </c>
      <c r="D5673" s="6" t="n">
        <v>56.466413</v>
      </c>
      <c r="E5673" s="6" t="n">
        <v>552</v>
      </c>
      <c r="F5673" s="7" t="s">
        <v>11060</v>
      </c>
    </row>
    <row r="5674" customFormat="false" ht="13.5" hidden="false" customHeight="true" outlineLevel="0" collapsed="false">
      <c r="A5674" s="4" t="n">
        <f aca="false">A5673+1</f>
        <v>239522</v>
      </c>
      <c r="B5674" s="5" t="s">
        <v>11061</v>
      </c>
      <c r="C5674" s="6" t="n">
        <v>-4.221268</v>
      </c>
      <c r="D5674" s="6" t="n">
        <v>56.453936</v>
      </c>
      <c r="E5674" s="6" t="n">
        <v>551</v>
      </c>
      <c r="F5674" s="7" t="s">
        <v>11062</v>
      </c>
    </row>
    <row r="5675" customFormat="false" ht="13.5" hidden="false" customHeight="true" outlineLevel="0" collapsed="false">
      <c r="A5675" s="4" t="n">
        <f aca="false">A5674+1</f>
        <v>239523</v>
      </c>
      <c r="B5675" s="5" t="s">
        <v>8965</v>
      </c>
      <c r="C5675" s="6" t="n">
        <v>-4.013739</v>
      </c>
      <c r="D5675" s="6" t="n">
        <v>56.426925</v>
      </c>
      <c r="E5675" s="6" t="n">
        <v>549</v>
      </c>
      <c r="F5675" s="7" t="s">
        <v>11063</v>
      </c>
    </row>
    <row r="5676" customFormat="false" ht="13.5" hidden="false" customHeight="true" outlineLevel="0" collapsed="false">
      <c r="A5676" s="4" t="n">
        <f aca="false">A5675+1</f>
        <v>239524</v>
      </c>
      <c r="B5676" s="5" t="s">
        <v>9324</v>
      </c>
      <c r="C5676" s="6" t="n">
        <v>-4.023222</v>
      </c>
      <c r="D5676" s="6" t="n">
        <v>56.422278</v>
      </c>
      <c r="E5676" s="6" t="n">
        <v>546</v>
      </c>
      <c r="F5676" s="7" t="s">
        <v>11064</v>
      </c>
    </row>
    <row r="5677" customFormat="false" ht="13.5" hidden="false" customHeight="true" outlineLevel="0" collapsed="false">
      <c r="A5677" s="4" t="n">
        <f aca="false">A5676+1</f>
        <v>239525</v>
      </c>
      <c r="B5677" s="5" t="s">
        <v>104</v>
      </c>
      <c r="C5677" s="6" t="n">
        <v>-3.905756</v>
      </c>
      <c r="D5677" s="6" t="n">
        <v>56.569708</v>
      </c>
      <c r="E5677" s="6" t="n">
        <v>546</v>
      </c>
      <c r="F5677" s="7" t="s">
        <v>11065</v>
      </c>
    </row>
    <row r="5678" customFormat="false" ht="13.5" hidden="false" customHeight="true" outlineLevel="0" collapsed="false">
      <c r="A5678" s="4" t="n">
        <f aca="false">A5677+1</f>
        <v>239526</v>
      </c>
      <c r="B5678" s="5" t="s">
        <v>11066</v>
      </c>
      <c r="C5678" s="6" t="n">
        <v>-4.018362</v>
      </c>
      <c r="D5678" s="6" t="n">
        <v>56.422357</v>
      </c>
      <c r="E5678" s="6" t="n">
        <v>538</v>
      </c>
      <c r="F5678" s="7" t="s">
        <v>11067</v>
      </c>
    </row>
    <row r="5679" customFormat="false" ht="13.5" hidden="false" customHeight="true" outlineLevel="0" collapsed="false">
      <c r="A5679" s="4" t="n">
        <f aca="false">A5678+1</f>
        <v>239527</v>
      </c>
      <c r="B5679" s="5" t="s">
        <v>11068</v>
      </c>
      <c r="C5679" s="6" t="n">
        <v>-4.11987</v>
      </c>
      <c r="D5679" s="6" t="n">
        <v>56.410778</v>
      </c>
      <c r="E5679" s="6" t="n">
        <v>534</v>
      </c>
      <c r="F5679" s="7" t="s">
        <v>11069</v>
      </c>
    </row>
    <row r="5680" customFormat="false" ht="13.5" hidden="false" customHeight="true" outlineLevel="0" collapsed="false">
      <c r="A5680" s="4" t="n">
        <f aca="false">A5679+1</f>
        <v>239528</v>
      </c>
      <c r="B5680" s="5" t="s">
        <v>11070</v>
      </c>
      <c r="C5680" s="6" t="n">
        <v>-3.928801</v>
      </c>
      <c r="D5680" s="6" t="n">
        <v>56.414796</v>
      </c>
      <c r="E5680" s="6" t="n">
        <v>529</v>
      </c>
      <c r="F5680" s="7" t="s">
        <v>11071</v>
      </c>
    </row>
    <row r="5681" customFormat="false" ht="13.5" hidden="false" customHeight="true" outlineLevel="0" collapsed="false">
      <c r="A5681" s="4" t="n">
        <f aca="false">A5680+1</f>
        <v>239529</v>
      </c>
      <c r="B5681" s="5" t="s">
        <v>11072</v>
      </c>
      <c r="C5681" s="6" t="n">
        <v>-4.116382</v>
      </c>
      <c r="D5681" s="6" t="n">
        <v>56.406345</v>
      </c>
      <c r="E5681" s="6" t="n">
        <v>528</v>
      </c>
      <c r="F5681" s="7" t="s">
        <v>11073</v>
      </c>
    </row>
    <row r="5682" customFormat="false" ht="13.5" hidden="false" customHeight="true" outlineLevel="0" collapsed="false">
      <c r="A5682" s="4" t="n">
        <f aca="false">A5681+1</f>
        <v>239530</v>
      </c>
      <c r="B5682" s="5" t="s">
        <v>11074</v>
      </c>
      <c r="C5682" s="6" t="n">
        <v>-3.830047</v>
      </c>
      <c r="D5682" s="6" t="n">
        <v>56.586122</v>
      </c>
      <c r="E5682" s="6" t="n">
        <v>524</v>
      </c>
      <c r="F5682" s="7" t="s">
        <v>11075</v>
      </c>
    </row>
    <row r="5683" customFormat="false" ht="13.5" hidden="false" customHeight="true" outlineLevel="0" collapsed="false">
      <c r="A5683" s="4" t="n">
        <f aca="false">A5682+1</f>
        <v>239531</v>
      </c>
      <c r="B5683" s="5" t="s">
        <v>11076</v>
      </c>
      <c r="C5683" s="6" t="n">
        <v>-3.765898</v>
      </c>
      <c r="D5683" s="6" t="n">
        <v>56.467542</v>
      </c>
      <c r="E5683" s="6" t="n">
        <v>524</v>
      </c>
      <c r="F5683" s="7" t="s">
        <v>11077</v>
      </c>
    </row>
    <row r="5684" customFormat="false" ht="13.5" hidden="false" customHeight="true" outlineLevel="0" collapsed="false">
      <c r="A5684" s="4" t="n">
        <f aca="false">A5683+1</f>
        <v>239532</v>
      </c>
      <c r="B5684" s="5" t="s">
        <v>11078</v>
      </c>
      <c r="C5684" s="6" t="n">
        <v>-3.935098</v>
      </c>
      <c r="D5684" s="6" t="n">
        <v>56.411104</v>
      </c>
      <c r="E5684" s="6" t="n">
        <v>521</v>
      </c>
      <c r="F5684" s="7" t="s">
        <v>11079</v>
      </c>
    </row>
    <row r="5685" customFormat="false" ht="13.5" hidden="false" customHeight="true" outlineLevel="0" collapsed="false">
      <c r="A5685" s="4" t="n">
        <f aca="false">A5684+1</f>
        <v>239533</v>
      </c>
      <c r="B5685" s="5" t="s">
        <v>11080</v>
      </c>
      <c r="C5685" s="6" t="n">
        <v>-4.152672</v>
      </c>
      <c r="D5685" s="6" t="n">
        <v>56.474915</v>
      </c>
      <c r="E5685" s="6" t="n">
        <v>517</v>
      </c>
      <c r="F5685" s="7" t="s">
        <v>11081</v>
      </c>
    </row>
    <row r="5686" customFormat="false" ht="13.5" hidden="false" customHeight="true" outlineLevel="0" collapsed="false">
      <c r="A5686" s="4" t="n">
        <f aca="false">A5685+1</f>
        <v>239534</v>
      </c>
      <c r="B5686" s="5" t="s">
        <v>11082</v>
      </c>
      <c r="C5686" s="6" t="n">
        <v>-3.687322</v>
      </c>
      <c r="D5686" s="6" t="n">
        <v>56.598923</v>
      </c>
      <c r="E5686" s="6" t="n">
        <v>516</v>
      </c>
      <c r="F5686" s="7" t="s">
        <v>11083</v>
      </c>
    </row>
    <row r="5687" customFormat="false" ht="13.5" hidden="false" customHeight="true" outlineLevel="0" collapsed="false">
      <c r="A5687" s="4" t="n">
        <f aca="false">A5686+1</f>
        <v>239535</v>
      </c>
      <c r="B5687" s="5" t="s">
        <v>1257</v>
      </c>
      <c r="C5687" s="6" t="n">
        <v>-4.193827</v>
      </c>
      <c r="D5687" s="6" t="n">
        <v>56.428363</v>
      </c>
      <c r="E5687" s="6" t="n">
        <v>515</v>
      </c>
      <c r="F5687" s="7" t="s">
        <v>11084</v>
      </c>
    </row>
    <row r="5688" customFormat="false" ht="13.5" hidden="false" customHeight="true" outlineLevel="0" collapsed="false">
      <c r="A5688" s="4" t="n">
        <f aca="false">A5687+1</f>
        <v>239536</v>
      </c>
      <c r="B5688" s="5" t="s">
        <v>11085</v>
      </c>
      <c r="C5688" s="6" t="n">
        <v>-3.987075</v>
      </c>
      <c r="D5688" s="6" t="n">
        <v>56.568435</v>
      </c>
      <c r="E5688" s="6" t="n">
        <v>515</v>
      </c>
      <c r="F5688" s="7" t="s">
        <v>11086</v>
      </c>
    </row>
    <row r="5689" customFormat="false" ht="13.5" hidden="false" customHeight="true" outlineLevel="0" collapsed="false">
      <c r="A5689" s="4" t="n">
        <f aca="false">A5688+1</f>
        <v>239537</v>
      </c>
      <c r="B5689" s="5" t="s">
        <v>11087</v>
      </c>
      <c r="C5689" s="6" t="n">
        <v>-3.86444</v>
      </c>
      <c r="D5689" s="6" t="n">
        <v>56.590103</v>
      </c>
      <c r="E5689" s="6" t="n">
        <v>511</v>
      </c>
      <c r="F5689" s="7" t="s">
        <v>11088</v>
      </c>
    </row>
    <row r="5690" customFormat="false" ht="13.5" hidden="false" customHeight="true" outlineLevel="0" collapsed="false">
      <c r="A5690" s="4" t="n">
        <f aca="false">A5689+1</f>
        <v>239538</v>
      </c>
      <c r="B5690" s="5" t="s">
        <v>11089</v>
      </c>
      <c r="C5690" s="6" t="n">
        <v>-3.771358</v>
      </c>
      <c r="D5690" s="6" t="n">
        <v>56.587258</v>
      </c>
      <c r="E5690" s="6" t="n">
        <v>510</v>
      </c>
      <c r="F5690" s="7" t="s">
        <v>11090</v>
      </c>
    </row>
    <row r="5691" customFormat="false" ht="13.5" hidden="false" customHeight="true" outlineLevel="0" collapsed="false">
      <c r="A5691" s="4" t="n">
        <f aca="false">A5690+1</f>
        <v>239539</v>
      </c>
      <c r="B5691" s="5" t="s">
        <v>11091</v>
      </c>
      <c r="C5691" s="6" t="n">
        <v>-3.739786</v>
      </c>
      <c r="D5691" s="6" t="n">
        <v>56.606287</v>
      </c>
      <c r="E5691" s="6" t="n">
        <v>509</v>
      </c>
      <c r="F5691" s="7" t="s">
        <v>11092</v>
      </c>
    </row>
    <row r="5692" customFormat="false" ht="13.5" hidden="false" customHeight="true" outlineLevel="0" collapsed="false">
      <c r="A5692" s="4" t="n">
        <f aca="false">A5691+1</f>
        <v>239540</v>
      </c>
      <c r="B5692" s="5" t="s">
        <v>30</v>
      </c>
      <c r="C5692" s="6" t="n">
        <v>-3.731069</v>
      </c>
      <c r="D5692" s="6" t="n">
        <v>56.593829</v>
      </c>
      <c r="E5692" s="6" t="n">
        <v>506</v>
      </c>
      <c r="F5692" s="7" t="s">
        <v>11093</v>
      </c>
    </row>
    <row r="5693" customFormat="false" ht="13.5" hidden="false" customHeight="true" outlineLevel="0" collapsed="false">
      <c r="A5693" s="4" t="n">
        <f aca="false">A5692+1</f>
        <v>239541</v>
      </c>
      <c r="B5693" s="5" t="s">
        <v>11094</v>
      </c>
      <c r="C5693" s="6" t="n">
        <v>-3.734489</v>
      </c>
      <c r="D5693" s="6" t="n">
        <v>56.597376</v>
      </c>
      <c r="E5693" s="6" t="n">
        <v>506</v>
      </c>
      <c r="F5693" s="7" t="s">
        <v>11095</v>
      </c>
    </row>
    <row r="5694" customFormat="false" ht="13.5" hidden="false" customHeight="true" outlineLevel="0" collapsed="false">
      <c r="A5694" s="4" t="n">
        <f aca="false">A5693+1</f>
        <v>239542</v>
      </c>
      <c r="B5694" s="5" t="s">
        <v>11096</v>
      </c>
      <c r="C5694" s="6" t="n">
        <v>-3.769017</v>
      </c>
      <c r="D5694" s="6" t="n">
        <v>56.464802</v>
      </c>
      <c r="E5694" s="6" t="n">
        <v>504</v>
      </c>
      <c r="F5694" s="7" t="s">
        <v>11097</v>
      </c>
    </row>
    <row r="5695" customFormat="false" ht="13.5" hidden="false" customHeight="true" outlineLevel="0" collapsed="false">
      <c r="A5695" s="4" t="n">
        <f aca="false">A5694+1</f>
        <v>239543</v>
      </c>
      <c r="B5695" s="5" t="s">
        <v>11098</v>
      </c>
      <c r="C5695" s="6" t="n">
        <v>-3.800969</v>
      </c>
      <c r="D5695" s="6" t="n">
        <v>56.58739</v>
      </c>
      <c r="E5695" s="6" t="n">
        <v>500</v>
      </c>
      <c r="F5695" s="7" t="s">
        <v>11099</v>
      </c>
    </row>
    <row r="5696" customFormat="false" ht="13.5" hidden="false" customHeight="true" outlineLevel="0" collapsed="false">
      <c r="A5696" s="4" t="n">
        <f aca="false">A5695+1</f>
        <v>239544</v>
      </c>
      <c r="B5696" s="5" t="s">
        <v>11100</v>
      </c>
      <c r="C5696" s="6" t="n">
        <v>-3.679023</v>
      </c>
      <c r="D5696" s="6" t="n">
        <v>56.595441</v>
      </c>
      <c r="E5696" s="6" t="n">
        <v>500</v>
      </c>
      <c r="F5696" s="7" t="s">
        <v>11101</v>
      </c>
    </row>
    <row r="5697" customFormat="false" ht="13.5" hidden="false" customHeight="true" outlineLevel="0" collapsed="false">
      <c r="A5697" s="4" t="n">
        <f aca="false">A5696+1</f>
        <v>239545</v>
      </c>
      <c r="B5697" s="5" t="s">
        <v>1261</v>
      </c>
      <c r="C5697" s="6" t="n">
        <v>-4.049651</v>
      </c>
      <c r="D5697" s="6" t="n">
        <v>56.401175</v>
      </c>
      <c r="E5697" s="6" t="n">
        <v>499</v>
      </c>
      <c r="F5697" s="7" t="s">
        <v>11102</v>
      </c>
    </row>
    <row r="5698" customFormat="false" ht="13.5" hidden="false" customHeight="true" outlineLevel="0" collapsed="false">
      <c r="A5698" s="4" t="n">
        <f aca="false">A5697+1</f>
        <v>239546</v>
      </c>
      <c r="B5698" s="5" t="s">
        <v>11103</v>
      </c>
      <c r="C5698" s="6" t="n">
        <v>-4.106567</v>
      </c>
      <c r="D5698" s="6" t="n">
        <v>56.404715</v>
      </c>
      <c r="E5698" s="6" t="n">
        <v>499</v>
      </c>
      <c r="F5698" s="7" t="s">
        <v>11104</v>
      </c>
    </row>
    <row r="5699" customFormat="false" ht="13.5" hidden="false" customHeight="true" outlineLevel="0" collapsed="false">
      <c r="A5699" s="4" t="n">
        <f aca="false">A5698+1</f>
        <v>239547</v>
      </c>
      <c r="B5699" s="5" t="s">
        <v>1257</v>
      </c>
      <c r="C5699" s="6" t="n">
        <v>-3.670528</v>
      </c>
      <c r="D5699" s="6" t="n">
        <v>56.587469</v>
      </c>
      <c r="E5699" s="6" t="n">
        <v>498</v>
      </c>
      <c r="F5699" s="7" t="s">
        <v>11105</v>
      </c>
    </row>
    <row r="5700" customFormat="false" ht="13.5" hidden="false" customHeight="true" outlineLevel="0" collapsed="false">
      <c r="A5700" s="4" t="n">
        <f aca="false">A5699+1</f>
        <v>239548</v>
      </c>
      <c r="B5700" s="5" t="s">
        <v>11106</v>
      </c>
      <c r="C5700" s="6" t="n">
        <v>-3.664295</v>
      </c>
      <c r="D5700" s="6" t="n">
        <v>56.593842</v>
      </c>
      <c r="E5700" s="6" t="n">
        <v>495</v>
      </c>
      <c r="F5700" s="7" t="s">
        <v>11107</v>
      </c>
    </row>
    <row r="5701" customFormat="false" ht="13.5" hidden="false" customHeight="true" outlineLevel="0" collapsed="false">
      <c r="A5701" s="4" t="n">
        <f aca="false">A5700+1</f>
        <v>239549</v>
      </c>
      <c r="B5701" s="5" t="s">
        <v>11108</v>
      </c>
      <c r="C5701" s="6" t="n">
        <v>-3.710844</v>
      </c>
      <c r="D5701" s="6" t="n">
        <v>56.614775</v>
      </c>
      <c r="E5701" s="6" t="n">
        <v>494</v>
      </c>
      <c r="F5701" s="7" t="s">
        <v>11109</v>
      </c>
    </row>
    <row r="5702" customFormat="false" ht="13.5" hidden="false" customHeight="true" outlineLevel="0" collapsed="false">
      <c r="A5702" s="4" t="n">
        <f aca="false">A5701+1</f>
        <v>239550</v>
      </c>
      <c r="B5702" s="5" t="s">
        <v>112</v>
      </c>
      <c r="C5702" s="6" t="n">
        <v>-3.764328</v>
      </c>
      <c r="D5702" s="6" t="n">
        <v>56.573594</v>
      </c>
      <c r="E5702" s="6" t="n">
        <v>493</v>
      </c>
      <c r="F5702" s="7" t="s">
        <v>11110</v>
      </c>
    </row>
    <row r="5703" customFormat="false" ht="13.5" hidden="false" customHeight="true" outlineLevel="0" collapsed="false">
      <c r="A5703" s="4" t="n">
        <f aca="false">A5702+1</f>
        <v>239551</v>
      </c>
      <c r="B5703" s="5" t="s">
        <v>11111</v>
      </c>
      <c r="C5703" s="6" t="n">
        <v>-4.081935</v>
      </c>
      <c r="D5703" s="6" t="n">
        <v>56.39884</v>
      </c>
      <c r="E5703" s="6" t="n">
        <v>490</v>
      </c>
      <c r="F5703" s="7" t="s">
        <v>11112</v>
      </c>
    </row>
    <row r="5704" customFormat="false" ht="13.5" hidden="false" customHeight="true" outlineLevel="0" collapsed="false">
      <c r="A5704" s="4" t="n">
        <f aca="false">A5703+1</f>
        <v>239552</v>
      </c>
      <c r="B5704" s="5" t="s">
        <v>11113</v>
      </c>
      <c r="C5704" s="6" t="n">
        <v>-3.614842</v>
      </c>
      <c r="D5704" s="6" t="n">
        <v>56.487386</v>
      </c>
      <c r="E5704" s="6" t="n">
        <v>313</v>
      </c>
      <c r="F5704" s="7" t="s">
        <v>11114</v>
      </c>
    </row>
    <row r="5705" customFormat="false" ht="13.5" hidden="false" customHeight="true" outlineLevel="0" collapsed="false">
      <c r="A5705" s="4" t="n">
        <f aca="false">A5704+1</f>
        <v>239553</v>
      </c>
      <c r="B5705" s="5" t="s">
        <v>11115</v>
      </c>
      <c r="C5705" s="6" t="n">
        <v>-4.263229</v>
      </c>
      <c r="D5705" s="6" t="n">
        <v>56.318234</v>
      </c>
      <c r="E5705" s="6" t="n">
        <v>704</v>
      </c>
      <c r="F5705" s="7" t="s">
        <v>11116</v>
      </c>
    </row>
    <row r="5706" customFormat="false" ht="13.5" hidden="false" customHeight="true" outlineLevel="0" collapsed="false">
      <c r="A5706" s="4" t="n">
        <f aca="false">A5705+1</f>
        <v>239554</v>
      </c>
      <c r="B5706" s="5" t="s">
        <v>11117</v>
      </c>
      <c r="C5706" s="6" t="n">
        <v>-4.254275</v>
      </c>
      <c r="D5706" s="6" t="n">
        <v>56.298768</v>
      </c>
      <c r="E5706" s="6" t="n">
        <v>703</v>
      </c>
      <c r="F5706" s="7" t="s">
        <v>11118</v>
      </c>
    </row>
    <row r="5707" customFormat="false" ht="13.5" hidden="false" customHeight="true" outlineLevel="0" collapsed="false">
      <c r="A5707" s="4" t="n">
        <f aca="false">A5706+1</f>
        <v>239555</v>
      </c>
      <c r="B5707" s="5" t="s">
        <v>11119</v>
      </c>
      <c r="C5707" s="6" t="n">
        <v>-4.181743</v>
      </c>
      <c r="D5707" s="6" t="n">
        <v>56.330623</v>
      </c>
      <c r="E5707" s="6" t="n">
        <v>686</v>
      </c>
      <c r="F5707" s="7" t="s">
        <v>11120</v>
      </c>
    </row>
    <row r="5708" customFormat="false" ht="13.5" hidden="false" customHeight="true" outlineLevel="0" collapsed="false">
      <c r="A5708" s="4" t="n">
        <f aca="false">A5707+1</f>
        <v>239556</v>
      </c>
      <c r="B5708" s="5" t="s">
        <v>11121</v>
      </c>
      <c r="C5708" s="6" t="n">
        <v>-4.263623</v>
      </c>
      <c r="D5708" s="6" t="n">
        <v>56.320166</v>
      </c>
      <c r="E5708" s="6" t="n">
        <v>682</v>
      </c>
      <c r="F5708" s="7" t="s">
        <v>11122</v>
      </c>
    </row>
    <row r="5709" customFormat="false" ht="13.5" hidden="false" customHeight="true" outlineLevel="0" collapsed="false">
      <c r="A5709" s="4" t="n">
        <f aca="false">A5708+1</f>
        <v>239557</v>
      </c>
      <c r="B5709" s="5" t="s">
        <v>11123</v>
      </c>
      <c r="C5709" s="6" t="n">
        <v>-4.128914</v>
      </c>
      <c r="D5709" s="6" t="n">
        <v>56.340529</v>
      </c>
      <c r="E5709" s="6" t="n">
        <v>679</v>
      </c>
      <c r="F5709" s="7" t="s">
        <v>11124</v>
      </c>
    </row>
    <row r="5710" customFormat="false" ht="13.5" hidden="false" customHeight="true" outlineLevel="0" collapsed="false">
      <c r="A5710" s="4" t="n">
        <f aca="false">A5709+1</f>
        <v>239558</v>
      </c>
      <c r="B5710" s="5" t="s">
        <v>11125</v>
      </c>
      <c r="C5710" s="6" t="n">
        <v>-4.293292</v>
      </c>
      <c r="D5710" s="6" t="n">
        <v>56.329506</v>
      </c>
      <c r="E5710" s="6" t="n">
        <v>644</v>
      </c>
      <c r="F5710" s="7" t="s">
        <v>11126</v>
      </c>
    </row>
    <row r="5711" customFormat="false" ht="13.5" hidden="false" customHeight="true" outlineLevel="0" collapsed="false">
      <c r="A5711" s="4" t="n">
        <f aca="false">A5710+1</f>
        <v>239559</v>
      </c>
      <c r="B5711" s="5" t="s">
        <v>11127</v>
      </c>
      <c r="C5711" s="6" t="n">
        <v>-4.144874</v>
      </c>
      <c r="D5711" s="6" t="n">
        <v>56.365416</v>
      </c>
      <c r="E5711" s="6" t="n">
        <v>629</v>
      </c>
      <c r="F5711" s="7" t="s">
        <v>11128</v>
      </c>
    </row>
    <row r="5712" customFormat="false" ht="13.5" hidden="false" customHeight="true" outlineLevel="0" collapsed="false">
      <c r="A5712" s="4" t="n">
        <f aca="false">A5711+1</f>
        <v>239560</v>
      </c>
      <c r="B5712" s="5" t="s">
        <v>11129</v>
      </c>
      <c r="C5712" s="6" t="n">
        <v>-4.114539</v>
      </c>
      <c r="D5712" s="6" t="n">
        <v>56.373126</v>
      </c>
      <c r="E5712" s="6" t="n">
        <v>616</v>
      </c>
      <c r="F5712" s="7" t="s">
        <v>11130</v>
      </c>
    </row>
    <row r="5713" customFormat="false" ht="13.5" hidden="false" customHeight="true" outlineLevel="0" collapsed="false">
      <c r="A5713" s="4" t="n">
        <f aca="false">A5712+1</f>
        <v>239561</v>
      </c>
      <c r="B5713" s="5" t="s">
        <v>11131</v>
      </c>
      <c r="C5713" s="6" t="n">
        <v>-4.268487</v>
      </c>
      <c r="D5713" s="6" t="n">
        <v>56.293117</v>
      </c>
      <c r="E5713" s="6" t="n">
        <v>582</v>
      </c>
      <c r="F5713" s="7" t="s">
        <v>11132</v>
      </c>
    </row>
    <row r="5714" customFormat="false" ht="13.5" hidden="false" customHeight="true" outlineLevel="0" collapsed="false">
      <c r="A5714" s="4" t="n">
        <f aca="false">A5713+1</f>
        <v>239562</v>
      </c>
      <c r="B5714" s="5" t="s">
        <v>11133</v>
      </c>
      <c r="C5714" s="6" t="n">
        <v>-4.302129</v>
      </c>
      <c r="D5714" s="6" t="n">
        <v>56.341923</v>
      </c>
      <c r="E5714" s="6" t="n">
        <v>579</v>
      </c>
      <c r="F5714" s="7" t="s">
        <v>11134</v>
      </c>
    </row>
    <row r="5715" customFormat="false" ht="13.5" hidden="false" customHeight="true" outlineLevel="0" collapsed="false">
      <c r="A5715" s="4" t="n">
        <f aca="false">A5714+1</f>
        <v>239563</v>
      </c>
      <c r="B5715" s="5" t="s">
        <v>11135</v>
      </c>
      <c r="C5715" s="6" t="n">
        <v>-4.249568</v>
      </c>
      <c r="D5715" s="6" t="n">
        <v>56.273691</v>
      </c>
      <c r="E5715" s="6" t="n">
        <v>576</v>
      </c>
      <c r="F5715" s="7" t="s">
        <v>11136</v>
      </c>
    </row>
    <row r="5716" customFormat="false" ht="13.5" hidden="false" customHeight="true" outlineLevel="0" collapsed="false">
      <c r="A5716" s="4" t="n">
        <f aca="false">A5715+1</f>
        <v>239564</v>
      </c>
      <c r="B5716" s="5" t="s">
        <v>11137</v>
      </c>
      <c r="C5716" s="6" t="n">
        <v>-4.262476</v>
      </c>
      <c r="D5716" s="6" t="n">
        <v>56.273456</v>
      </c>
      <c r="E5716" s="6" t="n">
        <v>570</v>
      </c>
      <c r="F5716" s="7" t="s">
        <v>11138</v>
      </c>
    </row>
    <row r="5717" customFormat="false" ht="13.5" hidden="false" customHeight="true" outlineLevel="0" collapsed="false">
      <c r="A5717" s="4" t="n">
        <f aca="false">A5716+1</f>
        <v>239565</v>
      </c>
      <c r="B5717" s="5" t="s">
        <v>104</v>
      </c>
      <c r="C5717" s="6" t="n">
        <v>-4.293885</v>
      </c>
      <c r="D5717" s="6" t="n">
        <v>56.31242</v>
      </c>
      <c r="E5717" s="6" t="n">
        <v>565</v>
      </c>
      <c r="F5717" s="7" t="s">
        <v>11139</v>
      </c>
    </row>
    <row r="5718" customFormat="false" ht="13.5" hidden="false" customHeight="true" outlineLevel="0" collapsed="false">
      <c r="A5718" s="4" t="n">
        <f aca="false">A5717+1</f>
        <v>239566</v>
      </c>
      <c r="B5718" s="5" t="s">
        <v>11140</v>
      </c>
      <c r="C5718" s="6" t="n">
        <v>-4.143668</v>
      </c>
      <c r="D5718" s="6" t="n">
        <v>56.315112</v>
      </c>
      <c r="E5718" s="6" t="n">
        <v>563</v>
      </c>
      <c r="F5718" s="7" t="s">
        <v>11141</v>
      </c>
    </row>
    <row r="5719" customFormat="false" ht="13.5" hidden="false" customHeight="true" outlineLevel="0" collapsed="false">
      <c r="A5719" s="4" t="n">
        <f aca="false">A5718+1</f>
        <v>239567</v>
      </c>
      <c r="B5719" s="5" t="s">
        <v>11142</v>
      </c>
      <c r="C5719" s="6" t="n">
        <v>-4.291839</v>
      </c>
      <c r="D5719" s="6" t="n">
        <v>56.305268</v>
      </c>
      <c r="E5719" s="6" t="n">
        <v>558</v>
      </c>
      <c r="F5719" s="7" t="s">
        <v>11143</v>
      </c>
    </row>
    <row r="5720" customFormat="false" ht="13.5" hidden="false" customHeight="true" outlineLevel="0" collapsed="false">
      <c r="A5720" s="4" t="n">
        <f aca="false">A5719+1</f>
        <v>239568</v>
      </c>
      <c r="B5720" s="5" t="s">
        <v>11144</v>
      </c>
      <c r="C5720" s="6" t="n">
        <v>-4.070612</v>
      </c>
      <c r="D5720" s="6" t="n">
        <v>56.369375</v>
      </c>
      <c r="E5720" s="6" t="n">
        <v>552</v>
      </c>
      <c r="F5720" s="7" t="s">
        <v>11145</v>
      </c>
    </row>
    <row r="5721" customFormat="false" ht="13.5" hidden="false" customHeight="true" outlineLevel="0" collapsed="false">
      <c r="A5721" s="4" t="n">
        <f aca="false">A5720+1</f>
        <v>239569</v>
      </c>
      <c r="B5721" s="5" t="s">
        <v>11146</v>
      </c>
      <c r="C5721" s="6" t="n">
        <v>-4.504824</v>
      </c>
      <c r="D5721" s="6" t="n">
        <v>56.37304</v>
      </c>
      <c r="E5721" s="6" t="n">
        <v>840</v>
      </c>
      <c r="F5721" s="7" t="s">
        <v>11147</v>
      </c>
    </row>
    <row r="5722" customFormat="false" ht="13.5" hidden="false" customHeight="true" outlineLevel="0" collapsed="false">
      <c r="A5722" s="4" t="n">
        <f aca="false">A5721+1</f>
        <v>239570</v>
      </c>
      <c r="B5722" s="5" t="s">
        <v>11148</v>
      </c>
      <c r="C5722" s="6" t="n">
        <v>-4.543502</v>
      </c>
      <c r="D5722" s="6" t="n">
        <v>56.304714</v>
      </c>
      <c r="E5722" s="6" t="n">
        <v>836</v>
      </c>
      <c r="F5722" s="7" t="s">
        <v>11149</v>
      </c>
    </row>
    <row r="5723" customFormat="false" ht="13.5" hidden="false" customHeight="true" outlineLevel="0" collapsed="false">
      <c r="A5723" s="4" t="n">
        <f aca="false">A5722+1</f>
        <v>239571</v>
      </c>
      <c r="B5723" s="5" t="s">
        <v>11150</v>
      </c>
      <c r="C5723" s="6" t="n">
        <v>-4.358959</v>
      </c>
      <c r="D5723" s="6" t="n">
        <v>56.397472</v>
      </c>
      <c r="E5723" s="6" t="n">
        <v>808</v>
      </c>
      <c r="F5723" s="7" t="s">
        <v>11151</v>
      </c>
    </row>
    <row r="5724" customFormat="false" ht="13.5" hidden="false" customHeight="true" outlineLevel="0" collapsed="false">
      <c r="A5724" s="4" t="n">
        <f aca="false">A5723+1</f>
        <v>239572</v>
      </c>
      <c r="B5724" s="5" t="s">
        <v>11152</v>
      </c>
      <c r="C5724" s="6" t="n">
        <v>-4.589419</v>
      </c>
      <c r="D5724" s="6" t="n">
        <v>56.330857</v>
      </c>
      <c r="E5724" s="6" t="n">
        <v>766</v>
      </c>
      <c r="F5724" s="7" t="s">
        <v>11153</v>
      </c>
    </row>
    <row r="5725" customFormat="false" ht="13.5" hidden="false" customHeight="true" outlineLevel="0" collapsed="false">
      <c r="A5725" s="4" t="n">
        <f aca="false">A5724+1</f>
        <v>239573</v>
      </c>
      <c r="B5725" s="5" t="s">
        <v>11154</v>
      </c>
      <c r="C5725" s="6" t="n">
        <v>-4.61508</v>
      </c>
      <c r="D5725" s="6" t="n">
        <v>56.185614</v>
      </c>
      <c r="E5725" s="6" t="n">
        <v>742</v>
      </c>
      <c r="F5725" s="7" t="s">
        <v>11155</v>
      </c>
    </row>
    <row r="5726" customFormat="false" ht="13.5" hidden="false" customHeight="true" outlineLevel="0" collapsed="false">
      <c r="A5726" s="4" t="n">
        <f aca="false">A5725+1</f>
        <v>239574</v>
      </c>
      <c r="B5726" s="5" t="s">
        <v>11156</v>
      </c>
      <c r="C5726" s="6" t="n">
        <v>-4.648444</v>
      </c>
      <c r="D5726" s="6" t="n">
        <v>56.318823</v>
      </c>
      <c r="E5726" s="6" t="n">
        <v>742</v>
      </c>
      <c r="F5726" s="7" t="s">
        <v>11157</v>
      </c>
    </row>
    <row r="5727" customFormat="false" ht="13.5" hidden="false" customHeight="true" outlineLevel="0" collapsed="false">
      <c r="A5727" s="4" t="n">
        <f aca="false">A5726+1</f>
        <v>239575</v>
      </c>
      <c r="B5727" s="5" t="s">
        <v>11158</v>
      </c>
      <c r="C5727" s="6" t="n">
        <v>-4.584559</v>
      </c>
      <c r="D5727" s="6" t="n">
        <v>56.378592</v>
      </c>
      <c r="E5727" s="6" t="n">
        <v>732</v>
      </c>
      <c r="F5727" s="7" t="s">
        <v>11159</v>
      </c>
    </row>
    <row r="5728" customFormat="false" ht="13.5" hidden="false" customHeight="true" outlineLevel="0" collapsed="false">
      <c r="A5728" s="4" t="n">
        <f aca="false">A5727+1</f>
        <v>239576</v>
      </c>
      <c r="B5728" s="5" t="s">
        <v>11160</v>
      </c>
      <c r="C5728" s="6" t="n">
        <v>-4.629734</v>
      </c>
      <c r="D5728" s="6" t="n">
        <v>56.352476</v>
      </c>
      <c r="E5728" s="6" t="n">
        <v>723</v>
      </c>
      <c r="F5728" s="7" t="s">
        <v>11161</v>
      </c>
    </row>
    <row r="5729" customFormat="false" ht="13.5" hidden="false" customHeight="true" outlineLevel="0" collapsed="false">
      <c r="A5729" s="4" t="n">
        <f aca="false">A5728+1</f>
        <v>239577</v>
      </c>
      <c r="B5729" s="5" t="s">
        <v>11162</v>
      </c>
      <c r="C5729" s="6" t="n">
        <v>-4.60041</v>
      </c>
      <c r="D5729" s="6" t="n">
        <v>56.300898</v>
      </c>
      <c r="E5729" s="6" t="n">
        <v>719</v>
      </c>
      <c r="F5729" s="7" t="s">
        <v>11163</v>
      </c>
    </row>
    <row r="5730" customFormat="false" ht="13.5" hidden="false" customHeight="true" outlineLevel="0" collapsed="false">
      <c r="A5730" s="4" t="n">
        <f aca="false">A5729+1</f>
        <v>239578</v>
      </c>
      <c r="B5730" s="5" t="s">
        <v>11164</v>
      </c>
      <c r="C5730" s="6" t="n">
        <v>-4.646954</v>
      </c>
      <c r="D5730" s="6" t="n">
        <v>56.34402</v>
      </c>
      <c r="E5730" s="6" t="n">
        <v>710</v>
      </c>
      <c r="F5730" s="7" t="s">
        <v>11165</v>
      </c>
    </row>
    <row r="5731" customFormat="false" ht="13.5" hidden="false" customHeight="true" outlineLevel="0" collapsed="false">
      <c r="A5731" s="4" t="n">
        <f aca="false">A5730+1</f>
        <v>239579</v>
      </c>
      <c r="B5731" s="5" t="s">
        <v>11166</v>
      </c>
      <c r="C5731" s="6" t="n">
        <v>-4.633214</v>
      </c>
      <c r="D5731" s="6" t="n">
        <v>56.355997</v>
      </c>
      <c r="E5731" s="6" t="n">
        <v>709</v>
      </c>
      <c r="F5731" s="7" t="s">
        <v>11167</v>
      </c>
    </row>
    <row r="5732" customFormat="false" ht="13.5" hidden="false" customHeight="true" outlineLevel="0" collapsed="false">
      <c r="A5732" s="4" t="n">
        <f aca="false">A5731+1</f>
        <v>239580</v>
      </c>
      <c r="B5732" s="5" t="s">
        <v>11168</v>
      </c>
      <c r="C5732" s="6" t="n">
        <v>-4.321104</v>
      </c>
      <c r="D5732" s="6" t="n">
        <v>56.281357</v>
      </c>
      <c r="E5732" s="6" t="n">
        <v>702</v>
      </c>
      <c r="F5732" s="7" t="s">
        <v>11169</v>
      </c>
    </row>
    <row r="5733" customFormat="false" ht="13.5" hidden="false" customHeight="true" outlineLevel="0" collapsed="false">
      <c r="A5733" s="4" t="n">
        <f aca="false">A5732+1</f>
        <v>239581</v>
      </c>
      <c r="B5733" s="5" t="s">
        <v>11170</v>
      </c>
      <c r="C5733" s="6" t="n">
        <v>-4.474365</v>
      </c>
      <c r="D5733" s="6" t="n">
        <v>56.327119</v>
      </c>
      <c r="E5733" s="6" t="n">
        <v>701</v>
      </c>
      <c r="F5733" s="7" t="s">
        <v>11171</v>
      </c>
    </row>
    <row r="5734" customFormat="false" ht="13.5" hidden="false" customHeight="true" outlineLevel="0" collapsed="false">
      <c r="A5734" s="4" t="n">
        <f aca="false">A5733+1</f>
        <v>239582</v>
      </c>
      <c r="B5734" s="5" t="s">
        <v>11172</v>
      </c>
      <c r="C5734" s="6" t="n">
        <v>-4.486544</v>
      </c>
      <c r="D5734" s="6" t="n">
        <v>56.299723</v>
      </c>
      <c r="E5734" s="6" t="n">
        <v>692</v>
      </c>
      <c r="F5734" s="7" t="s">
        <v>11173</v>
      </c>
    </row>
    <row r="5735" customFormat="false" ht="13.5" hidden="false" customHeight="true" outlineLevel="0" collapsed="false">
      <c r="A5735" s="4" t="n">
        <f aca="false">A5734+1</f>
        <v>239583</v>
      </c>
      <c r="B5735" s="5" t="s">
        <v>11174</v>
      </c>
      <c r="C5735" s="6" t="n">
        <v>-4.469348</v>
      </c>
      <c r="D5735" s="6" t="n">
        <v>56.294765</v>
      </c>
      <c r="E5735" s="6" t="n">
        <v>687</v>
      </c>
      <c r="F5735" s="7" t="s">
        <v>11175</v>
      </c>
    </row>
    <row r="5736" customFormat="false" ht="13.5" hidden="false" customHeight="true" outlineLevel="0" collapsed="false">
      <c r="A5736" s="4" t="n">
        <f aca="false">A5735+1</f>
        <v>239584</v>
      </c>
      <c r="B5736" s="5" t="s">
        <v>11176</v>
      </c>
      <c r="C5736" s="6" t="n">
        <v>-4.455091</v>
      </c>
      <c r="D5736" s="6" t="n">
        <v>56.314893</v>
      </c>
      <c r="E5736" s="6" t="n">
        <v>684</v>
      </c>
      <c r="F5736" s="7" t="s">
        <v>11177</v>
      </c>
    </row>
    <row r="5737" customFormat="false" ht="13.5" hidden="false" customHeight="true" outlineLevel="0" collapsed="false">
      <c r="A5737" s="4" t="n">
        <f aca="false">A5736+1</f>
        <v>239585</v>
      </c>
      <c r="B5737" s="5" t="s">
        <v>11178</v>
      </c>
      <c r="C5737" s="6" t="n">
        <v>-4.512011</v>
      </c>
      <c r="D5737" s="6" t="n">
        <v>56.309983</v>
      </c>
      <c r="E5737" s="6" t="n">
        <v>681</v>
      </c>
      <c r="F5737" s="7" t="s">
        <v>11179</v>
      </c>
    </row>
    <row r="5738" customFormat="false" ht="13.5" hidden="false" customHeight="true" outlineLevel="0" collapsed="false">
      <c r="A5738" s="4" t="n">
        <f aca="false">A5737+1</f>
        <v>239586</v>
      </c>
      <c r="B5738" s="5" t="s">
        <v>11180</v>
      </c>
      <c r="C5738" s="6" t="n">
        <v>-4.480066</v>
      </c>
      <c r="D5738" s="6" t="n">
        <v>56.216259</v>
      </c>
      <c r="E5738" s="6" t="n">
        <v>673</v>
      </c>
      <c r="F5738" s="7" t="s">
        <v>11181</v>
      </c>
    </row>
    <row r="5739" customFormat="false" ht="13.5" hidden="false" customHeight="true" outlineLevel="0" collapsed="false">
      <c r="A5739" s="4" t="n">
        <f aca="false">A5738+1</f>
        <v>239587</v>
      </c>
      <c r="B5739" s="5" t="s">
        <v>11182</v>
      </c>
      <c r="C5739" s="6" t="n">
        <v>-4.413081</v>
      </c>
      <c r="D5739" s="6" t="n">
        <v>56.382051</v>
      </c>
      <c r="E5739" s="6" t="n">
        <v>660</v>
      </c>
      <c r="F5739" s="7" t="s">
        <v>11183</v>
      </c>
    </row>
    <row r="5740" customFormat="false" ht="13.5" hidden="false" customHeight="true" outlineLevel="0" collapsed="false">
      <c r="A5740" s="4" t="n">
        <f aca="false">A5739+1</f>
        <v>239588</v>
      </c>
      <c r="B5740" s="5" t="s">
        <v>11184</v>
      </c>
      <c r="C5740" s="6" t="n">
        <v>-4.511775</v>
      </c>
      <c r="D5740" s="6" t="n">
        <v>56.306392</v>
      </c>
      <c r="E5740" s="6" t="n">
        <v>649</v>
      </c>
      <c r="F5740" s="7" t="s">
        <v>11185</v>
      </c>
    </row>
    <row r="5741" customFormat="false" ht="13.5" hidden="false" customHeight="true" outlineLevel="0" collapsed="false">
      <c r="A5741" s="4" t="n">
        <f aca="false">A5740+1</f>
        <v>239589</v>
      </c>
      <c r="B5741" s="5" t="s">
        <v>11186</v>
      </c>
      <c r="C5741" s="6" t="n">
        <v>-4.484071</v>
      </c>
      <c r="D5741" s="6" t="n">
        <v>56.352787</v>
      </c>
      <c r="E5741" s="6" t="n">
        <v>648</v>
      </c>
      <c r="F5741" s="7" t="s">
        <v>11187</v>
      </c>
    </row>
    <row r="5742" customFormat="false" ht="13.5" hidden="false" customHeight="true" outlineLevel="0" collapsed="false">
      <c r="A5742" s="4" t="n">
        <f aca="false">A5741+1</f>
        <v>239590</v>
      </c>
      <c r="B5742" s="5" t="s">
        <v>11188</v>
      </c>
      <c r="C5742" s="6" t="n">
        <v>-4.640624</v>
      </c>
      <c r="D5742" s="6" t="n">
        <v>56.275848</v>
      </c>
      <c r="E5742" s="6" t="n">
        <v>645</v>
      </c>
      <c r="F5742" s="7" t="s">
        <v>11189</v>
      </c>
    </row>
    <row r="5743" customFormat="false" ht="13.5" hidden="false" customHeight="true" outlineLevel="0" collapsed="false">
      <c r="A5743" s="4" t="n">
        <f aca="false">A5742+1</f>
        <v>239591</v>
      </c>
      <c r="B5743" s="5" t="s">
        <v>11190</v>
      </c>
      <c r="C5743" s="6" t="n">
        <v>-4.535339</v>
      </c>
      <c r="D5743" s="6" t="n">
        <v>56.296026</v>
      </c>
      <c r="E5743" s="6" t="n">
        <v>636</v>
      </c>
      <c r="F5743" s="7" t="s">
        <v>11191</v>
      </c>
    </row>
    <row r="5744" customFormat="false" ht="13.5" hidden="false" customHeight="true" outlineLevel="0" collapsed="false">
      <c r="A5744" s="4" t="n">
        <f aca="false">A5743+1</f>
        <v>239592</v>
      </c>
      <c r="B5744" s="5" t="s">
        <v>11192</v>
      </c>
      <c r="C5744" s="6" t="n">
        <v>-4.444446</v>
      </c>
      <c r="D5744" s="6" t="n">
        <v>56.357839</v>
      </c>
      <c r="E5744" s="6" t="n">
        <v>625</v>
      </c>
      <c r="F5744" s="7" t="s">
        <v>11193</v>
      </c>
    </row>
    <row r="5745" customFormat="false" ht="13.5" hidden="false" customHeight="true" outlineLevel="0" collapsed="false">
      <c r="A5745" s="4" t="n">
        <f aca="false">A5744+1</f>
        <v>239593</v>
      </c>
      <c r="B5745" s="5" t="s">
        <v>11194</v>
      </c>
      <c r="C5745" s="6" t="n">
        <v>-4.684403</v>
      </c>
      <c r="D5745" s="6" t="n">
        <v>56.331678</v>
      </c>
      <c r="E5745" s="6" t="n">
        <v>624</v>
      </c>
      <c r="F5745" s="7" t="s">
        <v>11195</v>
      </c>
    </row>
    <row r="5746" customFormat="false" ht="13.5" hidden="false" customHeight="true" outlineLevel="0" collapsed="false">
      <c r="A5746" s="4" t="n">
        <f aca="false">A5745+1</f>
        <v>239594</v>
      </c>
      <c r="B5746" s="5" t="s">
        <v>11196</v>
      </c>
      <c r="C5746" s="6" t="n">
        <v>-4.33188</v>
      </c>
      <c r="D5746" s="6" t="n">
        <v>56.401705</v>
      </c>
      <c r="E5746" s="6" t="n">
        <v>619.2</v>
      </c>
      <c r="F5746" s="7" t="s">
        <v>11197</v>
      </c>
    </row>
    <row r="5747" customFormat="false" ht="13.5" hidden="false" customHeight="true" outlineLevel="0" collapsed="false">
      <c r="A5747" s="4" t="n">
        <f aca="false">A5746+1</f>
        <v>239595</v>
      </c>
      <c r="B5747" s="5" t="s">
        <v>11198</v>
      </c>
      <c r="C5747" s="6" t="n">
        <v>-4.459816</v>
      </c>
      <c r="D5747" s="6" t="n">
        <v>56.202283</v>
      </c>
      <c r="E5747" s="6" t="n">
        <v>616</v>
      </c>
      <c r="F5747" s="7" t="s">
        <v>11199</v>
      </c>
    </row>
    <row r="5748" customFormat="false" ht="13.5" hidden="false" customHeight="true" outlineLevel="0" collapsed="false">
      <c r="A5748" s="4" t="n">
        <f aca="false">A5747+1</f>
        <v>239596</v>
      </c>
      <c r="B5748" s="5" t="s">
        <v>11200</v>
      </c>
      <c r="C5748" s="6" t="n">
        <v>-4.311204</v>
      </c>
      <c r="D5748" s="6" t="n">
        <v>56.277947</v>
      </c>
      <c r="E5748" s="6" t="n">
        <v>610</v>
      </c>
      <c r="F5748" s="7" t="s">
        <v>11201</v>
      </c>
    </row>
    <row r="5749" customFormat="false" ht="13.5" hidden="false" customHeight="true" outlineLevel="0" collapsed="false">
      <c r="A5749" s="4" t="n">
        <f aca="false">A5748+1</f>
        <v>239597</v>
      </c>
      <c r="B5749" s="5" t="s">
        <v>11202</v>
      </c>
      <c r="C5749" s="6" t="n">
        <v>-4.492996</v>
      </c>
      <c r="D5749" s="6" t="n">
        <v>56.289339</v>
      </c>
      <c r="E5749" s="6" t="n">
        <v>606</v>
      </c>
      <c r="F5749" s="7" t="s">
        <v>11203</v>
      </c>
    </row>
    <row r="5750" customFormat="false" ht="13.5" hidden="false" customHeight="true" outlineLevel="0" collapsed="false">
      <c r="A5750" s="4" t="n">
        <f aca="false">A5749+1</f>
        <v>239598</v>
      </c>
      <c r="B5750" s="5" t="s">
        <v>11204</v>
      </c>
      <c r="C5750" s="6" t="n">
        <v>-4.329997</v>
      </c>
      <c r="D5750" s="6" t="n">
        <v>56.241646</v>
      </c>
      <c r="E5750" s="6" t="n">
        <v>603</v>
      </c>
      <c r="F5750" s="7" t="s">
        <v>11205</v>
      </c>
    </row>
    <row r="5751" customFormat="false" ht="13.5" hidden="false" customHeight="true" outlineLevel="0" collapsed="false">
      <c r="A5751" s="4" t="n">
        <f aca="false">A5750+1</f>
        <v>239599</v>
      </c>
      <c r="B5751" s="5" t="s">
        <v>11206</v>
      </c>
      <c r="C5751" s="6" t="n">
        <v>-4.64565</v>
      </c>
      <c r="D5751" s="6" t="n">
        <v>56.278437</v>
      </c>
      <c r="E5751" s="6" t="n">
        <v>599</v>
      </c>
      <c r="F5751" s="7" t="s">
        <v>11207</v>
      </c>
    </row>
    <row r="5752" customFormat="false" ht="13.5" hidden="false" customHeight="true" outlineLevel="0" collapsed="false">
      <c r="A5752" s="4" t="n">
        <f aca="false">A5751+1</f>
        <v>239600</v>
      </c>
      <c r="B5752" s="5" t="s">
        <v>11208</v>
      </c>
      <c r="C5752" s="6" t="n">
        <v>-4.491322</v>
      </c>
      <c r="D5752" s="6" t="n">
        <v>56.389489</v>
      </c>
      <c r="E5752" s="6" t="n">
        <v>592</v>
      </c>
      <c r="F5752" s="7" t="s">
        <v>11209</v>
      </c>
    </row>
    <row r="5753" customFormat="false" ht="13.5" hidden="false" customHeight="true" outlineLevel="0" collapsed="false">
      <c r="A5753" s="4" t="n">
        <f aca="false">A5752+1</f>
        <v>239601</v>
      </c>
      <c r="B5753" s="5" t="s">
        <v>11210</v>
      </c>
      <c r="C5753" s="6" t="n">
        <v>-4.483407</v>
      </c>
      <c r="D5753" s="6" t="n">
        <v>56.392344</v>
      </c>
      <c r="E5753" s="6" t="n">
        <v>590</v>
      </c>
      <c r="F5753" s="7" t="s">
        <v>11211</v>
      </c>
    </row>
    <row r="5754" customFormat="false" ht="13.5" hidden="false" customHeight="true" outlineLevel="0" collapsed="false">
      <c r="A5754" s="4" t="n">
        <f aca="false">A5753+1</f>
        <v>239602</v>
      </c>
      <c r="B5754" s="5" t="s">
        <v>11212</v>
      </c>
      <c r="C5754" s="6" t="n">
        <v>-4.452742</v>
      </c>
      <c r="D5754" s="6" t="n">
        <v>56.330722</v>
      </c>
      <c r="E5754" s="6" t="n">
        <v>587</v>
      </c>
      <c r="F5754" s="7" t="s">
        <v>11213</v>
      </c>
    </row>
    <row r="5755" customFormat="false" ht="13.5" hidden="false" customHeight="true" outlineLevel="0" collapsed="false">
      <c r="A5755" s="4" t="n">
        <f aca="false">A5754+1</f>
        <v>239603</v>
      </c>
      <c r="B5755" s="5" t="s">
        <v>11214</v>
      </c>
      <c r="C5755" s="6" t="n">
        <v>-4.606859</v>
      </c>
      <c r="D5755" s="6" t="n">
        <v>56.230727</v>
      </c>
      <c r="E5755" s="6" t="n">
        <v>582</v>
      </c>
      <c r="F5755" s="7" t="s">
        <v>11215</v>
      </c>
    </row>
    <row r="5756" customFormat="false" ht="13.5" hidden="false" customHeight="true" outlineLevel="0" collapsed="false">
      <c r="A5756" s="4" t="n">
        <f aca="false">A5755+1</f>
        <v>239604</v>
      </c>
      <c r="B5756" s="5" t="s">
        <v>11216</v>
      </c>
      <c r="C5756" s="6" t="n">
        <v>-4.337101</v>
      </c>
      <c r="D5756" s="6" t="n">
        <v>56.252297</v>
      </c>
      <c r="E5756" s="6" t="n">
        <v>580</v>
      </c>
      <c r="F5756" s="7" t="s">
        <v>11217</v>
      </c>
    </row>
    <row r="5757" customFormat="false" ht="13.5" hidden="false" customHeight="true" outlineLevel="0" collapsed="false">
      <c r="A5757" s="4" t="n">
        <f aca="false">A5756+1</f>
        <v>239605</v>
      </c>
      <c r="B5757" s="5" t="s">
        <v>11218</v>
      </c>
      <c r="C5757" s="6" t="n">
        <v>-4.389282</v>
      </c>
      <c r="D5757" s="6" t="n">
        <v>56.312412</v>
      </c>
      <c r="E5757" s="6" t="n">
        <v>579</v>
      </c>
      <c r="F5757" s="7" t="s">
        <v>11219</v>
      </c>
    </row>
    <row r="5758" customFormat="false" ht="13.5" hidden="false" customHeight="true" outlineLevel="0" collapsed="false">
      <c r="A5758" s="4" t="n">
        <f aca="false">A5757+1</f>
        <v>239606</v>
      </c>
      <c r="B5758" s="5" t="s">
        <v>198</v>
      </c>
      <c r="C5758" s="6" t="n">
        <v>-4.542756</v>
      </c>
      <c r="D5758" s="6" t="n">
        <v>56.134237</v>
      </c>
      <c r="E5758" s="6" t="n">
        <v>579</v>
      </c>
      <c r="F5758" s="7" t="s">
        <v>11220</v>
      </c>
    </row>
    <row r="5759" customFormat="false" ht="13.5" hidden="false" customHeight="true" outlineLevel="0" collapsed="false">
      <c r="A5759" s="4" t="n">
        <f aca="false">A5758+1</f>
        <v>239607</v>
      </c>
      <c r="B5759" s="5" t="s">
        <v>11221</v>
      </c>
      <c r="C5759" s="6" t="n">
        <v>-4.45075</v>
      </c>
      <c r="D5759" s="6" t="n">
        <v>56.332703</v>
      </c>
      <c r="E5759" s="6" t="n">
        <v>575</v>
      </c>
      <c r="F5759" s="7" t="s">
        <v>11222</v>
      </c>
    </row>
    <row r="5760" customFormat="false" ht="13.5" hidden="false" customHeight="true" outlineLevel="0" collapsed="false">
      <c r="A5760" s="4" t="n">
        <f aca="false">A5759+1</f>
        <v>239608</v>
      </c>
      <c r="B5760" s="5" t="s">
        <v>11223</v>
      </c>
      <c r="C5760" s="6" t="n">
        <v>-4.424917</v>
      </c>
      <c r="D5760" s="6" t="n">
        <v>56.335071</v>
      </c>
      <c r="E5760" s="6" t="n">
        <v>574</v>
      </c>
      <c r="F5760" s="7" t="s">
        <v>11224</v>
      </c>
    </row>
    <row r="5761" customFormat="false" ht="13.5" hidden="false" customHeight="true" outlineLevel="0" collapsed="false">
      <c r="A5761" s="4" t="n">
        <f aca="false">A5760+1</f>
        <v>239609</v>
      </c>
      <c r="B5761" s="5" t="s">
        <v>11225</v>
      </c>
      <c r="C5761" s="6" t="n">
        <v>-4.657046</v>
      </c>
      <c r="D5761" s="6" t="n">
        <v>56.186516</v>
      </c>
      <c r="E5761" s="6" t="n">
        <v>574</v>
      </c>
      <c r="F5761" s="7" t="s">
        <v>11226</v>
      </c>
    </row>
    <row r="5762" customFormat="false" ht="13.5" hidden="false" customHeight="true" outlineLevel="0" collapsed="false">
      <c r="A5762" s="4" t="n">
        <f aca="false">A5761+1</f>
        <v>239610</v>
      </c>
      <c r="B5762" s="5" t="s">
        <v>11227</v>
      </c>
      <c r="C5762" s="6" t="n">
        <v>-4.538021</v>
      </c>
      <c r="D5762" s="6" t="n">
        <v>56.141383</v>
      </c>
      <c r="E5762" s="6" t="n">
        <v>573</v>
      </c>
      <c r="F5762" s="7" t="s">
        <v>11228</v>
      </c>
    </row>
    <row r="5763" customFormat="false" ht="13.5" hidden="false" customHeight="true" outlineLevel="0" collapsed="false">
      <c r="A5763" s="4" t="n">
        <f aca="false">A5762+1</f>
        <v>239611</v>
      </c>
      <c r="B5763" s="5" t="s">
        <v>11229</v>
      </c>
      <c r="C5763" s="6" t="n">
        <v>-4.481105</v>
      </c>
      <c r="D5763" s="6" t="n">
        <v>56.40677</v>
      </c>
      <c r="E5763" s="6" t="n">
        <v>563</v>
      </c>
      <c r="F5763" s="7" t="s">
        <v>11230</v>
      </c>
    </row>
    <row r="5764" customFormat="false" ht="13.5" hidden="false" customHeight="true" outlineLevel="0" collapsed="false">
      <c r="A5764" s="4" t="n">
        <f aca="false">A5763+1</f>
        <v>239612</v>
      </c>
      <c r="B5764" s="5" t="s">
        <v>30</v>
      </c>
      <c r="C5764" s="6" t="n">
        <v>-4.419505</v>
      </c>
      <c r="D5764" s="6" t="n">
        <v>56.253408</v>
      </c>
      <c r="E5764" s="6" t="n">
        <v>555</v>
      </c>
      <c r="F5764" s="7" t="s">
        <v>11231</v>
      </c>
    </row>
    <row r="5765" customFormat="false" ht="13.5" hidden="false" customHeight="true" outlineLevel="0" collapsed="false">
      <c r="A5765" s="4" t="n">
        <f aca="false">A5764+1</f>
        <v>239613</v>
      </c>
      <c r="B5765" s="5" t="s">
        <v>11232</v>
      </c>
      <c r="C5765" s="6" t="n">
        <v>-4.41645</v>
      </c>
      <c r="D5765" s="6" t="n">
        <v>56.256164</v>
      </c>
      <c r="E5765" s="6" t="n">
        <v>555</v>
      </c>
      <c r="F5765" s="7" t="s">
        <v>11233</v>
      </c>
    </row>
    <row r="5766" customFormat="false" ht="13.5" hidden="false" customHeight="true" outlineLevel="0" collapsed="false">
      <c r="A5766" s="4" t="n">
        <f aca="false">A5765+1</f>
        <v>239614</v>
      </c>
      <c r="B5766" s="5" t="s">
        <v>11234</v>
      </c>
      <c r="C5766" s="6" t="n">
        <v>-4.647574</v>
      </c>
      <c r="D5766" s="6" t="n">
        <v>56.306258</v>
      </c>
      <c r="E5766" s="6" t="n">
        <v>553</v>
      </c>
      <c r="F5766" s="7" t="s">
        <v>11235</v>
      </c>
    </row>
    <row r="5767" customFormat="false" ht="13.5" hidden="false" customHeight="true" outlineLevel="0" collapsed="false">
      <c r="A5767" s="4" t="n">
        <f aca="false">A5766+1</f>
        <v>239615</v>
      </c>
      <c r="B5767" s="5" t="s">
        <v>2110</v>
      </c>
      <c r="C5767" s="6" t="n">
        <v>-4.433297</v>
      </c>
      <c r="D5767" s="6" t="n">
        <v>56.394237</v>
      </c>
      <c r="E5767" s="6" t="n">
        <v>547</v>
      </c>
      <c r="F5767" s="7" t="s">
        <v>11236</v>
      </c>
    </row>
    <row r="5768" customFormat="false" ht="13.5" hidden="false" customHeight="true" outlineLevel="0" collapsed="false">
      <c r="A5768" s="4" t="n">
        <f aca="false">A5767+1</f>
        <v>239616</v>
      </c>
      <c r="B5768" s="5" t="s">
        <v>1772</v>
      </c>
      <c r="C5768" s="6" t="n">
        <v>-4.349568</v>
      </c>
      <c r="D5768" s="6" t="n">
        <v>56.323957</v>
      </c>
      <c r="E5768" s="6" t="n">
        <v>546</v>
      </c>
      <c r="F5768" s="7" t="s">
        <v>11237</v>
      </c>
    </row>
    <row r="5769" customFormat="false" ht="13.5" hidden="false" customHeight="true" outlineLevel="0" collapsed="false">
      <c r="A5769" s="4" t="n">
        <f aca="false">A5768+1</f>
        <v>239617</v>
      </c>
      <c r="B5769" s="5" t="s">
        <v>11238</v>
      </c>
      <c r="C5769" s="6" t="n">
        <v>-4.537258</v>
      </c>
      <c r="D5769" s="6" t="n">
        <v>56.276214</v>
      </c>
      <c r="E5769" s="6" t="n">
        <v>545</v>
      </c>
      <c r="F5769" s="7" t="s">
        <v>11239</v>
      </c>
    </row>
    <row r="5770" customFormat="false" ht="13.5" hidden="false" customHeight="true" outlineLevel="0" collapsed="false">
      <c r="A5770" s="4" t="n">
        <f aca="false">A5769+1</f>
        <v>239618</v>
      </c>
      <c r="B5770" s="5" t="s">
        <v>11240</v>
      </c>
      <c r="C5770" s="6" t="n">
        <v>-4.532321</v>
      </c>
      <c r="D5770" s="6" t="n">
        <v>56.132196</v>
      </c>
      <c r="E5770" s="6" t="n">
        <v>543</v>
      </c>
      <c r="F5770" s="7" t="s">
        <v>11241</v>
      </c>
    </row>
    <row r="5771" customFormat="false" ht="13.5" hidden="false" customHeight="true" outlineLevel="0" collapsed="false">
      <c r="A5771" s="4" t="n">
        <f aca="false">A5770+1</f>
        <v>239619</v>
      </c>
      <c r="B5771" s="5" t="s">
        <v>11242</v>
      </c>
      <c r="C5771" s="6" t="n">
        <v>-4.658356</v>
      </c>
      <c r="D5771" s="6" t="n">
        <v>56.228731</v>
      </c>
      <c r="E5771" s="6" t="n">
        <v>524</v>
      </c>
      <c r="F5771" s="7" t="s">
        <v>11243</v>
      </c>
    </row>
    <row r="5772" customFormat="false" ht="13.5" hidden="false" customHeight="true" outlineLevel="0" collapsed="false">
      <c r="A5772" s="4" t="n">
        <f aca="false">A5771+1</f>
        <v>239620</v>
      </c>
      <c r="B5772" s="5" t="s">
        <v>11244</v>
      </c>
      <c r="C5772" s="6" t="n">
        <v>-4.43227</v>
      </c>
      <c r="D5772" s="6" t="n">
        <v>56.200132</v>
      </c>
      <c r="E5772" s="6" t="n">
        <v>521</v>
      </c>
      <c r="F5772" s="7" t="s">
        <v>11245</v>
      </c>
    </row>
    <row r="5773" customFormat="false" ht="13.5" hidden="false" customHeight="true" outlineLevel="0" collapsed="false">
      <c r="A5773" s="4" t="n">
        <f aca="false">A5772+1</f>
        <v>239621</v>
      </c>
      <c r="B5773" s="5" t="s">
        <v>11246</v>
      </c>
      <c r="C5773" s="6" t="n">
        <v>-4.517232</v>
      </c>
      <c r="D5773" s="6" t="n">
        <v>56.217305</v>
      </c>
      <c r="E5773" s="6" t="n">
        <v>517</v>
      </c>
      <c r="F5773" s="7" t="s">
        <v>11247</v>
      </c>
    </row>
    <row r="5774" customFormat="false" ht="13.5" hidden="false" customHeight="true" outlineLevel="0" collapsed="false">
      <c r="A5774" s="4" t="n">
        <f aca="false">A5773+1</f>
        <v>239622</v>
      </c>
      <c r="B5774" s="5" t="s">
        <v>428</v>
      </c>
      <c r="C5774" s="6" t="n">
        <v>-4.515072</v>
      </c>
      <c r="D5774" s="6" t="n">
        <v>56.288856</v>
      </c>
      <c r="E5774" s="6" t="n">
        <v>516</v>
      </c>
      <c r="F5774" s="7" t="s">
        <v>11248</v>
      </c>
    </row>
    <row r="5775" customFormat="false" ht="13.5" hidden="false" customHeight="true" outlineLevel="0" collapsed="false">
      <c r="A5775" s="4" t="n">
        <f aca="false">A5774+1</f>
        <v>239623</v>
      </c>
      <c r="B5775" s="5" t="s">
        <v>11249</v>
      </c>
      <c r="C5775" s="6" t="n">
        <v>-4.637719</v>
      </c>
      <c r="D5775" s="6" t="n">
        <v>56.233667</v>
      </c>
      <c r="E5775" s="6" t="n">
        <v>515</v>
      </c>
      <c r="F5775" s="7" t="s">
        <v>11250</v>
      </c>
    </row>
    <row r="5776" customFormat="false" ht="13.5" hidden="false" customHeight="true" outlineLevel="0" collapsed="false">
      <c r="A5776" s="4" t="n">
        <f aca="false">A5775+1</f>
        <v>239624</v>
      </c>
      <c r="B5776" s="5" t="s">
        <v>11251</v>
      </c>
      <c r="C5776" s="6" t="n">
        <v>-4.689863</v>
      </c>
      <c r="D5776" s="6" t="n">
        <v>56.309841</v>
      </c>
      <c r="E5776" s="6" t="n">
        <v>514</v>
      </c>
      <c r="F5776" s="7" t="s">
        <v>11252</v>
      </c>
    </row>
    <row r="5777" customFormat="false" ht="13.5" hidden="false" customHeight="true" outlineLevel="0" collapsed="false">
      <c r="A5777" s="4" t="n">
        <f aca="false">A5776+1</f>
        <v>239625</v>
      </c>
      <c r="B5777" s="5" t="s">
        <v>11253</v>
      </c>
      <c r="C5777" s="6" t="n">
        <v>-4.647264</v>
      </c>
      <c r="D5777" s="6" t="n">
        <v>56.231666</v>
      </c>
      <c r="E5777" s="6" t="n">
        <v>513</v>
      </c>
      <c r="F5777" s="7" t="s">
        <v>11254</v>
      </c>
    </row>
    <row r="5778" customFormat="false" ht="13.5" hidden="false" customHeight="true" outlineLevel="0" collapsed="false">
      <c r="A5778" s="4" t="n">
        <f aca="false">A5777+1</f>
        <v>239626</v>
      </c>
      <c r="B5778" s="5" t="s">
        <v>11255</v>
      </c>
      <c r="C5778" s="6" t="n">
        <v>-4.663056</v>
      </c>
      <c r="D5778" s="6" t="n">
        <v>56.203464</v>
      </c>
      <c r="E5778" s="6" t="n">
        <v>509</v>
      </c>
      <c r="F5778" s="7" t="s">
        <v>11256</v>
      </c>
    </row>
    <row r="5779" customFormat="false" ht="13.5" hidden="false" customHeight="true" outlineLevel="0" collapsed="false">
      <c r="A5779" s="4" t="n">
        <f aca="false">A5778+1</f>
        <v>239627</v>
      </c>
      <c r="B5779" s="5" t="s">
        <v>11257</v>
      </c>
      <c r="C5779" s="6" t="n">
        <v>-4.519397</v>
      </c>
      <c r="D5779" s="6" t="n">
        <v>56.127385</v>
      </c>
      <c r="E5779" s="6" t="n">
        <v>507</v>
      </c>
      <c r="F5779" s="7" t="s">
        <v>11258</v>
      </c>
    </row>
    <row r="5780" customFormat="false" ht="13.5" hidden="false" customHeight="true" outlineLevel="0" collapsed="false">
      <c r="A5780" s="4" t="n">
        <f aca="false">A5779+1</f>
        <v>239628</v>
      </c>
      <c r="B5780" s="5" t="s">
        <v>11259</v>
      </c>
      <c r="C5780" s="6" t="n">
        <v>-4.520749</v>
      </c>
      <c r="D5780" s="6" t="n">
        <v>56.221727</v>
      </c>
      <c r="E5780" s="6" t="n">
        <v>504</v>
      </c>
      <c r="F5780" s="7" t="s">
        <v>11260</v>
      </c>
    </row>
    <row r="5781" customFormat="false" ht="13.5" hidden="false" customHeight="true" outlineLevel="0" collapsed="false">
      <c r="A5781" s="4" t="n">
        <f aca="false">A5780+1</f>
        <v>239629</v>
      </c>
      <c r="B5781" s="5" t="s">
        <v>11261</v>
      </c>
      <c r="C5781" s="6" t="n">
        <v>-4.518254</v>
      </c>
      <c r="D5781" s="6" t="n">
        <v>56.208297</v>
      </c>
      <c r="E5781" s="6" t="n">
        <v>501</v>
      </c>
      <c r="F5781" s="7" t="s">
        <v>11262</v>
      </c>
    </row>
    <row r="5782" customFormat="false" ht="13.5" hidden="false" customHeight="true" outlineLevel="0" collapsed="false">
      <c r="A5782" s="4" t="n">
        <f aca="false">A5781+1</f>
        <v>239630</v>
      </c>
      <c r="B5782" s="5" t="s">
        <v>11263</v>
      </c>
      <c r="C5782" s="6" t="n">
        <v>-4.68135</v>
      </c>
      <c r="D5782" s="6" t="n">
        <v>56.303734</v>
      </c>
      <c r="E5782" s="6" t="n">
        <v>499</v>
      </c>
      <c r="F5782" s="7" t="s">
        <v>11264</v>
      </c>
    </row>
    <row r="5783" customFormat="false" ht="13.5" hidden="false" customHeight="true" outlineLevel="0" collapsed="false">
      <c r="A5783" s="4" t="n">
        <f aca="false">A5782+1</f>
        <v>239631</v>
      </c>
      <c r="B5783" s="5" t="s">
        <v>11265</v>
      </c>
      <c r="C5783" s="6" t="n">
        <v>-4.676695</v>
      </c>
      <c r="D5783" s="6" t="n">
        <v>56.306531</v>
      </c>
      <c r="E5783" s="6" t="n">
        <v>497</v>
      </c>
      <c r="F5783" s="7" t="s">
        <v>11266</v>
      </c>
    </row>
    <row r="5784" customFormat="false" ht="13.5" hidden="false" customHeight="true" outlineLevel="0" collapsed="false">
      <c r="A5784" s="4" t="n">
        <f aca="false">A5783+1</f>
        <v>239632</v>
      </c>
      <c r="B5784" s="5" t="s">
        <v>11267</v>
      </c>
      <c r="C5784" s="6" t="n">
        <v>-4.370636</v>
      </c>
      <c r="D5784" s="6" t="n">
        <v>56.19414</v>
      </c>
      <c r="E5784" s="6" t="n">
        <v>333</v>
      </c>
      <c r="F5784" s="7" t="s">
        <v>11268</v>
      </c>
    </row>
    <row r="5785" customFormat="false" ht="13.5" hidden="false" customHeight="true" outlineLevel="0" collapsed="false">
      <c r="A5785" s="4" t="n">
        <f aca="false">A5784+1</f>
        <v>239633</v>
      </c>
      <c r="B5785" s="5" t="s">
        <v>11269</v>
      </c>
      <c r="C5785" s="6" t="n">
        <v>-4.781817</v>
      </c>
      <c r="D5785" s="6" t="n">
        <v>56.217925</v>
      </c>
      <c r="E5785" s="6" t="n">
        <v>813</v>
      </c>
      <c r="F5785" s="7" t="s">
        <v>11270</v>
      </c>
    </row>
    <row r="5786" customFormat="false" ht="13.5" hidden="false" customHeight="true" outlineLevel="0" collapsed="false">
      <c r="A5786" s="4" t="n">
        <f aca="false">A5785+1</f>
        <v>239634</v>
      </c>
      <c r="B5786" s="5" t="s">
        <v>11271</v>
      </c>
      <c r="C5786" s="6" t="n">
        <v>-4.769774</v>
      </c>
      <c r="D5786" s="6" t="n">
        <v>56.22988</v>
      </c>
      <c r="E5786" s="6" t="n">
        <v>784</v>
      </c>
      <c r="F5786" s="7" t="s">
        <v>11272</v>
      </c>
    </row>
    <row r="5787" customFormat="false" ht="13.5" hidden="false" customHeight="true" outlineLevel="0" collapsed="false">
      <c r="A5787" s="4" t="n">
        <f aca="false">A5786+1</f>
        <v>239635</v>
      </c>
      <c r="B5787" s="5" t="s">
        <v>11273</v>
      </c>
      <c r="C5787" s="6" t="n">
        <v>-4.868509</v>
      </c>
      <c r="D5787" s="6" t="n">
        <v>56.255493</v>
      </c>
      <c r="E5787" s="6" t="n">
        <v>771</v>
      </c>
      <c r="F5787" s="7" t="s">
        <v>11274</v>
      </c>
    </row>
    <row r="5788" customFormat="false" ht="13.5" hidden="false" customHeight="true" outlineLevel="0" collapsed="false">
      <c r="A5788" s="4" t="n">
        <f aca="false">A5787+1</f>
        <v>239636</v>
      </c>
      <c r="B5788" s="5" t="s">
        <v>11275</v>
      </c>
      <c r="C5788" s="6" t="n">
        <v>-4.788102</v>
      </c>
      <c r="D5788" s="6" t="n">
        <v>56.260029</v>
      </c>
      <c r="E5788" s="6" t="n">
        <v>751</v>
      </c>
      <c r="F5788" s="7" t="s">
        <v>11276</v>
      </c>
    </row>
    <row r="5789" customFormat="false" ht="13.5" hidden="false" customHeight="true" outlineLevel="0" collapsed="false">
      <c r="A5789" s="4" t="n">
        <f aca="false">A5788+1</f>
        <v>239637</v>
      </c>
      <c r="B5789" s="5" t="s">
        <v>11277</v>
      </c>
      <c r="C5789" s="6" t="n">
        <v>-4.787907</v>
      </c>
      <c r="D5789" s="6" t="n">
        <v>56.257337</v>
      </c>
      <c r="E5789" s="6" t="n">
        <v>750</v>
      </c>
      <c r="F5789" s="7" t="s">
        <v>11278</v>
      </c>
    </row>
    <row r="5790" customFormat="false" ht="13.5" hidden="false" customHeight="true" outlineLevel="0" collapsed="false">
      <c r="A5790" s="4" t="n">
        <f aca="false">A5789+1</f>
        <v>239638</v>
      </c>
      <c r="B5790" s="5" t="s">
        <v>11279</v>
      </c>
      <c r="C5790" s="6" t="n">
        <v>-4.851178</v>
      </c>
      <c r="D5790" s="6" t="n">
        <v>56.261287</v>
      </c>
      <c r="E5790" s="6" t="n">
        <v>748</v>
      </c>
      <c r="F5790" s="7" t="s">
        <v>11280</v>
      </c>
    </row>
    <row r="5791" customFormat="false" ht="13.5" hidden="false" customHeight="true" outlineLevel="0" collapsed="false">
      <c r="A5791" s="4" t="n">
        <f aca="false">A5790+1</f>
        <v>239639</v>
      </c>
      <c r="B5791" s="5" t="s">
        <v>11281</v>
      </c>
      <c r="C5791" s="6" t="n">
        <v>-4.692259</v>
      </c>
      <c r="D5791" s="6" t="n">
        <v>56.38978</v>
      </c>
      <c r="E5791" s="6" t="n">
        <v>646</v>
      </c>
      <c r="F5791" s="7" t="s">
        <v>11282</v>
      </c>
    </row>
    <row r="5792" customFormat="false" ht="13.5" hidden="false" customHeight="true" outlineLevel="0" collapsed="false">
      <c r="A5792" s="4" t="n">
        <f aca="false">A5791+1</f>
        <v>239640</v>
      </c>
      <c r="B5792" s="5" t="s">
        <v>11283</v>
      </c>
      <c r="C5792" s="6" t="n">
        <v>-4.793982</v>
      </c>
      <c r="D5792" s="6" t="n">
        <v>56.207764</v>
      </c>
      <c r="E5792" s="6" t="n">
        <v>614</v>
      </c>
      <c r="F5792" s="7" t="s">
        <v>11284</v>
      </c>
    </row>
    <row r="5793" customFormat="false" ht="13.5" hidden="false" customHeight="true" outlineLevel="0" collapsed="false">
      <c r="A5793" s="4" t="n">
        <f aca="false">A5792+1</f>
        <v>239641</v>
      </c>
      <c r="B5793" s="5" t="s">
        <v>11285</v>
      </c>
      <c r="C5793" s="6" t="n">
        <v>-4.857086</v>
      </c>
      <c r="D5793" s="6" t="n">
        <v>56.275533</v>
      </c>
      <c r="E5793" s="6" t="n">
        <v>607</v>
      </c>
      <c r="F5793" s="7" t="s">
        <v>11286</v>
      </c>
    </row>
    <row r="5794" customFormat="false" ht="13.5" hidden="false" customHeight="true" outlineLevel="0" collapsed="false">
      <c r="A5794" s="4" t="n">
        <f aca="false">A5793+1</f>
        <v>239642</v>
      </c>
      <c r="B5794" s="5" t="s">
        <v>11287</v>
      </c>
      <c r="C5794" s="6" t="n">
        <v>-4.837249</v>
      </c>
      <c r="D5794" s="6" t="n">
        <v>56.291269</v>
      </c>
      <c r="E5794" s="6" t="n">
        <v>604</v>
      </c>
      <c r="F5794" s="7" t="s">
        <v>11288</v>
      </c>
    </row>
    <row r="5795" customFormat="false" ht="13.5" hidden="false" customHeight="true" outlineLevel="0" collapsed="false">
      <c r="A5795" s="4" t="n">
        <f aca="false">A5794+1</f>
        <v>239643</v>
      </c>
      <c r="B5795" s="5" t="s">
        <v>11289</v>
      </c>
      <c r="C5795" s="6" t="n">
        <v>-4.805373</v>
      </c>
      <c r="D5795" s="6" t="n">
        <v>56.297389</v>
      </c>
      <c r="E5795" s="6" t="n">
        <v>598</v>
      </c>
      <c r="F5795" s="7" t="s">
        <v>11290</v>
      </c>
    </row>
    <row r="5796" customFormat="false" ht="13.5" hidden="false" customHeight="true" outlineLevel="0" collapsed="false">
      <c r="A5796" s="4" t="n">
        <f aca="false">A5795+1</f>
        <v>239644</v>
      </c>
      <c r="B5796" s="5" t="s">
        <v>11291</v>
      </c>
      <c r="C5796" s="6" t="n">
        <v>-4.824498</v>
      </c>
      <c r="D5796" s="6" t="n">
        <v>56.271787</v>
      </c>
      <c r="E5796" s="6" t="n">
        <v>596</v>
      </c>
      <c r="F5796" s="7" t="s">
        <v>11292</v>
      </c>
    </row>
    <row r="5797" customFormat="false" ht="13.5" hidden="false" customHeight="true" outlineLevel="0" collapsed="false">
      <c r="A5797" s="4" t="n">
        <f aca="false">A5796+1</f>
        <v>239645</v>
      </c>
      <c r="B5797" s="5" t="s">
        <v>11293</v>
      </c>
      <c r="C5797" s="6" t="n">
        <v>-4.740784</v>
      </c>
      <c r="D5797" s="6" t="n">
        <v>56.433656</v>
      </c>
      <c r="E5797" s="6" t="n">
        <v>590</v>
      </c>
      <c r="F5797" s="7" t="s">
        <v>11294</v>
      </c>
    </row>
    <row r="5798" customFormat="false" ht="13.5" hidden="false" customHeight="true" outlineLevel="0" collapsed="false">
      <c r="A5798" s="4" t="n">
        <f aca="false">A5797+1</f>
        <v>239646</v>
      </c>
      <c r="B5798" s="5" t="s">
        <v>11295</v>
      </c>
      <c r="C5798" s="6" t="n">
        <v>-4.923611</v>
      </c>
      <c r="D5798" s="6" t="n">
        <v>56.363864</v>
      </c>
      <c r="E5798" s="6" t="n">
        <v>590</v>
      </c>
      <c r="F5798" s="7" t="s">
        <v>11296</v>
      </c>
    </row>
    <row r="5799" customFormat="false" ht="13.5" hidden="false" customHeight="true" outlineLevel="0" collapsed="false">
      <c r="A5799" s="4" t="n">
        <f aca="false">A5798+1</f>
        <v>239647</v>
      </c>
      <c r="B5799" s="5" t="s">
        <v>11297</v>
      </c>
      <c r="C5799" s="6" t="n">
        <v>-4.915255</v>
      </c>
      <c r="D5799" s="6" t="n">
        <v>56.360465</v>
      </c>
      <c r="E5799" s="6" t="n">
        <v>586</v>
      </c>
      <c r="F5799" s="7" t="s">
        <v>11298</v>
      </c>
    </row>
    <row r="5800" customFormat="false" ht="13.5" hidden="false" customHeight="true" outlineLevel="0" collapsed="false">
      <c r="A5800" s="4" t="n">
        <f aca="false">A5799+1</f>
        <v>239648</v>
      </c>
      <c r="B5800" s="5" t="s">
        <v>11299</v>
      </c>
      <c r="C5800" s="6" t="n">
        <v>-4.754001</v>
      </c>
      <c r="D5800" s="6" t="n">
        <v>56.436958</v>
      </c>
      <c r="E5800" s="6" t="n">
        <v>569</v>
      </c>
      <c r="F5800" s="7" t="s">
        <v>11300</v>
      </c>
    </row>
    <row r="5801" customFormat="false" ht="13.5" hidden="false" customHeight="true" outlineLevel="0" collapsed="false">
      <c r="A5801" s="4" t="n">
        <f aca="false">A5800+1</f>
        <v>239649</v>
      </c>
      <c r="B5801" s="5" t="s">
        <v>11301</v>
      </c>
      <c r="C5801" s="6" t="n">
        <v>-4.842556</v>
      </c>
      <c r="D5801" s="6" t="n">
        <v>56.297439</v>
      </c>
      <c r="E5801" s="6" t="n">
        <v>541</v>
      </c>
      <c r="F5801" s="7" t="s">
        <v>11302</v>
      </c>
    </row>
    <row r="5802" customFormat="false" ht="13.5" hidden="false" customHeight="true" outlineLevel="0" collapsed="false">
      <c r="A5802" s="4" t="n">
        <f aca="false">A5801+1</f>
        <v>239650</v>
      </c>
      <c r="B5802" s="5" t="s">
        <v>11303</v>
      </c>
      <c r="C5802" s="6" t="n">
        <v>-4.863132</v>
      </c>
      <c r="D5802" s="6" t="n">
        <v>56.291572</v>
      </c>
      <c r="E5802" s="6" t="n">
        <v>532</v>
      </c>
      <c r="F5802" s="7" t="s">
        <v>11304</v>
      </c>
    </row>
    <row r="5803" customFormat="false" ht="13.5" hidden="false" customHeight="true" outlineLevel="0" collapsed="false">
      <c r="A5803" s="4" t="n">
        <f aca="false">A5802+1</f>
        <v>239651</v>
      </c>
      <c r="B5803" s="5" t="s">
        <v>11305</v>
      </c>
      <c r="C5803" s="6" t="n">
        <v>-4.754892</v>
      </c>
      <c r="D5803" s="6" t="n">
        <v>56.314702</v>
      </c>
      <c r="E5803" s="6" t="n">
        <v>524</v>
      </c>
      <c r="F5803" s="7" t="s">
        <v>11306</v>
      </c>
    </row>
    <row r="5804" customFormat="false" ht="13.5" hidden="false" customHeight="true" outlineLevel="0" collapsed="false">
      <c r="A5804" s="4" t="n">
        <f aca="false">A5803+1</f>
        <v>239652</v>
      </c>
      <c r="B5804" s="5" t="s">
        <v>11307</v>
      </c>
      <c r="C5804" s="6" t="n">
        <v>-4.835068</v>
      </c>
      <c r="D5804" s="6" t="n">
        <v>56.327273</v>
      </c>
      <c r="E5804" s="6" t="n">
        <v>523</v>
      </c>
      <c r="F5804" s="7" t="s">
        <v>11308</v>
      </c>
    </row>
    <row r="5805" customFormat="false" ht="13.5" hidden="false" customHeight="true" outlineLevel="0" collapsed="false">
      <c r="A5805" s="4" t="n">
        <f aca="false">A5804+1</f>
        <v>239653</v>
      </c>
      <c r="B5805" s="5" t="s">
        <v>11309</v>
      </c>
      <c r="C5805" s="6" t="n">
        <v>-4.745133</v>
      </c>
      <c r="D5805" s="6" t="n">
        <v>56.35896</v>
      </c>
      <c r="E5805" s="6" t="n">
        <v>522</v>
      </c>
      <c r="F5805" s="7" t="s">
        <v>11310</v>
      </c>
    </row>
    <row r="5806" customFormat="false" ht="13.5" hidden="false" customHeight="true" outlineLevel="0" collapsed="false">
      <c r="A5806" s="4" t="n">
        <f aca="false">A5805+1</f>
        <v>239654</v>
      </c>
      <c r="B5806" s="5" t="s">
        <v>11311</v>
      </c>
      <c r="C5806" s="6" t="n">
        <v>-4.967254</v>
      </c>
      <c r="D5806" s="6" t="n">
        <v>56.362826</v>
      </c>
      <c r="E5806" s="6" t="n">
        <v>512</v>
      </c>
      <c r="F5806" s="7" t="s">
        <v>11312</v>
      </c>
    </row>
    <row r="5807" customFormat="false" ht="13.5" hidden="false" customHeight="true" outlineLevel="0" collapsed="false">
      <c r="A5807" s="4" t="n">
        <f aca="false">A5806+1</f>
        <v>239655</v>
      </c>
      <c r="B5807" s="5" t="s">
        <v>11313</v>
      </c>
      <c r="C5807" s="6" t="n">
        <v>-4.9804</v>
      </c>
      <c r="D5807" s="6" t="n">
        <v>56.344532</v>
      </c>
      <c r="E5807" s="6" t="n">
        <v>492</v>
      </c>
      <c r="F5807" s="7" t="s">
        <v>11314</v>
      </c>
    </row>
    <row r="5808" customFormat="false" ht="13.5" hidden="false" customHeight="true" outlineLevel="0" collapsed="false">
      <c r="A5808" s="4" t="n">
        <f aca="false">A5807+1</f>
        <v>239656</v>
      </c>
      <c r="B5808" s="5" t="s">
        <v>11315</v>
      </c>
      <c r="C5808" s="6" t="n">
        <v>-4.757848</v>
      </c>
      <c r="D5808" s="6" t="n">
        <v>56.131276</v>
      </c>
      <c r="E5808" s="6" t="n">
        <v>698</v>
      </c>
      <c r="F5808" s="7" t="s">
        <v>11316</v>
      </c>
    </row>
    <row r="5809" customFormat="false" ht="13.5" hidden="false" customHeight="true" outlineLevel="0" collapsed="false">
      <c r="A5809" s="4" t="n">
        <f aca="false">A5808+1</f>
        <v>239657</v>
      </c>
      <c r="B5809" s="5" t="s">
        <v>11317</v>
      </c>
      <c r="C5809" s="6" t="n">
        <v>-4.695123</v>
      </c>
      <c r="D5809" s="6" t="n">
        <v>56.085922</v>
      </c>
      <c r="E5809" s="6" t="n">
        <v>595</v>
      </c>
      <c r="F5809" s="7" t="s">
        <v>11318</v>
      </c>
    </row>
    <row r="5810" customFormat="false" ht="13.5" hidden="false" customHeight="true" outlineLevel="0" collapsed="false">
      <c r="A5810" s="4" t="n">
        <f aca="false">A5809+1</f>
        <v>239658</v>
      </c>
      <c r="B5810" s="5" t="s">
        <v>198</v>
      </c>
      <c r="C5810" s="6" t="n">
        <v>-4.797042</v>
      </c>
      <c r="D5810" s="6" t="n">
        <v>56.116911</v>
      </c>
      <c r="E5810" s="6" t="n">
        <v>524</v>
      </c>
      <c r="F5810" s="7" t="s">
        <v>11319</v>
      </c>
    </row>
    <row r="5811" customFormat="false" ht="13.5" hidden="false" customHeight="true" outlineLevel="0" collapsed="false">
      <c r="A5811" s="4" t="n">
        <f aca="false">A5810+1</f>
        <v>239659</v>
      </c>
      <c r="B5811" s="5" t="s">
        <v>11320</v>
      </c>
      <c r="C5811" s="6" t="n">
        <v>-4.433949</v>
      </c>
      <c r="D5811" s="6" t="n">
        <v>56.607216</v>
      </c>
      <c r="E5811" s="6" t="n">
        <v>881</v>
      </c>
      <c r="F5811" s="7" t="s">
        <v>11321</v>
      </c>
    </row>
    <row r="5812" customFormat="false" ht="13.5" hidden="false" customHeight="true" outlineLevel="0" collapsed="false">
      <c r="A5812" s="4" t="n">
        <f aca="false">A5811+1</f>
        <v>239660</v>
      </c>
      <c r="B5812" s="5" t="s">
        <v>11322</v>
      </c>
      <c r="C5812" s="6" t="n">
        <v>-4.445288</v>
      </c>
      <c r="D5812" s="6" t="n">
        <v>56.555769</v>
      </c>
      <c r="E5812" s="6" t="n">
        <v>770</v>
      </c>
      <c r="F5812" s="7" t="s">
        <v>11323</v>
      </c>
    </row>
    <row r="5813" customFormat="false" ht="13.5" hidden="false" customHeight="true" outlineLevel="0" collapsed="false">
      <c r="A5813" s="4" t="n">
        <f aca="false">A5812+1</f>
        <v>239661</v>
      </c>
      <c r="B5813" s="5" t="s">
        <v>11324</v>
      </c>
      <c r="C5813" s="6" t="n">
        <v>-4.156175</v>
      </c>
      <c r="D5813" s="6" t="n">
        <v>56.650985</v>
      </c>
      <c r="E5813" s="6" t="n">
        <v>756</v>
      </c>
      <c r="F5813" s="7" t="s">
        <v>11325</v>
      </c>
    </row>
    <row r="5814" customFormat="false" ht="13.5" hidden="false" customHeight="true" outlineLevel="0" collapsed="false">
      <c r="A5814" s="4" t="n">
        <f aca="false">A5813+1</f>
        <v>239662</v>
      </c>
      <c r="B5814" s="5" t="s">
        <v>11326</v>
      </c>
      <c r="C5814" s="6" t="n">
        <v>-3.943216</v>
      </c>
      <c r="D5814" s="6" t="n">
        <v>56.665276</v>
      </c>
      <c r="E5814" s="6" t="n">
        <v>756</v>
      </c>
      <c r="F5814" s="7" t="s">
        <v>11327</v>
      </c>
    </row>
    <row r="5815" customFormat="false" ht="13.5" hidden="false" customHeight="true" outlineLevel="0" collapsed="false">
      <c r="A5815" s="4" t="n">
        <f aca="false">A5814+1</f>
        <v>239663</v>
      </c>
      <c r="B5815" s="5" t="s">
        <v>11328</v>
      </c>
      <c r="C5815" s="6" t="n">
        <v>-4.088561</v>
      </c>
      <c r="D5815" s="6" t="n">
        <v>56.63776</v>
      </c>
      <c r="E5815" s="6" t="n">
        <v>736</v>
      </c>
      <c r="F5815" s="7" t="s">
        <v>11329</v>
      </c>
    </row>
    <row r="5816" customFormat="false" ht="13.5" hidden="false" customHeight="true" outlineLevel="0" collapsed="false">
      <c r="A5816" s="4" t="n">
        <f aca="false">A5815+1</f>
        <v>239664</v>
      </c>
      <c r="B5816" s="5" t="s">
        <v>11330</v>
      </c>
      <c r="C5816" s="6" t="n">
        <v>-4.699544</v>
      </c>
      <c r="D5816" s="6" t="n">
        <v>56.51545</v>
      </c>
      <c r="E5816" s="6" t="n">
        <v>728</v>
      </c>
      <c r="F5816" s="7" t="s">
        <v>11331</v>
      </c>
    </row>
    <row r="5817" customFormat="false" ht="13.5" hidden="false" customHeight="true" outlineLevel="0" collapsed="false">
      <c r="A5817" s="4" t="n">
        <f aca="false">A5816+1</f>
        <v>239665</v>
      </c>
      <c r="B5817" s="5" t="s">
        <v>11332</v>
      </c>
      <c r="C5817" s="6" t="n">
        <v>-3.957751</v>
      </c>
      <c r="D5817" s="6" t="n">
        <v>56.662352</v>
      </c>
      <c r="E5817" s="6" t="n">
        <v>712</v>
      </c>
      <c r="F5817" s="7" t="s">
        <v>11333</v>
      </c>
    </row>
    <row r="5818" customFormat="false" ht="13.5" hidden="false" customHeight="true" outlineLevel="0" collapsed="false">
      <c r="A5818" s="4" t="n">
        <f aca="false">A5817+1</f>
        <v>239666</v>
      </c>
      <c r="B5818" s="5" t="s">
        <v>11334</v>
      </c>
      <c r="C5818" s="6" t="n">
        <v>-3.872584</v>
      </c>
      <c r="D5818" s="6" t="n">
        <v>56.688822</v>
      </c>
      <c r="E5818" s="6" t="n">
        <v>684</v>
      </c>
      <c r="F5818" s="7" t="s">
        <v>11335</v>
      </c>
    </row>
    <row r="5819" customFormat="false" ht="13.5" hidden="false" customHeight="true" outlineLevel="0" collapsed="false">
      <c r="A5819" s="4" t="n">
        <f aca="false">A5818+1</f>
        <v>239667</v>
      </c>
      <c r="B5819" s="5" t="s">
        <v>11336</v>
      </c>
      <c r="C5819" s="6" t="n">
        <v>-4.066792</v>
      </c>
      <c r="D5819" s="6" t="n">
        <v>56.627341</v>
      </c>
      <c r="E5819" s="6" t="n">
        <v>681</v>
      </c>
      <c r="F5819" s="7" t="s">
        <v>11337</v>
      </c>
    </row>
    <row r="5820" customFormat="false" ht="13.5" hidden="false" customHeight="true" outlineLevel="0" collapsed="false">
      <c r="A5820" s="4" t="n">
        <f aca="false">A5819+1</f>
        <v>239668</v>
      </c>
      <c r="B5820" s="5" t="s">
        <v>11338</v>
      </c>
      <c r="C5820" s="6" t="n">
        <v>-4.347286</v>
      </c>
      <c r="D5820" s="6" t="n">
        <v>56.628653</v>
      </c>
      <c r="E5820" s="6" t="n">
        <v>650</v>
      </c>
      <c r="F5820" s="7" t="s">
        <v>11339</v>
      </c>
    </row>
    <row r="5821" customFormat="false" ht="13.5" hidden="false" customHeight="true" outlineLevel="0" collapsed="false">
      <c r="A5821" s="4" t="n">
        <f aca="false">A5820+1</f>
        <v>239669</v>
      </c>
      <c r="B5821" s="5" t="s">
        <v>11340</v>
      </c>
      <c r="C5821" s="6" t="n">
        <v>-4.398689</v>
      </c>
      <c r="D5821" s="6" t="n">
        <v>56.590827</v>
      </c>
      <c r="E5821" s="6" t="n">
        <v>629</v>
      </c>
      <c r="F5821" s="7" t="s">
        <v>11341</v>
      </c>
    </row>
    <row r="5822" customFormat="false" ht="13.5" hidden="false" customHeight="true" outlineLevel="0" collapsed="false">
      <c r="A5822" s="4" t="n">
        <f aca="false">A5821+1</f>
        <v>239670</v>
      </c>
      <c r="B5822" s="5" t="s">
        <v>11342</v>
      </c>
      <c r="C5822" s="6" t="n">
        <v>-4.067767</v>
      </c>
      <c r="D5822" s="6" t="n">
        <v>56.67495</v>
      </c>
      <c r="E5822" s="6" t="n">
        <v>624</v>
      </c>
      <c r="F5822" s="7" t="s">
        <v>11343</v>
      </c>
    </row>
    <row r="5823" customFormat="false" ht="13.5" hidden="false" customHeight="true" outlineLevel="0" collapsed="false">
      <c r="A5823" s="4" t="n">
        <f aca="false">A5822+1</f>
        <v>239671</v>
      </c>
      <c r="B5823" s="5" t="s">
        <v>11344</v>
      </c>
      <c r="C5823" s="6" t="n">
        <v>-3.844671</v>
      </c>
      <c r="D5823" s="6" t="n">
        <v>56.685645</v>
      </c>
      <c r="E5823" s="6" t="n">
        <v>618</v>
      </c>
      <c r="F5823" s="7" t="s">
        <v>11345</v>
      </c>
    </row>
    <row r="5824" customFormat="false" ht="13.5" hidden="false" customHeight="true" outlineLevel="0" collapsed="false">
      <c r="A5824" s="4" t="n">
        <f aca="false">A5823+1</f>
        <v>239672</v>
      </c>
      <c r="B5824" s="5" t="s">
        <v>11346</v>
      </c>
      <c r="C5824" s="6" t="n">
        <v>-3.893885</v>
      </c>
      <c r="D5824" s="6" t="n">
        <v>56.690297</v>
      </c>
      <c r="E5824" s="6" t="n">
        <v>617</v>
      </c>
      <c r="F5824" s="7" t="s">
        <v>11347</v>
      </c>
    </row>
    <row r="5825" customFormat="false" ht="13.5" hidden="false" customHeight="true" outlineLevel="0" collapsed="false">
      <c r="A5825" s="4" t="n">
        <f aca="false">A5824+1</f>
        <v>239673</v>
      </c>
      <c r="B5825" s="5" t="s">
        <v>11348</v>
      </c>
      <c r="C5825" s="6" t="n">
        <v>-3.981829</v>
      </c>
      <c r="D5825" s="6" t="n">
        <v>56.654782</v>
      </c>
      <c r="E5825" s="6" t="n">
        <v>602</v>
      </c>
      <c r="F5825" s="7" t="s">
        <v>11349</v>
      </c>
    </row>
    <row r="5826" customFormat="false" ht="13.5" hidden="false" customHeight="true" outlineLevel="0" collapsed="false">
      <c r="A5826" s="4" t="n">
        <f aca="false">A5825+1</f>
        <v>239674</v>
      </c>
      <c r="B5826" s="5" t="s">
        <v>11350</v>
      </c>
      <c r="C5826" s="6" t="n">
        <v>-4.267472</v>
      </c>
      <c r="D5826" s="6" t="n">
        <v>56.657094</v>
      </c>
      <c r="E5826" s="6" t="n">
        <v>600</v>
      </c>
      <c r="F5826" s="7" t="s">
        <v>11351</v>
      </c>
    </row>
    <row r="5827" customFormat="false" ht="13.5" hidden="false" customHeight="true" outlineLevel="0" collapsed="false">
      <c r="A5827" s="4" t="n">
        <f aca="false">A5826+1</f>
        <v>239675</v>
      </c>
      <c r="B5827" s="5" t="s">
        <v>11352</v>
      </c>
      <c r="C5827" s="6" t="n">
        <v>-3.806159</v>
      </c>
      <c r="D5827" s="6" t="n">
        <v>56.699687</v>
      </c>
      <c r="E5827" s="6" t="n">
        <v>590</v>
      </c>
      <c r="F5827" s="7" t="s">
        <v>11353</v>
      </c>
    </row>
    <row r="5828" customFormat="false" ht="13.5" hidden="false" customHeight="true" outlineLevel="0" collapsed="false">
      <c r="A5828" s="4" t="n">
        <f aca="false">A5827+1</f>
        <v>239676</v>
      </c>
      <c r="B5828" s="5" t="s">
        <v>11354</v>
      </c>
      <c r="C5828" s="6" t="n">
        <v>-3.981452</v>
      </c>
      <c r="D5828" s="6" t="n">
        <v>56.6476</v>
      </c>
      <c r="E5828" s="6" t="n">
        <v>570</v>
      </c>
      <c r="F5828" s="7" t="s">
        <v>11355</v>
      </c>
    </row>
    <row r="5829" customFormat="false" ht="13.5" hidden="false" customHeight="true" outlineLevel="0" collapsed="false">
      <c r="A5829" s="4" t="n">
        <f aca="false">A5828+1</f>
        <v>239677</v>
      </c>
      <c r="B5829" s="5" t="s">
        <v>11356</v>
      </c>
      <c r="C5829" s="6" t="n">
        <v>-4.419341</v>
      </c>
      <c r="D5829" s="6" t="n">
        <v>56.557175</v>
      </c>
      <c r="E5829" s="6" t="n">
        <v>562</v>
      </c>
      <c r="F5829" s="7" t="s">
        <v>11357</v>
      </c>
    </row>
    <row r="5830" customFormat="false" ht="13.5" hidden="false" customHeight="true" outlineLevel="0" collapsed="false">
      <c r="A5830" s="4" t="n">
        <f aca="false">A5829+1</f>
        <v>239678</v>
      </c>
      <c r="B5830" s="5" t="s">
        <v>11358</v>
      </c>
      <c r="C5830" s="6" t="n">
        <v>-3.982752</v>
      </c>
      <c r="D5830" s="6" t="n">
        <v>56.641289</v>
      </c>
      <c r="E5830" s="6" t="n">
        <v>556</v>
      </c>
      <c r="F5830" s="7" t="s">
        <v>11359</v>
      </c>
    </row>
    <row r="5831" customFormat="false" ht="13.5" hidden="false" customHeight="true" outlineLevel="0" collapsed="false">
      <c r="A5831" s="4" t="n">
        <f aca="false">A5830+1</f>
        <v>239679</v>
      </c>
      <c r="B5831" s="5" t="s">
        <v>11360</v>
      </c>
      <c r="C5831" s="6" t="n">
        <v>-3.837926</v>
      </c>
      <c r="D5831" s="6" t="n">
        <v>56.681252</v>
      </c>
      <c r="E5831" s="6" t="n">
        <v>549</v>
      </c>
      <c r="F5831" s="7" t="s">
        <v>11361</v>
      </c>
    </row>
    <row r="5832" customFormat="false" ht="13.5" hidden="false" customHeight="true" outlineLevel="0" collapsed="false">
      <c r="A5832" s="4" t="n">
        <f aca="false">A5831+1</f>
        <v>239680</v>
      </c>
      <c r="B5832" s="5" t="s">
        <v>2110</v>
      </c>
      <c r="C5832" s="6" t="n">
        <v>-3.901864</v>
      </c>
      <c r="D5832" s="6" t="n">
        <v>56.654233</v>
      </c>
      <c r="E5832" s="6" t="n">
        <v>546</v>
      </c>
      <c r="F5832" s="7" t="s">
        <v>11362</v>
      </c>
    </row>
    <row r="5833" customFormat="false" ht="13.5" hidden="false" customHeight="true" outlineLevel="0" collapsed="false">
      <c r="A5833" s="4" t="n">
        <f aca="false">A5832+1</f>
        <v>239681</v>
      </c>
      <c r="B5833" s="5" t="s">
        <v>11363</v>
      </c>
      <c r="C5833" s="6" t="n">
        <v>-3.99555</v>
      </c>
      <c r="D5833" s="6" t="n">
        <v>56.636592</v>
      </c>
      <c r="E5833" s="6" t="n">
        <v>523</v>
      </c>
      <c r="F5833" s="7" t="s">
        <v>11364</v>
      </c>
    </row>
    <row r="5834" customFormat="false" ht="13.5" hidden="false" customHeight="true" outlineLevel="0" collapsed="false">
      <c r="A5834" s="4" t="n">
        <f aca="false">A5833+1</f>
        <v>239682</v>
      </c>
      <c r="B5834" s="5" t="s">
        <v>11365</v>
      </c>
      <c r="C5834" s="6" t="n">
        <v>-3.934629</v>
      </c>
      <c r="D5834" s="6" t="n">
        <v>56.688772</v>
      </c>
      <c r="E5834" s="6" t="n">
        <v>521</v>
      </c>
      <c r="F5834" s="7" t="s">
        <v>11366</v>
      </c>
    </row>
    <row r="5835" customFormat="false" ht="13.5" hidden="false" customHeight="true" outlineLevel="0" collapsed="false">
      <c r="A5835" s="4" t="n">
        <f aca="false">A5834+1</f>
        <v>239683</v>
      </c>
      <c r="B5835" s="5" t="s">
        <v>11367</v>
      </c>
      <c r="C5835" s="6" t="n">
        <v>-4.444176</v>
      </c>
      <c r="D5835" s="6" t="n">
        <v>56.639368</v>
      </c>
      <c r="E5835" s="6" t="n">
        <v>512</v>
      </c>
      <c r="F5835" s="7" t="s">
        <v>11368</v>
      </c>
    </row>
    <row r="5836" customFormat="false" ht="13.5" hidden="false" customHeight="true" outlineLevel="0" collapsed="false">
      <c r="A5836" s="4" t="n">
        <f aca="false">A5835+1</f>
        <v>239684</v>
      </c>
      <c r="B5836" s="5" t="s">
        <v>11369</v>
      </c>
      <c r="C5836" s="6" t="n">
        <v>-3.892659</v>
      </c>
      <c r="D5836" s="6" t="n">
        <v>56.698403</v>
      </c>
      <c r="E5836" s="6" t="n">
        <v>505</v>
      </c>
      <c r="F5836" s="7" t="s">
        <v>11370</v>
      </c>
    </row>
    <row r="5837" customFormat="false" ht="13.5" hidden="false" customHeight="true" outlineLevel="0" collapsed="false">
      <c r="A5837" s="4" t="n">
        <f aca="false">A5836+1</f>
        <v>239685</v>
      </c>
      <c r="B5837" s="5" t="s">
        <v>533</v>
      </c>
      <c r="C5837" s="6" t="n">
        <v>-3.929965</v>
      </c>
      <c r="D5837" s="6" t="n">
        <v>56.693337</v>
      </c>
      <c r="E5837" s="6" t="n">
        <v>504</v>
      </c>
      <c r="F5837" s="7" t="s">
        <v>11371</v>
      </c>
    </row>
    <row r="5838" customFormat="false" ht="13.5" hidden="false" customHeight="true" outlineLevel="0" collapsed="false">
      <c r="A5838" s="4" t="n">
        <f aca="false">A5837+1</f>
        <v>239686</v>
      </c>
      <c r="B5838" s="5" t="s">
        <v>11372</v>
      </c>
      <c r="C5838" s="6" t="n">
        <v>-4.107357</v>
      </c>
      <c r="D5838" s="6" t="n">
        <v>56.682374</v>
      </c>
      <c r="E5838" s="6" t="n">
        <v>503</v>
      </c>
      <c r="F5838" s="7" t="s">
        <v>11373</v>
      </c>
    </row>
    <row r="5839" customFormat="false" ht="13.5" hidden="false" customHeight="true" outlineLevel="0" collapsed="false">
      <c r="A5839" s="4" t="n">
        <f aca="false">A5838+1</f>
        <v>239687</v>
      </c>
      <c r="B5839" s="5" t="s">
        <v>11374</v>
      </c>
      <c r="C5839" s="6" t="n">
        <v>-3.925445</v>
      </c>
      <c r="D5839" s="6" t="n">
        <v>56.636798</v>
      </c>
      <c r="E5839" s="6" t="n">
        <v>499</v>
      </c>
      <c r="F5839" s="7" t="s">
        <v>11375</v>
      </c>
    </row>
    <row r="5840" customFormat="false" ht="13.5" hidden="false" customHeight="true" outlineLevel="0" collapsed="false">
      <c r="A5840" s="4" t="n">
        <f aca="false">A5839+1</f>
        <v>239688</v>
      </c>
      <c r="B5840" s="5" t="s">
        <v>11376</v>
      </c>
      <c r="C5840" s="6" t="n">
        <v>-3.906255</v>
      </c>
      <c r="D5840" s="6" t="n">
        <v>56.644282</v>
      </c>
      <c r="E5840" s="6" t="n">
        <v>494</v>
      </c>
      <c r="F5840" s="7" t="s">
        <v>11377</v>
      </c>
    </row>
    <row r="5841" customFormat="false" ht="13.5" hidden="false" customHeight="true" outlineLevel="0" collapsed="false">
      <c r="A5841" s="4" t="n">
        <f aca="false">A5840+1</f>
        <v>239689</v>
      </c>
      <c r="B5841" s="5" t="s">
        <v>11378</v>
      </c>
      <c r="C5841" s="6" t="n">
        <v>-3.811444</v>
      </c>
      <c r="D5841" s="6" t="n">
        <v>56.707698</v>
      </c>
      <c r="E5841" s="6" t="n">
        <v>491</v>
      </c>
      <c r="F5841" s="7" t="s">
        <v>11379</v>
      </c>
    </row>
    <row r="5842" customFormat="false" ht="13.5" hidden="false" customHeight="true" outlineLevel="0" collapsed="false">
      <c r="A5842" s="4" t="n">
        <f aca="false">A5841+1</f>
        <v>239690</v>
      </c>
      <c r="B5842" s="5" t="s">
        <v>11380</v>
      </c>
      <c r="C5842" s="6" t="n">
        <v>-3.969108</v>
      </c>
      <c r="D5842" s="6" t="n">
        <v>56.629824</v>
      </c>
      <c r="E5842" s="6" t="n">
        <v>485</v>
      </c>
      <c r="F5842" s="7" t="s">
        <v>11381</v>
      </c>
    </row>
    <row r="5843" customFormat="false" ht="13.5" hidden="false" customHeight="true" outlineLevel="0" collapsed="false">
      <c r="A5843" s="4" t="n">
        <f aca="false">A5842+1</f>
        <v>239691</v>
      </c>
      <c r="B5843" s="5" t="s">
        <v>11382</v>
      </c>
      <c r="C5843" s="6" t="n">
        <v>-4.399161</v>
      </c>
      <c r="D5843" s="6" t="n">
        <v>56.675293</v>
      </c>
      <c r="E5843" s="6" t="n">
        <v>367</v>
      </c>
      <c r="F5843" s="7" t="s">
        <v>11383</v>
      </c>
    </row>
    <row r="5844" customFormat="false" ht="13.5" hidden="false" customHeight="true" outlineLevel="0" collapsed="false">
      <c r="A5844" s="4" t="n">
        <f aca="false">A5843+1</f>
        <v>239692</v>
      </c>
      <c r="B5844" s="5" t="s">
        <v>11384</v>
      </c>
      <c r="C5844" s="6" t="n">
        <v>-4.40272</v>
      </c>
      <c r="D5844" s="6" t="n">
        <v>56.526044</v>
      </c>
      <c r="E5844" s="6" t="n">
        <v>892</v>
      </c>
      <c r="F5844" s="7" t="s">
        <v>11385</v>
      </c>
    </row>
    <row r="5845" customFormat="false" ht="13.5" hidden="false" customHeight="true" outlineLevel="0" collapsed="false">
      <c r="A5845" s="4" t="n">
        <f aca="false">A5844+1</f>
        <v>239693</v>
      </c>
      <c r="B5845" s="5" t="s">
        <v>11386</v>
      </c>
      <c r="C5845" s="6" t="n">
        <v>-4.331315</v>
      </c>
      <c r="D5845" s="6" t="n">
        <v>56.528304</v>
      </c>
      <c r="E5845" s="6" t="n">
        <v>881</v>
      </c>
      <c r="F5845" s="7" t="s">
        <v>11387</v>
      </c>
    </row>
    <row r="5846" customFormat="false" ht="13.5" hidden="false" customHeight="true" outlineLevel="0" collapsed="false">
      <c r="A5846" s="4" t="n">
        <f aca="false">A5845+1</f>
        <v>239694</v>
      </c>
      <c r="B5846" s="5" t="s">
        <v>11388</v>
      </c>
      <c r="C5846" s="6" t="n">
        <v>-4.293577</v>
      </c>
      <c r="D5846" s="6" t="n">
        <v>56.522716</v>
      </c>
      <c r="E5846" s="6" t="n">
        <v>866</v>
      </c>
      <c r="F5846" s="7" t="s">
        <v>11389</v>
      </c>
    </row>
    <row r="5847" customFormat="false" ht="13.5" hidden="false" customHeight="true" outlineLevel="0" collapsed="false">
      <c r="A5847" s="4" t="n">
        <f aca="false">A5846+1</f>
        <v>239695</v>
      </c>
      <c r="B5847" s="5" t="s">
        <v>11390</v>
      </c>
      <c r="C5847" s="6" t="n">
        <v>-4.462212</v>
      </c>
      <c r="D5847" s="6" t="n">
        <v>56.465564</v>
      </c>
      <c r="E5847" s="6" t="n">
        <v>855</v>
      </c>
      <c r="F5847" s="7" t="s">
        <v>11391</v>
      </c>
    </row>
    <row r="5848" customFormat="false" ht="13.5" hidden="false" customHeight="true" outlineLevel="0" collapsed="false">
      <c r="A5848" s="4" t="n">
        <f aca="false">A5847+1</f>
        <v>239696</v>
      </c>
      <c r="B5848" s="5" t="s">
        <v>11392</v>
      </c>
      <c r="C5848" s="6" t="n">
        <v>-4.465629</v>
      </c>
      <c r="D5848" s="6" t="n">
        <v>56.468192</v>
      </c>
      <c r="E5848" s="6" t="n">
        <v>854</v>
      </c>
      <c r="F5848" s="7" t="s">
        <v>11393</v>
      </c>
    </row>
    <row r="5849" customFormat="false" ht="13.5" hidden="false" customHeight="true" outlineLevel="0" collapsed="false">
      <c r="A5849" s="4" t="n">
        <f aca="false">A5848+1</f>
        <v>239697</v>
      </c>
      <c r="B5849" s="5" t="s">
        <v>11394</v>
      </c>
      <c r="C5849" s="6" t="n">
        <v>-4.493521</v>
      </c>
      <c r="D5849" s="6" t="n">
        <v>56.447862</v>
      </c>
      <c r="E5849" s="6" t="n">
        <v>853</v>
      </c>
      <c r="F5849" s="7" t="s">
        <v>11395</v>
      </c>
    </row>
    <row r="5850" customFormat="false" ht="13.5" hidden="false" customHeight="true" outlineLevel="0" collapsed="false">
      <c r="A5850" s="4" t="n">
        <f aca="false">A5849+1</f>
        <v>239698</v>
      </c>
      <c r="B5850" s="5" t="s">
        <v>11396</v>
      </c>
      <c r="C5850" s="6" t="n">
        <v>-4.593259</v>
      </c>
      <c r="D5850" s="6" t="n">
        <v>56.482666</v>
      </c>
      <c r="E5850" s="6" t="n">
        <v>840</v>
      </c>
      <c r="F5850" s="7" t="s">
        <v>11397</v>
      </c>
    </row>
    <row r="5851" customFormat="false" ht="13.5" hidden="false" customHeight="true" outlineLevel="0" collapsed="false">
      <c r="A5851" s="4" t="n">
        <f aca="false">A5850+1</f>
        <v>239699</v>
      </c>
      <c r="B5851" s="5" t="s">
        <v>11398</v>
      </c>
      <c r="C5851" s="6" t="n">
        <v>-4.162048</v>
      </c>
      <c r="D5851" s="6" t="n">
        <v>56.582588</v>
      </c>
      <c r="E5851" s="6" t="n">
        <v>829</v>
      </c>
      <c r="F5851" s="7" t="s">
        <v>11399</v>
      </c>
    </row>
    <row r="5852" customFormat="false" ht="13.5" hidden="false" customHeight="true" outlineLevel="0" collapsed="false">
      <c r="A5852" s="4" t="n">
        <f aca="false">A5851+1</f>
        <v>239700</v>
      </c>
      <c r="B5852" s="5" t="s">
        <v>11400</v>
      </c>
      <c r="C5852" s="6" t="n">
        <v>-4.292224</v>
      </c>
      <c r="D5852" s="6" t="n">
        <v>56.527234</v>
      </c>
      <c r="E5852" s="6" t="n">
        <v>808</v>
      </c>
      <c r="F5852" s="7" t="s">
        <v>11401</v>
      </c>
    </row>
    <row r="5853" customFormat="false" ht="13.5" hidden="false" customHeight="true" outlineLevel="0" collapsed="false">
      <c r="A5853" s="4" t="n">
        <f aca="false">A5852+1</f>
        <v>239701</v>
      </c>
      <c r="B5853" s="5" t="s">
        <v>11402</v>
      </c>
      <c r="C5853" s="6" t="n">
        <v>-4.344657</v>
      </c>
      <c r="D5853" s="6" t="n">
        <v>56.507383</v>
      </c>
      <c r="E5853" s="6" t="n">
        <v>796</v>
      </c>
      <c r="F5853" s="7" t="s">
        <v>11403</v>
      </c>
    </row>
    <row r="5854" customFormat="false" ht="13.5" hidden="false" customHeight="true" outlineLevel="0" collapsed="false">
      <c r="A5854" s="4" t="n">
        <f aca="false">A5853+1</f>
        <v>239702</v>
      </c>
      <c r="B5854" s="5" t="s">
        <v>11404</v>
      </c>
      <c r="C5854" s="6" t="n">
        <v>-4.503049</v>
      </c>
      <c r="D5854" s="6" t="n">
        <v>56.51867</v>
      </c>
      <c r="E5854" s="6" t="n">
        <v>778</v>
      </c>
      <c r="F5854" s="7" t="s">
        <v>11405</v>
      </c>
    </row>
    <row r="5855" customFormat="false" ht="13.5" hidden="false" customHeight="true" outlineLevel="0" collapsed="false">
      <c r="A5855" s="4" t="n">
        <f aca="false">A5854+1</f>
        <v>239703</v>
      </c>
      <c r="B5855" s="5" t="s">
        <v>11406</v>
      </c>
      <c r="C5855" s="6" t="n">
        <v>-4.632444</v>
      </c>
      <c r="D5855" s="6" t="n">
        <v>56.4387</v>
      </c>
      <c r="E5855" s="6" t="n">
        <v>700</v>
      </c>
      <c r="F5855" s="7" t="s">
        <v>11407</v>
      </c>
    </row>
    <row r="5856" customFormat="false" ht="13.5" hidden="false" customHeight="true" outlineLevel="0" collapsed="false">
      <c r="A5856" s="4" t="n">
        <f aca="false">A5855+1</f>
        <v>239704</v>
      </c>
      <c r="B5856" s="5" t="s">
        <v>11408</v>
      </c>
      <c r="C5856" s="6" t="n">
        <v>-4.275488</v>
      </c>
      <c r="D5856" s="6" t="n">
        <v>56.546414</v>
      </c>
      <c r="E5856" s="6" t="n">
        <v>669</v>
      </c>
      <c r="F5856" s="7" t="s">
        <v>11409</v>
      </c>
    </row>
    <row r="5857" customFormat="false" ht="13.5" hidden="false" customHeight="true" outlineLevel="0" collapsed="false">
      <c r="A5857" s="4" t="n">
        <f aca="false">A5856+1</f>
        <v>239705</v>
      </c>
      <c r="B5857" s="5" t="s">
        <v>11410</v>
      </c>
      <c r="C5857" s="6" t="n">
        <v>-4.290276</v>
      </c>
      <c r="D5857" s="6" t="n">
        <v>56.548838</v>
      </c>
      <c r="E5857" s="6" t="n">
        <v>635</v>
      </c>
      <c r="F5857" s="7" t="s">
        <v>11411</v>
      </c>
    </row>
    <row r="5858" customFormat="false" ht="13.5" hidden="false" customHeight="true" outlineLevel="0" collapsed="false">
      <c r="A5858" s="4" t="n">
        <f aca="false">A5857+1</f>
        <v>239706</v>
      </c>
      <c r="B5858" s="5" t="s">
        <v>11412</v>
      </c>
      <c r="C5858" s="6" t="n">
        <v>-4.366321</v>
      </c>
      <c r="D5858" s="6" t="n">
        <v>56.463835</v>
      </c>
      <c r="E5858" s="6" t="n">
        <v>603</v>
      </c>
      <c r="F5858" s="7" t="s">
        <v>11413</v>
      </c>
    </row>
    <row r="5859" customFormat="false" ht="13.5" hidden="false" customHeight="true" outlineLevel="0" collapsed="false">
      <c r="A5859" s="4" t="n">
        <f aca="false">A5858+1</f>
        <v>239707</v>
      </c>
      <c r="B5859" s="5" t="s">
        <v>11414</v>
      </c>
      <c r="C5859" s="6" t="n">
        <v>-4.500388</v>
      </c>
      <c r="D5859" s="6" t="n">
        <v>56.478281</v>
      </c>
      <c r="E5859" s="6" t="n">
        <v>577</v>
      </c>
      <c r="F5859" s="7" t="s">
        <v>11415</v>
      </c>
    </row>
    <row r="5860" customFormat="false" ht="13.5" hidden="false" customHeight="true" outlineLevel="0" collapsed="false">
      <c r="A5860" s="4" t="n">
        <f aca="false">A5859+1</f>
        <v>239708</v>
      </c>
      <c r="B5860" s="5" t="s">
        <v>176</v>
      </c>
      <c r="C5860" s="6" t="n">
        <v>-4.180352</v>
      </c>
      <c r="D5860" s="6" t="n">
        <v>56.532843</v>
      </c>
      <c r="E5860" s="6" t="n">
        <v>568</v>
      </c>
      <c r="F5860" s="7" t="s">
        <v>11416</v>
      </c>
    </row>
    <row r="5861" customFormat="false" ht="13.5" hidden="false" customHeight="true" outlineLevel="0" collapsed="false">
      <c r="A5861" s="4" t="n">
        <f aca="false">A5860+1</f>
        <v>239709</v>
      </c>
      <c r="B5861" s="5" t="s">
        <v>11417</v>
      </c>
      <c r="C5861" s="6" t="n">
        <v>-4.304988</v>
      </c>
      <c r="D5861" s="6" t="n">
        <v>56.496443</v>
      </c>
      <c r="E5861" s="6" t="n">
        <v>568</v>
      </c>
      <c r="F5861" s="7" t="s">
        <v>11418</v>
      </c>
    </row>
    <row r="5862" customFormat="false" ht="13.5" hidden="false" customHeight="true" outlineLevel="0" collapsed="false">
      <c r="A5862" s="4" t="n">
        <f aca="false">A5861+1</f>
        <v>239710</v>
      </c>
      <c r="B5862" s="5" t="s">
        <v>11419</v>
      </c>
      <c r="C5862" s="6" t="n">
        <v>-4.585132</v>
      </c>
      <c r="D5862" s="6" t="n">
        <v>56.410935</v>
      </c>
      <c r="E5862" s="6" t="n">
        <v>558</v>
      </c>
      <c r="F5862" s="7" t="s">
        <v>11420</v>
      </c>
    </row>
    <row r="5863" customFormat="false" ht="13.5" hidden="false" customHeight="true" outlineLevel="0" collapsed="false">
      <c r="A5863" s="4" t="n">
        <f aca="false">A5862+1</f>
        <v>239711</v>
      </c>
      <c r="B5863" s="5" t="s">
        <v>11421</v>
      </c>
      <c r="C5863" s="6" t="n">
        <v>-4.394506</v>
      </c>
      <c r="D5863" s="6" t="n">
        <v>56.47318</v>
      </c>
      <c r="E5863" s="6" t="n">
        <v>558</v>
      </c>
      <c r="F5863" s="7" t="s">
        <v>11422</v>
      </c>
    </row>
    <row r="5864" customFormat="false" ht="13.5" hidden="false" customHeight="true" outlineLevel="0" collapsed="false">
      <c r="A5864" s="4" t="n">
        <f aca="false">A5863+1</f>
        <v>239712</v>
      </c>
      <c r="B5864" s="5" t="s">
        <v>11111</v>
      </c>
      <c r="C5864" s="6" t="n">
        <v>-4.342055</v>
      </c>
      <c r="D5864" s="6" t="n">
        <v>56.465194</v>
      </c>
      <c r="E5864" s="6" t="n">
        <v>520</v>
      </c>
      <c r="F5864" s="7" t="s">
        <v>11423</v>
      </c>
    </row>
    <row r="5865" customFormat="false" ht="13.5" hidden="false" customHeight="true" outlineLevel="0" collapsed="false">
      <c r="A5865" s="4" t="n">
        <f aca="false">A5864+1</f>
        <v>239713</v>
      </c>
      <c r="B5865" s="5" t="s">
        <v>11424</v>
      </c>
      <c r="C5865" s="6" t="n">
        <v>-4.593348</v>
      </c>
      <c r="D5865" s="6" t="n">
        <v>56.412561</v>
      </c>
      <c r="E5865" s="6" t="n">
        <v>517</v>
      </c>
      <c r="F5865" s="7" t="s">
        <v>11425</v>
      </c>
    </row>
    <row r="5866" customFormat="false" ht="13.5" hidden="false" customHeight="true" outlineLevel="0" collapsed="false">
      <c r="A5866" s="4" t="n">
        <f aca="false">A5865+1</f>
        <v>239714</v>
      </c>
      <c r="B5866" s="5" t="s">
        <v>11426</v>
      </c>
      <c r="C5866" s="6" t="n">
        <v>-4.600069</v>
      </c>
      <c r="D5866" s="6" t="n">
        <v>56.416015</v>
      </c>
      <c r="E5866" s="6" t="n">
        <v>514</v>
      </c>
      <c r="F5866" s="7" t="s">
        <v>11427</v>
      </c>
    </row>
    <row r="5867" customFormat="false" ht="13.5" hidden="false" customHeight="true" outlineLevel="0" collapsed="false">
      <c r="A5867" s="4" t="n">
        <f aca="false">A5866+1</f>
        <v>239715</v>
      </c>
      <c r="B5867" s="5" t="s">
        <v>11428</v>
      </c>
      <c r="C5867" s="6" t="n">
        <v>-4.146997</v>
      </c>
      <c r="D5867" s="6" t="n">
        <v>56.546904</v>
      </c>
      <c r="E5867" s="6" t="n">
        <v>504</v>
      </c>
      <c r="F5867" s="7" t="s">
        <v>11429</v>
      </c>
    </row>
    <row r="5868" customFormat="false" ht="13.5" hidden="false" customHeight="true" outlineLevel="0" collapsed="false">
      <c r="A5868" s="4" t="n">
        <f aca="false">A5867+1</f>
        <v>239716</v>
      </c>
      <c r="B5868" s="5" t="s">
        <v>11430</v>
      </c>
      <c r="C5868" s="6" t="n">
        <v>-4.647583</v>
      </c>
      <c r="D5868" s="6" t="n">
        <v>56.679241</v>
      </c>
      <c r="E5868" s="6" t="n">
        <v>638</v>
      </c>
      <c r="F5868" s="7" t="s">
        <v>11431</v>
      </c>
    </row>
    <row r="5869" customFormat="false" ht="13.5" hidden="false" customHeight="true" outlineLevel="0" collapsed="false">
      <c r="A5869" s="4" t="n">
        <f aca="false">A5868+1</f>
        <v>239717</v>
      </c>
      <c r="B5869" s="5" t="s">
        <v>11432</v>
      </c>
      <c r="C5869" s="6" t="n">
        <v>-4.615785</v>
      </c>
      <c r="D5869" s="6" t="n">
        <v>56.691598</v>
      </c>
      <c r="E5869" s="6" t="n">
        <v>588</v>
      </c>
      <c r="F5869" s="7" t="s">
        <v>11433</v>
      </c>
    </row>
    <row r="5870" customFormat="false" ht="13.5" hidden="false" customHeight="true" outlineLevel="0" collapsed="false">
      <c r="A5870" s="4" t="n">
        <f aca="false">A5869+1</f>
        <v>239718</v>
      </c>
      <c r="B5870" s="5" t="s">
        <v>11434</v>
      </c>
      <c r="C5870" s="6" t="n">
        <v>-4.703591</v>
      </c>
      <c r="D5870" s="6" t="n">
        <v>56.686126</v>
      </c>
      <c r="E5870" s="6" t="n">
        <v>558</v>
      </c>
      <c r="F5870" s="7" t="s">
        <v>11435</v>
      </c>
    </row>
    <row r="5871" customFormat="false" ht="13.5" hidden="false" customHeight="true" outlineLevel="0" collapsed="false">
      <c r="A5871" s="4" t="n">
        <f aca="false">A5870+1</f>
        <v>239719</v>
      </c>
      <c r="B5871" s="5" t="s">
        <v>11436</v>
      </c>
      <c r="C5871" s="6" t="n">
        <v>-4.934298</v>
      </c>
      <c r="D5871" s="6" t="n">
        <v>56.691686</v>
      </c>
      <c r="E5871" s="6" t="n">
        <v>510</v>
      </c>
      <c r="F5871" s="7" t="s">
        <v>11437</v>
      </c>
    </row>
    <row r="5872" customFormat="false" ht="13.5" hidden="false" customHeight="true" outlineLevel="0" collapsed="false">
      <c r="A5872" s="4" t="n">
        <f aca="false">A5871+1</f>
        <v>239720</v>
      </c>
      <c r="B5872" s="5" t="s">
        <v>11438</v>
      </c>
      <c r="C5872" s="6" t="n">
        <v>-4.643577</v>
      </c>
      <c r="D5872" s="6" t="n">
        <v>56.606445</v>
      </c>
      <c r="E5872" s="6" t="n">
        <v>502</v>
      </c>
      <c r="F5872" s="7" t="s">
        <v>11439</v>
      </c>
    </row>
    <row r="5873" customFormat="false" ht="13.5" hidden="false" customHeight="true" outlineLevel="0" collapsed="false">
      <c r="A5873" s="4" t="n">
        <f aca="false">A5872+1</f>
        <v>239721</v>
      </c>
      <c r="B5873" s="5" t="s">
        <v>11440</v>
      </c>
      <c r="C5873" s="6" t="n">
        <v>-5.029849</v>
      </c>
      <c r="D5873" s="6" t="n">
        <v>56.621317</v>
      </c>
      <c r="E5873" s="6" t="n">
        <v>848</v>
      </c>
      <c r="F5873" s="7" t="s">
        <v>11441</v>
      </c>
    </row>
    <row r="5874" customFormat="false" ht="13.5" hidden="false" customHeight="true" outlineLevel="0" collapsed="false">
      <c r="A5874" s="4" t="n">
        <f aca="false">A5873+1</f>
        <v>239722</v>
      </c>
      <c r="B5874" s="5" t="s">
        <v>11442</v>
      </c>
      <c r="C5874" s="6" t="n">
        <v>-5.211594</v>
      </c>
      <c r="D5874" s="6" t="n">
        <v>56.667761</v>
      </c>
      <c r="E5874" s="6" t="n">
        <v>751</v>
      </c>
      <c r="F5874" s="7" t="s">
        <v>11443</v>
      </c>
    </row>
    <row r="5875" customFormat="false" ht="13.5" hidden="false" customHeight="true" outlineLevel="0" collapsed="false">
      <c r="A5875" s="4" t="n">
        <f aca="false">A5874+1</f>
        <v>239723</v>
      </c>
      <c r="B5875" s="5" t="s">
        <v>11444</v>
      </c>
      <c r="C5875" s="6" t="n">
        <v>-5.225488</v>
      </c>
      <c r="D5875" s="6" t="n">
        <v>56.658412</v>
      </c>
      <c r="E5875" s="6" t="n">
        <v>732</v>
      </c>
      <c r="F5875" s="7" t="s">
        <v>11445</v>
      </c>
    </row>
    <row r="5876" customFormat="false" ht="13.5" hidden="false" customHeight="true" outlineLevel="0" collapsed="false">
      <c r="A5876" s="4" t="n">
        <f aca="false">A5875+1</f>
        <v>239724</v>
      </c>
      <c r="B5876" s="5" t="s">
        <v>11446</v>
      </c>
      <c r="C5876" s="6" t="n">
        <v>-5.195631</v>
      </c>
      <c r="D5876" s="6" t="n">
        <v>56.614237</v>
      </c>
      <c r="E5876" s="6" t="n">
        <v>671</v>
      </c>
      <c r="F5876" s="7" t="s">
        <v>11447</v>
      </c>
    </row>
    <row r="5877" customFormat="false" ht="13.5" hidden="false" customHeight="true" outlineLevel="0" collapsed="false">
      <c r="A5877" s="4" t="n">
        <f aca="false">A5876+1</f>
        <v>239725</v>
      </c>
      <c r="B5877" s="5" t="s">
        <v>11448</v>
      </c>
      <c r="C5877" s="6" t="n">
        <v>-5.216168</v>
      </c>
      <c r="D5877" s="6" t="n">
        <v>56.606516</v>
      </c>
      <c r="E5877" s="6" t="n">
        <v>587</v>
      </c>
      <c r="F5877" s="7" t="s">
        <v>11449</v>
      </c>
    </row>
    <row r="5878" customFormat="false" ht="13.5" hidden="false" customHeight="true" outlineLevel="0" collapsed="false">
      <c r="A5878" s="4" t="n">
        <f aca="false">A5877+1</f>
        <v>239726</v>
      </c>
      <c r="B5878" s="5" t="s">
        <v>11450</v>
      </c>
      <c r="C5878" s="6" t="n">
        <v>-5.241805</v>
      </c>
      <c r="D5878" s="6" t="n">
        <v>56.601355</v>
      </c>
      <c r="E5878" s="6" t="n">
        <v>561</v>
      </c>
      <c r="F5878" s="7" t="s">
        <v>11451</v>
      </c>
    </row>
    <row r="5879" customFormat="false" ht="13.5" hidden="false" customHeight="true" outlineLevel="0" collapsed="false">
      <c r="A5879" s="4" t="n">
        <f aca="false">A5878+1</f>
        <v>239727</v>
      </c>
      <c r="B5879" s="5" t="s">
        <v>11452</v>
      </c>
      <c r="C5879" s="6" t="n">
        <v>-5.214618</v>
      </c>
      <c r="D5879" s="6" t="n">
        <v>56.492392</v>
      </c>
      <c r="E5879" s="6" t="n">
        <v>550</v>
      </c>
      <c r="F5879" s="7" t="s">
        <v>11453</v>
      </c>
    </row>
    <row r="5880" customFormat="false" ht="13.5" hidden="false" customHeight="true" outlineLevel="0" collapsed="false">
      <c r="A5880" s="4" t="n">
        <f aca="false">A5879+1</f>
        <v>239728</v>
      </c>
      <c r="B5880" s="5" t="s">
        <v>11454</v>
      </c>
      <c r="C5880" s="6" t="n">
        <v>-5.214998</v>
      </c>
      <c r="D5880" s="6" t="n">
        <v>56.496876</v>
      </c>
      <c r="E5880" s="6" t="n">
        <v>548</v>
      </c>
      <c r="F5880" s="7" t="s">
        <v>11455</v>
      </c>
    </row>
    <row r="5881" customFormat="false" ht="13.5" hidden="false" customHeight="true" outlineLevel="0" collapsed="false">
      <c r="A5881" s="4" t="n">
        <f aca="false">A5880+1</f>
        <v>239729</v>
      </c>
      <c r="B5881" s="5" t="s">
        <v>11456</v>
      </c>
      <c r="C5881" s="6" t="n">
        <v>-5.260083</v>
      </c>
      <c r="D5881" s="6" t="n">
        <v>56.567616</v>
      </c>
      <c r="E5881" s="6" t="n">
        <v>534</v>
      </c>
      <c r="F5881" s="7" t="s">
        <v>11457</v>
      </c>
    </row>
    <row r="5882" customFormat="false" ht="13.5" hidden="false" customHeight="true" outlineLevel="0" collapsed="false">
      <c r="A5882" s="4" t="n">
        <f aca="false">A5881+1</f>
        <v>239730</v>
      </c>
      <c r="B5882" s="5" t="s">
        <v>11458</v>
      </c>
      <c r="C5882" s="6" t="n">
        <v>-5.198664</v>
      </c>
      <c r="D5882" s="6" t="n">
        <v>56.476623</v>
      </c>
      <c r="E5882" s="6" t="n">
        <v>502</v>
      </c>
      <c r="F5882" s="7" t="s">
        <v>11459</v>
      </c>
    </row>
    <row r="5883" customFormat="false" ht="13.5" hidden="false" customHeight="true" outlineLevel="0" collapsed="false">
      <c r="A5883" s="4" t="n">
        <f aca="false">A5882+1</f>
        <v>239731</v>
      </c>
      <c r="B5883" s="5" t="s">
        <v>11460</v>
      </c>
      <c r="C5883" s="6" t="n">
        <v>-5.114955</v>
      </c>
      <c r="D5883" s="6" t="n">
        <v>56.64415</v>
      </c>
      <c r="E5883" s="6" t="n">
        <v>500</v>
      </c>
      <c r="F5883" s="7" t="s">
        <v>11461</v>
      </c>
    </row>
    <row r="5884" customFormat="false" ht="13.5" hidden="false" customHeight="true" outlineLevel="0" collapsed="false">
      <c r="A5884" s="4" t="n">
        <f aca="false">A5883+1</f>
        <v>239732</v>
      </c>
      <c r="B5884" s="5" t="s">
        <v>11462</v>
      </c>
      <c r="C5884" s="6" t="n">
        <v>-5.211071</v>
      </c>
      <c r="D5884" s="6" t="n">
        <v>56.488888</v>
      </c>
      <c r="E5884" s="6" t="n">
        <v>497</v>
      </c>
      <c r="F5884" s="7" t="s">
        <v>11463</v>
      </c>
    </row>
    <row r="5885" customFormat="false" ht="13.5" hidden="false" customHeight="true" outlineLevel="0" collapsed="false">
      <c r="A5885" s="4" t="n">
        <f aca="false">A5884+1</f>
        <v>239733</v>
      </c>
      <c r="B5885" s="5" t="s">
        <v>11464</v>
      </c>
      <c r="C5885" s="6" t="n">
        <v>-5.207601</v>
      </c>
      <c r="D5885" s="6" t="n">
        <v>56.486281</v>
      </c>
      <c r="E5885" s="6" t="n">
        <v>493</v>
      </c>
      <c r="F5885" s="7" t="s">
        <v>11465</v>
      </c>
    </row>
    <row r="5886" customFormat="false" ht="13.5" hidden="false" customHeight="true" outlineLevel="0" collapsed="false">
      <c r="A5886" s="4" t="n">
        <f aca="false">A5885+1</f>
        <v>239734</v>
      </c>
      <c r="B5886" s="5" t="s">
        <v>11466</v>
      </c>
      <c r="C5886" s="6" t="n">
        <v>-5.450818</v>
      </c>
      <c r="D5886" s="6" t="n">
        <v>56.480651</v>
      </c>
      <c r="E5886" s="6" t="n">
        <v>107</v>
      </c>
      <c r="F5886" s="7" t="s">
        <v>11467</v>
      </c>
    </row>
    <row r="5887" customFormat="false" ht="13.5" hidden="false" customHeight="true" outlineLevel="0" collapsed="false">
      <c r="A5887" s="4" t="n">
        <f aca="false">A5886+1</f>
        <v>239735</v>
      </c>
      <c r="B5887" s="5" t="s">
        <v>11468</v>
      </c>
      <c r="C5887" s="6" t="n">
        <v>-4.888274</v>
      </c>
      <c r="D5887" s="6" t="n">
        <v>56.58131</v>
      </c>
      <c r="E5887" s="6" t="n">
        <v>894</v>
      </c>
      <c r="F5887" s="7" t="s">
        <v>11469</v>
      </c>
    </row>
    <row r="5888" customFormat="false" ht="13.5" hidden="false" customHeight="true" outlineLevel="0" collapsed="false">
      <c r="A5888" s="4" t="n">
        <f aca="false">A5887+1</f>
        <v>239736</v>
      </c>
      <c r="B5888" s="5" t="s">
        <v>11470</v>
      </c>
      <c r="C5888" s="6" t="n">
        <v>-5.15626</v>
      </c>
      <c r="D5888" s="6" t="n">
        <v>56.43546</v>
      </c>
      <c r="E5888" s="6" t="n">
        <v>882</v>
      </c>
      <c r="F5888" s="7" t="s">
        <v>11471</v>
      </c>
    </row>
    <row r="5889" customFormat="false" ht="13.5" hidden="false" customHeight="true" outlineLevel="0" collapsed="false">
      <c r="A5889" s="4" t="n">
        <f aca="false">A5888+1</f>
        <v>239737</v>
      </c>
      <c r="B5889" s="5" t="s">
        <v>11472</v>
      </c>
      <c r="C5889" s="6" t="n">
        <v>-4.971107</v>
      </c>
      <c r="D5889" s="6" t="n">
        <v>56.599132</v>
      </c>
      <c r="E5889" s="6" t="n">
        <v>834</v>
      </c>
      <c r="F5889" s="7" t="s">
        <v>11473</v>
      </c>
    </row>
    <row r="5890" customFormat="false" ht="13.5" hidden="false" customHeight="true" outlineLevel="0" collapsed="false">
      <c r="A5890" s="4" t="n">
        <f aca="false">A5889+1</f>
        <v>239738</v>
      </c>
      <c r="B5890" s="5" t="s">
        <v>11474</v>
      </c>
      <c r="C5890" s="6" t="n">
        <v>-5.064206</v>
      </c>
      <c r="D5890" s="6" t="n">
        <v>56.521366</v>
      </c>
      <c r="E5890" s="6" t="n">
        <v>822</v>
      </c>
      <c r="F5890" s="7" t="s">
        <v>11475</v>
      </c>
    </row>
    <row r="5891" customFormat="false" ht="13.5" hidden="false" customHeight="true" outlineLevel="0" collapsed="false">
      <c r="A5891" s="4" t="n">
        <f aca="false">A5890+1</f>
        <v>239739</v>
      </c>
      <c r="B5891" s="5" t="s">
        <v>11476</v>
      </c>
      <c r="C5891" s="6" t="n">
        <v>-4.814993</v>
      </c>
      <c r="D5891" s="6" t="n">
        <v>56.449969</v>
      </c>
      <c r="E5891" s="6" t="n">
        <v>767</v>
      </c>
      <c r="F5891" s="7" t="s">
        <v>11477</v>
      </c>
    </row>
    <row r="5892" customFormat="false" ht="13.5" hidden="false" customHeight="true" outlineLevel="0" collapsed="false">
      <c r="A5892" s="4" t="n">
        <f aca="false">A5891+1</f>
        <v>239740</v>
      </c>
      <c r="B5892" s="5" t="s">
        <v>11478</v>
      </c>
      <c r="C5892" s="6" t="n">
        <v>-4.975351</v>
      </c>
      <c r="D5892" s="6" t="n">
        <v>56.590941</v>
      </c>
      <c r="E5892" s="6" t="n">
        <v>757</v>
      </c>
      <c r="F5892" s="7" t="s">
        <v>11479</v>
      </c>
    </row>
    <row r="5893" customFormat="false" ht="13.5" hidden="false" customHeight="true" outlineLevel="0" collapsed="false">
      <c r="A5893" s="4" t="n">
        <f aca="false">A5892+1</f>
        <v>239741</v>
      </c>
      <c r="B5893" s="5" t="s">
        <v>11480</v>
      </c>
      <c r="C5893" s="6" t="n">
        <v>-5.091474</v>
      </c>
      <c r="D5893" s="6" t="n">
        <v>56.456868</v>
      </c>
      <c r="E5893" s="6" t="n">
        <v>730</v>
      </c>
      <c r="F5893" s="7" t="s">
        <v>11481</v>
      </c>
    </row>
    <row r="5894" customFormat="false" ht="13.5" hidden="false" customHeight="true" outlineLevel="0" collapsed="false">
      <c r="A5894" s="4" t="n">
        <f aca="false">A5893+1</f>
        <v>239742</v>
      </c>
      <c r="B5894" s="5" t="s">
        <v>11482</v>
      </c>
      <c r="C5894" s="6" t="n">
        <v>-4.829661</v>
      </c>
      <c r="D5894" s="6" t="n">
        <v>56.603331</v>
      </c>
      <c r="E5894" s="6" t="n">
        <v>705</v>
      </c>
      <c r="F5894" s="7" t="s">
        <v>11483</v>
      </c>
    </row>
    <row r="5895" customFormat="false" ht="13.5" hidden="false" customHeight="true" outlineLevel="0" collapsed="false">
      <c r="A5895" s="4" t="n">
        <f aca="false">A5894+1</f>
        <v>239743</v>
      </c>
      <c r="B5895" s="5" t="s">
        <v>11484</v>
      </c>
      <c r="C5895" s="6" t="n">
        <v>-5.050464</v>
      </c>
      <c r="D5895" s="6" t="n">
        <v>56.492041</v>
      </c>
      <c r="E5895" s="6" t="n">
        <v>674</v>
      </c>
      <c r="F5895" s="7" t="s">
        <v>11485</v>
      </c>
    </row>
    <row r="5896" customFormat="false" ht="13.5" hidden="false" customHeight="true" outlineLevel="0" collapsed="false">
      <c r="A5896" s="4" t="n">
        <f aca="false">A5895+1</f>
        <v>239744</v>
      </c>
      <c r="B5896" s="5" t="s">
        <v>11486</v>
      </c>
      <c r="C5896" s="6" t="n">
        <v>-5.041597</v>
      </c>
      <c r="D5896" s="6" t="n">
        <v>56.503045</v>
      </c>
      <c r="E5896" s="6" t="n">
        <v>654</v>
      </c>
      <c r="F5896" s="7" t="s">
        <v>11487</v>
      </c>
    </row>
    <row r="5897" customFormat="false" ht="13.5" hidden="false" customHeight="true" outlineLevel="0" collapsed="false">
      <c r="A5897" s="4" t="n">
        <f aca="false">A5896+1</f>
        <v>239745</v>
      </c>
      <c r="B5897" s="5" t="s">
        <v>11488</v>
      </c>
      <c r="C5897" s="6" t="n">
        <v>-4.951829</v>
      </c>
      <c r="D5897" s="6" t="n">
        <v>56.477349</v>
      </c>
      <c r="E5897" s="6" t="n">
        <v>589</v>
      </c>
      <c r="F5897" s="7" t="s">
        <v>11489</v>
      </c>
    </row>
    <row r="5898" customFormat="false" ht="13.5" hidden="false" customHeight="true" outlineLevel="0" collapsed="false">
      <c r="A5898" s="4" t="n">
        <f aca="false">A5897+1</f>
        <v>239746</v>
      </c>
      <c r="B5898" s="5" t="s">
        <v>11490</v>
      </c>
      <c r="C5898" s="6" t="n">
        <v>-4.906652</v>
      </c>
      <c r="D5898" s="6" t="n">
        <v>56.443712</v>
      </c>
      <c r="E5898" s="6" t="n">
        <v>587</v>
      </c>
      <c r="F5898" s="7" t="s">
        <v>11491</v>
      </c>
    </row>
    <row r="5899" customFormat="false" ht="13.5" hidden="false" customHeight="true" outlineLevel="0" collapsed="false">
      <c r="A5899" s="4" t="n">
        <f aca="false">A5898+1</f>
        <v>239747</v>
      </c>
      <c r="B5899" s="5" t="s">
        <v>11492</v>
      </c>
      <c r="C5899" s="6" t="n">
        <v>-4.911927</v>
      </c>
      <c r="D5899" s="6" t="n">
        <v>56.444136</v>
      </c>
      <c r="E5899" s="6" t="n">
        <v>584</v>
      </c>
      <c r="F5899" s="7" t="s">
        <v>11493</v>
      </c>
    </row>
    <row r="5900" customFormat="false" ht="13.5" hidden="false" customHeight="true" outlineLevel="0" collapsed="false">
      <c r="A5900" s="4" t="n">
        <f aca="false">A5899+1</f>
        <v>239748</v>
      </c>
      <c r="B5900" s="5" t="s">
        <v>11494</v>
      </c>
      <c r="C5900" s="6" t="n">
        <v>-4.86443</v>
      </c>
      <c r="D5900" s="6" t="n">
        <v>56.589053</v>
      </c>
      <c r="E5900" s="6" t="n">
        <v>582</v>
      </c>
      <c r="F5900" s="7" t="s">
        <v>11495</v>
      </c>
    </row>
    <row r="5901" customFormat="false" ht="13.5" hidden="false" customHeight="true" outlineLevel="0" collapsed="false">
      <c r="A5901" s="4" t="n">
        <f aca="false">A5900+1</f>
        <v>239749</v>
      </c>
      <c r="B5901" s="5" t="s">
        <v>11496</v>
      </c>
      <c r="C5901" s="6" t="n">
        <v>-4.930445</v>
      </c>
      <c r="D5901" s="6" t="n">
        <v>56.600097</v>
      </c>
      <c r="E5901" s="6" t="n">
        <v>575</v>
      </c>
      <c r="F5901" s="7" t="s">
        <v>11497</v>
      </c>
    </row>
    <row r="5902" customFormat="false" ht="13.5" hidden="false" customHeight="true" outlineLevel="0" collapsed="false">
      <c r="A5902" s="4" t="n">
        <f aca="false">A5901+1</f>
        <v>239750</v>
      </c>
      <c r="B5902" s="5" t="s">
        <v>11498</v>
      </c>
      <c r="C5902" s="6" t="n">
        <v>-5.054858</v>
      </c>
      <c r="D5902" s="6" t="n">
        <v>56.465865</v>
      </c>
      <c r="E5902" s="6" t="n">
        <v>561</v>
      </c>
      <c r="F5902" s="7" t="s">
        <v>11499</v>
      </c>
    </row>
    <row r="5903" customFormat="false" ht="13.5" hidden="false" customHeight="true" outlineLevel="0" collapsed="false">
      <c r="A5903" s="4" t="n">
        <f aca="false">A5902+1</f>
        <v>239751</v>
      </c>
      <c r="B5903" s="5" t="s">
        <v>11500</v>
      </c>
      <c r="C5903" s="6" t="n">
        <v>-4.857723</v>
      </c>
      <c r="D5903" s="6" t="n">
        <v>56.500225</v>
      </c>
      <c r="E5903" s="6" t="n">
        <v>547</v>
      </c>
      <c r="F5903" s="7" t="s">
        <v>11501</v>
      </c>
    </row>
    <row r="5904" customFormat="false" ht="13.5" hidden="false" customHeight="true" outlineLevel="0" collapsed="false">
      <c r="A5904" s="4" t="n">
        <f aca="false">A5903+1</f>
        <v>239752</v>
      </c>
      <c r="B5904" s="5" t="s">
        <v>11502</v>
      </c>
      <c r="C5904" s="6" t="n">
        <v>-4.868808</v>
      </c>
      <c r="D5904" s="6" t="n">
        <v>56.496374</v>
      </c>
      <c r="E5904" s="6" t="n">
        <v>519</v>
      </c>
      <c r="F5904" s="7" t="s">
        <v>11503</v>
      </c>
    </row>
    <row r="5905" customFormat="false" ht="13.5" hidden="false" customHeight="true" outlineLevel="0" collapsed="false">
      <c r="A5905" s="4" t="n">
        <f aca="false">A5904+1</f>
        <v>239753</v>
      </c>
      <c r="B5905" s="5" t="s">
        <v>11504</v>
      </c>
      <c r="C5905" s="6" t="n">
        <v>-4.957853</v>
      </c>
      <c r="D5905" s="6" t="n">
        <v>56.533832</v>
      </c>
      <c r="E5905" s="6" t="n">
        <v>516</v>
      </c>
      <c r="F5905" s="7" t="s">
        <v>11505</v>
      </c>
    </row>
    <row r="5906" customFormat="false" ht="13.5" hidden="false" customHeight="true" outlineLevel="0" collapsed="false">
      <c r="A5906" s="4" t="n">
        <f aca="false">A5905+1</f>
        <v>239754</v>
      </c>
      <c r="B5906" s="5" t="s">
        <v>440</v>
      </c>
      <c r="C5906" s="6" t="n">
        <v>-4.949176</v>
      </c>
      <c r="D5906" s="6" t="n">
        <v>56.61044</v>
      </c>
      <c r="E5906" s="6" t="n">
        <v>494</v>
      </c>
      <c r="F5906" s="7" t="s">
        <v>11506</v>
      </c>
    </row>
    <row r="5907" customFormat="false" ht="13.5" hidden="false" customHeight="true" outlineLevel="0" collapsed="false">
      <c r="A5907" s="4" t="n">
        <f aca="false">A5906+1</f>
        <v>239755</v>
      </c>
      <c r="B5907" s="5" t="s">
        <v>11507</v>
      </c>
      <c r="C5907" s="6" t="n">
        <v>-4.882564</v>
      </c>
      <c r="D5907" s="6" t="n">
        <v>56.442125</v>
      </c>
      <c r="E5907" s="6" t="n">
        <v>478</v>
      </c>
      <c r="F5907" s="7" t="s">
        <v>11508</v>
      </c>
    </row>
    <row r="5908" customFormat="false" ht="13.5" hidden="false" customHeight="true" outlineLevel="0" collapsed="false">
      <c r="A5908" s="4" t="n">
        <f aca="false">A5907+1</f>
        <v>239756</v>
      </c>
      <c r="B5908" s="5" t="s">
        <v>2682</v>
      </c>
      <c r="C5908" s="6" t="n">
        <v>-5.153856</v>
      </c>
      <c r="D5908" s="6" t="n">
        <v>56.465186</v>
      </c>
      <c r="E5908" s="6" t="n">
        <v>271</v>
      </c>
      <c r="F5908" s="7" t="s">
        <v>11509</v>
      </c>
    </row>
    <row r="5909" customFormat="false" ht="13.5" hidden="false" customHeight="true" outlineLevel="0" collapsed="false">
      <c r="A5909" s="4" t="n">
        <f aca="false">A5908+1</f>
        <v>239757</v>
      </c>
      <c r="B5909" s="5" t="s">
        <v>11510</v>
      </c>
      <c r="C5909" s="6" t="n">
        <v>-4.789457</v>
      </c>
      <c r="D5909" s="6" t="n">
        <v>56.853203</v>
      </c>
      <c r="E5909" s="6" t="n">
        <v>735</v>
      </c>
      <c r="F5909" s="7" t="s">
        <v>11511</v>
      </c>
    </row>
    <row r="5910" customFormat="false" ht="13.5" hidden="false" customHeight="true" outlineLevel="0" collapsed="false">
      <c r="A5910" s="4" t="n">
        <f aca="false">A5909+1</f>
        <v>239758</v>
      </c>
      <c r="B5910" s="5" t="s">
        <v>11512</v>
      </c>
      <c r="C5910" s="6" t="n">
        <v>-4.79661</v>
      </c>
      <c r="D5910" s="6" t="n">
        <v>56.861131</v>
      </c>
      <c r="E5910" s="6" t="n">
        <v>718</v>
      </c>
      <c r="F5910" s="7" t="s">
        <v>11513</v>
      </c>
    </row>
    <row r="5911" customFormat="false" ht="13.5" hidden="false" customHeight="true" outlineLevel="0" collapsed="false">
      <c r="A5911" s="4" t="n">
        <f aca="false">A5910+1</f>
        <v>239759</v>
      </c>
      <c r="B5911" s="5" t="s">
        <v>11514</v>
      </c>
      <c r="C5911" s="6" t="n">
        <v>-4.80938</v>
      </c>
      <c r="D5911" s="6" t="n">
        <v>56.790739</v>
      </c>
      <c r="E5911" s="6" t="n">
        <v>645</v>
      </c>
      <c r="F5911" s="7" t="s">
        <v>11515</v>
      </c>
    </row>
    <row r="5912" customFormat="false" ht="13.5" hidden="false" customHeight="true" outlineLevel="0" collapsed="false">
      <c r="A5912" s="4" t="n">
        <f aca="false">A5911+1</f>
        <v>239760</v>
      </c>
      <c r="B5912" s="5" t="s">
        <v>11516</v>
      </c>
      <c r="C5912" s="6" t="n">
        <v>-5.18128</v>
      </c>
      <c r="D5912" s="6" t="n">
        <v>56.73416</v>
      </c>
      <c r="E5912" s="6" t="n">
        <v>575</v>
      </c>
      <c r="F5912" s="7" t="s">
        <v>11517</v>
      </c>
    </row>
    <row r="5913" customFormat="false" ht="13.5" hidden="false" customHeight="true" outlineLevel="0" collapsed="false">
      <c r="A5913" s="4" t="n">
        <f aca="false">A5912+1</f>
        <v>239761</v>
      </c>
      <c r="B5913" s="5" t="s">
        <v>11285</v>
      </c>
      <c r="C5913" s="6" t="n">
        <v>-4.883237</v>
      </c>
      <c r="D5913" s="6" t="n">
        <v>56.728832</v>
      </c>
      <c r="E5913" s="6" t="n">
        <v>561</v>
      </c>
      <c r="F5913" s="7" t="s">
        <v>11518</v>
      </c>
    </row>
    <row r="5914" customFormat="false" ht="13.5" hidden="false" customHeight="true" outlineLevel="0" collapsed="false">
      <c r="A5914" s="4" t="n">
        <f aca="false">A5913+1</f>
        <v>239762</v>
      </c>
      <c r="B5914" s="5" t="s">
        <v>11519</v>
      </c>
      <c r="C5914" s="6" t="n">
        <v>-5.13949</v>
      </c>
      <c r="D5914" s="6" t="n">
        <v>56.75979</v>
      </c>
      <c r="E5914" s="6" t="n">
        <v>535</v>
      </c>
      <c r="F5914" s="7" t="s">
        <v>11520</v>
      </c>
    </row>
    <row r="5915" customFormat="false" ht="13.5" hidden="false" customHeight="true" outlineLevel="0" collapsed="false">
      <c r="A5915" s="4" t="n">
        <f aca="false">A5914+1</f>
        <v>239763</v>
      </c>
      <c r="B5915" s="5" t="s">
        <v>11521</v>
      </c>
      <c r="C5915" s="6" t="n">
        <v>-4.820015</v>
      </c>
      <c r="D5915" s="6" t="n">
        <v>56.779714</v>
      </c>
      <c r="E5915" s="6" t="n">
        <v>533</v>
      </c>
      <c r="F5915" s="7" t="s">
        <v>11522</v>
      </c>
    </row>
    <row r="5916" customFormat="false" ht="13.5" hidden="false" customHeight="true" outlineLevel="0" collapsed="false">
      <c r="A5916" s="4" t="n">
        <f aca="false">A5915+1</f>
        <v>239764</v>
      </c>
      <c r="B5916" s="5" t="s">
        <v>11523</v>
      </c>
      <c r="C5916" s="6" t="n">
        <v>-4.526686</v>
      </c>
      <c r="D5916" s="6" t="n">
        <v>56.788756</v>
      </c>
      <c r="E5916" s="6" t="n">
        <v>852</v>
      </c>
      <c r="F5916" s="7" t="s">
        <v>11524</v>
      </c>
    </row>
    <row r="5917" customFormat="false" ht="13.5" hidden="false" customHeight="true" outlineLevel="0" collapsed="false">
      <c r="A5917" s="4" t="n">
        <f aca="false">A5916+1</f>
        <v>239765</v>
      </c>
      <c r="B5917" s="5" t="s">
        <v>11525</v>
      </c>
      <c r="C5917" s="6" t="n">
        <v>-4.535564</v>
      </c>
      <c r="D5917" s="6" t="n">
        <v>56.737295</v>
      </c>
      <c r="E5917" s="6" t="n">
        <v>838</v>
      </c>
      <c r="F5917" s="7" t="s">
        <v>11526</v>
      </c>
    </row>
    <row r="5918" customFormat="false" ht="13.5" hidden="false" customHeight="true" outlineLevel="0" collapsed="false">
      <c r="A5918" s="4" t="n">
        <f aca="false">A5917+1</f>
        <v>239766</v>
      </c>
      <c r="B5918" s="5" t="s">
        <v>11527</v>
      </c>
      <c r="C5918" s="6" t="n">
        <v>-4.566343</v>
      </c>
      <c r="D5918" s="6" t="n">
        <v>56.784387</v>
      </c>
      <c r="E5918" s="6" t="n">
        <v>835</v>
      </c>
      <c r="F5918" s="7" t="s">
        <v>11528</v>
      </c>
    </row>
    <row r="5919" customFormat="false" ht="13.5" hidden="false" customHeight="true" outlineLevel="0" collapsed="false">
      <c r="A5919" s="4" t="n">
        <f aca="false">A5918+1</f>
        <v>239767</v>
      </c>
      <c r="B5919" s="5" t="s">
        <v>11529</v>
      </c>
      <c r="C5919" s="6" t="n">
        <v>-4.580337</v>
      </c>
      <c r="D5919" s="6" t="n">
        <v>56.744257</v>
      </c>
      <c r="E5919" s="6" t="n">
        <v>821</v>
      </c>
      <c r="F5919" s="7" t="s">
        <v>11530</v>
      </c>
    </row>
    <row r="5920" customFormat="false" ht="13.5" hidden="false" customHeight="true" outlineLevel="0" collapsed="false">
      <c r="A5920" s="4" t="n">
        <f aca="false">A5919+1</f>
        <v>239768</v>
      </c>
      <c r="B5920" s="5" t="s">
        <v>11531</v>
      </c>
      <c r="C5920" s="6" t="n">
        <v>-4.492164</v>
      </c>
      <c r="D5920" s="6" t="n">
        <v>56.822648</v>
      </c>
      <c r="E5920" s="6" t="n">
        <v>812</v>
      </c>
      <c r="F5920" s="7" t="s">
        <v>11532</v>
      </c>
    </row>
    <row r="5921" customFormat="false" ht="13.5" hidden="false" customHeight="true" outlineLevel="0" collapsed="false">
      <c r="A5921" s="4" t="n">
        <f aca="false">A5920+1</f>
        <v>239769</v>
      </c>
      <c r="B5921" s="5" t="s">
        <v>11533</v>
      </c>
      <c r="C5921" s="6" t="n">
        <v>-4.543304</v>
      </c>
      <c r="D5921" s="6" t="n">
        <v>56.730846</v>
      </c>
      <c r="E5921" s="6" t="n">
        <v>799</v>
      </c>
      <c r="F5921" s="7" t="s">
        <v>11534</v>
      </c>
    </row>
    <row r="5922" customFormat="false" ht="13.5" hidden="false" customHeight="true" outlineLevel="0" collapsed="false">
      <c r="A5922" s="4" t="n">
        <f aca="false">A5921+1</f>
        <v>239770</v>
      </c>
      <c r="B5922" s="5" t="s">
        <v>11535</v>
      </c>
      <c r="C5922" s="6" t="n">
        <v>-4.615483</v>
      </c>
      <c r="D5922" s="6" t="n">
        <v>56.804845</v>
      </c>
      <c r="E5922" s="6" t="n">
        <v>702</v>
      </c>
      <c r="F5922" s="7" t="s">
        <v>11536</v>
      </c>
    </row>
    <row r="5923" customFormat="false" ht="13.5" hidden="false" customHeight="true" outlineLevel="0" collapsed="false">
      <c r="A5923" s="4" t="n">
        <f aca="false">A5922+1</f>
        <v>239771</v>
      </c>
      <c r="B5923" s="5" t="s">
        <v>11537</v>
      </c>
      <c r="C5923" s="6" t="n">
        <v>-4.5867</v>
      </c>
      <c r="D5923" s="6" t="n">
        <v>56.806579</v>
      </c>
      <c r="E5923" s="6" t="n">
        <v>642</v>
      </c>
      <c r="F5923" s="7" t="s">
        <v>11538</v>
      </c>
    </row>
    <row r="5924" customFormat="false" ht="13.5" hidden="false" customHeight="true" outlineLevel="0" collapsed="false">
      <c r="A5924" s="4" t="n">
        <f aca="false">A5923+1</f>
        <v>239772</v>
      </c>
      <c r="B5924" s="5" t="s">
        <v>11539</v>
      </c>
      <c r="C5924" s="6" t="n">
        <v>-4.420926</v>
      </c>
      <c r="D5924" s="6" t="n">
        <v>56.886958</v>
      </c>
      <c r="E5924" s="6" t="n">
        <v>615</v>
      </c>
      <c r="F5924" s="7" t="s">
        <v>11540</v>
      </c>
    </row>
    <row r="5925" customFormat="false" ht="13.5" hidden="false" customHeight="true" outlineLevel="0" collapsed="false">
      <c r="A5925" s="4" t="n">
        <f aca="false">A5924+1</f>
        <v>239773</v>
      </c>
      <c r="B5925" s="5" t="s">
        <v>11541</v>
      </c>
      <c r="C5925" s="6" t="n">
        <v>-4.571672</v>
      </c>
      <c r="D5925" s="6" t="n">
        <v>56.85878</v>
      </c>
      <c r="E5925" s="6" t="n">
        <v>611</v>
      </c>
      <c r="F5925" s="7" t="s">
        <v>11542</v>
      </c>
    </row>
    <row r="5926" customFormat="false" ht="13.5" hidden="false" customHeight="true" outlineLevel="0" collapsed="false">
      <c r="A5926" s="4" t="n">
        <f aca="false">A5925+1</f>
        <v>239774</v>
      </c>
      <c r="B5926" s="5" t="s">
        <v>1257</v>
      </c>
      <c r="C5926" s="6" t="n">
        <v>-4.661705</v>
      </c>
      <c r="D5926" s="6" t="n">
        <v>56.855993</v>
      </c>
      <c r="E5926" s="6" t="n">
        <v>604</v>
      </c>
      <c r="F5926" s="7" t="s">
        <v>11543</v>
      </c>
    </row>
    <row r="5927" customFormat="false" ht="13.5" hidden="false" customHeight="true" outlineLevel="0" collapsed="false">
      <c r="A5927" s="4" t="n">
        <f aca="false">A5926+1</f>
        <v>239775</v>
      </c>
      <c r="B5927" s="5" t="s">
        <v>11544</v>
      </c>
      <c r="C5927" s="6" t="n">
        <v>-4.323052</v>
      </c>
      <c r="D5927" s="6" t="n">
        <v>56.949924</v>
      </c>
      <c r="E5927" s="6" t="n">
        <v>588</v>
      </c>
      <c r="F5927" s="7" t="s">
        <v>11545</v>
      </c>
    </row>
    <row r="5928" customFormat="false" ht="13.5" hidden="false" customHeight="true" outlineLevel="0" collapsed="false">
      <c r="A5928" s="4" t="n">
        <f aca="false">A5927+1</f>
        <v>239776</v>
      </c>
      <c r="B5928" s="5" t="s">
        <v>11546</v>
      </c>
      <c r="C5928" s="6" t="n">
        <v>-4.322247</v>
      </c>
      <c r="D5928" s="6" t="n">
        <v>56.963419</v>
      </c>
      <c r="E5928" s="6" t="n">
        <v>584</v>
      </c>
      <c r="F5928" s="7" t="s">
        <v>11547</v>
      </c>
    </row>
    <row r="5929" customFormat="false" ht="13.5" hidden="false" customHeight="true" outlineLevel="0" collapsed="false">
      <c r="A5929" s="4" t="n">
        <f aca="false">A5928+1</f>
        <v>239777</v>
      </c>
      <c r="B5929" s="5" t="s">
        <v>11548</v>
      </c>
      <c r="C5929" s="6" t="n">
        <v>-4.494444</v>
      </c>
      <c r="D5929" s="6" t="n">
        <v>56.90618</v>
      </c>
      <c r="E5929" s="6" t="n">
        <v>571</v>
      </c>
      <c r="F5929" s="7" t="s">
        <v>11549</v>
      </c>
    </row>
    <row r="5930" customFormat="false" ht="13.5" hidden="false" customHeight="true" outlineLevel="0" collapsed="false">
      <c r="A5930" s="4" t="n">
        <f aca="false">A5929+1</f>
        <v>239778</v>
      </c>
      <c r="B5930" s="5" t="s">
        <v>11550</v>
      </c>
      <c r="C5930" s="6" t="n">
        <v>-4.293167</v>
      </c>
      <c r="D5930" s="6" t="n">
        <v>56.972043</v>
      </c>
      <c r="E5930" s="6" t="n">
        <v>560</v>
      </c>
      <c r="F5930" s="7" t="s">
        <v>11551</v>
      </c>
    </row>
    <row r="5931" customFormat="false" ht="13.5" hidden="false" customHeight="true" outlineLevel="0" collapsed="false">
      <c r="A5931" s="4" t="n">
        <f aca="false">A5930+1</f>
        <v>239779</v>
      </c>
      <c r="B5931" s="5" t="s">
        <v>11552</v>
      </c>
      <c r="C5931" s="6" t="n">
        <v>-4.197197</v>
      </c>
      <c r="D5931" s="6" t="n">
        <v>56.99084</v>
      </c>
      <c r="E5931" s="6" t="n">
        <v>547</v>
      </c>
      <c r="F5931" s="7" t="s">
        <v>11553</v>
      </c>
    </row>
    <row r="5932" customFormat="false" ht="13.5" hidden="false" customHeight="true" outlineLevel="0" collapsed="false">
      <c r="A5932" s="4" t="n">
        <f aca="false">A5931+1</f>
        <v>239780</v>
      </c>
      <c r="B5932" s="5" t="s">
        <v>11554</v>
      </c>
      <c r="C5932" s="6" t="n">
        <v>-4.215019</v>
      </c>
      <c r="D5932" s="6" t="n">
        <v>56.986032</v>
      </c>
      <c r="E5932" s="6" t="n">
        <v>544</v>
      </c>
      <c r="F5932" s="7" t="s">
        <v>11555</v>
      </c>
    </row>
    <row r="5933" customFormat="false" ht="13.5" hidden="false" customHeight="true" outlineLevel="0" collapsed="false">
      <c r="A5933" s="4" t="n">
        <f aca="false">A5932+1</f>
        <v>239781</v>
      </c>
      <c r="B5933" s="5" t="s">
        <v>11556</v>
      </c>
      <c r="C5933" s="6" t="n">
        <v>-4.279744</v>
      </c>
      <c r="D5933" s="6" t="n">
        <v>56.967795</v>
      </c>
      <c r="E5933" s="6" t="n">
        <v>535</v>
      </c>
      <c r="F5933" s="7" t="s">
        <v>11557</v>
      </c>
    </row>
    <row r="5934" customFormat="false" ht="13.5" hidden="false" customHeight="true" outlineLevel="0" collapsed="false">
      <c r="A5934" s="4" t="n">
        <f aca="false">A5933+1</f>
        <v>239782</v>
      </c>
      <c r="B5934" s="5" t="s">
        <v>11558</v>
      </c>
      <c r="C5934" s="6" t="n">
        <v>-4.21237</v>
      </c>
      <c r="D5934" s="6" t="n">
        <v>56.996862</v>
      </c>
      <c r="E5934" s="6" t="n">
        <v>534</v>
      </c>
      <c r="F5934" s="7" t="s">
        <v>11559</v>
      </c>
    </row>
    <row r="5935" customFormat="false" ht="13.5" hidden="false" customHeight="true" outlineLevel="0" collapsed="false">
      <c r="A5935" s="4" t="n">
        <f aca="false">A5934+1</f>
        <v>239783</v>
      </c>
      <c r="B5935" s="5" t="s">
        <v>1492</v>
      </c>
      <c r="C5935" s="6" t="n">
        <v>-4.355904</v>
      </c>
      <c r="D5935" s="6" t="n">
        <v>56.871128</v>
      </c>
      <c r="E5935" s="6" t="n">
        <v>532</v>
      </c>
      <c r="F5935" s="7" t="s">
        <v>11560</v>
      </c>
    </row>
    <row r="5936" customFormat="false" ht="13.5" hidden="false" customHeight="true" outlineLevel="0" collapsed="false">
      <c r="A5936" s="4" t="n">
        <f aca="false">A5935+1</f>
        <v>239784</v>
      </c>
      <c r="B5936" s="5" t="s">
        <v>11561</v>
      </c>
      <c r="C5936" s="6" t="n">
        <v>-4.217625</v>
      </c>
      <c r="D5936" s="6" t="n">
        <v>57.002161</v>
      </c>
      <c r="E5936" s="6" t="n">
        <v>529</v>
      </c>
      <c r="F5936" s="7" t="s">
        <v>11562</v>
      </c>
    </row>
    <row r="5937" customFormat="false" ht="13.5" hidden="false" customHeight="true" outlineLevel="0" collapsed="false">
      <c r="A5937" s="4" t="n">
        <f aca="false">A5936+1</f>
        <v>239785</v>
      </c>
      <c r="B5937" s="5" t="s">
        <v>104</v>
      </c>
      <c r="C5937" s="6" t="n">
        <v>-4.399236</v>
      </c>
      <c r="D5937" s="6" t="n">
        <v>56.855924</v>
      </c>
      <c r="E5937" s="6" t="n">
        <v>528</v>
      </c>
      <c r="F5937" s="7" t="s">
        <v>11563</v>
      </c>
    </row>
    <row r="5938" customFormat="false" ht="13.5" hidden="false" customHeight="true" outlineLevel="0" collapsed="false">
      <c r="A5938" s="4" t="n">
        <f aca="false">A5937+1</f>
        <v>239786</v>
      </c>
      <c r="B5938" s="5" t="s">
        <v>11285</v>
      </c>
      <c r="C5938" s="6" t="n">
        <v>-4.373819</v>
      </c>
      <c r="D5938" s="6" t="n">
        <v>56.868991</v>
      </c>
      <c r="E5938" s="6" t="n">
        <v>518</v>
      </c>
      <c r="F5938" s="7" t="s">
        <v>11564</v>
      </c>
    </row>
    <row r="5939" customFormat="false" ht="13.5" hidden="false" customHeight="true" outlineLevel="0" collapsed="false">
      <c r="A5939" s="4" t="n">
        <f aca="false">A5938+1</f>
        <v>239787</v>
      </c>
      <c r="B5939" s="5" t="s">
        <v>11565</v>
      </c>
      <c r="C5939" s="6" t="n">
        <v>-4.196827</v>
      </c>
      <c r="D5939" s="6" t="n">
        <v>56.984556</v>
      </c>
      <c r="E5939" s="6" t="n">
        <v>515</v>
      </c>
      <c r="F5939" s="7" t="s">
        <v>11566</v>
      </c>
    </row>
    <row r="5940" customFormat="false" ht="13.5" hidden="false" customHeight="true" outlineLevel="0" collapsed="false">
      <c r="A5940" s="4" t="n">
        <f aca="false">A5939+1</f>
        <v>239788</v>
      </c>
      <c r="B5940" s="5" t="s">
        <v>783</v>
      </c>
      <c r="C5940" s="6" t="n">
        <v>-4.448491</v>
      </c>
      <c r="D5940" s="6" t="n">
        <v>56.781275</v>
      </c>
      <c r="E5940" s="6" t="n">
        <v>513</v>
      </c>
      <c r="F5940" s="7" t="s">
        <v>11567</v>
      </c>
    </row>
    <row r="5941" customFormat="false" ht="13.5" hidden="false" customHeight="true" outlineLevel="0" collapsed="false">
      <c r="A5941" s="4" t="n">
        <f aca="false">A5940+1</f>
        <v>239789</v>
      </c>
      <c r="B5941" s="5" t="s">
        <v>11568</v>
      </c>
      <c r="C5941" s="6" t="n">
        <v>-4.197461</v>
      </c>
      <c r="D5941" s="6" t="n">
        <v>56.995328</v>
      </c>
      <c r="E5941" s="6" t="n">
        <v>504</v>
      </c>
      <c r="F5941" s="7" t="s">
        <v>11569</v>
      </c>
    </row>
    <row r="5942" customFormat="false" ht="13.5" hidden="false" customHeight="true" outlineLevel="0" collapsed="false">
      <c r="A5942" s="4" t="n">
        <f aca="false">A5941+1</f>
        <v>239790</v>
      </c>
      <c r="B5942" s="5" t="s">
        <v>11570</v>
      </c>
      <c r="C5942" s="6" t="n">
        <v>-4.276457</v>
      </c>
      <c r="D5942" s="6" t="n">
        <v>56.994814</v>
      </c>
      <c r="E5942" s="6" t="n">
        <v>502</v>
      </c>
      <c r="F5942" s="7" t="s">
        <v>11571</v>
      </c>
    </row>
    <row r="5943" customFormat="false" ht="13.5" hidden="false" customHeight="true" outlineLevel="0" collapsed="false">
      <c r="A5943" s="4" t="n">
        <f aca="false">A5942+1</f>
        <v>239791</v>
      </c>
      <c r="B5943" s="5" t="s">
        <v>11572</v>
      </c>
      <c r="C5943" s="6" t="n">
        <v>-4.301717</v>
      </c>
      <c r="D5943" s="6" t="n">
        <v>56.977278</v>
      </c>
      <c r="E5943" s="6" t="n">
        <v>501</v>
      </c>
      <c r="F5943" s="7" t="s">
        <v>11573</v>
      </c>
    </row>
    <row r="5944" customFormat="false" ht="13.5" hidden="false" customHeight="true" outlineLevel="0" collapsed="false">
      <c r="A5944" s="4" t="n">
        <f aca="false">A5943+1</f>
        <v>239792</v>
      </c>
      <c r="B5944" s="5" t="s">
        <v>11574</v>
      </c>
      <c r="C5944" s="6" t="n">
        <v>-4.477521</v>
      </c>
      <c r="D5944" s="6" t="n">
        <v>56.724983</v>
      </c>
      <c r="E5944" s="6" t="n">
        <v>497</v>
      </c>
      <c r="F5944" s="7" t="s">
        <v>11575</v>
      </c>
    </row>
    <row r="5945" customFormat="false" ht="13.5" hidden="false" customHeight="true" outlineLevel="0" collapsed="false">
      <c r="A5945" s="4" t="n">
        <f aca="false">A5944+1</f>
        <v>239793</v>
      </c>
      <c r="B5945" s="5" t="s">
        <v>11576</v>
      </c>
      <c r="C5945" s="6" t="n">
        <v>-4.300793</v>
      </c>
      <c r="D5945" s="6" t="n">
        <v>56.988977</v>
      </c>
      <c r="E5945" s="6" t="n">
        <v>496</v>
      </c>
      <c r="F5945" s="7" t="s">
        <v>11577</v>
      </c>
    </row>
    <row r="5946" customFormat="false" ht="13.5" hidden="false" customHeight="true" outlineLevel="0" collapsed="false">
      <c r="A5946" s="4" t="n">
        <f aca="false">A5945+1</f>
        <v>239794</v>
      </c>
      <c r="B5946" s="5" t="s">
        <v>11578</v>
      </c>
      <c r="C5946" s="6" t="n">
        <v>-4.427875</v>
      </c>
      <c r="D5946" s="6" t="n">
        <v>56.943438</v>
      </c>
      <c r="E5946" s="6" t="n">
        <v>495</v>
      </c>
      <c r="F5946" s="7" t="s">
        <v>11579</v>
      </c>
    </row>
    <row r="5947" customFormat="false" ht="13.5" hidden="false" customHeight="true" outlineLevel="0" collapsed="false">
      <c r="A5947" s="4" t="n">
        <f aca="false">A5946+1</f>
        <v>239795</v>
      </c>
      <c r="B5947" s="5" t="s">
        <v>11580</v>
      </c>
      <c r="C5947" s="6" t="n">
        <v>-4.278706</v>
      </c>
      <c r="D5947" s="6" t="n">
        <v>57.004657</v>
      </c>
      <c r="E5947" s="6" t="n">
        <v>488</v>
      </c>
      <c r="F5947" s="7" t="s">
        <v>11581</v>
      </c>
    </row>
    <row r="5948" customFormat="false" ht="13.5" hidden="false" customHeight="true" outlineLevel="0" collapsed="false">
      <c r="A5948" s="4" t="n">
        <f aca="false">A5947+1</f>
        <v>239796</v>
      </c>
      <c r="B5948" s="5" t="s">
        <v>11582</v>
      </c>
      <c r="C5948" s="6" t="n">
        <v>-4.151207</v>
      </c>
      <c r="D5948" s="6" t="n">
        <v>56.73554</v>
      </c>
      <c r="E5948" s="6" t="n">
        <v>852</v>
      </c>
      <c r="F5948" s="7" t="s">
        <v>11583</v>
      </c>
    </row>
    <row r="5949" customFormat="false" ht="13.5" hidden="false" customHeight="true" outlineLevel="0" collapsed="false">
      <c r="A5949" s="4" t="n">
        <f aca="false">A5948+1</f>
        <v>239797</v>
      </c>
      <c r="B5949" s="5" t="s">
        <v>11584</v>
      </c>
      <c r="C5949" s="6" t="n">
        <v>-4.270024</v>
      </c>
      <c r="D5949" s="6" t="n">
        <v>56.834977</v>
      </c>
      <c r="E5949" s="6" t="n">
        <v>758</v>
      </c>
      <c r="F5949" s="7" t="s">
        <v>11585</v>
      </c>
    </row>
    <row r="5950" customFormat="false" ht="13.5" hidden="false" customHeight="true" outlineLevel="0" collapsed="false">
      <c r="A5950" s="4" t="n">
        <f aca="false">A5949+1</f>
        <v>239798</v>
      </c>
      <c r="B5950" s="5" t="s">
        <v>11586</v>
      </c>
      <c r="C5950" s="6" t="n">
        <v>-4.369327</v>
      </c>
      <c r="D5950" s="6" t="n">
        <v>56.772021</v>
      </c>
      <c r="E5950" s="6" t="n">
        <v>750</v>
      </c>
      <c r="F5950" s="7" t="s">
        <v>11587</v>
      </c>
    </row>
    <row r="5951" customFormat="false" ht="13.5" hidden="false" customHeight="true" outlineLevel="0" collapsed="false">
      <c r="A5951" s="4" t="n">
        <f aca="false">A5950+1</f>
        <v>239799</v>
      </c>
      <c r="B5951" s="5" t="s">
        <v>11588</v>
      </c>
      <c r="C5951" s="6" t="n">
        <v>-4.224318</v>
      </c>
      <c r="D5951" s="6" t="n">
        <v>56.810639</v>
      </c>
      <c r="E5951" s="6" t="n">
        <v>748</v>
      </c>
      <c r="F5951" s="7" t="s">
        <v>11589</v>
      </c>
    </row>
    <row r="5952" customFormat="false" ht="13.5" hidden="false" customHeight="true" outlineLevel="0" collapsed="false">
      <c r="A5952" s="4" t="n">
        <f aca="false">A5951+1</f>
        <v>239800</v>
      </c>
      <c r="B5952" s="5" t="s">
        <v>11590</v>
      </c>
      <c r="C5952" s="6" t="n">
        <v>-4.362056</v>
      </c>
      <c r="D5952" s="6" t="n">
        <v>56.786538</v>
      </c>
      <c r="E5952" s="6" t="n">
        <v>743</v>
      </c>
      <c r="F5952" s="7" t="s">
        <v>11591</v>
      </c>
    </row>
    <row r="5953" customFormat="false" ht="13.5" hidden="false" customHeight="true" outlineLevel="0" collapsed="false">
      <c r="A5953" s="4" t="n">
        <f aca="false">A5952+1</f>
        <v>239801</v>
      </c>
      <c r="B5953" s="5" t="s">
        <v>11592</v>
      </c>
      <c r="C5953" s="6" t="n">
        <v>-4.278917</v>
      </c>
      <c r="D5953" s="6" t="n">
        <v>56.793494</v>
      </c>
      <c r="E5953" s="6" t="n">
        <v>732</v>
      </c>
      <c r="F5953" s="7" t="s">
        <v>11593</v>
      </c>
    </row>
    <row r="5954" customFormat="false" ht="13.5" hidden="false" customHeight="true" outlineLevel="0" collapsed="false">
      <c r="A5954" s="4" t="n">
        <f aca="false">A5953+1</f>
        <v>239802</v>
      </c>
      <c r="B5954" s="5" t="s">
        <v>1492</v>
      </c>
      <c r="C5954" s="6" t="n">
        <v>-4.200528</v>
      </c>
      <c r="D5954" s="6" t="n">
        <v>56.712213</v>
      </c>
      <c r="E5954" s="6" t="n">
        <v>607</v>
      </c>
      <c r="F5954" s="7" t="s">
        <v>11594</v>
      </c>
    </row>
    <row r="5955" customFormat="false" ht="13.5" hidden="false" customHeight="true" outlineLevel="0" collapsed="false">
      <c r="A5955" s="4" t="n">
        <f aca="false">A5954+1</f>
        <v>239803</v>
      </c>
      <c r="B5955" s="5" t="s">
        <v>238</v>
      </c>
      <c r="C5955" s="6" t="n">
        <v>-4.379009</v>
      </c>
      <c r="D5955" s="6" t="n">
        <v>56.743978</v>
      </c>
      <c r="E5955" s="6" t="n">
        <v>600</v>
      </c>
      <c r="F5955" s="7" t="s">
        <v>11595</v>
      </c>
    </row>
    <row r="5956" customFormat="false" ht="13.5" hidden="false" customHeight="true" outlineLevel="0" collapsed="false">
      <c r="A5956" s="4" t="n">
        <f aca="false">A5955+1</f>
        <v>239804</v>
      </c>
      <c r="B5956" s="5" t="s">
        <v>11596</v>
      </c>
      <c r="C5956" s="6" t="n">
        <v>-4.207215</v>
      </c>
      <c r="D5956" s="6" t="n">
        <v>56.714791</v>
      </c>
      <c r="E5956" s="6" t="n">
        <v>599</v>
      </c>
      <c r="F5956" s="7" t="s">
        <v>11597</v>
      </c>
    </row>
    <row r="5957" customFormat="false" ht="13.5" hidden="false" customHeight="true" outlineLevel="0" collapsed="false">
      <c r="A5957" s="4" t="n">
        <f aca="false">A5956+1</f>
        <v>239805</v>
      </c>
      <c r="B5957" s="5" t="s">
        <v>11598</v>
      </c>
      <c r="C5957" s="6" t="n">
        <v>-4.174307</v>
      </c>
      <c r="D5957" s="6" t="n">
        <v>56.710876</v>
      </c>
      <c r="E5957" s="6" t="n">
        <v>587</v>
      </c>
      <c r="F5957" s="7" t="s">
        <v>11599</v>
      </c>
    </row>
    <row r="5958" customFormat="false" ht="13.5" hidden="false" customHeight="true" outlineLevel="0" collapsed="false">
      <c r="A5958" s="4" t="n">
        <f aca="false">A5957+1</f>
        <v>239806</v>
      </c>
      <c r="B5958" s="5" t="s">
        <v>691</v>
      </c>
      <c r="C5958" s="6" t="n">
        <v>-4.197981</v>
      </c>
      <c r="D5958" s="6" t="n">
        <v>56.780553</v>
      </c>
      <c r="E5958" s="6" t="n">
        <v>558</v>
      </c>
      <c r="F5958" s="7" t="s">
        <v>11600</v>
      </c>
    </row>
    <row r="5959" customFormat="false" ht="13.5" hidden="false" customHeight="true" outlineLevel="0" collapsed="false">
      <c r="A5959" s="4" t="n">
        <f aca="false">A5958+1</f>
        <v>239807</v>
      </c>
      <c r="B5959" s="5" t="s">
        <v>11601</v>
      </c>
      <c r="C5959" s="6" t="n">
        <v>-4.37962</v>
      </c>
      <c r="D5959" s="6" t="n">
        <v>56.727791</v>
      </c>
      <c r="E5959" s="6" t="n">
        <v>547</v>
      </c>
      <c r="F5959" s="7" t="s">
        <v>11602</v>
      </c>
    </row>
    <row r="5960" customFormat="false" ht="13.5" hidden="false" customHeight="true" outlineLevel="0" collapsed="false">
      <c r="A5960" s="4" t="n">
        <f aca="false">A5959+1</f>
        <v>239808</v>
      </c>
      <c r="B5960" s="5" t="s">
        <v>2033</v>
      </c>
      <c r="C5960" s="6" t="n">
        <v>-4.396438</v>
      </c>
      <c r="D5960" s="6" t="n">
        <v>56.709495</v>
      </c>
      <c r="E5960" s="6" t="n">
        <v>526</v>
      </c>
      <c r="F5960" s="7" t="s">
        <v>11603</v>
      </c>
    </row>
    <row r="5961" customFormat="false" ht="13.5" hidden="false" customHeight="true" outlineLevel="0" collapsed="false">
      <c r="A5961" s="4" t="n">
        <f aca="false">A5960+1</f>
        <v>239809</v>
      </c>
      <c r="B5961" s="5" t="s">
        <v>11604</v>
      </c>
      <c r="C5961" s="6" t="n">
        <v>-4.298855</v>
      </c>
      <c r="D5961" s="6" t="n">
        <v>56.743686</v>
      </c>
      <c r="E5961" s="6" t="n">
        <v>525</v>
      </c>
      <c r="F5961" s="7" t="s">
        <v>11605</v>
      </c>
    </row>
    <row r="5962" customFormat="false" ht="13.5" hidden="false" customHeight="true" outlineLevel="0" collapsed="false">
      <c r="A5962" s="4" t="n">
        <f aca="false">A5961+1</f>
        <v>239810</v>
      </c>
      <c r="B5962" s="5" t="s">
        <v>11606</v>
      </c>
      <c r="C5962" s="6" t="n">
        <v>-4.119334</v>
      </c>
      <c r="D5962" s="6" t="n">
        <v>56.779219</v>
      </c>
      <c r="E5962" s="6" t="n">
        <v>519</v>
      </c>
      <c r="F5962" s="7" t="s">
        <v>11607</v>
      </c>
    </row>
    <row r="5963" customFormat="false" ht="13.5" hidden="false" customHeight="true" outlineLevel="0" collapsed="false">
      <c r="A5963" s="4" t="n">
        <f aca="false">A5962+1</f>
        <v>239811</v>
      </c>
      <c r="B5963" s="5" t="s">
        <v>11608</v>
      </c>
      <c r="C5963" s="6" t="n">
        <v>-4.414195</v>
      </c>
      <c r="D5963" s="6" t="n">
        <v>56.731619</v>
      </c>
      <c r="E5963" s="6" t="n">
        <v>516</v>
      </c>
      <c r="F5963" s="7" t="s">
        <v>11609</v>
      </c>
    </row>
    <row r="5964" customFormat="false" ht="13.5" hidden="false" customHeight="true" outlineLevel="0" collapsed="false">
      <c r="A5964" s="4" t="n">
        <f aca="false">A5963+1</f>
        <v>239812</v>
      </c>
      <c r="B5964" s="5" t="s">
        <v>11601</v>
      </c>
      <c r="C5964" s="6" t="n">
        <v>-4.107961</v>
      </c>
      <c r="D5964" s="6" t="n">
        <v>56.751555</v>
      </c>
      <c r="E5964" s="6" t="n">
        <v>504</v>
      </c>
      <c r="F5964" s="7" t="s">
        <v>11610</v>
      </c>
    </row>
    <row r="5965" customFormat="false" ht="13.5" hidden="false" customHeight="true" outlineLevel="0" collapsed="false">
      <c r="A5965" s="4" t="n">
        <f aca="false">A5964+1</f>
        <v>239813</v>
      </c>
      <c r="B5965" s="5" t="s">
        <v>30</v>
      </c>
      <c r="C5965" s="6" t="n">
        <v>-3.989159</v>
      </c>
      <c r="D5965" s="6" t="n">
        <v>56.731943</v>
      </c>
      <c r="E5965" s="6" t="n">
        <v>493</v>
      </c>
      <c r="F5965" s="7" t="s">
        <v>11611</v>
      </c>
    </row>
    <row r="5966" customFormat="false" ht="13.5" hidden="false" customHeight="true" outlineLevel="0" collapsed="false">
      <c r="A5966" s="4" t="n">
        <f aca="false">A5965+1</f>
        <v>239814</v>
      </c>
      <c r="B5966" s="5" t="s">
        <v>11612</v>
      </c>
      <c r="C5966" s="6" t="n">
        <v>-4.41101</v>
      </c>
      <c r="D5966" s="6" t="n">
        <v>56.707416</v>
      </c>
      <c r="E5966" s="6" t="n">
        <v>493</v>
      </c>
      <c r="F5966" s="7" t="s">
        <v>11613</v>
      </c>
    </row>
    <row r="5967" customFormat="false" ht="13.5" hidden="false" customHeight="true" outlineLevel="0" collapsed="false">
      <c r="A5967" s="4" t="n">
        <f aca="false">A5966+1</f>
        <v>239815</v>
      </c>
      <c r="B5967" s="5" t="s">
        <v>11614</v>
      </c>
      <c r="C5967" s="6" t="n">
        <v>-4.209225</v>
      </c>
      <c r="D5967" s="6" t="n">
        <v>56.888187</v>
      </c>
      <c r="E5967" s="6" t="n">
        <v>881</v>
      </c>
      <c r="F5967" s="7" t="s">
        <v>11615</v>
      </c>
    </row>
    <row r="5968" customFormat="false" ht="13.5" hidden="false" customHeight="true" outlineLevel="0" collapsed="false">
      <c r="A5968" s="4" t="n">
        <f aca="false">A5967+1</f>
        <v>239816</v>
      </c>
      <c r="B5968" s="5" t="s">
        <v>11616</v>
      </c>
      <c r="C5968" s="6" t="n">
        <v>-4.089681</v>
      </c>
      <c r="D5968" s="6" t="n">
        <v>56.952247</v>
      </c>
      <c r="E5968" s="6" t="n">
        <v>875</v>
      </c>
      <c r="F5968" s="7" t="s">
        <v>11617</v>
      </c>
    </row>
    <row r="5969" customFormat="false" ht="13.5" hidden="false" customHeight="true" outlineLevel="0" collapsed="false">
      <c r="A5969" s="4" t="n">
        <f aca="false">A5968+1</f>
        <v>239817</v>
      </c>
      <c r="B5969" s="5" t="s">
        <v>11618</v>
      </c>
      <c r="C5969" s="6" t="n">
        <v>-4.071808</v>
      </c>
      <c r="D5969" s="6" t="n">
        <v>56.926486</v>
      </c>
      <c r="E5969" s="6" t="n">
        <v>809</v>
      </c>
      <c r="F5969" s="7" t="s">
        <v>11619</v>
      </c>
    </row>
    <row r="5970" customFormat="false" ht="13.5" hidden="false" customHeight="true" outlineLevel="0" collapsed="false">
      <c r="A5970" s="4" t="n">
        <f aca="false">A5969+1</f>
        <v>239818</v>
      </c>
      <c r="B5970" s="5" t="s">
        <v>11620</v>
      </c>
      <c r="C5970" s="6" t="n">
        <v>-4.24565</v>
      </c>
      <c r="D5970" s="6" t="n">
        <v>56.865971</v>
      </c>
      <c r="E5970" s="6" t="n">
        <v>724</v>
      </c>
      <c r="F5970" s="7" t="s">
        <v>11621</v>
      </c>
    </row>
    <row r="5971" customFormat="false" ht="13.5" hidden="false" customHeight="true" outlineLevel="0" collapsed="false">
      <c r="A5971" s="4" t="n">
        <f aca="false">A5970+1</f>
        <v>239819</v>
      </c>
      <c r="B5971" s="5" t="s">
        <v>11622</v>
      </c>
      <c r="C5971" s="6" t="n">
        <v>-4.155462</v>
      </c>
      <c r="D5971" s="6" t="n">
        <v>56.980783</v>
      </c>
      <c r="E5971" s="6" t="n">
        <v>603</v>
      </c>
      <c r="F5971" s="7" t="s">
        <v>11623</v>
      </c>
    </row>
    <row r="5972" customFormat="false" ht="13.5" hidden="false" customHeight="true" outlineLevel="0" collapsed="false">
      <c r="A5972" s="4" t="n">
        <f aca="false">A5971+1</f>
        <v>239820</v>
      </c>
      <c r="B5972" s="5" t="s">
        <v>11624</v>
      </c>
      <c r="C5972" s="6" t="n">
        <v>-4.102472</v>
      </c>
      <c r="D5972" s="6" t="n">
        <v>57.004149</v>
      </c>
      <c r="E5972" s="6" t="n">
        <v>594</v>
      </c>
      <c r="F5972" s="7" t="s">
        <v>11625</v>
      </c>
    </row>
    <row r="5973" customFormat="false" ht="13.5" hidden="false" customHeight="true" outlineLevel="0" collapsed="false">
      <c r="A5973" s="4" t="n">
        <f aca="false">A5972+1</f>
        <v>239821</v>
      </c>
      <c r="B5973" s="5" t="s">
        <v>11626</v>
      </c>
      <c r="C5973" s="6" t="n">
        <v>-4.136758</v>
      </c>
      <c r="D5973" s="6" t="n">
        <v>56.826547</v>
      </c>
      <c r="E5973" s="6" t="n">
        <v>579</v>
      </c>
      <c r="F5973" s="7" t="s">
        <v>11627</v>
      </c>
    </row>
    <row r="5974" customFormat="false" ht="13.5" hidden="false" customHeight="true" outlineLevel="0" collapsed="false">
      <c r="A5974" s="4" t="n">
        <f aca="false">A5973+1</f>
        <v>239822</v>
      </c>
      <c r="B5974" s="5" t="s">
        <v>11628</v>
      </c>
      <c r="C5974" s="6" t="n">
        <v>-4.092397</v>
      </c>
      <c r="D5974" s="6" t="n">
        <v>56.912664</v>
      </c>
      <c r="E5974" s="6" t="n">
        <v>567</v>
      </c>
      <c r="F5974" s="7" t="s">
        <v>11629</v>
      </c>
    </row>
    <row r="5975" customFormat="false" ht="13.5" hidden="false" customHeight="true" outlineLevel="0" collapsed="false">
      <c r="A5975" s="4" t="n">
        <f aca="false">A5974+1</f>
        <v>239823</v>
      </c>
      <c r="B5975" s="5" t="s">
        <v>11630</v>
      </c>
      <c r="C5975" s="6" t="n">
        <v>-4.215322</v>
      </c>
      <c r="D5975" s="6" t="n">
        <v>56.935705</v>
      </c>
      <c r="E5975" s="6" t="n">
        <v>527</v>
      </c>
      <c r="F5975" s="7" t="s">
        <v>11631</v>
      </c>
    </row>
    <row r="5976" customFormat="false" ht="13.5" hidden="false" customHeight="true" outlineLevel="0" collapsed="false">
      <c r="A5976" s="4" t="n">
        <f aca="false">A5975+1</f>
        <v>239824</v>
      </c>
      <c r="B5976" s="5" t="s">
        <v>11632</v>
      </c>
      <c r="C5976" s="6" t="n">
        <v>-4.042881</v>
      </c>
      <c r="D5976" s="6" t="n">
        <v>57.028499</v>
      </c>
      <c r="E5976" s="6" t="n">
        <v>514</v>
      </c>
      <c r="F5976" s="7" t="s">
        <v>11633</v>
      </c>
    </row>
    <row r="5977" customFormat="false" ht="13.5" hidden="false" customHeight="true" outlineLevel="0" collapsed="false">
      <c r="A5977" s="4" t="n">
        <f aca="false">A5976+1</f>
        <v>239825</v>
      </c>
      <c r="B5977" s="5" t="s">
        <v>11634</v>
      </c>
      <c r="C5977" s="6" t="n">
        <v>-4.061686</v>
      </c>
      <c r="D5977" s="6" t="n">
        <v>57.04077</v>
      </c>
      <c r="E5977" s="6" t="n">
        <v>491</v>
      </c>
      <c r="F5977" s="7" t="s">
        <v>11635</v>
      </c>
    </row>
    <row r="5978" customFormat="false" ht="13.5" hidden="false" customHeight="true" outlineLevel="0" collapsed="false">
      <c r="A5978" s="4" t="n">
        <f aca="false">A5977+1</f>
        <v>239826</v>
      </c>
      <c r="B5978" s="5" t="s">
        <v>11636</v>
      </c>
      <c r="C5978" s="6" t="n">
        <v>-3.726394</v>
      </c>
      <c r="D5978" s="6" t="n">
        <v>56.919157</v>
      </c>
      <c r="E5978" s="6" t="n">
        <v>882</v>
      </c>
      <c r="F5978" s="7" t="s">
        <v>11637</v>
      </c>
    </row>
    <row r="5979" customFormat="false" ht="13.5" hidden="false" customHeight="true" outlineLevel="0" collapsed="false">
      <c r="A5979" s="4" t="n">
        <f aca="false">A5978+1</f>
        <v>239827</v>
      </c>
      <c r="B5979" s="5" t="s">
        <v>11638</v>
      </c>
      <c r="C5979" s="6" t="n">
        <v>-3.808507</v>
      </c>
      <c r="D5979" s="6" t="n">
        <v>56.850606</v>
      </c>
      <c r="E5979" s="6" t="n">
        <v>873</v>
      </c>
      <c r="F5979" s="7" t="s">
        <v>11639</v>
      </c>
    </row>
    <row r="5980" customFormat="false" ht="13.5" hidden="false" customHeight="true" outlineLevel="0" collapsed="false">
      <c r="A5980" s="4" t="n">
        <f aca="false">A5979+1</f>
        <v>239828</v>
      </c>
      <c r="B5980" s="5" t="s">
        <v>11640</v>
      </c>
      <c r="C5980" s="6" t="n">
        <v>-3.853161</v>
      </c>
      <c r="D5980" s="6" t="n">
        <v>56.924529</v>
      </c>
      <c r="E5980" s="6" t="n">
        <v>845</v>
      </c>
      <c r="F5980" s="7" t="s">
        <v>11641</v>
      </c>
    </row>
    <row r="5981" customFormat="false" ht="13.5" hidden="false" customHeight="true" outlineLevel="0" collapsed="false">
      <c r="A5981" s="4" t="n">
        <f aca="false">A5980+1</f>
        <v>239829</v>
      </c>
      <c r="B5981" s="5" t="s">
        <v>11642</v>
      </c>
      <c r="C5981" s="6" t="n">
        <v>-3.892157</v>
      </c>
      <c r="D5981" s="6" t="n">
        <v>56.915858</v>
      </c>
      <c r="E5981" s="6" t="n">
        <v>838</v>
      </c>
      <c r="F5981" s="7" t="s">
        <v>11643</v>
      </c>
    </row>
    <row r="5982" customFormat="false" ht="13.5" hidden="false" customHeight="true" outlineLevel="0" collapsed="false">
      <c r="A5982" s="4" t="n">
        <f aca="false">A5981+1</f>
        <v>239830</v>
      </c>
      <c r="B5982" s="5" t="s">
        <v>11644</v>
      </c>
      <c r="C5982" s="6" t="n">
        <v>-4.006576</v>
      </c>
      <c r="D5982" s="6" t="n">
        <v>56.874536</v>
      </c>
      <c r="E5982" s="6" t="n">
        <v>803</v>
      </c>
      <c r="F5982" s="7" t="s">
        <v>11645</v>
      </c>
    </row>
    <row r="5983" customFormat="false" ht="13.5" hidden="false" customHeight="true" outlineLevel="0" collapsed="false">
      <c r="A5983" s="4" t="n">
        <f aca="false">A5982+1</f>
        <v>239831</v>
      </c>
      <c r="B5983" s="5" t="s">
        <v>11646</v>
      </c>
      <c r="C5983" s="6" t="n">
        <v>-3.955408</v>
      </c>
      <c r="D5983" s="6" t="n">
        <v>56.990191</v>
      </c>
      <c r="E5983" s="6" t="n">
        <v>789</v>
      </c>
      <c r="F5983" s="7" t="s">
        <v>11647</v>
      </c>
    </row>
    <row r="5984" customFormat="false" ht="13.5" hidden="false" customHeight="true" outlineLevel="0" collapsed="false">
      <c r="A5984" s="4" t="n">
        <f aca="false">A5983+1</f>
        <v>239832</v>
      </c>
      <c r="B5984" s="5" t="s">
        <v>11648</v>
      </c>
      <c r="C5984" s="6" t="n">
        <v>-3.721457</v>
      </c>
      <c r="D5984" s="6" t="n">
        <v>56.883285</v>
      </c>
      <c r="E5984" s="6" t="n">
        <v>786</v>
      </c>
      <c r="F5984" s="7" t="s">
        <v>11649</v>
      </c>
    </row>
    <row r="5985" customFormat="false" ht="13.5" hidden="false" customHeight="true" outlineLevel="0" collapsed="false">
      <c r="A5985" s="4" t="n">
        <f aca="false">A5984+1</f>
        <v>239833</v>
      </c>
      <c r="B5985" s="5" t="s">
        <v>11650</v>
      </c>
      <c r="C5985" s="6" t="n">
        <v>-3.785154</v>
      </c>
      <c r="D5985" s="6" t="n">
        <v>56.911143</v>
      </c>
      <c r="E5985" s="6" t="n">
        <v>784</v>
      </c>
      <c r="F5985" s="7" t="s">
        <v>11651</v>
      </c>
    </row>
    <row r="5986" customFormat="false" ht="13.5" hidden="false" customHeight="true" outlineLevel="0" collapsed="false">
      <c r="A5986" s="4" t="n">
        <f aca="false">A5985+1</f>
        <v>239834</v>
      </c>
      <c r="B5986" s="5" t="s">
        <v>7939</v>
      </c>
      <c r="C5986" s="6" t="n">
        <v>-3.709525</v>
      </c>
      <c r="D5986" s="6" t="n">
        <v>56.945445</v>
      </c>
      <c r="E5986" s="6" t="n">
        <v>754</v>
      </c>
      <c r="F5986" s="7" t="s">
        <v>11652</v>
      </c>
    </row>
    <row r="5987" customFormat="false" ht="13.5" hidden="false" customHeight="true" outlineLevel="0" collapsed="false">
      <c r="A5987" s="4" t="n">
        <f aca="false">A5986+1</f>
        <v>239835</v>
      </c>
      <c r="B5987" s="5" t="s">
        <v>7945</v>
      </c>
      <c r="C5987" s="6" t="n">
        <v>-3.95059</v>
      </c>
      <c r="D5987" s="6" t="n">
        <v>56.965277</v>
      </c>
      <c r="E5987" s="6" t="n">
        <v>732</v>
      </c>
      <c r="F5987" s="7" t="s">
        <v>11653</v>
      </c>
    </row>
    <row r="5988" customFormat="false" ht="13.5" hidden="false" customHeight="true" outlineLevel="0" collapsed="false">
      <c r="A5988" s="4" t="n">
        <f aca="false">A5987+1</f>
        <v>239836</v>
      </c>
      <c r="B5988" s="5" t="s">
        <v>11654</v>
      </c>
      <c r="C5988" s="6" t="n">
        <v>-3.874525</v>
      </c>
      <c r="D5988" s="6" t="n">
        <v>56.82627</v>
      </c>
      <c r="E5988" s="6" t="n">
        <v>591</v>
      </c>
      <c r="F5988" s="7" t="s">
        <v>11655</v>
      </c>
    </row>
    <row r="5989" customFormat="false" ht="13.5" hidden="false" customHeight="true" outlineLevel="0" collapsed="false">
      <c r="A5989" s="4" t="n">
        <f aca="false">A5988+1</f>
        <v>239837</v>
      </c>
      <c r="B5989" s="5" t="s">
        <v>11656</v>
      </c>
      <c r="C5989" s="6" t="n">
        <v>-3.683812</v>
      </c>
      <c r="D5989" s="6" t="n">
        <v>56.885595</v>
      </c>
      <c r="E5989" s="6" t="n">
        <v>573</v>
      </c>
      <c r="F5989" s="7" t="s">
        <v>11657</v>
      </c>
    </row>
    <row r="5990" customFormat="false" ht="13.5" hidden="false" customHeight="true" outlineLevel="0" collapsed="false">
      <c r="A5990" s="4" t="n">
        <f aca="false">A5989+1</f>
        <v>239838</v>
      </c>
      <c r="B5990" s="5" t="s">
        <v>1492</v>
      </c>
      <c r="C5990" s="6" t="n">
        <v>-3.910597</v>
      </c>
      <c r="D5990" s="6" t="n">
        <v>56.826622</v>
      </c>
      <c r="E5990" s="6" t="n">
        <v>569</v>
      </c>
      <c r="F5990" s="7" t="s">
        <v>11658</v>
      </c>
    </row>
    <row r="5991" customFormat="false" ht="13.5" hidden="false" customHeight="true" outlineLevel="0" collapsed="false">
      <c r="A5991" s="4" t="n">
        <f aca="false">A5990+1</f>
        <v>239839</v>
      </c>
      <c r="B5991" s="5" t="s">
        <v>11659</v>
      </c>
      <c r="C5991" s="6" t="n">
        <v>-4.017806</v>
      </c>
      <c r="D5991" s="6" t="n">
        <v>56.839311</v>
      </c>
      <c r="E5991" s="6" t="n">
        <v>569</v>
      </c>
      <c r="F5991" s="7" t="s">
        <v>11660</v>
      </c>
    </row>
    <row r="5992" customFormat="false" ht="13.5" hidden="false" customHeight="true" outlineLevel="0" collapsed="false">
      <c r="A5992" s="4" t="n">
        <f aca="false">A5991+1</f>
        <v>239840</v>
      </c>
      <c r="B5992" s="5" t="s">
        <v>30</v>
      </c>
      <c r="C5992" s="6" t="n">
        <v>-3.863896</v>
      </c>
      <c r="D5992" s="6" t="n">
        <v>56.810256</v>
      </c>
      <c r="E5992" s="6" t="n">
        <v>565</v>
      </c>
      <c r="F5992" s="7" t="s">
        <v>11661</v>
      </c>
    </row>
    <row r="5993" customFormat="false" ht="13.5" hidden="false" customHeight="true" outlineLevel="0" collapsed="false">
      <c r="A5993" s="4" t="n">
        <f aca="false">A5992+1</f>
        <v>239841</v>
      </c>
      <c r="B5993" s="5" t="s">
        <v>11662</v>
      </c>
      <c r="C5993" s="6" t="n">
        <v>-3.657198</v>
      </c>
      <c r="D5993" s="6" t="n">
        <v>56.914703</v>
      </c>
      <c r="E5993" s="6" t="n">
        <v>554</v>
      </c>
      <c r="F5993" s="7" t="s">
        <v>11663</v>
      </c>
    </row>
    <row r="5994" customFormat="false" ht="13.5" hidden="false" customHeight="true" outlineLevel="0" collapsed="false">
      <c r="A5994" s="4" t="n">
        <f aca="false">A5993+1</f>
        <v>239842</v>
      </c>
      <c r="B5994" s="5" t="s">
        <v>11664</v>
      </c>
      <c r="C5994" s="6" t="n">
        <v>-3.651068</v>
      </c>
      <c r="D5994" s="6" t="n">
        <v>56.924667</v>
      </c>
      <c r="E5994" s="6" t="n">
        <v>553</v>
      </c>
      <c r="F5994" s="7" t="s">
        <v>11665</v>
      </c>
    </row>
    <row r="5995" customFormat="false" ht="13.5" hidden="false" customHeight="true" outlineLevel="0" collapsed="false">
      <c r="A5995" s="4" t="n">
        <f aca="false">A5994+1</f>
        <v>239843</v>
      </c>
      <c r="B5995" s="5" t="s">
        <v>11666</v>
      </c>
      <c r="C5995" s="6" t="n">
        <v>-4.082434</v>
      </c>
      <c r="D5995" s="6" t="n">
        <v>56.851727</v>
      </c>
      <c r="E5995" s="6" t="n">
        <v>551</v>
      </c>
      <c r="F5995" s="7" t="s">
        <v>11667</v>
      </c>
    </row>
    <row r="5996" customFormat="false" ht="13.5" hidden="false" customHeight="true" outlineLevel="0" collapsed="false">
      <c r="A5996" s="4" t="n">
        <f aca="false">A5995+1</f>
        <v>239844</v>
      </c>
      <c r="B5996" s="5" t="s">
        <v>11668</v>
      </c>
      <c r="C5996" s="6" t="n">
        <v>-4.029723</v>
      </c>
      <c r="D5996" s="6" t="n">
        <v>56.96851</v>
      </c>
      <c r="E5996" s="6" t="n">
        <v>541</v>
      </c>
      <c r="F5996" s="7" t="s">
        <v>11669</v>
      </c>
    </row>
    <row r="5997" customFormat="false" ht="13.5" hidden="false" customHeight="true" outlineLevel="0" collapsed="false">
      <c r="A5997" s="4" t="n">
        <f aca="false">A5996+1</f>
        <v>239845</v>
      </c>
      <c r="B5997" s="5" t="s">
        <v>11670</v>
      </c>
      <c r="C5997" s="6" t="n">
        <v>-3.913645</v>
      </c>
      <c r="D5997" s="6" t="n">
        <v>57.046714</v>
      </c>
      <c r="E5997" s="6" t="n">
        <v>532</v>
      </c>
      <c r="F5997" s="7" t="s">
        <v>11671</v>
      </c>
    </row>
    <row r="5998" customFormat="false" ht="13.5" hidden="false" customHeight="true" outlineLevel="0" collapsed="false">
      <c r="A5998" s="4" t="n">
        <f aca="false">A5997+1</f>
        <v>239846</v>
      </c>
      <c r="B5998" s="5" t="s">
        <v>11672</v>
      </c>
      <c r="C5998" s="6" t="n">
        <v>-3.982979</v>
      </c>
      <c r="D5998" s="6" t="n">
        <v>56.831782</v>
      </c>
      <c r="E5998" s="6" t="n">
        <v>530</v>
      </c>
      <c r="F5998" s="7" t="s">
        <v>11673</v>
      </c>
    </row>
    <row r="5999" customFormat="false" ht="13.5" hidden="false" customHeight="true" outlineLevel="0" collapsed="false">
      <c r="A5999" s="4" t="n">
        <f aca="false">A5998+1</f>
        <v>239847</v>
      </c>
      <c r="B5999" s="5" t="s">
        <v>11674</v>
      </c>
      <c r="C5999" s="6" t="n">
        <v>-3.946862</v>
      </c>
      <c r="D5999" s="6" t="n">
        <v>56.799104</v>
      </c>
      <c r="E5999" s="6" t="n">
        <v>492</v>
      </c>
      <c r="F5999" s="7" t="s">
        <v>11675</v>
      </c>
    </row>
    <row r="6000" customFormat="false" ht="13.5" hidden="false" customHeight="true" outlineLevel="0" collapsed="false">
      <c r="A6000" s="4" t="n">
        <f aca="false">A5999+1</f>
        <v>239848</v>
      </c>
      <c r="B6000" s="5" t="s">
        <v>1257</v>
      </c>
      <c r="C6000" s="6" t="n">
        <v>-3.943009</v>
      </c>
      <c r="D6000" s="6" t="n">
        <v>57.072319</v>
      </c>
      <c r="E6000" s="6" t="n">
        <v>445</v>
      </c>
      <c r="F6000" s="7" t="s">
        <v>11676</v>
      </c>
    </row>
    <row r="6001" customFormat="false" ht="13.5" hidden="false" customHeight="true" outlineLevel="0" collapsed="false">
      <c r="A6001" s="4" t="n">
        <f aca="false">A6000+1</f>
        <v>239849</v>
      </c>
      <c r="B6001" s="5" t="s">
        <v>11677</v>
      </c>
      <c r="C6001" s="6" t="n">
        <v>-3.689077</v>
      </c>
      <c r="D6001" s="6" t="n">
        <v>56.856772</v>
      </c>
      <c r="E6001" s="6" t="n">
        <v>898</v>
      </c>
      <c r="F6001" s="7" t="s">
        <v>11678</v>
      </c>
    </row>
    <row r="6002" customFormat="false" ht="13.5" hidden="false" customHeight="true" outlineLevel="0" collapsed="false">
      <c r="A6002" s="4" t="n">
        <f aca="false">A6001+1</f>
        <v>239850</v>
      </c>
      <c r="B6002" s="5" t="s">
        <v>11679</v>
      </c>
      <c r="C6002" s="6" t="n">
        <v>-3.635951</v>
      </c>
      <c r="D6002" s="6" t="n">
        <v>56.804469</v>
      </c>
      <c r="E6002" s="6" t="n">
        <v>868</v>
      </c>
      <c r="F6002" s="7" t="s">
        <v>11680</v>
      </c>
    </row>
    <row r="6003" customFormat="false" ht="13.5" hidden="false" customHeight="true" outlineLevel="0" collapsed="false">
      <c r="A6003" s="4" t="n">
        <f aca="false">A6002+1</f>
        <v>239851</v>
      </c>
      <c r="B6003" s="5" t="s">
        <v>11681</v>
      </c>
      <c r="C6003" s="6" t="n">
        <v>-3.492807</v>
      </c>
      <c r="D6003" s="6" t="n">
        <v>56.911384</v>
      </c>
      <c r="E6003" s="6" t="n">
        <v>863</v>
      </c>
      <c r="F6003" s="7" t="s">
        <v>11682</v>
      </c>
    </row>
    <row r="6004" customFormat="false" ht="13.5" hidden="false" customHeight="true" outlineLevel="0" collapsed="false">
      <c r="A6004" s="4" t="n">
        <f aca="false">A6003+1</f>
        <v>239852</v>
      </c>
      <c r="B6004" s="5" t="s">
        <v>11683</v>
      </c>
      <c r="C6004" s="6" t="n">
        <v>-3.426763</v>
      </c>
      <c r="D6004" s="6" t="n">
        <v>56.902273</v>
      </c>
      <c r="E6004" s="6" t="n">
        <v>860</v>
      </c>
      <c r="F6004" s="7" t="s">
        <v>11684</v>
      </c>
    </row>
    <row r="6005" customFormat="false" ht="13.5" hidden="false" customHeight="true" outlineLevel="0" collapsed="false">
      <c r="A6005" s="4" t="n">
        <f aca="false">A6004+1</f>
        <v>239853</v>
      </c>
      <c r="B6005" s="5" t="s">
        <v>11685</v>
      </c>
      <c r="C6005" s="6" t="n">
        <v>-3.478281</v>
      </c>
      <c r="D6005" s="6" t="n">
        <v>56.917846</v>
      </c>
      <c r="E6005" s="6" t="n">
        <v>855</v>
      </c>
      <c r="F6005" s="7" t="s">
        <v>11686</v>
      </c>
    </row>
    <row r="6006" customFormat="false" ht="13.5" hidden="false" customHeight="true" outlineLevel="0" collapsed="false">
      <c r="A6006" s="4" t="n">
        <f aca="false">A6005+1</f>
        <v>239854</v>
      </c>
      <c r="B6006" s="5" t="s">
        <v>11687</v>
      </c>
      <c r="C6006" s="6" t="n">
        <v>-3.436053</v>
      </c>
      <c r="D6006" s="6" t="n">
        <v>56.973143</v>
      </c>
      <c r="E6006" s="6" t="n">
        <v>824</v>
      </c>
      <c r="F6006" s="7" t="s">
        <v>11688</v>
      </c>
    </row>
    <row r="6007" customFormat="false" ht="13.5" hidden="false" customHeight="true" outlineLevel="0" collapsed="false">
      <c r="A6007" s="4" t="n">
        <f aca="false">A6006+1</f>
        <v>239855</v>
      </c>
      <c r="B6007" s="5" t="s">
        <v>11689</v>
      </c>
      <c r="C6007" s="6" t="n">
        <v>-3.574848</v>
      </c>
      <c r="D6007" s="6" t="n">
        <v>56.909478</v>
      </c>
      <c r="E6007" s="6" t="n">
        <v>818</v>
      </c>
      <c r="F6007" s="7" t="s">
        <v>11690</v>
      </c>
    </row>
    <row r="6008" customFormat="false" ht="13.5" hidden="false" customHeight="true" outlineLevel="0" collapsed="false">
      <c r="A6008" s="4" t="n">
        <f aca="false">A6007+1</f>
        <v>239856</v>
      </c>
      <c r="B6008" s="5" t="s">
        <v>11691</v>
      </c>
      <c r="C6008" s="6" t="n">
        <v>-3.739262</v>
      </c>
      <c r="D6008" s="6" t="n">
        <v>56.842605</v>
      </c>
      <c r="E6008" s="6" t="n">
        <v>806</v>
      </c>
      <c r="F6008" s="7" t="s">
        <v>11692</v>
      </c>
    </row>
    <row r="6009" customFormat="false" ht="13.5" hidden="false" customHeight="true" outlineLevel="0" collapsed="false">
      <c r="A6009" s="4" t="n">
        <f aca="false">A6008+1</f>
        <v>239857</v>
      </c>
      <c r="B6009" s="5" t="s">
        <v>11693</v>
      </c>
      <c r="C6009" s="6" t="n">
        <v>-3.587788</v>
      </c>
      <c r="D6009" s="6" t="n">
        <v>56.943456</v>
      </c>
      <c r="E6009" s="6" t="n">
        <v>801</v>
      </c>
      <c r="F6009" s="7" t="s">
        <v>11694</v>
      </c>
    </row>
    <row r="6010" customFormat="false" ht="13.5" hidden="false" customHeight="true" outlineLevel="0" collapsed="false">
      <c r="A6010" s="4" t="n">
        <f aca="false">A6009+1</f>
        <v>239858</v>
      </c>
      <c r="B6010" s="5" t="s">
        <v>11695</v>
      </c>
      <c r="C6010" s="6" t="n">
        <v>-3.506135</v>
      </c>
      <c r="D6010" s="6" t="n">
        <v>56.875286</v>
      </c>
      <c r="E6010" s="6" t="n">
        <v>785</v>
      </c>
      <c r="F6010" s="7" t="s">
        <v>11696</v>
      </c>
    </row>
    <row r="6011" customFormat="false" ht="13.5" hidden="false" customHeight="true" outlineLevel="0" collapsed="false">
      <c r="A6011" s="4" t="n">
        <f aca="false">A6010+1</f>
        <v>239859</v>
      </c>
      <c r="B6011" s="5" t="s">
        <v>11697</v>
      </c>
      <c r="C6011" s="6" t="n">
        <v>-3.655198</v>
      </c>
      <c r="D6011" s="6" t="n">
        <v>56.79523</v>
      </c>
      <c r="E6011" s="6" t="n">
        <v>774</v>
      </c>
      <c r="F6011" s="7" t="s">
        <v>11698</v>
      </c>
    </row>
    <row r="6012" customFormat="false" ht="13.5" hidden="false" customHeight="true" outlineLevel="0" collapsed="false">
      <c r="A6012" s="4" t="n">
        <f aca="false">A6011+1</f>
        <v>239860</v>
      </c>
      <c r="B6012" s="5" t="s">
        <v>11699</v>
      </c>
      <c r="C6012" s="6" t="n">
        <v>-3.596711</v>
      </c>
      <c r="D6012" s="6" t="n">
        <v>56.844511</v>
      </c>
      <c r="E6012" s="6" t="n">
        <v>764</v>
      </c>
      <c r="F6012" s="7" t="s">
        <v>11700</v>
      </c>
    </row>
    <row r="6013" customFormat="false" ht="13.5" hidden="false" customHeight="true" outlineLevel="0" collapsed="false">
      <c r="A6013" s="4" t="n">
        <f aca="false">A6012+1</f>
        <v>239861</v>
      </c>
      <c r="B6013" s="5" t="s">
        <v>11701</v>
      </c>
      <c r="C6013" s="6" t="n">
        <v>-3.56087</v>
      </c>
      <c r="D6013" s="6" t="n">
        <v>56.968054</v>
      </c>
      <c r="E6013" s="6" t="n">
        <v>760</v>
      </c>
      <c r="F6013" s="7" t="s">
        <v>11702</v>
      </c>
    </row>
    <row r="6014" customFormat="false" ht="13.5" hidden="false" customHeight="true" outlineLevel="0" collapsed="false">
      <c r="A6014" s="4" t="n">
        <f aca="false">A6013+1</f>
        <v>239862</v>
      </c>
      <c r="B6014" s="5" t="s">
        <v>11703</v>
      </c>
      <c r="C6014" s="6" t="n">
        <v>-3.486882</v>
      </c>
      <c r="D6014" s="6" t="n">
        <v>56.844969</v>
      </c>
      <c r="E6014" s="6" t="n">
        <v>747</v>
      </c>
      <c r="F6014" s="7" t="s">
        <v>11704</v>
      </c>
    </row>
    <row r="6015" customFormat="false" ht="13.5" hidden="false" customHeight="true" outlineLevel="0" collapsed="false">
      <c r="A6015" s="4" t="n">
        <f aca="false">A6014+1</f>
        <v>239863</v>
      </c>
      <c r="B6015" s="5" t="s">
        <v>11705</v>
      </c>
      <c r="C6015" s="6" t="n">
        <v>-3.514668</v>
      </c>
      <c r="D6015" s="6" t="n">
        <v>56.842838</v>
      </c>
      <c r="E6015" s="6" t="n">
        <v>717</v>
      </c>
      <c r="F6015" s="7" t="s">
        <v>11706</v>
      </c>
    </row>
    <row r="6016" customFormat="false" ht="13.5" hidden="false" customHeight="true" outlineLevel="0" collapsed="false">
      <c r="A6016" s="4" t="n">
        <f aca="false">A6015+1</f>
        <v>239864</v>
      </c>
      <c r="B6016" s="5" t="s">
        <v>11707</v>
      </c>
      <c r="C6016" s="6" t="n">
        <v>-3.627688</v>
      </c>
      <c r="D6016" s="6" t="n">
        <v>56.953725</v>
      </c>
      <c r="E6016" s="6" t="n">
        <v>702</v>
      </c>
      <c r="F6016" s="7" t="s">
        <v>11708</v>
      </c>
    </row>
    <row r="6017" customFormat="false" ht="13.5" hidden="false" customHeight="true" outlineLevel="0" collapsed="false">
      <c r="A6017" s="4" t="n">
        <f aca="false">A6016+1</f>
        <v>239865</v>
      </c>
      <c r="B6017" s="5" t="s">
        <v>11709</v>
      </c>
      <c r="C6017" s="6" t="n">
        <v>-3.659829</v>
      </c>
      <c r="D6017" s="6" t="n">
        <v>56.788879</v>
      </c>
      <c r="E6017" s="6" t="n">
        <v>695</v>
      </c>
      <c r="F6017" s="7" t="s">
        <v>11710</v>
      </c>
    </row>
    <row r="6018" customFormat="false" ht="13.5" hidden="false" customHeight="true" outlineLevel="0" collapsed="false">
      <c r="A6018" s="4" t="n">
        <f aca="false">A6017+1</f>
        <v>239866</v>
      </c>
      <c r="B6018" s="5" t="s">
        <v>11711</v>
      </c>
      <c r="C6018" s="6" t="n">
        <v>-3.69146</v>
      </c>
      <c r="D6018" s="6" t="n">
        <v>56.764194</v>
      </c>
      <c r="E6018" s="6" t="n">
        <v>652</v>
      </c>
      <c r="F6018" s="7" t="s">
        <v>11712</v>
      </c>
    </row>
    <row r="6019" customFormat="false" ht="13.5" hidden="false" customHeight="true" outlineLevel="0" collapsed="false">
      <c r="A6019" s="4" t="n">
        <f aca="false">A6018+1</f>
        <v>239867</v>
      </c>
      <c r="B6019" s="5" t="s">
        <v>11713</v>
      </c>
      <c r="C6019" s="6" t="n">
        <v>-3.695079</v>
      </c>
      <c r="D6019" s="6" t="n">
        <v>56.808172</v>
      </c>
      <c r="E6019" s="6" t="n">
        <v>639</v>
      </c>
      <c r="F6019" s="7" t="s">
        <v>11714</v>
      </c>
    </row>
    <row r="6020" customFormat="false" ht="13.5" hidden="false" customHeight="true" outlineLevel="0" collapsed="false">
      <c r="A6020" s="4" t="n">
        <f aca="false">A6019+1</f>
        <v>239868</v>
      </c>
      <c r="B6020" s="5" t="s">
        <v>11715</v>
      </c>
      <c r="C6020" s="6" t="n">
        <v>-3.613108</v>
      </c>
      <c r="D6020" s="6" t="n">
        <v>56.730191</v>
      </c>
      <c r="E6020" s="6" t="n">
        <v>637</v>
      </c>
      <c r="F6020" s="7" t="s">
        <v>11716</v>
      </c>
    </row>
    <row r="6021" customFormat="false" ht="13.5" hidden="false" customHeight="true" outlineLevel="0" collapsed="false">
      <c r="A6021" s="4" t="n">
        <f aca="false">A6020+1</f>
        <v>239869</v>
      </c>
      <c r="B6021" s="5" t="s">
        <v>11717</v>
      </c>
      <c r="C6021" s="6" t="n">
        <v>-3.640733</v>
      </c>
      <c r="D6021" s="6" t="n">
        <v>56.763974</v>
      </c>
      <c r="E6021" s="6" t="n">
        <v>609</v>
      </c>
      <c r="F6021" s="7" t="s">
        <v>11718</v>
      </c>
    </row>
    <row r="6022" customFormat="false" ht="13.5" hidden="false" customHeight="true" outlineLevel="0" collapsed="false">
      <c r="A6022" s="4" t="n">
        <f aca="false">A6021+1</f>
        <v>239870</v>
      </c>
      <c r="B6022" s="5" t="s">
        <v>11719</v>
      </c>
      <c r="C6022" s="6" t="n">
        <v>-3.608915</v>
      </c>
      <c r="D6022" s="6" t="n">
        <v>56.785054</v>
      </c>
      <c r="E6022" s="6" t="n">
        <v>605</v>
      </c>
      <c r="F6022" s="7" t="s">
        <v>11720</v>
      </c>
    </row>
    <row r="6023" customFormat="false" ht="13.5" hidden="false" customHeight="true" outlineLevel="0" collapsed="false">
      <c r="A6023" s="4" t="n">
        <f aca="false">A6022+1</f>
        <v>239871</v>
      </c>
      <c r="B6023" s="5" t="s">
        <v>11721</v>
      </c>
      <c r="C6023" s="6" t="n">
        <v>-3.647431</v>
      </c>
      <c r="D6023" s="6" t="n">
        <v>56.767479</v>
      </c>
      <c r="E6023" s="6" t="n">
        <v>601</v>
      </c>
      <c r="F6023" s="7" t="s">
        <v>11722</v>
      </c>
    </row>
    <row r="6024" customFormat="false" ht="13.5" hidden="false" customHeight="true" outlineLevel="0" collapsed="false">
      <c r="A6024" s="4" t="n">
        <f aca="false">A6023+1</f>
        <v>239872</v>
      </c>
      <c r="B6024" s="5" t="s">
        <v>11723</v>
      </c>
      <c r="C6024" s="6" t="n">
        <v>-3.684371</v>
      </c>
      <c r="D6024" s="6" t="n">
        <v>56.78855</v>
      </c>
      <c r="E6024" s="6" t="n">
        <v>601</v>
      </c>
      <c r="F6024" s="7" t="s">
        <v>11724</v>
      </c>
    </row>
    <row r="6025" customFormat="false" ht="13.5" hidden="false" customHeight="true" outlineLevel="0" collapsed="false">
      <c r="A6025" s="4" t="n">
        <f aca="false">A6024+1</f>
        <v>239873</v>
      </c>
      <c r="B6025" s="5" t="s">
        <v>11725</v>
      </c>
      <c r="C6025" s="6" t="n">
        <v>-3.65533</v>
      </c>
      <c r="D6025" s="6" t="n">
        <v>56.761085</v>
      </c>
      <c r="E6025" s="6" t="n">
        <v>589</v>
      </c>
      <c r="F6025" s="7" t="s">
        <v>11726</v>
      </c>
    </row>
    <row r="6026" customFormat="false" ht="13.5" hidden="false" customHeight="true" outlineLevel="0" collapsed="false">
      <c r="A6026" s="4" t="n">
        <f aca="false">A6025+1</f>
        <v>239874</v>
      </c>
      <c r="B6026" s="5" t="s">
        <v>11727</v>
      </c>
      <c r="C6026" s="6" t="n">
        <v>-3.513914</v>
      </c>
      <c r="D6026" s="6" t="n">
        <v>56.783548</v>
      </c>
      <c r="E6026" s="6" t="n">
        <v>588</v>
      </c>
      <c r="F6026" s="7" t="s">
        <v>11728</v>
      </c>
    </row>
    <row r="6027" customFormat="false" ht="13.5" hidden="false" customHeight="true" outlineLevel="0" collapsed="false">
      <c r="A6027" s="4" t="n">
        <f aca="false">A6026+1</f>
        <v>239875</v>
      </c>
      <c r="B6027" s="5" t="s">
        <v>11729</v>
      </c>
      <c r="C6027" s="6" t="n">
        <v>-3.669128</v>
      </c>
      <c r="D6027" s="6" t="n">
        <v>56.740235</v>
      </c>
      <c r="E6027" s="6" t="n">
        <v>580</v>
      </c>
      <c r="F6027" s="7" t="s">
        <v>11730</v>
      </c>
    </row>
    <row r="6028" customFormat="false" ht="13.5" hidden="false" customHeight="true" outlineLevel="0" collapsed="false">
      <c r="A6028" s="4" t="n">
        <f aca="false">A6027+1</f>
        <v>239876</v>
      </c>
      <c r="B6028" s="5" t="s">
        <v>11731</v>
      </c>
      <c r="C6028" s="6" t="n">
        <v>-3.553884</v>
      </c>
      <c r="D6028" s="6" t="n">
        <v>56.800127</v>
      </c>
      <c r="E6028" s="6" t="n">
        <v>580</v>
      </c>
      <c r="F6028" s="7" t="s">
        <v>11732</v>
      </c>
    </row>
    <row r="6029" customFormat="false" ht="13.5" hidden="false" customHeight="true" outlineLevel="0" collapsed="false">
      <c r="A6029" s="4" t="n">
        <f aca="false">A6028+1</f>
        <v>239877</v>
      </c>
      <c r="B6029" s="5" t="s">
        <v>11733</v>
      </c>
      <c r="C6029" s="6" t="n">
        <v>-3.44086</v>
      </c>
      <c r="D6029" s="6" t="n">
        <v>56.756561</v>
      </c>
      <c r="E6029" s="6" t="n">
        <v>575</v>
      </c>
      <c r="F6029" s="7" t="s">
        <v>11734</v>
      </c>
    </row>
    <row r="6030" customFormat="false" ht="13.5" hidden="false" customHeight="true" outlineLevel="0" collapsed="false">
      <c r="A6030" s="4" t="n">
        <f aca="false">A6029+1</f>
        <v>239878</v>
      </c>
      <c r="B6030" s="5" t="s">
        <v>11735</v>
      </c>
      <c r="C6030" s="6" t="n">
        <v>-3.519548</v>
      </c>
      <c r="D6030" s="6" t="n">
        <v>56.963172</v>
      </c>
      <c r="E6030" s="6" t="n">
        <v>573</v>
      </c>
      <c r="F6030" s="7" t="s">
        <v>11736</v>
      </c>
    </row>
    <row r="6031" customFormat="false" ht="13.5" hidden="false" customHeight="true" outlineLevel="0" collapsed="false">
      <c r="A6031" s="4" t="n">
        <f aca="false">A6030+1</f>
        <v>239879</v>
      </c>
      <c r="B6031" s="5" t="s">
        <v>11737</v>
      </c>
      <c r="C6031" s="6" t="n">
        <v>-3.480804</v>
      </c>
      <c r="D6031" s="6" t="n">
        <v>56.774062</v>
      </c>
      <c r="E6031" s="6" t="n">
        <v>564</v>
      </c>
      <c r="F6031" s="7" t="s">
        <v>11738</v>
      </c>
    </row>
    <row r="6032" customFormat="false" ht="13.5" hidden="false" customHeight="true" outlineLevel="0" collapsed="false">
      <c r="A6032" s="4" t="n">
        <f aca="false">A6031+1</f>
        <v>239880</v>
      </c>
      <c r="B6032" s="5" t="s">
        <v>11739</v>
      </c>
      <c r="C6032" s="6" t="n">
        <v>-3.72121</v>
      </c>
      <c r="D6032" s="6" t="n">
        <v>56.735034</v>
      </c>
      <c r="E6032" s="6" t="n">
        <v>557</v>
      </c>
      <c r="F6032" s="7" t="s">
        <v>11740</v>
      </c>
    </row>
    <row r="6033" customFormat="false" ht="13.5" hidden="false" customHeight="true" outlineLevel="0" collapsed="false">
      <c r="A6033" s="4" t="n">
        <f aca="false">A6032+1</f>
        <v>239881</v>
      </c>
      <c r="B6033" s="5" t="s">
        <v>1492</v>
      </c>
      <c r="C6033" s="6" t="n">
        <v>-3.520753</v>
      </c>
      <c r="D6033" s="6" t="n">
        <v>56.669357</v>
      </c>
      <c r="E6033" s="6" t="n">
        <v>545</v>
      </c>
      <c r="F6033" s="7" t="s">
        <v>11741</v>
      </c>
    </row>
    <row r="6034" customFormat="false" ht="13.5" hidden="false" customHeight="true" outlineLevel="0" collapsed="false">
      <c r="A6034" s="4" t="n">
        <f aca="false">A6033+1</f>
        <v>239882</v>
      </c>
      <c r="B6034" s="5" t="s">
        <v>11742</v>
      </c>
      <c r="C6034" s="6" t="n">
        <v>-3.683969</v>
      </c>
      <c r="D6034" s="6" t="n">
        <v>56.77957</v>
      </c>
      <c r="E6034" s="6" t="n">
        <v>545</v>
      </c>
      <c r="F6034" s="7" t="s">
        <v>11743</v>
      </c>
    </row>
    <row r="6035" customFormat="false" ht="13.5" hidden="false" customHeight="true" outlineLevel="0" collapsed="false">
      <c r="A6035" s="4" t="n">
        <f aca="false">A6034+1</f>
        <v>239883</v>
      </c>
      <c r="B6035" s="5" t="s">
        <v>11744</v>
      </c>
      <c r="C6035" s="6" t="n">
        <v>-3.602831</v>
      </c>
      <c r="D6035" s="6" t="n">
        <v>56.795914</v>
      </c>
      <c r="E6035" s="6" t="n">
        <v>539</v>
      </c>
      <c r="F6035" s="7" t="s">
        <v>11745</v>
      </c>
    </row>
    <row r="6036" customFormat="false" ht="13.5" hidden="false" customHeight="true" outlineLevel="0" collapsed="false">
      <c r="A6036" s="4" t="n">
        <f aca="false">A6035+1</f>
        <v>239884</v>
      </c>
      <c r="B6036" s="5" t="s">
        <v>11746</v>
      </c>
      <c r="C6036" s="6" t="n">
        <v>-3.622786</v>
      </c>
      <c r="D6036" s="6" t="n">
        <v>56.765107</v>
      </c>
      <c r="E6036" s="6" t="n">
        <v>536</v>
      </c>
      <c r="F6036" s="7" t="s">
        <v>11747</v>
      </c>
    </row>
    <row r="6037" customFormat="false" ht="13.5" hidden="false" customHeight="true" outlineLevel="0" collapsed="false">
      <c r="A6037" s="4" t="n">
        <f aca="false">A6036+1</f>
        <v>239885</v>
      </c>
      <c r="B6037" s="5" t="s">
        <v>30</v>
      </c>
      <c r="C6037" s="6" t="n">
        <v>-3.580486</v>
      </c>
      <c r="D6037" s="6" t="n">
        <v>56.692872</v>
      </c>
      <c r="E6037" s="6" t="n">
        <v>534</v>
      </c>
      <c r="F6037" s="7" t="s">
        <v>11748</v>
      </c>
    </row>
    <row r="6038" customFormat="false" ht="13.5" hidden="false" customHeight="true" outlineLevel="0" collapsed="false">
      <c r="A6038" s="4" t="n">
        <f aca="false">A6037+1</f>
        <v>239886</v>
      </c>
      <c r="B6038" s="5" t="s">
        <v>11749</v>
      </c>
      <c r="C6038" s="6" t="n">
        <v>-3.581779</v>
      </c>
      <c r="D6038" s="6" t="n">
        <v>56.68477</v>
      </c>
      <c r="E6038" s="6" t="n">
        <v>526</v>
      </c>
      <c r="F6038" s="7" t="s">
        <v>11750</v>
      </c>
    </row>
    <row r="6039" customFormat="false" ht="13.5" hidden="false" customHeight="true" outlineLevel="0" collapsed="false">
      <c r="A6039" s="4" t="n">
        <f aca="false">A6038+1</f>
        <v>239887</v>
      </c>
      <c r="B6039" s="5" t="s">
        <v>11751</v>
      </c>
      <c r="C6039" s="6" t="n">
        <v>-3.553078</v>
      </c>
      <c r="D6039" s="6" t="n">
        <v>56.66177</v>
      </c>
      <c r="E6039" s="6" t="n">
        <v>525</v>
      </c>
      <c r="F6039" s="7" t="s">
        <v>11752</v>
      </c>
    </row>
    <row r="6040" customFormat="false" ht="13.5" hidden="false" customHeight="true" outlineLevel="0" collapsed="false">
      <c r="A6040" s="4" t="n">
        <f aca="false">A6039+1</f>
        <v>239888</v>
      </c>
      <c r="B6040" s="5" t="s">
        <v>11753</v>
      </c>
      <c r="C6040" s="6" t="n">
        <v>-3.541395</v>
      </c>
      <c r="D6040" s="6" t="n">
        <v>56.775125</v>
      </c>
      <c r="E6040" s="6" t="n">
        <v>520</v>
      </c>
      <c r="F6040" s="7" t="s">
        <v>11754</v>
      </c>
    </row>
    <row r="6041" customFormat="false" ht="13.5" hidden="false" customHeight="true" outlineLevel="0" collapsed="false">
      <c r="A6041" s="4" t="n">
        <f aca="false">A6040+1</f>
        <v>239889</v>
      </c>
      <c r="B6041" s="5" t="s">
        <v>11755</v>
      </c>
      <c r="C6041" s="6" t="n">
        <v>-3.462462</v>
      </c>
      <c r="D6041" s="6" t="n">
        <v>56.765294</v>
      </c>
      <c r="E6041" s="6" t="n">
        <v>518</v>
      </c>
      <c r="F6041" s="7" t="s">
        <v>11756</v>
      </c>
    </row>
    <row r="6042" customFormat="false" ht="13.5" hidden="false" customHeight="true" outlineLevel="0" collapsed="false">
      <c r="A6042" s="4" t="n">
        <f aca="false">A6041+1</f>
        <v>239890</v>
      </c>
      <c r="B6042" s="5" t="s">
        <v>238</v>
      </c>
      <c r="C6042" s="6" t="n">
        <v>-3.719502</v>
      </c>
      <c r="D6042" s="6" t="n">
        <v>56.769201</v>
      </c>
      <c r="E6042" s="6" t="n">
        <v>518</v>
      </c>
      <c r="F6042" s="7" t="s">
        <v>11757</v>
      </c>
    </row>
    <row r="6043" customFormat="false" ht="13.5" hidden="false" customHeight="true" outlineLevel="0" collapsed="false">
      <c r="A6043" s="4" t="n">
        <f aca="false">A6042+1</f>
        <v>239891</v>
      </c>
      <c r="B6043" s="5" t="s">
        <v>11758</v>
      </c>
      <c r="C6043" s="6" t="n">
        <v>-3.790361</v>
      </c>
      <c r="D6043" s="6" t="n">
        <v>56.814029</v>
      </c>
      <c r="E6043" s="6" t="n">
        <v>516</v>
      </c>
      <c r="F6043" s="7" t="s">
        <v>11759</v>
      </c>
    </row>
    <row r="6044" customFormat="false" ht="13.5" hidden="false" customHeight="true" outlineLevel="0" collapsed="false">
      <c r="A6044" s="4" t="n">
        <f aca="false">A6043+1</f>
        <v>239892</v>
      </c>
      <c r="B6044" s="5" t="s">
        <v>11760</v>
      </c>
      <c r="C6044" s="6" t="n">
        <v>-3.533546</v>
      </c>
      <c r="D6044" s="6" t="n">
        <v>56.783308</v>
      </c>
      <c r="E6044" s="6" t="n">
        <v>515</v>
      </c>
      <c r="F6044" s="7" t="s">
        <v>11761</v>
      </c>
    </row>
    <row r="6045" customFormat="false" ht="13.5" hidden="false" customHeight="true" outlineLevel="0" collapsed="false">
      <c r="A6045" s="4" t="n">
        <f aca="false">A6044+1</f>
        <v>239893</v>
      </c>
      <c r="B6045" s="5" t="s">
        <v>11762</v>
      </c>
      <c r="C6045" s="6" t="n">
        <v>-3.561938</v>
      </c>
      <c r="D6045" s="6" t="n">
        <v>56.678731</v>
      </c>
      <c r="E6045" s="6" t="n">
        <v>512</v>
      </c>
      <c r="F6045" s="7" t="s">
        <v>11763</v>
      </c>
    </row>
    <row r="6046" customFormat="false" ht="13.5" hidden="false" customHeight="true" outlineLevel="0" collapsed="false">
      <c r="A6046" s="4" t="n">
        <f aca="false">A6045+1</f>
        <v>239894</v>
      </c>
      <c r="B6046" s="5" t="s">
        <v>11764</v>
      </c>
      <c r="C6046" s="6" t="n">
        <v>-3.570568</v>
      </c>
      <c r="D6046" s="6" t="n">
        <v>56.650768</v>
      </c>
      <c r="E6046" s="6" t="n">
        <v>510</v>
      </c>
      <c r="F6046" s="7" t="s">
        <v>11765</v>
      </c>
    </row>
    <row r="6047" customFormat="false" ht="13.5" hidden="false" customHeight="true" outlineLevel="0" collapsed="false">
      <c r="A6047" s="4" t="n">
        <f aca="false">A6046+1</f>
        <v>239895</v>
      </c>
      <c r="B6047" s="5" t="s">
        <v>11766</v>
      </c>
      <c r="C6047" s="6" t="n">
        <v>-3.77766</v>
      </c>
      <c r="D6047" s="6" t="n">
        <v>56.76156</v>
      </c>
      <c r="E6047" s="6" t="n">
        <v>509</v>
      </c>
      <c r="F6047" s="7" t="s">
        <v>11767</v>
      </c>
    </row>
    <row r="6048" customFormat="false" ht="13.5" hidden="false" customHeight="true" outlineLevel="0" collapsed="false">
      <c r="A6048" s="4" t="n">
        <f aca="false">A6047+1</f>
        <v>239896</v>
      </c>
      <c r="B6048" s="5" t="s">
        <v>11768</v>
      </c>
      <c r="C6048" s="6" t="n">
        <v>-3.56494</v>
      </c>
      <c r="D6048" s="6" t="n">
        <v>56.672403</v>
      </c>
      <c r="E6048" s="6" t="n">
        <v>509</v>
      </c>
      <c r="F6048" s="7" t="s">
        <v>11769</v>
      </c>
    </row>
    <row r="6049" customFormat="false" ht="13.5" hidden="false" customHeight="true" outlineLevel="0" collapsed="false">
      <c r="A6049" s="4" t="n">
        <f aca="false">A6048+1</f>
        <v>239897</v>
      </c>
      <c r="B6049" s="5" t="s">
        <v>11770</v>
      </c>
      <c r="C6049" s="6" t="n">
        <v>-3.439205</v>
      </c>
      <c r="D6049" s="6" t="n">
        <v>56.798808</v>
      </c>
      <c r="E6049" s="6" t="n">
        <v>508</v>
      </c>
      <c r="F6049" s="7" t="s">
        <v>11771</v>
      </c>
    </row>
    <row r="6050" customFormat="false" ht="13.5" hidden="false" customHeight="true" outlineLevel="0" collapsed="false">
      <c r="A6050" s="4" t="n">
        <f aca="false">A6049+1</f>
        <v>239898</v>
      </c>
      <c r="B6050" s="5" t="s">
        <v>11772</v>
      </c>
      <c r="C6050" s="6" t="n">
        <v>-3.589062</v>
      </c>
      <c r="D6050" s="6" t="n">
        <v>56.702647</v>
      </c>
      <c r="E6050" s="6" t="n">
        <v>503</v>
      </c>
      <c r="F6050" s="7" t="s">
        <v>11773</v>
      </c>
    </row>
    <row r="6051" customFormat="false" ht="13.5" hidden="false" customHeight="true" outlineLevel="0" collapsed="false">
      <c r="A6051" s="4" t="n">
        <f aca="false">A6050+1</f>
        <v>239899</v>
      </c>
      <c r="B6051" s="5" t="s">
        <v>11774</v>
      </c>
      <c r="C6051" s="6" t="n">
        <v>-3.422502</v>
      </c>
      <c r="D6051" s="6" t="n">
        <v>56.746888</v>
      </c>
      <c r="E6051" s="6" t="n">
        <v>499</v>
      </c>
      <c r="F6051" s="7" t="s">
        <v>11775</v>
      </c>
    </row>
    <row r="6052" customFormat="false" ht="13.5" hidden="false" customHeight="true" outlineLevel="0" collapsed="false">
      <c r="A6052" s="4" t="n">
        <f aca="false">A6051+1</f>
        <v>239900</v>
      </c>
      <c r="B6052" s="5" t="s">
        <v>11776</v>
      </c>
      <c r="C6052" s="6" t="n">
        <v>-3.559606</v>
      </c>
      <c r="D6052" s="6" t="n">
        <v>56.740756</v>
      </c>
      <c r="E6052" s="6" t="n">
        <v>495</v>
      </c>
      <c r="F6052" s="7" t="s">
        <v>11777</v>
      </c>
    </row>
    <row r="6053" customFormat="false" ht="13.5" hidden="false" customHeight="true" outlineLevel="0" collapsed="false">
      <c r="A6053" s="4" t="n">
        <f aca="false">A6052+1</f>
        <v>239901</v>
      </c>
      <c r="B6053" s="5" t="s">
        <v>3347</v>
      </c>
      <c r="C6053" s="6" t="n">
        <v>-3.48285</v>
      </c>
      <c r="D6053" s="6" t="n">
        <v>56.659931</v>
      </c>
      <c r="E6053" s="6" t="n">
        <v>481</v>
      </c>
      <c r="F6053" s="7" t="s">
        <v>11778</v>
      </c>
    </row>
    <row r="6054" customFormat="false" ht="13.5" hidden="false" customHeight="true" outlineLevel="0" collapsed="false">
      <c r="A6054" s="4" t="n">
        <f aca="false">A6053+1</f>
        <v>239902</v>
      </c>
      <c r="B6054" s="5" t="s">
        <v>11779</v>
      </c>
      <c r="C6054" s="6" t="n">
        <v>-3.803051</v>
      </c>
      <c r="D6054" s="6" t="n">
        <v>56.774872</v>
      </c>
      <c r="E6054" s="6" t="n">
        <v>432</v>
      </c>
      <c r="F6054" s="7" t="s">
        <v>11780</v>
      </c>
    </row>
    <row r="6055" customFormat="false" ht="13.5" hidden="false" customHeight="true" outlineLevel="0" collapsed="false">
      <c r="A6055" s="4" t="n">
        <f aca="false">A6054+1</f>
        <v>239903</v>
      </c>
      <c r="B6055" s="5" t="s">
        <v>11781</v>
      </c>
      <c r="C6055" s="6" t="n">
        <v>-3.408052</v>
      </c>
      <c r="D6055" s="6" t="n">
        <v>56.841391</v>
      </c>
      <c r="E6055" s="6" t="n">
        <v>864</v>
      </c>
      <c r="F6055" s="7" t="s">
        <v>11782</v>
      </c>
    </row>
    <row r="6056" customFormat="false" ht="13.5" hidden="false" customHeight="true" outlineLevel="0" collapsed="false">
      <c r="A6056" s="4" t="n">
        <f aca="false">A6055+1</f>
        <v>239904</v>
      </c>
      <c r="B6056" s="5" t="s">
        <v>11783</v>
      </c>
      <c r="C6056" s="6" t="n">
        <v>-3.26208</v>
      </c>
      <c r="D6056" s="6" t="n">
        <v>56.887873</v>
      </c>
      <c r="E6056" s="6" t="n">
        <v>863</v>
      </c>
      <c r="F6056" s="7" t="s">
        <v>11784</v>
      </c>
    </row>
    <row r="6057" customFormat="false" ht="13.5" hidden="false" customHeight="true" outlineLevel="0" collapsed="false">
      <c r="A6057" s="4" t="n">
        <f aca="false">A6056+1</f>
        <v>239905</v>
      </c>
      <c r="B6057" s="5" t="s">
        <v>11785</v>
      </c>
      <c r="C6057" s="6" t="n">
        <v>-3.245381</v>
      </c>
      <c r="D6057" s="6" t="n">
        <v>56.977882</v>
      </c>
      <c r="E6057" s="6" t="n">
        <v>861</v>
      </c>
      <c r="F6057" s="7" t="s">
        <v>11786</v>
      </c>
    </row>
    <row r="6058" customFormat="false" ht="13.5" hidden="false" customHeight="true" outlineLevel="0" collapsed="false">
      <c r="A6058" s="4" t="n">
        <f aca="false">A6057+1</f>
        <v>239906</v>
      </c>
      <c r="B6058" s="5" t="s">
        <v>11787</v>
      </c>
      <c r="C6058" s="6" t="n">
        <v>-3.054623</v>
      </c>
      <c r="D6058" s="6" t="n">
        <v>56.864641</v>
      </c>
      <c r="E6058" s="6" t="n">
        <v>857</v>
      </c>
      <c r="F6058" s="7" t="s">
        <v>11788</v>
      </c>
    </row>
    <row r="6059" customFormat="false" ht="13.5" hidden="false" customHeight="true" outlineLevel="0" collapsed="false">
      <c r="A6059" s="4" t="n">
        <f aca="false">A6058+1</f>
        <v>239907</v>
      </c>
      <c r="B6059" s="5" t="s">
        <v>11789</v>
      </c>
      <c r="C6059" s="6" t="n">
        <v>-3.199614</v>
      </c>
      <c r="D6059" s="6" t="n">
        <v>56.884894</v>
      </c>
      <c r="E6059" s="6" t="n">
        <v>852</v>
      </c>
      <c r="F6059" s="7" t="s">
        <v>11790</v>
      </c>
    </row>
    <row r="6060" customFormat="false" ht="13.5" hidden="false" customHeight="true" outlineLevel="0" collapsed="false">
      <c r="A6060" s="4" t="n">
        <f aca="false">A6059+1</f>
        <v>239908</v>
      </c>
      <c r="B6060" s="5" t="s">
        <v>11791</v>
      </c>
      <c r="C6060" s="6" t="n">
        <v>-3.254027</v>
      </c>
      <c r="D6060" s="6" t="n">
        <v>56.892446</v>
      </c>
      <c r="E6060" s="6" t="n">
        <v>851</v>
      </c>
      <c r="F6060" s="7" t="s">
        <v>11792</v>
      </c>
    </row>
    <row r="6061" customFormat="false" ht="13.5" hidden="false" customHeight="true" outlineLevel="0" collapsed="false">
      <c r="A6061" s="4" t="n">
        <f aca="false">A6060+1</f>
        <v>239909</v>
      </c>
      <c r="B6061" s="5" t="s">
        <v>11793</v>
      </c>
      <c r="C6061" s="6" t="n">
        <v>-3.179306</v>
      </c>
      <c r="D6061" s="6" t="n">
        <v>56.969538</v>
      </c>
      <c r="E6061" s="6" t="n">
        <v>850</v>
      </c>
      <c r="F6061" s="7" t="s">
        <v>11794</v>
      </c>
    </row>
    <row r="6062" customFormat="false" ht="13.5" hidden="false" customHeight="true" outlineLevel="0" collapsed="false">
      <c r="A6062" s="4" t="n">
        <f aca="false">A6061+1</f>
        <v>239910</v>
      </c>
      <c r="B6062" s="5" t="s">
        <v>11795</v>
      </c>
      <c r="C6062" s="6" t="n">
        <v>-3.216582</v>
      </c>
      <c r="D6062" s="6" t="n">
        <v>56.851489</v>
      </c>
      <c r="E6062" s="6" t="n">
        <v>842</v>
      </c>
      <c r="F6062" s="7" t="s">
        <v>11796</v>
      </c>
    </row>
    <row r="6063" customFormat="false" ht="13.5" hidden="false" customHeight="true" outlineLevel="0" collapsed="false">
      <c r="A6063" s="4" t="n">
        <f aca="false">A6062+1</f>
        <v>239911</v>
      </c>
      <c r="B6063" s="5" t="s">
        <v>11797</v>
      </c>
      <c r="C6063" s="6" t="n">
        <v>-3.02376</v>
      </c>
      <c r="D6063" s="6" t="n">
        <v>56.875678</v>
      </c>
      <c r="E6063" s="6" t="n">
        <v>826</v>
      </c>
      <c r="F6063" s="7" t="s">
        <v>11798</v>
      </c>
    </row>
    <row r="6064" customFormat="false" ht="13.5" hidden="false" customHeight="true" outlineLevel="0" collapsed="false">
      <c r="A6064" s="4" t="n">
        <f aca="false">A6063+1</f>
        <v>239912</v>
      </c>
      <c r="B6064" s="5" t="s">
        <v>11799</v>
      </c>
      <c r="C6064" s="6" t="n">
        <v>-3.22443</v>
      </c>
      <c r="D6064" s="6" t="n">
        <v>56.890943</v>
      </c>
      <c r="E6064" s="6" t="n">
        <v>818</v>
      </c>
      <c r="F6064" s="7" t="s">
        <v>11800</v>
      </c>
    </row>
    <row r="6065" customFormat="false" ht="13.5" hidden="false" customHeight="true" outlineLevel="0" collapsed="false">
      <c r="A6065" s="4" t="n">
        <f aca="false">A6064+1</f>
        <v>239913</v>
      </c>
      <c r="B6065" s="5" t="s">
        <v>11801</v>
      </c>
      <c r="C6065" s="6" t="n">
        <v>-3.387106</v>
      </c>
      <c r="D6065" s="6" t="n">
        <v>56.895532</v>
      </c>
      <c r="E6065" s="6" t="n">
        <v>814</v>
      </c>
      <c r="F6065" s="7" t="s">
        <v>11802</v>
      </c>
    </row>
    <row r="6066" customFormat="false" ht="13.5" hidden="false" customHeight="true" outlineLevel="0" collapsed="false">
      <c r="A6066" s="4" t="n">
        <f aca="false">A6065+1</f>
        <v>239914</v>
      </c>
      <c r="B6066" s="5" t="s">
        <v>11803</v>
      </c>
      <c r="C6066" s="6" t="n">
        <v>-3.358666</v>
      </c>
      <c r="D6066" s="6" t="n">
        <v>56.971312</v>
      </c>
      <c r="E6066" s="6" t="n">
        <v>770</v>
      </c>
      <c r="F6066" s="7" t="s">
        <v>11804</v>
      </c>
    </row>
    <row r="6067" customFormat="false" ht="13.5" hidden="false" customHeight="true" outlineLevel="0" collapsed="false">
      <c r="A6067" s="4" t="n">
        <f aca="false">A6066+1</f>
        <v>239915</v>
      </c>
      <c r="B6067" s="5" t="s">
        <v>11805</v>
      </c>
      <c r="C6067" s="6" t="n">
        <v>-3.367677</v>
      </c>
      <c r="D6067" s="6" t="n">
        <v>56.813089</v>
      </c>
      <c r="E6067" s="6" t="n">
        <v>738</v>
      </c>
      <c r="F6067" s="7" t="s">
        <v>11806</v>
      </c>
    </row>
    <row r="6068" customFormat="false" ht="13.5" hidden="false" customHeight="true" outlineLevel="0" collapsed="false">
      <c r="A6068" s="4" t="n">
        <f aca="false">A6067+1</f>
        <v>239916</v>
      </c>
      <c r="B6068" s="5" t="s">
        <v>11807</v>
      </c>
      <c r="C6068" s="6" t="n">
        <v>-3.286029</v>
      </c>
      <c r="D6068" s="6" t="n">
        <v>56.811184</v>
      </c>
      <c r="E6068" s="6" t="n">
        <v>711</v>
      </c>
      <c r="F6068" s="7" t="s">
        <v>11808</v>
      </c>
    </row>
    <row r="6069" customFormat="false" ht="13.5" hidden="false" customHeight="true" outlineLevel="0" collapsed="false">
      <c r="A6069" s="4" t="n">
        <f aca="false">A6068+1</f>
        <v>239917</v>
      </c>
      <c r="B6069" s="5" t="s">
        <v>11809</v>
      </c>
      <c r="C6069" s="6" t="n">
        <v>-3.358111</v>
      </c>
      <c r="D6069" s="6" t="n">
        <v>56.956045</v>
      </c>
      <c r="E6069" s="6" t="n">
        <v>708</v>
      </c>
      <c r="F6069" s="7" t="s">
        <v>11810</v>
      </c>
    </row>
    <row r="6070" customFormat="false" ht="13.5" hidden="false" customHeight="true" outlineLevel="0" collapsed="false">
      <c r="A6070" s="4" t="n">
        <f aca="false">A6069+1</f>
        <v>239918</v>
      </c>
      <c r="B6070" s="5" t="s">
        <v>11811</v>
      </c>
      <c r="C6070" s="6" t="n">
        <v>-3.184259</v>
      </c>
      <c r="D6070" s="6" t="n">
        <v>56.918282</v>
      </c>
      <c r="E6070" s="6" t="n">
        <v>674</v>
      </c>
      <c r="F6070" s="7" t="s">
        <v>11812</v>
      </c>
    </row>
    <row r="6071" customFormat="false" ht="13.5" hidden="false" customHeight="true" outlineLevel="0" collapsed="false">
      <c r="A6071" s="4" t="n">
        <f aca="false">A6070+1</f>
        <v>239919</v>
      </c>
      <c r="B6071" s="5" t="s">
        <v>11813</v>
      </c>
      <c r="C6071" s="6" t="n">
        <v>-3.247871</v>
      </c>
      <c r="D6071" s="6" t="n">
        <v>56.806259</v>
      </c>
      <c r="E6071" s="6" t="n">
        <v>663</v>
      </c>
      <c r="F6071" s="7" t="s">
        <v>11814</v>
      </c>
    </row>
    <row r="6072" customFormat="false" ht="13.5" hidden="false" customHeight="true" outlineLevel="0" collapsed="false">
      <c r="A6072" s="4" t="n">
        <f aca="false">A6071+1</f>
        <v>239920</v>
      </c>
      <c r="B6072" s="5" t="s">
        <v>11815</v>
      </c>
      <c r="C6072" s="6" t="n">
        <v>-3.302147</v>
      </c>
      <c r="D6072" s="6" t="n">
        <v>56.812892</v>
      </c>
      <c r="E6072" s="6" t="n">
        <v>654</v>
      </c>
      <c r="F6072" s="7" t="s">
        <v>11816</v>
      </c>
    </row>
    <row r="6073" customFormat="false" ht="13.5" hidden="false" customHeight="true" outlineLevel="0" collapsed="false">
      <c r="A6073" s="4" t="n">
        <f aca="false">A6072+1</f>
        <v>239921</v>
      </c>
      <c r="B6073" s="5" t="s">
        <v>11817</v>
      </c>
      <c r="C6073" s="6" t="n">
        <v>-3.338716</v>
      </c>
      <c r="D6073" s="6" t="n">
        <v>56.827778</v>
      </c>
      <c r="E6073" s="6" t="n">
        <v>629</v>
      </c>
      <c r="F6073" s="7" t="s">
        <v>11818</v>
      </c>
    </row>
    <row r="6074" customFormat="false" ht="13.5" hidden="false" customHeight="true" outlineLevel="0" collapsed="false">
      <c r="A6074" s="4" t="n">
        <f aca="false">A6073+1</f>
        <v>239922</v>
      </c>
      <c r="B6074" s="5" t="s">
        <v>11819</v>
      </c>
      <c r="C6074" s="6" t="n">
        <v>-3.157901</v>
      </c>
      <c r="D6074" s="6" t="n">
        <v>56.96884</v>
      </c>
      <c r="E6074" s="6" t="n">
        <v>617</v>
      </c>
      <c r="F6074" s="7" t="s">
        <v>11820</v>
      </c>
    </row>
    <row r="6075" customFormat="false" ht="13.5" hidden="false" customHeight="true" outlineLevel="0" collapsed="false">
      <c r="A6075" s="4" t="n">
        <f aca="false">A6074+1</f>
        <v>239923</v>
      </c>
      <c r="B6075" s="5" t="s">
        <v>11821</v>
      </c>
      <c r="C6075" s="6" t="n">
        <v>-3.223196</v>
      </c>
      <c r="D6075" s="6" t="n">
        <v>56.802909</v>
      </c>
      <c r="E6075" s="6" t="n">
        <v>610</v>
      </c>
      <c r="F6075" s="7" t="s">
        <v>11822</v>
      </c>
    </row>
    <row r="6076" customFormat="false" ht="13.5" hidden="false" customHeight="true" outlineLevel="0" collapsed="false">
      <c r="A6076" s="4" t="n">
        <f aca="false">A6075+1</f>
        <v>239924</v>
      </c>
      <c r="B6076" s="5" t="s">
        <v>11823</v>
      </c>
      <c r="C6076" s="6" t="n">
        <v>-3.272247</v>
      </c>
      <c r="D6076" s="6" t="n">
        <v>56.993783</v>
      </c>
      <c r="E6076" s="6" t="n">
        <v>606</v>
      </c>
      <c r="F6076" s="7" t="s">
        <v>11824</v>
      </c>
    </row>
    <row r="6077" customFormat="false" ht="13.5" hidden="false" customHeight="true" outlineLevel="0" collapsed="false">
      <c r="A6077" s="4" t="n">
        <f aca="false">A6076+1</f>
        <v>239925</v>
      </c>
      <c r="B6077" s="5" t="s">
        <v>11825</v>
      </c>
      <c r="C6077" s="6" t="n">
        <v>-3.206895</v>
      </c>
      <c r="D6077" s="6" t="n">
        <v>57.008805</v>
      </c>
      <c r="E6077" s="6" t="n">
        <v>601</v>
      </c>
      <c r="F6077" s="7" t="s">
        <v>11826</v>
      </c>
    </row>
    <row r="6078" customFormat="false" ht="13.5" hidden="false" customHeight="true" outlineLevel="0" collapsed="false">
      <c r="A6078" s="4" t="n">
        <f aca="false">A6077+1</f>
        <v>239926</v>
      </c>
      <c r="B6078" s="5" t="s">
        <v>11827</v>
      </c>
      <c r="C6078" s="6" t="n">
        <v>-3.201262</v>
      </c>
      <c r="D6078" s="6" t="n">
        <v>56.987297</v>
      </c>
      <c r="E6078" s="6" t="n">
        <v>600</v>
      </c>
      <c r="F6078" s="7" t="s">
        <v>11828</v>
      </c>
    </row>
    <row r="6079" customFormat="false" ht="13.5" hidden="false" customHeight="true" outlineLevel="0" collapsed="false">
      <c r="A6079" s="4" t="n">
        <f aca="false">A6078+1</f>
        <v>239927</v>
      </c>
      <c r="B6079" s="5" t="s">
        <v>11829</v>
      </c>
      <c r="C6079" s="6" t="n">
        <v>-3.282305</v>
      </c>
      <c r="D6079" s="6" t="n">
        <v>56.999071</v>
      </c>
      <c r="E6079" s="6" t="n">
        <v>587</v>
      </c>
      <c r="F6079" s="7" t="s">
        <v>11830</v>
      </c>
    </row>
    <row r="6080" customFormat="false" ht="13.5" hidden="false" customHeight="true" outlineLevel="0" collapsed="false">
      <c r="A6080" s="4" t="n">
        <f aca="false">A6079+1</f>
        <v>239928</v>
      </c>
      <c r="B6080" s="5" t="s">
        <v>11831</v>
      </c>
      <c r="C6080" s="6" t="n">
        <v>-3.141887</v>
      </c>
      <c r="D6080" s="6" t="n">
        <v>56.821648</v>
      </c>
      <c r="E6080" s="6" t="n">
        <v>585</v>
      </c>
      <c r="F6080" s="7" t="s">
        <v>11832</v>
      </c>
    </row>
    <row r="6081" customFormat="false" ht="13.5" hidden="false" customHeight="true" outlineLevel="0" collapsed="false">
      <c r="A6081" s="4" t="n">
        <f aca="false">A6080+1</f>
        <v>239929</v>
      </c>
      <c r="B6081" s="5" t="s">
        <v>11833</v>
      </c>
      <c r="C6081" s="6" t="n">
        <v>-3.443341</v>
      </c>
      <c r="D6081" s="6" t="n">
        <v>56.821221</v>
      </c>
      <c r="E6081" s="6" t="n">
        <v>581</v>
      </c>
      <c r="F6081" s="7" t="s">
        <v>11834</v>
      </c>
    </row>
    <row r="6082" customFormat="false" ht="13.5" hidden="false" customHeight="true" outlineLevel="0" collapsed="false">
      <c r="A6082" s="4" t="n">
        <f aca="false">A6081+1</f>
        <v>239930</v>
      </c>
      <c r="B6082" s="5" t="s">
        <v>11835</v>
      </c>
      <c r="C6082" s="6" t="n">
        <v>-3.083785</v>
      </c>
      <c r="D6082" s="6" t="n">
        <v>56.738614</v>
      </c>
      <c r="E6082" s="6" t="n">
        <v>571</v>
      </c>
      <c r="F6082" s="7" t="s">
        <v>11836</v>
      </c>
    </row>
    <row r="6083" customFormat="false" ht="13.5" hidden="false" customHeight="true" outlineLevel="0" collapsed="false">
      <c r="A6083" s="4" t="n">
        <f aca="false">A6082+1</f>
        <v>239931</v>
      </c>
      <c r="B6083" s="5" t="s">
        <v>11837</v>
      </c>
      <c r="C6083" s="6" t="n">
        <v>-3.204987</v>
      </c>
      <c r="D6083" s="6" t="n">
        <v>57.000737</v>
      </c>
      <c r="E6083" s="6" t="n">
        <v>566</v>
      </c>
      <c r="F6083" s="7" t="s">
        <v>11838</v>
      </c>
    </row>
    <row r="6084" customFormat="false" ht="13.5" hidden="false" customHeight="true" outlineLevel="0" collapsed="false">
      <c r="A6084" s="4" t="n">
        <f aca="false">A6083+1</f>
        <v>239932</v>
      </c>
      <c r="B6084" s="5" t="s">
        <v>1492</v>
      </c>
      <c r="C6084" s="6" t="n">
        <v>-3.114817</v>
      </c>
      <c r="D6084" s="6" t="n">
        <v>57.013252</v>
      </c>
      <c r="E6084" s="6" t="n">
        <v>563</v>
      </c>
      <c r="F6084" s="7" t="s">
        <v>11839</v>
      </c>
    </row>
    <row r="6085" customFormat="false" ht="13.5" hidden="false" customHeight="true" outlineLevel="0" collapsed="false">
      <c r="A6085" s="4" t="n">
        <f aca="false">A6084+1</f>
        <v>239933</v>
      </c>
      <c r="B6085" s="5" t="s">
        <v>11840</v>
      </c>
      <c r="C6085" s="6" t="n">
        <v>-3.404463</v>
      </c>
      <c r="D6085" s="6" t="n">
        <v>56.789321</v>
      </c>
      <c r="E6085" s="6" t="n">
        <v>557</v>
      </c>
      <c r="F6085" s="7" t="s">
        <v>11841</v>
      </c>
    </row>
    <row r="6086" customFormat="false" ht="13.5" hidden="false" customHeight="true" outlineLevel="0" collapsed="false">
      <c r="A6086" s="4" t="n">
        <f aca="false">A6085+1</f>
        <v>239934</v>
      </c>
      <c r="B6086" s="5" t="s">
        <v>11842</v>
      </c>
      <c r="C6086" s="6" t="n">
        <v>-3.142049</v>
      </c>
      <c r="D6086" s="6" t="n">
        <v>56.773132</v>
      </c>
      <c r="E6086" s="6" t="n">
        <v>553</v>
      </c>
      <c r="F6086" s="7" t="s">
        <v>11843</v>
      </c>
    </row>
    <row r="6087" customFormat="false" ht="13.5" hidden="false" customHeight="true" outlineLevel="0" collapsed="false">
      <c r="A6087" s="4" t="n">
        <f aca="false">A6086+1</f>
        <v>239935</v>
      </c>
      <c r="B6087" s="5" t="s">
        <v>11844</v>
      </c>
      <c r="C6087" s="6" t="n">
        <v>-3.196499</v>
      </c>
      <c r="D6087" s="6" t="n">
        <v>56.992733</v>
      </c>
      <c r="E6087" s="6" t="n">
        <v>551</v>
      </c>
      <c r="F6087" s="7" t="s">
        <v>11845</v>
      </c>
    </row>
    <row r="6088" customFormat="false" ht="13.5" hidden="false" customHeight="true" outlineLevel="0" collapsed="false">
      <c r="A6088" s="4" t="n">
        <f aca="false">A6087+1</f>
        <v>239936</v>
      </c>
      <c r="B6088" s="5" t="s">
        <v>11846</v>
      </c>
      <c r="C6088" s="6" t="n">
        <v>-3.363333</v>
      </c>
      <c r="D6088" s="6" t="n">
        <v>56.738565</v>
      </c>
      <c r="E6088" s="6" t="n">
        <v>551</v>
      </c>
      <c r="F6088" s="7" t="s">
        <v>11847</v>
      </c>
    </row>
    <row r="6089" customFormat="false" ht="13.5" hidden="false" customHeight="true" outlineLevel="0" collapsed="false">
      <c r="A6089" s="4" t="n">
        <f aca="false">A6088+1</f>
        <v>239937</v>
      </c>
      <c r="B6089" s="5" t="s">
        <v>11848</v>
      </c>
      <c r="C6089" s="6" t="n">
        <v>-3.094386</v>
      </c>
      <c r="D6089" s="6" t="n">
        <v>56.822074</v>
      </c>
      <c r="E6089" s="6" t="n">
        <v>543</v>
      </c>
      <c r="F6089" s="7" t="s">
        <v>11849</v>
      </c>
    </row>
    <row r="6090" customFormat="false" ht="13.5" hidden="false" customHeight="true" outlineLevel="0" collapsed="false">
      <c r="A6090" s="4" t="n">
        <f aca="false">A6089+1</f>
        <v>239938</v>
      </c>
      <c r="B6090" s="5" t="s">
        <v>11850</v>
      </c>
      <c r="C6090" s="6" t="n">
        <v>-3.103293</v>
      </c>
      <c r="D6090" s="6" t="n">
        <v>57.013354</v>
      </c>
      <c r="E6090" s="6" t="n">
        <v>540</v>
      </c>
      <c r="F6090" s="7" t="s">
        <v>11851</v>
      </c>
    </row>
    <row r="6091" customFormat="false" ht="13.5" hidden="false" customHeight="true" outlineLevel="0" collapsed="false">
      <c r="A6091" s="4" t="n">
        <f aca="false">A6090+1</f>
        <v>239939</v>
      </c>
      <c r="B6091" s="5" t="s">
        <v>11852</v>
      </c>
      <c r="C6091" s="6" t="n">
        <v>-3.12739</v>
      </c>
      <c r="D6091" s="6" t="n">
        <v>56.993375</v>
      </c>
      <c r="E6091" s="6" t="n">
        <v>534</v>
      </c>
      <c r="F6091" s="7" t="s">
        <v>11853</v>
      </c>
    </row>
    <row r="6092" customFormat="false" ht="13.5" hidden="false" customHeight="true" outlineLevel="0" collapsed="false">
      <c r="A6092" s="4" t="n">
        <f aca="false">A6091+1</f>
        <v>239940</v>
      </c>
      <c r="B6092" s="5" t="s">
        <v>11854</v>
      </c>
      <c r="C6092" s="6" t="n">
        <v>-3.20177</v>
      </c>
      <c r="D6092" s="6" t="n">
        <v>56.798625</v>
      </c>
      <c r="E6092" s="6" t="n">
        <v>532</v>
      </c>
      <c r="F6092" s="7" t="s">
        <v>11855</v>
      </c>
    </row>
    <row r="6093" customFormat="false" ht="13.5" hidden="false" customHeight="true" outlineLevel="0" collapsed="false">
      <c r="A6093" s="4" t="n">
        <f aca="false">A6092+1</f>
        <v>239941</v>
      </c>
      <c r="B6093" s="5" t="s">
        <v>11856</v>
      </c>
      <c r="C6093" s="6" t="n">
        <v>-3.156729</v>
      </c>
      <c r="D6093" s="6" t="n">
        <v>57.037128</v>
      </c>
      <c r="E6093" s="6" t="n">
        <v>527</v>
      </c>
      <c r="F6093" s="7" t="s">
        <v>11857</v>
      </c>
    </row>
    <row r="6094" customFormat="false" ht="13.5" hidden="false" customHeight="true" outlineLevel="0" collapsed="false">
      <c r="A6094" s="4" t="n">
        <f aca="false">A6093+1</f>
        <v>239942</v>
      </c>
      <c r="B6094" s="5" t="s">
        <v>11858</v>
      </c>
      <c r="C6094" s="6" t="n">
        <v>-3.33693</v>
      </c>
      <c r="D6094" s="6" t="n">
        <v>56.717522</v>
      </c>
      <c r="E6094" s="6" t="n">
        <v>521</v>
      </c>
      <c r="F6094" s="7" t="s">
        <v>11859</v>
      </c>
    </row>
    <row r="6095" customFormat="false" ht="13.5" hidden="false" customHeight="true" outlineLevel="0" collapsed="false">
      <c r="A6095" s="4" t="n">
        <f aca="false">A6094+1</f>
        <v>239943</v>
      </c>
      <c r="B6095" s="5" t="s">
        <v>11860</v>
      </c>
      <c r="C6095" s="6" t="n">
        <v>-3.148339</v>
      </c>
      <c r="D6095" s="6" t="n">
        <v>56.97881</v>
      </c>
      <c r="E6095" s="6" t="n">
        <v>521</v>
      </c>
      <c r="F6095" s="7" t="s">
        <v>11861</v>
      </c>
    </row>
    <row r="6096" customFormat="false" ht="13.5" hidden="false" customHeight="true" outlineLevel="0" collapsed="false">
      <c r="A6096" s="4" t="n">
        <f aca="false">A6095+1</f>
        <v>239944</v>
      </c>
      <c r="B6096" s="5" t="s">
        <v>11862</v>
      </c>
      <c r="C6096" s="6" t="n">
        <v>-3.252834</v>
      </c>
      <c r="D6096" s="6" t="n">
        <v>57.003861</v>
      </c>
      <c r="E6096" s="6" t="n">
        <v>519</v>
      </c>
      <c r="F6096" s="7" t="s">
        <v>11863</v>
      </c>
    </row>
    <row r="6097" customFormat="false" ht="13.5" hidden="false" customHeight="true" outlineLevel="0" collapsed="false">
      <c r="A6097" s="4" t="n">
        <f aca="false">A6096+1</f>
        <v>239945</v>
      </c>
      <c r="B6097" s="5" t="s">
        <v>11864</v>
      </c>
      <c r="C6097" s="6" t="n">
        <v>-3.353153</v>
      </c>
      <c r="D6097" s="6" t="n">
        <v>56.773716</v>
      </c>
      <c r="E6097" s="6" t="n">
        <v>518</v>
      </c>
      <c r="F6097" s="7" t="s">
        <v>11865</v>
      </c>
    </row>
    <row r="6098" customFormat="false" ht="13.5" hidden="false" customHeight="true" outlineLevel="0" collapsed="false">
      <c r="A6098" s="4" t="n">
        <f aca="false">A6097+1</f>
        <v>239946</v>
      </c>
      <c r="B6098" s="5" t="s">
        <v>11866</v>
      </c>
      <c r="C6098" s="6" t="n">
        <v>-3.148181</v>
      </c>
      <c r="D6098" s="6" t="n">
        <v>56.759599</v>
      </c>
      <c r="E6098" s="6" t="n">
        <v>517</v>
      </c>
      <c r="F6098" s="7" t="s">
        <v>11867</v>
      </c>
    </row>
    <row r="6099" customFormat="false" ht="13.5" hidden="false" customHeight="true" outlineLevel="0" collapsed="false">
      <c r="A6099" s="4" t="n">
        <f aca="false">A6098+1</f>
        <v>239947</v>
      </c>
      <c r="B6099" s="5" t="s">
        <v>11868</v>
      </c>
      <c r="C6099" s="6" t="n">
        <v>-3.165452</v>
      </c>
      <c r="D6099" s="6" t="n">
        <v>56.789087</v>
      </c>
      <c r="E6099" s="6" t="n">
        <v>512</v>
      </c>
      <c r="F6099" s="7" t="s">
        <v>11869</v>
      </c>
    </row>
    <row r="6100" customFormat="false" ht="13.5" hidden="false" customHeight="true" outlineLevel="0" collapsed="false">
      <c r="A6100" s="4" t="n">
        <f aca="false">A6099+1</f>
        <v>239948</v>
      </c>
      <c r="B6100" s="5" t="s">
        <v>11870</v>
      </c>
      <c r="C6100" s="6" t="n">
        <v>-3.122259</v>
      </c>
      <c r="D6100" s="6" t="n">
        <v>56.767921</v>
      </c>
      <c r="E6100" s="6" t="n">
        <v>510</v>
      </c>
      <c r="F6100" s="7" t="s">
        <v>11871</v>
      </c>
    </row>
    <row r="6101" customFormat="false" ht="13.5" hidden="false" customHeight="true" outlineLevel="0" collapsed="false">
      <c r="A6101" s="4" t="n">
        <f aca="false">A6100+1</f>
        <v>239949</v>
      </c>
      <c r="B6101" s="5" t="s">
        <v>11872</v>
      </c>
      <c r="C6101" s="6" t="n">
        <v>-3.136491</v>
      </c>
      <c r="D6101" s="6" t="n">
        <v>56.751621</v>
      </c>
      <c r="E6101" s="6" t="n">
        <v>507</v>
      </c>
      <c r="F6101" s="7" t="s">
        <v>11873</v>
      </c>
    </row>
    <row r="6102" customFormat="false" ht="13.5" hidden="false" customHeight="true" outlineLevel="0" collapsed="false">
      <c r="A6102" s="4" t="n">
        <f aca="false">A6101+1</f>
        <v>239950</v>
      </c>
      <c r="B6102" s="5" t="s">
        <v>11874</v>
      </c>
      <c r="C6102" s="6" t="n">
        <v>-3.215631</v>
      </c>
      <c r="D6102" s="6" t="n">
        <v>56.771538</v>
      </c>
      <c r="E6102" s="6" t="n">
        <v>504</v>
      </c>
      <c r="F6102" s="7" t="s">
        <v>11875</v>
      </c>
    </row>
    <row r="6103" customFormat="false" ht="13.5" hidden="false" customHeight="true" outlineLevel="0" collapsed="false">
      <c r="A6103" s="4" t="n">
        <f aca="false">A6102+1</f>
        <v>239951</v>
      </c>
      <c r="B6103" s="5" t="s">
        <v>11876</v>
      </c>
      <c r="C6103" s="6" t="n">
        <v>-3.200078</v>
      </c>
      <c r="D6103" s="6" t="n">
        <v>56.745634</v>
      </c>
      <c r="E6103" s="6" t="n">
        <v>503</v>
      </c>
      <c r="F6103" s="7" t="s">
        <v>11877</v>
      </c>
    </row>
    <row r="6104" customFormat="false" ht="13.5" hidden="false" customHeight="true" outlineLevel="0" collapsed="false">
      <c r="A6104" s="4" t="n">
        <f aca="false">A6103+1</f>
        <v>239952</v>
      </c>
      <c r="B6104" s="5" t="s">
        <v>11878</v>
      </c>
      <c r="C6104" s="6" t="n">
        <v>-3.203891</v>
      </c>
      <c r="D6104" s="6" t="n">
        <v>56.711457</v>
      </c>
      <c r="E6104" s="6" t="n">
        <v>497</v>
      </c>
      <c r="F6104" s="7" t="s">
        <v>11879</v>
      </c>
    </row>
    <row r="6105" customFormat="false" ht="13.5" hidden="false" customHeight="true" outlineLevel="0" collapsed="false">
      <c r="A6105" s="4" t="n">
        <f aca="false">A6104+1</f>
        <v>239953</v>
      </c>
      <c r="B6105" s="5" t="s">
        <v>11880</v>
      </c>
      <c r="C6105" s="6" t="n">
        <v>-3.047144</v>
      </c>
      <c r="D6105" s="6" t="n">
        <v>56.773067</v>
      </c>
      <c r="E6105" s="6" t="n">
        <v>493</v>
      </c>
      <c r="F6105" s="7" t="s">
        <v>11881</v>
      </c>
    </row>
    <row r="6106" customFormat="false" ht="13.5" hidden="false" customHeight="true" outlineLevel="0" collapsed="false">
      <c r="A6106" s="4" t="n">
        <f aca="false">A6105+1</f>
        <v>239954</v>
      </c>
      <c r="B6106" s="5" t="s">
        <v>11882</v>
      </c>
      <c r="C6106" s="6" t="n">
        <v>-3.211896</v>
      </c>
      <c r="D6106" s="6" t="n">
        <v>56.757199</v>
      </c>
      <c r="E6106" s="6" t="n">
        <v>477</v>
      </c>
      <c r="F6106" s="7" t="s">
        <v>11883</v>
      </c>
    </row>
    <row r="6107" customFormat="false" ht="13.5" hidden="false" customHeight="true" outlineLevel="0" collapsed="false">
      <c r="A6107" s="4" t="n">
        <f aca="false">A6106+1</f>
        <v>239955</v>
      </c>
      <c r="B6107" s="5" t="s">
        <v>11884</v>
      </c>
      <c r="C6107" s="6" t="n">
        <v>-3.299847</v>
      </c>
      <c r="D6107" s="6" t="n">
        <v>56.746431</v>
      </c>
      <c r="E6107" s="6" t="n">
        <v>450</v>
      </c>
      <c r="F6107" s="7" t="s">
        <v>11885</v>
      </c>
    </row>
    <row r="6108" customFormat="false" ht="13.5" hidden="false" customHeight="true" outlineLevel="0" collapsed="false">
      <c r="A6108" s="4" t="n">
        <f aca="false">A6107+1</f>
        <v>239956</v>
      </c>
      <c r="B6108" s="5" t="s">
        <v>11886</v>
      </c>
      <c r="C6108" s="6" t="n">
        <v>-2.982781</v>
      </c>
      <c r="D6108" s="6" t="n">
        <v>56.752029</v>
      </c>
      <c r="E6108" s="6" t="n">
        <v>428</v>
      </c>
      <c r="F6108" s="7" t="s">
        <v>11887</v>
      </c>
    </row>
    <row r="6109" customFormat="false" ht="13.5" hidden="false" customHeight="true" outlineLevel="0" collapsed="false">
      <c r="A6109" s="4" t="n">
        <f aca="false">A6108+1</f>
        <v>239957</v>
      </c>
      <c r="B6109" s="5" t="s">
        <v>11888</v>
      </c>
      <c r="C6109" s="6" t="n">
        <v>-2.932595</v>
      </c>
      <c r="D6109" s="6" t="n">
        <v>56.753422</v>
      </c>
      <c r="E6109" s="6" t="n">
        <v>379</v>
      </c>
      <c r="F6109" s="7" t="s">
        <v>11889</v>
      </c>
    </row>
    <row r="6110" customFormat="false" ht="13.5" hidden="false" customHeight="true" outlineLevel="0" collapsed="false">
      <c r="A6110" s="4" t="n">
        <f aca="false">A6109+1</f>
        <v>239958</v>
      </c>
      <c r="B6110" s="5" t="s">
        <v>11890</v>
      </c>
      <c r="C6110" s="6" t="n">
        <v>-3.076291</v>
      </c>
      <c r="D6110" s="6" t="n">
        <v>57.047727</v>
      </c>
      <c r="E6110" s="6" t="n">
        <v>355</v>
      </c>
      <c r="F6110" s="7" t="s">
        <v>11891</v>
      </c>
    </row>
    <row r="6111" customFormat="false" ht="13.5" hidden="false" customHeight="true" outlineLevel="0" collapsed="false">
      <c r="A6111" s="4" t="n">
        <f aca="false">A6110+1</f>
        <v>239959</v>
      </c>
      <c r="B6111" s="5" t="s">
        <v>11892</v>
      </c>
      <c r="C6111" s="6" t="n">
        <v>-3.215807</v>
      </c>
      <c r="D6111" s="6" t="n">
        <v>56.677523</v>
      </c>
      <c r="E6111" s="6" t="n">
        <v>353</v>
      </c>
      <c r="F6111" s="7" t="s">
        <v>11893</v>
      </c>
    </row>
    <row r="6112" customFormat="false" ht="13.5" hidden="false" customHeight="true" outlineLevel="0" collapsed="false">
      <c r="A6112" s="4" t="n">
        <f aca="false">A6111+1</f>
        <v>239960</v>
      </c>
      <c r="B6112" s="5" t="s">
        <v>11894</v>
      </c>
      <c r="C6112" s="6" t="n">
        <v>-2.691337</v>
      </c>
      <c r="D6112" s="6" t="n">
        <v>56.821365</v>
      </c>
      <c r="E6112" s="6" t="n">
        <v>228</v>
      </c>
      <c r="F6112" s="7" t="s">
        <v>11895</v>
      </c>
    </row>
    <row r="6113" customFormat="false" ht="13.5" hidden="false" customHeight="true" outlineLevel="0" collapsed="false">
      <c r="A6113" s="4" t="n">
        <f aca="false">A6112+1</f>
        <v>239961</v>
      </c>
      <c r="B6113" s="5" t="s">
        <v>11896</v>
      </c>
      <c r="C6113" s="6" t="n">
        <v>-3.130786</v>
      </c>
      <c r="D6113" s="6" t="n">
        <v>56.888232</v>
      </c>
      <c r="E6113" s="6" t="n">
        <v>832</v>
      </c>
      <c r="F6113" s="7" t="s">
        <v>11897</v>
      </c>
    </row>
    <row r="6114" customFormat="false" ht="13.5" hidden="false" customHeight="true" outlineLevel="0" collapsed="false">
      <c r="A6114" s="4" t="n">
        <f aca="false">A6113+1</f>
        <v>239962</v>
      </c>
      <c r="B6114" s="5" t="s">
        <v>11898</v>
      </c>
      <c r="C6114" s="6" t="n">
        <v>-3.055559</v>
      </c>
      <c r="D6114" s="6" t="n">
        <v>56.897874</v>
      </c>
      <c r="E6114" s="6" t="n">
        <v>725</v>
      </c>
      <c r="F6114" s="7" t="s">
        <v>11899</v>
      </c>
    </row>
    <row r="6115" customFormat="false" ht="13.5" hidden="false" customHeight="true" outlineLevel="0" collapsed="false">
      <c r="A6115" s="4" t="n">
        <f aca="false">A6114+1</f>
        <v>239963</v>
      </c>
      <c r="B6115" s="5" t="s">
        <v>11900</v>
      </c>
      <c r="C6115" s="6" t="n">
        <v>-2.87007</v>
      </c>
      <c r="D6115" s="6" t="n">
        <v>56.969376</v>
      </c>
      <c r="E6115" s="6" t="n">
        <v>636</v>
      </c>
      <c r="F6115" s="7" t="s">
        <v>11901</v>
      </c>
    </row>
    <row r="6116" customFormat="false" ht="13.5" hidden="false" customHeight="true" outlineLevel="0" collapsed="false">
      <c r="A6116" s="4" t="n">
        <f aca="false">A6115+1</f>
        <v>239964</v>
      </c>
      <c r="B6116" s="5" t="s">
        <v>11902</v>
      </c>
      <c r="C6116" s="6" t="n">
        <v>-2.800332</v>
      </c>
      <c r="D6116" s="6" t="n">
        <v>56.862038</v>
      </c>
      <c r="E6116" s="6" t="n">
        <v>628</v>
      </c>
      <c r="F6116" s="7" t="s">
        <v>11903</v>
      </c>
    </row>
    <row r="6117" customFormat="false" ht="13.5" hidden="false" customHeight="true" outlineLevel="0" collapsed="false">
      <c r="A6117" s="4" t="n">
        <f aca="false">A6116+1</f>
        <v>239965</v>
      </c>
      <c r="B6117" s="5" t="s">
        <v>11904</v>
      </c>
      <c r="C6117" s="6" t="n">
        <v>-3.029403</v>
      </c>
      <c r="D6117" s="6" t="n">
        <v>57.021171</v>
      </c>
      <c r="E6117" s="6" t="n">
        <v>609</v>
      </c>
      <c r="F6117" s="7" t="s">
        <v>11905</v>
      </c>
    </row>
    <row r="6118" customFormat="false" ht="13.5" hidden="false" customHeight="true" outlineLevel="0" collapsed="false">
      <c r="A6118" s="4" t="n">
        <f aca="false">A6117+1</f>
        <v>239966</v>
      </c>
      <c r="B6118" s="5" t="s">
        <v>11906</v>
      </c>
      <c r="C6118" s="6" t="n">
        <v>-2.75137</v>
      </c>
      <c r="D6118" s="6" t="n">
        <v>56.874021</v>
      </c>
      <c r="E6118" s="6" t="n">
        <v>607</v>
      </c>
      <c r="F6118" s="7" t="s">
        <v>11907</v>
      </c>
    </row>
    <row r="6119" customFormat="false" ht="13.5" hidden="false" customHeight="true" outlineLevel="0" collapsed="false">
      <c r="A6119" s="4" t="n">
        <f aca="false">A6118+1</f>
        <v>239967</v>
      </c>
      <c r="B6119" s="5" t="s">
        <v>11908</v>
      </c>
      <c r="C6119" s="6" t="n">
        <v>-2.988234</v>
      </c>
      <c r="D6119" s="6" t="n">
        <v>57.021502</v>
      </c>
      <c r="E6119" s="6" t="n">
        <v>606</v>
      </c>
      <c r="F6119" s="7" t="s">
        <v>11909</v>
      </c>
    </row>
    <row r="6120" customFormat="false" ht="13.5" hidden="false" customHeight="true" outlineLevel="0" collapsed="false">
      <c r="A6120" s="4" t="n">
        <f aca="false">A6119+1</f>
        <v>239968</v>
      </c>
      <c r="B6120" s="5" t="s">
        <v>11910</v>
      </c>
      <c r="C6120" s="6" t="n">
        <v>-2.757786</v>
      </c>
      <c r="D6120" s="6" t="n">
        <v>56.866795</v>
      </c>
      <c r="E6120" s="6" t="n">
        <v>605</v>
      </c>
      <c r="F6120" s="7" t="s">
        <v>11911</v>
      </c>
    </row>
    <row r="6121" customFormat="false" ht="13.5" hidden="false" customHeight="true" outlineLevel="0" collapsed="false">
      <c r="A6121" s="4" t="n">
        <f aca="false">A6120+1</f>
        <v>239969</v>
      </c>
      <c r="B6121" s="5" t="s">
        <v>11912</v>
      </c>
      <c r="C6121" s="6" t="n">
        <v>-2.882948</v>
      </c>
      <c r="D6121" s="6" t="n">
        <v>56.818358</v>
      </c>
      <c r="E6121" s="6" t="n">
        <v>602</v>
      </c>
      <c r="F6121" s="7" t="s">
        <v>11913</v>
      </c>
    </row>
    <row r="6122" customFormat="false" ht="13.5" hidden="false" customHeight="true" outlineLevel="0" collapsed="false">
      <c r="A6122" s="4" t="n">
        <f aca="false">A6121+1</f>
        <v>239970</v>
      </c>
      <c r="B6122" s="5" t="s">
        <v>11914</v>
      </c>
      <c r="C6122" s="6" t="n">
        <v>-2.883646</v>
      </c>
      <c r="D6122" s="6" t="n">
        <v>56.848</v>
      </c>
      <c r="E6122" s="6" t="n">
        <v>602</v>
      </c>
      <c r="F6122" s="7" t="s">
        <v>11915</v>
      </c>
    </row>
    <row r="6123" customFormat="false" ht="13.5" hidden="false" customHeight="true" outlineLevel="0" collapsed="false">
      <c r="A6123" s="4" t="n">
        <f aca="false">A6122+1</f>
        <v>239971</v>
      </c>
      <c r="B6123" s="5" t="s">
        <v>11916</v>
      </c>
      <c r="C6123" s="6" t="n">
        <v>-3.003442</v>
      </c>
      <c r="D6123" s="6" t="n">
        <v>57.035755</v>
      </c>
      <c r="E6123" s="6" t="n">
        <v>601</v>
      </c>
      <c r="F6123" s="7" t="s">
        <v>11917</v>
      </c>
    </row>
    <row r="6124" customFormat="false" ht="13.5" hidden="false" customHeight="true" outlineLevel="0" collapsed="false">
      <c r="A6124" s="4" t="n">
        <f aca="false">A6123+1</f>
        <v>239972</v>
      </c>
      <c r="B6124" s="5" t="s">
        <v>11918</v>
      </c>
      <c r="C6124" s="6" t="n">
        <v>-2.76659</v>
      </c>
      <c r="D6124" s="6" t="n">
        <v>56.976342</v>
      </c>
      <c r="E6124" s="6" t="n">
        <v>598</v>
      </c>
      <c r="F6124" s="7" t="s">
        <v>11919</v>
      </c>
    </row>
    <row r="6125" customFormat="false" ht="13.5" hidden="false" customHeight="true" outlineLevel="0" collapsed="false">
      <c r="A6125" s="4" t="n">
        <f aca="false">A6124+1</f>
        <v>239973</v>
      </c>
      <c r="B6125" s="5" t="s">
        <v>11920</v>
      </c>
      <c r="C6125" s="6" t="n">
        <v>-2.67091</v>
      </c>
      <c r="D6125" s="6" t="n">
        <v>56.961619</v>
      </c>
      <c r="E6125" s="6" t="n">
        <v>592</v>
      </c>
      <c r="F6125" s="7" t="s">
        <v>11921</v>
      </c>
    </row>
    <row r="6126" customFormat="false" ht="13.5" hidden="false" customHeight="true" outlineLevel="0" collapsed="false">
      <c r="A6126" s="4" t="n">
        <f aca="false">A6125+1</f>
        <v>239974</v>
      </c>
      <c r="B6126" s="5" t="s">
        <v>11922</v>
      </c>
      <c r="C6126" s="6" t="n">
        <v>-2.634842</v>
      </c>
      <c r="D6126" s="6" t="n">
        <v>56.968096</v>
      </c>
      <c r="E6126" s="6" t="n">
        <v>590</v>
      </c>
      <c r="F6126" s="7" t="s">
        <v>11923</v>
      </c>
    </row>
    <row r="6127" customFormat="false" ht="13.5" hidden="false" customHeight="true" outlineLevel="0" collapsed="false">
      <c r="A6127" s="4" t="n">
        <f aca="false">A6126+1</f>
        <v>239975</v>
      </c>
      <c r="B6127" s="5" t="s">
        <v>11924</v>
      </c>
      <c r="C6127" s="6" t="n">
        <v>-2.870678</v>
      </c>
      <c r="D6127" s="6" t="n">
        <v>56.995424</v>
      </c>
      <c r="E6127" s="6" t="n">
        <v>584</v>
      </c>
      <c r="F6127" s="7" t="s">
        <v>11925</v>
      </c>
    </row>
    <row r="6128" customFormat="false" ht="13.5" hidden="false" customHeight="true" outlineLevel="0" collapsed="false">
      <c r="A6128" s="4" t="n">
        <f aca="false">A6127+1</f>
        <v>239976</v>
      </c>
      <c r="B6128" s="5" t="s">
        <v>11926</v>
      </c>
      <c r="C6128" s="6" t="n">
        <v>-2.880994</v>
      </c>
      <c r="D6128" s="6" t="n">
        <v>56.804896</v>
      </c>
      <c r="E6128" s="6" t="n">
        <v>581</v>
      </c>
      <c r="F6128" s="7" t="s">
        <v>11927</v>
      </c>
    </row>
    <row r="6129" customFormat="false" ht="13.5" hidden="false" customHeight="true" outlineLevel="0" collapsed="false">
      <c r="A6129" s="4" t="n">
        <f aca="false">A6128+1</f>
        <v>239977</v>
      </c>
      <c r="B6129" s="5" t="s">
        <v>11928</v>
      </c>
      <c r="C6129" s="6" t="n">
        <v>-3.010339</v>
      </c>
      <c r="D6129" s="6" t="n">
        <v>56.803916</v>
      </c>
      <c r="E6129" s="6" t="n">
        <v>578</v>
      </c>
      <c r="F6129" s="7" t="s">
        <v>11929</v>
      </c>
    </row>
    <row r="6130" customFormat="false" ht="13.5" hidden="false" customHeight="true" outlineLevel="0" collapsed="false">
      <c r="A6130" s="4" t="n">
        <f aca="false">A6129+1</f>
        <v>239978</v>
      </c>
      <c r="B6130" s="5" t="s">
        <v>11930</v>
      </c>
      <c r="C6130" s="6" t="n">
        <v>-2.654483</v>
      </c>
      <c r="D6130" s="6" t="n">
        <v>56.962605</v>
      </c>
      <c r="E6130" s="6" t="n">
        <v>577</v>
      </c>
      <c r="F6130" s="7" t="s">
        <v>11931</v>
      </c>
    </row>
    <row r="6131" customFormat="false" ht="13.5" hidden="false" customHeight="true" outlineLevel="0" collapsed="false">
      <c r="A6131" s="4" t="n">
        <f aca="false">A6130+1</f>
        <v>239979</v>
      </c>
      <c r="B6131" s="5" t="s">
        <v>11932</v>
      </c>
      <c r="C6131" s="6" t="n">
        <v>-2.735443</v>
      </c>
      <c r="D6131" s="6" t="n">
        <v>56.981919</v>
      </c>
      <c r="E6131" s="6" t="n">
        <v>574</v>
      </c>
      <c r="F6131" s="7" t="s">
        <v>11933</v>
      </c>
    </row>
    <row r="6132" customFormat="false" ht="13.5" hidden="false" customHeight="true" outlineLevel="0" collapsed="false">
      <c r="A6132" s="4" t="n">
        <f aca="false">A6131+1</f>
        <v>239980</v>
      </c>
      <c r="B6132" s="5" t="s">
        <v>11934</v>
      </c>
      <c r="C6132" s="6" t="n">
        <v>-2.842863</v>
      </c>
      <c r="D6132" s="6" t="n">
        <v>57.002802</v>
      </c>
      <c r="E6132" s="6" t="n">
        <v>574</v>
      </c>
      <c r="F6132" s="7" t="s">
        <v>11935</v>
      </c>
    </row>
    <row r="6133" customFormat="false" ht="13.5" hidden="false" customHeight="true" outlineLevel="0" collapsed="false">
      <c r="A6133" s="4" t="n">
        <f aca="false">A6132+1</f>
        <v>239981</v>
      </c>
      <c r="B6133" s="5" t="s">
        <v>8990</v>
      </c>
      <c r="C6133" s="6" t="n">
        <v>-3.126332</v>
      </c>
      <c r="D6133" s="6" t="n">
        <v>56.958347</v>
      </c>
      <c r="E6133" s="6" t="n">
        <v>560</v>
      </c>
      <c r="F6133" s="7" t="s">
        <v>11936</v>
      </c>
    </row>
    <row r="6134" customFormat="false" ht="13.5" hidden="false" customHeight="true" outlineLevel="0" collapsed="false">
      <c r="A6134" s="4" t="n">
        <f aca="false">A6133+1</f>
        <v>239982</v>
      </c>
      <c r="B6134" s="5" t="s">
        <v>11937</v>
      </c>
      <c r="C6134" s="6" t="n">
        <v>-2.965225</v>
      </c>
      <c r="D6134" s="6" t="n">
        <v>57.023479</v>
      </c>
      <c r="E6134" s="6" t="n">
        <v>558</v>
      </c>
      <c r="F6134" s="7" t="s">
        <v>11938</v>
      </c>
    </row>
    <row r="6135" customFormat="false" ht="13.5" hidden="false" customHeight="true" outlineLevel="0" collapsed="false">
      <c r="A6135" s="4" t="n">
        <f aca="false">A6134+1</f>
        <v>239983</v>
      </c>
      <c r="B6135" s="5" t="s">
        <v>11939</v>
      </c>
      <c r="C6135" s="6" t="n">
        <v>-2.81837</v>
      </c>
      <c r="D6135" s="6" t="n">
        <v>57.011948</v>
      </c>
      <c r="E6135" s="6" t="n">
        <v>554</v>
      </c>
      <c r="F6135" s="7" t="s">
        <v>11940</v>
      </c>
    </row>
    <row r="6136" customFormat="false" ht="13.5" hidden="false" customHeight="true" outlineLevel="0" collapsed="false">
      <c r="A6136" s="4" t="n">
        <f aca="false">A6135+1</f>
        <v>239984</v>
      </c>
      <c r="B6136" s="5" t="s">
        <v>11941</v>
      </c>
      <c r="C6136" s="6" t="n">
        <v>-2.669638</v>
      </c>
      <c r="D6136" s="6" t="n">
        <v>56.890657</v>
      </c>
      <c r="E6136" s="6" t="n">
        <v>544</v>
      </c>
      <c r="F6136" s="7" t="s">
        <v>11942</v>
      </c>
    </row>
    <row r="6137" customFormat="false" ht="13.5" hidden="false" customHeight="true" outlineLevel="0" collapsed="false">
      <c r="A6137" s="4" t="n">
        <f aca="false">A6136+1</f>
        <v>239985</v>
      </c>
      <c r="B6137" s="5" t="s">
        <v>11943</v>
      </c>
      <c r="C6137" s="6" t="n">
        <v>-2.680348</v>
      </c>
      <c r="D6137" s="6" t="n">
        <v>56.887952</v>
      </c>
      <c r="E6137" s="6" t="n">
        <v>542</v>
      </c>
      <c r="F6137" s="7" t="s">
        <v>11944</v>
      </c>
    </row>
    <row r="6138" customFormat="false" ht="13.5" hidden="false" customHeight="true" outlineLevel="0" collapsed="false">
      <c r="A6138" s="4" t="n">
        <f aca="false">A6137+1</f>
        <v>239986</v>
      </c>
      <c r="B6138" s="5" t="s">
        <v>11945</v>
      </c>
      <c r="C6138" s="6" t="n">
        <v>-2.8439</v>
      </c>
      <c r="D6138" s="6" t="n">
        <v>56.830308</v>
      </c>
      <c r="E6138" s="6" t="n">
        <v>537</v>
      </c>
      <c r="F6138" s="7" t="s">
        <v>11946</v>
      </c>
    </row>
    <row r="6139" customFormat="false" ht="13.5" hidden="false" customHeight="true" outlineLevel="0" collapsed="false">
      <c r="A6139" s="4" t="n">
        <f aca="false">A6138+1</f>
        <v>239987</v>
      </c>
      <c r="B6139" s="5" t="s">
        <v>2764</v>
      </c>
      <c r="C6139" s="6" t="n">
        <v>-2.934272</v>
      </c>
      <c r="D6139" s="6" t="n">
        <v>57.037189</v>
      </c>
      <c r="E6139" s="6" t="n">
        <v>529</v>
      </c>
      <c r="F6139" s="7" t="s">
        <v>11947</v>
      </c>
    </row>
    <row r="6140" customFormat="false" ht="13.5" hidden="false" customHeight="true" outlineLevel="0" collapsed="false">
      <c r="A6140" s="4" t="n">
        <f aca="false">A6139+1</f>
        <v>239988</v>
      </c>
      <c r="B6140" s="5" t="s">
        <v>11948</v>
      </c>
      <c r="C6140" s="6" t="n">
        <v>-2.649913</v>
      </c>
      <c r="D6140" s="6" t="n">
        <v>56.888964</v>
      </c>
      <c r="E6140" s="6" t="n">
        <v>527</v>
      </c>
      <c r="F6140" s="7" t="s">
        <v>11949</v>
      </c>
    </row>
    <row r="6141" customFormat="false" ht="13.5" hidden="false" customHeight="true" outlineLevel="0" collapsed="false">
      <c r="A6141" s="4" t="n">
        <f aca="false">A6140+1</f>
        <v>239989</v>
      </c>
      <c r="B6141" s="5" t="s">
        <v>11950</v>
      </c>
      <c r="C6141" s="6" t="n">
        <v>-2.854918</v>
      </c>
      <c r="D6141" s="6" t="n">
        <v>56.882339</v>
      </c>
      <c r="E6141" s="6" t="n">
        <v>522</v>
      </c>
      <c r="F6141" s="7" t="s">
        <v>11951</v>
      </c>
    </row>
    <row r="6142" customFormat="false" ht="13.5" hidden="false" customHeight="true" outlineLevel="0" collapsed="false">
      <c r="A6142" s="4" t="n">
        <f aca="false">A6141+1</f>
        <v>239990</v>
      </c>
      <c r="B6142" s="5" t="s">
        <v>11952</v>
      </c>
      <c r="C6142" s="6" t="n">
        <v>-2.62388</v>
      </c>
      <c r="D6142" s="6" t="n">
        <v>56.902572</v>
      </c>
      <c r="E6142" s="6" t="n">
        <v>518</v>
      </c>
      <c r="F6142" s="7" t="s">
        <v>11953</v>
      </c>
    </row>
    <row r="6143" customFormat="false" ht="13.5" hidden="false" customHeight="true" outlineLevel="0" collapsed="false">
      <c r="A6143" s="4" t="n">
        <f aca="false">A6142+1</f>
        <v>239991</v>
      </c>
      <c r="B6143" s="5" t="s">
        <v>11954</v>
      </c>
      <c r="C6143" s="6" t="n">
        <v>-2.952348</v>
      </c>
      <c r="D6143" s="6" t="n">
        <v>57.035256</v>
      </c>
      <c r="E6143" s="6" t="n">
        <v>518</v>
      </c>
      <c r="F6143" s="7" t="s">
        <v>11955</v>
      </c>
    </row>
    <row r="6144" customFormat="false" ht="13.5" hidden="false" customHeight="true" outlineLevel="0" collapsed="false">
      <c r="A6144" s="4" t="n">
        <f aca="false">A6143+1</f>
        <v>239992</v>
      </c>
      <c r="B6144" s="5" t="s">
        <v>11956</v>
      </c>
      <c r="C6144" s="6" t="n">
        <v>-2.682914</v>
      </c>
      <c r="D6144" s="6" t="n">
        <v>56.89867</v>
      </c>
      <c r="E6144" s="6" t="n">
        <v>517</v>
      </c>
      <c r="F6144" s="7" t="s">
        <v>11957</v>
      </c>
    </row>
    <row r="6145" customFormat="false" ht="13.5" hidden="false" customHeight="true" outlineLevel="0" collapsed="false">
      <c r="A6145" s="4" t="n">
        <f aca="false">A6144+1</f>
        <v>239993</v>
      </c>
      <c r="B6145" s="5" t="s">
        <v>11958</v>
      </c>
      <c r="C6145" s="6" t="n">
        <v>-3.116899</v>
      </c>
      <c r="D6145" s="6" t="n">
        <v>56.972806</v>
      </c>
      <c r="E6145" s="6" t="n">
        <v>515</v>
      </c>
      <c r="F6145" s="7" t="s">
        <v>11959</v>
      </c>
    </row>
    <row r="6146" customFormat="false" ht="13.5" hidden="false" customHeight="true" outlineLevel="0" collapsed="false">
      <c r="A6146" s="4" t="n">
        <f aca="false">A6145+1</f>
        <v>239994</v>
      </c>
      <c r="B6146" s="5" t="s">
        <v>11960</v>
      </c>
      <c r="C6146" s="6" t="n">
        <v>-2.607565</v>
      </c>
      <c r="D6146" s="6" t="n">
        <v>56.908941</v>
      </c>
      <c r="E6146" s="6" t="n">
        <v>509</v>
      </c>
      <c r="F6146" s="7" t="s">
        <v>11961</v>
      </c>
    </row>
    <row r="6147" customFormat="false" ht="13.5" hidden="false" customHeight="true" outlineLevel="0" collapsed="false">
      <c r="A6147" s="4" t="n">
        <f aca="false">A6146+1</f>
        <v>239995</v>
      </c>
      <c r="B6147" s="5" t="s">
        <v>11962</v>
      </c>
      <c r="C6147" s="6" t="n">
        <v>-2.938697</v>
      </c>
      <c r="D6147" s="6" t="n">
        <v>56.767274</v>
      </c>
      <c r="E6147" s="6" t="n">
        <v>507</v>
      </c>
      <c r="F6147" s="7" t="s">
        <v>11963</v>
      </c>
    </row>
    <row r="6148" customFormat="false" ht="13.5" hidden="false" customHeight="true" outlineLevel="0" collapsed="false">
      <c r="A6148" s="4" t="n">
        <f aca="false">A6147+1</f>
        <v>239996</v>
      </c>
      <c r="B6148" s="5" t="s">
        <v>11964</v>
      </c>
      <c r="C6148" s="6" t="n">
        <v>-2.808131</v>
      </c>
      <c r="D6148" s="6" t="n">
        <v>56.919483</v>
      </c>
      <c r="E6148" s="6" t="n">
        <v>503</v>
      </c>
      <c r="F6148" s="7" t="s">
        <v>11965</v>
      </c>
    </row>
    <row r="6149" customFormat="false" ht="13.5" hidden="false" customHeight="true" outlineLevel="0" collapsed="false">
      <c r="A6149" s="4" t="n">
        <f aca="false">A6148+1</f>
        <v>239997</v>
      </c>
      <c r="B6149" s="5" t="s">
        <v>11966</v>
      </c>
      <c r="C6149" s="6" t="n">
        <v>-2.693096</v>
      </c>
      <c r="D6149" s="6" t="n">
        <v>56.916581</v>
      </c>
      <c r="E6149" s="6" t="n">
        <v>498</v>
      </c>
      <c r="F6149" s="7" t="s">
        <v>11967</v>
      </c>
    </row>
    <row r="6150" customFormat="false" ht="13.5" hidden="false" customHeight="true" outlineLevel="0" collapsed="false">
      <c r="A6150" s="4" t="n">
        <f aca="false">A6149+1</f>
        <v>239998</v>
      </c>
      <c r="B6150" s="5" t="s">
        <v>11968</v>
      </c>
      <c r="C6150" s="6" t="n">
        <v>-2.988857</v>
      </c>
      <c r="D6150" s="6" t="n">
        <v>56.920879</v>
      </c>
      <c r="E6150" s="6" t="n">
        <v>491</v>
      </c>
      <c r="F6150" s="7" t="s">
        <v>11969</v>
      </c>
    </row>
    <row r="6151" customFormat="false" ht="13.5" hidden="false" customHeight="true" outlineLevel="0" collapsed="false">
      <c r="A6151" s="4" t="n">
        <f aca="false">A6150+1</f>
        <v>239999</v>
      </c>
      <c r="B6151" s="5" t="s">
        <v>11970</v>
      </c>
      <c r="C6151" s="6" t="n">
        <v>-2.636038</v>
      </c>
      <c r="D6151" s="6" t="n">
        <v>57.03816</v>
      </c>
      <c r="E6151" s="6" t="n">
        <v>310</v>
      </c>
      <c r="F6151" s="7" t="s">
        <v>11971</v>
      </c>
    </row>
    <row r="6152" customFormat="false" ht="13.5" hidden="false" customHeight="true" outlineLevel="0" collapsed="false">
      <c r="A6152" s="4" t="n">
        <f aca="false">A6151+1</f>
        <v>240000</v>
      </c>
      <c r="B6152" s="5" t="s">
        <v>11972</v>
      </c>
      <c r="C6152" s="6" t="n">
        <v>-2.876504</v>
      </c>
      <c r="D6152" s="6" t="n">
        <v>56.752821</v>
      </c>
      <c r="E6152" s="6" t="n">
        <v>298</v>
      </c>
      <c r="F6152" s="7" t="s">
        <v>11973</v>
      </c>
    </row>
    <row r="6153" customFormat="false" ht="13.5" hidden="false" customHeight="true" outlineLevel="0" collapsed="false">
      <c r="A6153" s="4" t="n">
        <f aca="false">A6152+1</f>
        <v>240001</v>
      </c>
      <c r="B6153" s="5" t="s">
        <v>11974</v>
      </c>
      <c r="C6153" s="6" t="n">
        <v>-2.293954</v>
      </c>
      <c r="D6153" s="6" t="n">
        <v>56.912766</v>
      </c>
      <c r="E6153" s="6" t="n">
        <v>216</v>
      </c>
      <c r="F6153" s="7" t="s">
        <v>11975</v>
      </c>
    </row>
    <row r="6154" customFormat="false" ht="13.5" hidden="false" customHeight="true" outlineLevel="0" collapsed="false">
      <c r="A6154" s="4" t="n">
        <f aca="false">A6153+1</f>
        <v>240002</v>
      </c>
      <c r="B6154" s="5" t="s">
        <v>11976</v>
      </c>
      <c r="C6154" s="6" t="n">
        <v>-3.807366</v>
      </c>
      <c r="D6154" s="6" t="n">
        <v>57.098609</v>
      </c>
      <c r="E6154" s="6" t="n">
        <v>803</v>
      </c>
      <c r="F6154" s="7" t="s">
        <v>11977</v>
      </c>
    </row>
    <row r="6155" customFormat="false" ht="13.5" hidden="false" customHeight="true" outlineLevel="0" collapsed="false">
      <c r="A6155" s="4" t="n">
        <f aca="false">A6154+1</f>
        <v>240003</v>
      </c>
      <c r="B6155" s="5" t="s">
        <v>11978</v>
      </c>
      <c r="C6155" s="6" t="n">
        <v>-3.856528</v>
      </c>
      <c r="D6155" s="6" t="n">
        <v>57.058356</v>
      </c>
      <c r="E6155" s="6" t="n">
        <v>783</v>
      </c>
      <c r="F6155" s="7" t="s">
        <v>11979</v>
      </c>
    </row>
    <row r="6156" customFormat="false" ht="13.5" hidden="false" customHeight="true" outlineLevel="0" collapsed="false">
      <c r="A6156" s="4" t="n">
        <f aca="false">A6155+1</f>
        <v>240004</v>
      </c>
      <c r="B6156" s="5" t="s">
        <v>11980</v>
      </c>
      <c r="C6156" s="6" t="n">
        <v>-3.675597</v>
      </c>
      <c r="D6156" s="6" t="n">
        <v>56.995321</v>
      </c>
      <c r="E6156" s="6" t="n">
        <v>733</v>
      </c>
      <c r="F6156" s="7" t="s">
        <v>11981</v>
      </c>
    </row>
    <row r="6157" customFormat="false" ht="13.5" hidden="false" customHeight="true" outlineLevel="0" collapsed="false">
      <c r="A6157" s="4" t="n">
        <f aca="false">A6156+1</f>
        <v>240005</v>
      </c>
      <c r="B6157" s="5" t="s">
        <v>11982</v>
      </c>
      <c r="C6157" s="6" t="n">
        <v>-3.870072</v>
      </c>
      <c r="D6157" s="6" t="n">
        <v>57.065343</v>
      </c>
      <c r="E6157" s="6" t="n">
        <v>716</v>
      </c>
      <c r="F6157" s="7" t="s">
        <v>11983</v>
      </c>
    </row>
    <row r="6158" customFormat="false" ht="13.5" hidden="false" customHeight="true" outlineLevel="0" collapsed="false">
      <c r="A6158" s="4" t="n">
        <f aca="false">A6157+1</f>
        <v>240006</v>
      </c>
      <c r="B6158" s="5" t="s">
        <v>11984</v>
      </c>
      <c r="C6158" s="6" t="n">
        <v>-3.638248</v>
      </c>
      <c r="D6158" s="6" t="n">
        <v>57.156638</v>
      </c>
      <c r="E6158" s="6" t="n">
        <v>692</v>
      </c>
      <c r="F6158" s="7" t="s">
        <v>11985</v>
      </c>
    </row>
    <row r="6159" customFormat="false" ht="13.5" hidden="false" customHeight="true" outlineLevel="0" collapsed="false">
      <c r="A6159" s="4" t="n">
        <f aca="false">A6158+1</f>
        <v>240007</v>
      </c>
      <c r="B6159" s="5" t="s">
        <v>11986</v>
      </c>
      <c r="C6159" s="6" t="n">
        <v>-3.761516</v>
      </c>
      <c r="D6159" s="6" t="n">
        <v>57.10645</v>
      </c>
      <c r="E6159" s="6" t="n">
        <v>650</v>
      </c>
      <c r="F6159" s="7" t="s">
        <v>11987</v>
      </c>
    </row>
    <row r="6160" customFormat="false" ht="13.5" hidden="false" customHeight="true" outlineLevel="0" collapsed="false">
      <c r="A6160" s="4" t="n">
        <f aca="false">A6159+1</f>
        <v>240008</v>
      </c>
      <c r="B6160" s="5" t="s">
        <v>11988</v>
      </c>
      <c r="C6160" s="6" t="n">
        <v>-3.66725</v>
      </c>
      <c r="D6160" s="6" t="n">
        <v>56.992737</v>
      </c>
      <c r="E6160" s="6" t="n">
        <v>645</v>
      </c>
      <c r="F6160" s="7" t="s">
        <v>11989</v>
      </c>
    </row>
    <row r="6161" customFormat="false" ht="13.5" hidden="false" customHeight="true" outlineLevel="0" collapsed="false">
      <c r="A6161" s="4" t="n">
        <f aca="false">A6160+1</f>
        <v>240009</v>
      </c>
      <c r="B6161" s="5" t="s">
        <v>11990</v>
      </c>
      <c r="C6161" s="6" t="n">
        <v>-3.599761</v>
      </c>
      <c r="D6161" s="6" t="n">
        <v>56.992719</v>
      </c>
      <c r="E6161" s="6" t="n">
        <v>634</v>
      </c>
      <c r="F6161" s="7" t="s">
        <v>11991</v>
      </c>
    </row>
    <row r="6162" customFormat="false" ht="13.5" hidden="false" customHeight="true" outlineLevel="0" collapsed="false">
      <c r="A6162" s="4" t="n">
        <f aca="false">A6161+1</f>
        <v>240010</v>
      </c>
      <c r="B6162" s="5" t="s">
        <v>11992</v>
      </c>
      <c r="C6162" s="6" t="n">
        <v>-3.888247</v>
      </c>
      <c r="D6162" s="6" t="n">
        <v>57.065969</v>
      </c>
      <c r="E6162" s="6" t="n">
        <v>564</v>
      </c>
      <c r="F6162" s="7" t="s">
        <v>11993</v>
      </c>
    </row>
    <row r="6163" customFormat="false" ht="13.5" hidden="false" customHeight="true" outlineLevel="0" collapsed="false">
      <c r="A6163" s="4" t="n">
        <f aca="false">A6162+1</f>
        <v>240011</v>
      </c>
      <c r="B6163" s="5" t="s">
        <v>11994</v>
      </c>
      <c r="C6163" s="6" t="n">
        <v>-3.480407</v>
      </c>
      <c r="D6163" s="6" t="n">
        <v>57.054384</v>
      </c>
      <c r="E6163" s="6" t="n">
        <v>807</v>
      </c>
      <c r="F6163" s="7" t="s">
        <v>11995</v>
      </c>
    </row>
    <row r="6164" customFormat="false" ht="13.5" hidden="false" customHeight="true" outlineLevel="0" collapsed="false">
      <c r="A6164" s="4" t="n">
        <f aca="false">A6163+1</f>
        <v>240012</v>
      </c>
      <c r="B6164" s="5" t="s">
        <v>11996</v>
      </c>
      <c r="C6164" s="6" t="n">
        <v>-3.496121</v>
      </c>
      <c r="D6164" s="6" t="n">
        <v>57.117087</v>
      </c>
      <c r="E6164" s="6" t="n">
        <v>799</v>
      </c>
      <c r="F6164" s="7" t="s">
        <v>11997</v>
      </c>
    </row>
    <row r="6165" customFormat="false" ht="13.5" hidden="false" customHeight="true" outlineLevel="0" collapsed="false">
      <c r="A6165" s="4" t="n">
        <f aca="false">A6164+1</f>
        <v>240013</v>
      </c>
      <c r="B6165" s="5" t="s">
        <v>11998</v>
      </c>
      <c r="C6165" s="6" t="n">
        <v>-3.543274</v>
      </c>
      <c r="D6165" s="6" t="n">
        <v>57.138976</v>
      </c>
      <c r="E6165" s="6" t="n">
        <v>797</v>
      </c>
      <c r="F6165" s="7" t="s">
        <v>11999</v>
      </c>
    </row>
    <row r="6166" customFormat="false" ht="13.5" hidden="false" customHeight="true" outlineLevel="0" collapsed="false">
      <c r="A6166" s="4" t="n">
        <f aca="false">A6165+1</f>
        <v>240014</v>
      </c>
      <c r="B6166" s="5" t="s">
        <v>12000</v>
      </c>
      <c r="C6166" s="6" t="n">
        <v>-3.546612</v>
      </c>
      <c r="D6166" s="6" t="n">
        <v>57.179364</v>
      </c>
      <c r="E6166" s="6" t="n">
        <v>759</v>
      </c>
      <c r="F6166" s="7" t="s">
        <v>12001</v>
      </c>
    </row>
    <row r="6167" customFormat="false" ht="13.5" hidden="false" customHeight="true" outlineLevel="0" collapsed="false">
      <c r="A6167" s="4" t="n">
        <f aca="false">A6166+1</f>
        <v>240015</v>
      </c>
      <c r="B6167" s="5" t="s">
        <v>12002</v>
      </c>
      <c r="C6167" s="6" t="n">
        <v>-3.248672</v>
      </c>
      <c r="D6167" s="6" t="n">
        <v>57.125186</v>
      </c>
      <c r="E6167" s="6" t="n">
        <v>748</v>
      </c>
      <c r="F6167" s="7" t="s">
        <v>12003</v>
      </c>
    </row>
    <row r="6168" customFormat="false" ht="13.5" hidden="false" customHeight="true" outlineLevel="0" collapsed="false">
      <c r="A6168" s="4" t="n">
        <f aca="false">A6167+1</f>
        <v>240016</v>
      </c>
      <c r="B6168" s="5" t="s">
        <v>12004</v>
      </c>
      <c r="C6168" s="6" t="n">
        <v>-3.533773</v>
      </c>
      <c r="D6168" s="6" t="n">
        <v>57.148975</v>
      </c>
      <c r="E6168" s="6" t="n">
        <v>748</v>
      </c>
      <c r="F6168" s="7" t="s">
        <v>12005</v>
      </c>
    </row>
    <row r="6169" customFormat="false" ht="13.5" hidden="false" customHeight="true" outlineLevel="0" collapsed="false">
      <c r="A6169" s="4" t="n">
        <f aca="false">A6168+1</f>
        <v>240017</v>
      </c>
      <c r="B6169" s="5" t="s">
        <v>12006</v>
      </c>
      <c r="C6169" s="6" t="n">
        <v>-3.435773</v>
      </c>
      <c r="D6169" s="6" t="n">
        <v>57.051309</v>
      </c>
      <c r="E6169" s="6" t="n">
        <v>726</v>
      </c>
      <c r="F6169" s="7" t="s">
        <v>12007</v>
      </c>
    </row>
    <row r="6170" customFormat="false" ht="13.5" hidden="false" customHeight="true" outlineLevel="0" collapsed="false">
      <c r="A6170" s="4" t="n">
        <f aca="false">A6169+1</f>
        <v>240018</v>
      </c>
      <c r="B6170" s="5" t="s">
        <v>12008</v>
      </c>
      <c r="C6170" s="6" t="n">
        <v>-3.436817</v>
      </c>
      <c r="D6170" s="6" t="n">
        <v>57.1636</v>
      </c>
      <c r="E6170" s="6" t="n">
        <v>721</v>
      </c>
      <c r="F6170" s="7" t="s">
        <v>12009</v>
      </c>
    </row>
    <row r="6171" customFormat="false" ht="13.5" hidden="false" customHeight="true" outlineLevel="0" collapsed="false">
      <c r="A6171" s="4" t="n">
        <f aca="false">A6170+1</f>
        <v>240019</v>
      </c>
      <c r="B6171" s="5" t="s">
        <v>12010</v>
      </c>
      <c r="C6171" s="6" t="n">
        <v>-3.302637</v>
      </c>
      <c r="D6171" s="6" t="n">
        <v>57.062647</v>
      </c>
      <c r="E6171" s="6" t="n">
        <v>711</v>
      </c>
      <c r="F6171" s="7" t="s">
        <v>12011</v>
      </c>
    </row>
    <row r="6172" customFormat="false" ht="13.5" hidden="false" customHeight="true" outlineLevel="0" collapsed="false">
      <c r="A6172" s="4" t="n">
        <f aca="false">A6171+1</f>
        <v>240020</v>
      </c>
      <c r="B6172" s="5" t="s">
        <v>12012</v>
      </c>
      <c r="C6172" s="6" t="n">
        <v>-3.336639</v>
      </c>
      <c r="D6172" s="6" t="n">
        <v>57.136857</v>
      </c>
      <c r="E6172" s="6" t="n">
        <v>710</v>
      </c>
      <c r="F6172" s="7" t="s">
        <v>12013</v>
      </c>
    </row>
    <row r="6173" customFormat="false" ht="13.5" hidden="false" customHeight="true" outlineLevel="0" collapsed="false">
      <c r="A6173" s="4" t="n">
        <f aca="false">A6172+1</f>
        <v>240021</v>
      </c>
      <c r="B6173" s="5" t="s">
        <v>12014</v>
      </c>
      <c r="C6173" s="6" t="n">
        <v>-3.407305</v>
      </c>
      <c r="D6173" s="6" t="n">
        <v>57.170223</v>
      </c>
      <c r="E6173" s="6" t="n">
        <v>700</v>
      </c>
      <c r="F6173" s="7" t="s">
        <v>12015</v>
      </c>
    </row>
    <row r="6174" customFormat="false" ht="13.5" hidden="false" customHeight="true" outlineLevel="0" collapsed="false">
      <c r="A6174" s="4" t="n">
        <f aca="false">A6173+1</f>
        <v>240022</v>
      </c>
      <c r="B6174" s="5" t="s">
        <v>12016</v>
      </c>
      <c r="C6174" s="6" t="n">
        <v>-3.421597</v>
      </c>
      <c r="D6174" s="6" t="n">
        <v>57.154789</v>
      </c>
      <c r="E6174" s="6" t="n">
        <v>699</v>
      </c>
      <c r="F6174" s="7" t="s">
        <v>12017</v>
      </c>
    </row>
    <row r="6175" customFormat="false" ht="13.5" hidden="false" customHeight="true" outlineLevel="0" collapsed="false">
      <c r="A6175" s="4" t="n">
        <f aca="false">A6174+1</f>
        <v>240023</v>
      </c>
      <c r="B6175" s="5" t="s">
        <v>12018</v>
      </c>
      <c r="C6175" s="6" t="n">
        <v>-3.517031</v>
      </c>
      <c r="D6175" s="6" t="n">
        <v>57.143788</v>
      </c>
      <c r="E6175" s="6" t="n">
        <v>694</v>
      </c>
      <c r="F6175" s="7" t="s">
        <v>12019</v>
      </c>
    </row>
    <row r="6176" customFormat="false" ht="13.5" hidden="false" customHeight="true" outlineLevel="0" collapsed="false">
      <c r="A6176" s="4" t="n">
        <f aca="false">A6175+1</f>
        <v>240024</v>
      </c>
      <c r="B6176" s="5" t="s">
        <v>12020</v>
      </c>
      <c r="C6176" s="6" t="n">
        <v>-3.505504</v>
      </c>
      <c r="D6176" s="6" t="n">
        <v>57.144825</v>
      </c>
      <c r="E6176" s="6" t="n">
        <v>686</v>
      </c>
      <c r="F6176" s="7" t="s">
        <v>12021</v>
      </c>
    </row>
    <row r="6177" customFormat="false" ht="13.5" hidden="false" customHeight="true" outlineLevel="0" collapsed="false">
      <c r="A6177" s="4" t="n">
        <f aca="false">A6176+1</f>
        <v>240025</v>
      </c>
      <c r="B6177" s="5" t="s">
        <v>12022</v>
      </c>
      <c r="C6177" s="6" t="n">
        <v>-3.141192</v>
      </c>
      <c r="D6177" s="6" t="n">
        <v>57.067816</v>
      </c>
      <c r="E6177" s="6" t="n">
        <v>673</v>
      </c>
      <c r="F6177" s="7" t="s">
        <v>12023</v>
      </c>
    </row>
    <row r="6178" customFormat="false" ht="13.5" hidden="false" customHeight="true" outlineLevel="0" collapsed="false">
      <c r="A6178" s="4" t="n">
        <f aca="false">A6177+1</f>
        <v>240026</v>
      </c>
      <c r="B6178" s="5" t="s">
        <v>12024</v>
      </c>
      <c r="C6178" s="6" t="n">
        <v>-3.477845</v>
      </c>
      <c r="D6178" s="6" t="n">
        <v>57.22431</v>
      </c>
      <c r="E6178" s="6" t="n">
        <v>656</v>
      </c>
      <c r="F6178" s="7" t="s">
        <v>12025</v>
      </c>
    </row>
    <row r="6179" customFormat="false" ht="13.5" hidden="false" customHeight="true" outlineLevel="0" collapsed="false">
      <c r="A6179" s="4" t="n">
        <f aca="false">A6178+1</f>
        <v>240027</v>
      </c>
      <c r="B6179" s="5" t="s">
        <v>12026</v>
      </c>
      <c r="C6179" s="6" t="n">
        <v>-3.388514</v>
      </c>
      <c r="D6179" s="6" t="n">
        <v>57.154261</v>
      </c>
      <c r="E6179" s="6" t="n">
        <v>641</v>
      </c>
      <c r="F6179" s="7" t="s">
        <v>12027</v>
      </c>
    </row>
    <row r="6180" customFormat="false" ht="13.5" hidden="false" customHeight="true" outlineLevel="0" collapsed="false">
      <c r="A6180" s="4" t="n">
        <f aca="false">A6179+1</f>
        <v>240028</v>
      </c>
      <c r="B6180" s="5" t="s">
        <v>12028</v>
      </c>
      <c r="C6180" s="6" t="n">
        <v>-3.491127</v>
      </c>
      <c r="D6180" s="6" t="n">
        <v>57.031535</v>
      </c>
      <c r="E6180" s="6" t="n">
        <v>638</v>
      </c>
      <c r="F6180" s="7" t="s">
        <v>12029</v>
      </c>
    </row>
    <row r="6181" customFormat="false" ht="13.5" hidden="false" customHeight="true" outlineLevel="0" collapsed="false">
      <c r="A6181" s="4" t="n">
        <f aca="false">A6180+1</f>
        <v>240029</v>
      </c>
      <c r="B6181" s="5" t="s">
        <v>12030</v>
      </c>
      <c r="C6181" s="6" t="n">
        <v>-3.372622</v>
      </c>
      <c r="D6181" s="6" t="n">
        <v>57.171506</v>
      </c>
      <c r="E6181" s="6" t="n">
        <v>626</v>
      </c>
      <c r="F6181" s="7" t="s">
        <v>12031</v>
      </c>
    </row>
    <row r="6182" customFormat="false" ht="13.5" hidden="false" customHeight="true" outlineLevel="0" collapsed="false">
      <c r="A6182" s="4" t="n">
        <f aca="false">A6181+1</f>
        <v>240030</v>
      </c>
      <c r="B6182" s="5" t="s">
        <v>1515</v>
      </c>
      <c r="C6182" s="6" t="n">
        <v>-3.222992</v>
      </c>
      <c r="D6182" s="6" t="n">
        <v>57.147899</v>
      </c>
      <c r="E6182" s="6" t="n">
        <v>606</v>
      </c>
      <c r="F6182" s="7" t="s">
        <v>12032</v>
      </c>
    </row>
    <row r="6183" customFormat="false" ht="13.5" hidden="false" customHeight="true" outlineLevel="0" collapsed="false">
      <c r="A6183" s="4" t="n">
        <f aca="false">A6182+1</f>
        <v>240031</v>
      </c>
      <c r="B6183" s="5" t="s">
        <v>12033</v>
      </c>
      <c r="C6183" s="6" t="n">
        <v>-3.193721</v>
      </c>
      <c r="D6183" s="6" t="n">
        <v>57.060139</v>
      </c>
      <c r="E6183" s="6" t="n">
        <v>601</v>
      </c>
      <c r="F6183" s="7" t="s">
        <v>12034</v>
      </c>
    </row>
    <row r="6184" customFormat="false" ht="13.5" hidden="false" customHeight="true" outlineLevel="0" collapsed="false">
      <c r="A6184" s="4" t="n">
        <f aca="false">A6183+1</f>
        <v>240032</v>
      </c>
      <c r="B6184" s="5" t="s">
        <v>12035</v>
      </c>
      <c r="C6184" s="6" t="n">
        <v>-3.531587</v>
      </c>
      <c r="D6184" s="6" t="n">
        <v>57.016034</v>
      </c>
      <c r="E6184" s="6" t="n">
        <v>598</v>
      </c>
      <c r="F6184" s="7" t="s">
        <v>12036</v>
      </c>
    </row>
    <row r="6185" customFormat="false" ht="13.5" hidden="false" customHeight="true" outlineLevel="0" collapsed="false">
      <c r="A6185" s="4" t="n">
        <f aca="false">A6184+1</f>
        <v>240033</v>
      </c>
      <c r="B6185" s="5" t="s">
        <v>12037</v>
      </c>
      <c r="C6185" s="6" t="n">
        <v>-3.283822</v>
      </c>
      <c r="D6185" s="6" t="n">
        <v>57.043077</v>
      </c>
      <c r="E6185" s="6" t="n">
        <v>593</v>
      </c>
      <c r="F6185" s="7" t="s">
        <v>12038</v>
      </c>
    </row>
    <row r="6186" customFormat="false" ht="13.5" hidden="false" customHeight="true" outlineLevel="0" collapsed="false">
      <c r="A6186" s="4" t="n">
        <f aca="false">A6185+1</f>
        <v>240034</v>
      </c>
      <c r="B6186" s="5" t="s">
        <v>12039</v>
      </c>
      <c r="C6186" s="6" t="n">
        <v>-3.327953</v>
      </c>
      <c r="D6186" s="6" t="n">
        <v>57.032734</v>
      </c>
      <c r="E6186" s="6" t="n">
        <v>587</v>
      </c>
      <c r="F6186" s="7" t="s">
        <v>12040</v>
      </c>
    </row>
    <row r="6187" customFormat="false" ht="13.5" hidden="false" customHeight="true" outlineLevel="0" collapsed="false">
      <c r="A6187" s="4" t="n">
        <f aca="false">A6186+1</f>
        <v>240035</v>
      </c>
      <c r="B6187" s="5" t="s">
        <v>12041</v>
      </c>
      <c r="C6187" s="6" t="n">
        <v>-3.3132</v>
      </c>
      <c r="D6187" s="6" t="n">
        <v>57.174837</v>
      </c>
      <c r="E6187" s="6" t="n">
        <v>586</v>
      </c>
      <c r="F6187" s="7" t="s">
        <v>12042</v>
      </c>
    </row>
    <row r="6188" customFormat="false" ht="13.5" hidden="false" customHeight="true" outlineLevel="0" collapsed="false">
      <c r="A6188" s="4" t="n">
        <f aca="false">A6187+1</f>
        <v>240036</v>
      </c>
      <c r="B6188" s="5" t="s">
        <v>12043</v>
      </c>
      <c r="C6188" s="6" t="n">
        <v>-3.221955</v>
      </c>
      <c r="D6188" s="6" t="n">
        <v>57.116465</v>
      </c>
      <c r="E6188" s="6" t="n">
        <v>583</v>
      </c>
      <c r="F6188" s="7" t="s">
        <v>12044</v>
      </c>
    </row>
    <row r="6189" customFormat="false" ht="13.5" hidden="false" customHeight="true" outlineLevel="0" collapsed="false">
      <c r="A6189" s="4" t="n">
        <f aca="false">A6188+1</f>
        <v>240037</v>
      </c>
      <c r="B6189" s="5" t="s">
        <v>12045</v>
      </c>
      <c r="C6189" s="6" t="n">
        <v>-3.339398</v>
      </c>
      <c r="D6189" s="6" t="n">
        <v>57.213191</v>
      </c>
      <c r="E6189" s="6" t="n">
        <v>576</v>
      </c>
      <c r="F6189" s="7" t="s">
        <v>12046</v>
      </c>
    </row>
    <row r="6190" customFormat="false" ht="13.5" hidden="false" customHeight="true" outlineLevel="0" collapsed="false">
      <c r="A6190" s="4" t="n">
        <f aca="false">A6189+1</f>
        <v>240038</v>
      </c>
      <c r="B6190" s="5" t="s">
        <v>12047</v>
      </c>
      <c r="C6190" s="6" t="n">
        <v>-3.380693</v>
      </c>
      <c r="D6190" s="6" t="n">
        <v>57.033062</v>
      </c>
      <c r="E6190" s="6" t="n">
        <v>576</v>
      </c>
      <c r="F6190" s="7" t="s">
        <v>12048</v>
      </c>
    </row>
    <row r="6191" customFormat="false" ht="13.5" hidden="false" customHeight="true" outlineLevel="0" collapsed="false">
      <c r="A6191" s="4" t="n">
        <f aca="false">A6190+1</f>
        <v>240039</v>
      </c>
      <c r="B6191" s="5" t="s">
        <v>12049</v>
      </c>
      <c r="C6191" s="6" t="n">
        <v>-3.245482</v>
      </c>
      <c r="D6191" s="6" t="n">
        <v>57.0794</v>
      </c>
      <c r="E6191" s="6" t="n">
        <v>573</v>
      </c>
      <c r="F6191" s="7" t="s">
        <v>12050</v>
      </c>
    </row>
    <row r="6192" customFormat="false" ht="13.5" hidden="false" customHeight="true" outlineLevel="0" collapsed="false">
      <c r="A6192" s="4" t="n">
        <f aca="false">A6191+1</f>
        <v>240040</v>
      </c>
      <c r="B6192" s="5" t="s">
        <v>12051</v>
      </c>
      <c r="C6192" s="6" t="n">
        <v>-3.213707</v>
      </c>
      <c r="D6192" s="6" t="n">
        <v>57.066236</v>
      </c>
      <c r="E6192" s="6" t="n">
        <v>568</v>
      </c>
      <c r="F6192" s="7" t="s">
        <v>12052</v>
      </c>
    </row>
    <row r="6193" customFormat="false" ht="13.5" hidden="false" customHeight="true" outlineLevel="0" collapsed="false">
      <c r="A6193" s="4" t="n">
        <f aca="false">A6192+1</f>
        <v>240041</v>
      </c>
      <c r="B6193" s="5" t="s">
        <v>12053</v>
      </c>
      <c r="C6193" s="6" t="n">
        <v>-3.158018</v>
      </c>
      <c r="D6193" s="6" t="n">
        <v>57.131446</v>
      </c>
      <c r="E6193" s="6" t="n">
        <v>562</v>
      </c>
      <c r="F6193" s="7" t="s">
        <v>12054</v>
      </c>
    </row>
    <row r="6194" customFormat="false" ht="13.5" hidden="false" customHeight="true" outlineLevel="0" collapsed="false">
      <c r="A6194" s="4" t="n">
        <f aca="false">A6193+1</f>
        <v>240042</v>
      </c>
      <c r="B6194" s="5" t="s">
        <v>12055</v>
      </c>
      <c r="C6194" s="6" t="n">
        <v>-3.252897</v>
      </c>
      <c r="D6194" s="6" t="n">
        <v>57.103582</v>
      </c>
      <c r="E6194" s="6" t="n">
        <v>548</v>
      </c>
      <c r="F6194" s="7" t="s">
        <v>12056</v>
      </c>
    </row>
    <row r="6195" customFormat="false" ht="13.5" hidden="false" customHeight="true" outlineLevel="0" collapsed="false">
      <c r="A6195" s="4" t="n">
        <f aca="false">A6194+1</f>
        <v>240043</v>
      </c>
      <c r="B6195" s="5" t="s">
        <v>12057</v>
      </c>
      <c r="C6195" s="6" t="n">
        <v>-3.296319</v>
      </c>
      <c r="D6195" s="6" t="n">
        <v>57.16513</v>
      </c>
      <c r="E6195" s="6" t="n">
        <v>542</v>
      </c>
      <c r="F6195" s="7" t="s">
        <v>12058</v>
      </c>
    </row>
    <row r="6196" customFormat="false" ht="13.5" hidden="false" customHeight="true" outlineLevel="0" collapsed="false">
      <c r="A6196" s="4" t="n">
        <f aca="false">A6195+1</f>
        <v>240044</v>
      </c>
      <c r="B6196" s="5" t="s">
        <v>12059</v>
      </c>
      <c r="C6196" s="6" t="n">
        <v>-3.47831</v>
      </c>
      <c r="D6196" s="6" t="n">
        <v>57.250263</v>
      </c>
      <c r="E6196" s="6" t="n">
        <v>533</v>
      </c>
      <c r="F6196" s="7" t="s">
        <v>12060</v>
      </c>
    </row>
    <row r="6197" customFormat="false" ht="13.5" hidden="false" customHeight="true" outlineLevel="0" collapsed="false">
      <c r="A6197" s="4" t="n">
        <f aca="false">A6196+1</f>
        <v>240045</v>
      </c>
      <c r="B6197" s="5" t="s">
        <v>12061</v>
      </c>
      <c r="C6197" s="6" t="n">
        <v>-3.369988</v>
      </c>
      <c r="D6197" s="6" t="n">
        <v>57.234422</v>
      </c>
      <c r="E6197" s="6" t="n">
        <v>526</v>
      </c>
      <c r="F6197" s="7" t="s">
        <v>12062</v>
      </c>
    </row>
    <row r="6198" customFormat="false" ht="13.5" hidden="false" customHeight="true" outlineLevel="0" collapsed="false">
      <c r="A6198" s="4" t="n">
        <f aca="false">A6197+1</f>
        <v>240046</v>
      </c>
      <c r="B6198" s="5" t="s">
        <v>12063</v>
      </c>
      <c r="C6198" s="6" t="n">
        <v>-3.228306</v>
      </c>
      <c r="D6198" s="6" t="n">
        <v>57.158627</v>
      </c>
      <c r="E6198" s="6" t="n">
        <v>508</v>
      </c>
      <c r="F6198" s="7" t="s">
        <v>12064</v>
      </c>
    </row>
    <row r="6199" customFormat="false" ht="13.5" hidden="false" customHeight="true" outlineLevel="0" collapsed="false">
      <c r="A6199" s="4" t="n">
        <f aca="false">A6198+1</f>
        <v>240047</v>
      </c>
      <c r="B6199" s="5" t="s">
        <v>112</v>
      </c>
      <c r="C6199" s="6" t="n">
        <v>-3.24458</v>
      </c>
      <c r="D6199" s="6" t="n">
        <v>57.052457</v>
      </c>
      <c r="E6199" s="6" t="n">
        <v>505</v>
      </c>
      <c r="F6199" s="7" t="s">
        <v>12065</v>
      </c>
    </row>
    <row r="6200" customFormat="false" ht="13.5" hidden="false" customHeight="true" outlineLevel="0" collapsed="false">
      <c r="A6200" s="4" t="n">
        <f aca="false">A6199+1</f>
        <v>240048</v>
      </c>
      <c r="B6200" s="5" t="s">
        <v>9552</v>
      </c>
      <c r="C6200" s="6" t="n">
        <v>-3.556503</v>
      </c>
      <c r="D6200" s="6" t="n">
        <v>57.217874</v>
      </c>
      <c r="E6200" s="6" t="n">
        <v>498</v>
      </c>
      <c r="F6200" s="7" t="s">
        <v>12066</v>
      </c>
    </row>
    <row r="6201" customFormat="false" ht="13.5" hidden="false" customHeight="true" outlineLevel="0" collapsed="false">
      <c r="A6201" s="4" t="n">
        <f aca="false">A6200+1</f>
        <v>240049</v>
      </c>
      <c r="B6201" s="5" t="s">
        <v>12067</v>
      </c>
      <c r="C6201" s="6" t="n">
        <v>-3.410635</v>
      </c>
      <c r="D6201" s="6" t="n">
        <v>57.214207</v>
      </c>
      <c r="E6201" s="6" t="n">
        <v>498</v>
      </c>
      <c r="F6201" s="7" t="s">
        <v>12068</v>
      </c>
    </row>
    <row r="6202" customFormat="false" ht="13.5" hidden="false" customHeight="true" outlineLevel="0" collapsed="false">
      <c r="A6202" s="4" t="n">
        <f aca="false">A6201+1</f>
        <v>240050</v>
      </c>
      <c r="B6202" s="5" t="s">
        <v>12069</v>
      </c>
      <c r="C6202" s="6" t="n">
        <v>-3.86364</v>
      </c>
      <c r="D6202" s="6" t="n">
        <v>57.331391</v>
      </c>
      <c r="E6202" s="6" t="n">
        <v>634</v>
      </c>
      <c r="F6202" s="7" t="s">
        <v>12070</v>
      </c>
    </row>
    <row r="6203" customFormat="false" ht="13.5" hidden="false" customHeight="true" outlineLevel="0" collapsed="false">
      <c r="A6203" s="4" t="n">
        <f aca="false">A6202+1</f>
        <v>240051</v>
      </c>
      <c r="B6203" s="5" t="s">
        <v>12071</v>
      </c>
      <c r="C6203" s="6" t="n">
        <v>-3.857816</v>
      </c>
      <c r="D6203" s="6" t="n">
        <v>57.347649</v>
      </c>
      <c r="E6203" s="6" t="n">
        <v>633</v>
      </c>
      <c r="F6203" s="7" t="s">
        <v>12072</v>
      </c>
    </row>
    <row r="6204" customFormat="false" ht="13.5" hidden="false" customHeight="true" outlineLevel="0" collapsed="false">
      <c r="A6204" s="4" t="n">
        <f aca="false">A6203+1</f>
        <v>240052</v>
      </c>
      <c r="B6204" s="5" t="s">
        <v>12073</v>
      </c>
      <c r="C6204" s="6" t="n">
        <v>-3.822851</v>
      </c>
      <c r="D6204" s="6" t="n">
        <v>57.346364</v>
      </c>
      <c r="E6204" s="6" t="n">
        <v>601</v>
      </c>
      <c r="F6204" s="7" t="s">
        <v>12074</v>
      </c>
    </row>
    <row r="6205" customFormat="false" ht="13.5" hidden="false" customHeight="true" outlineLevel="0" collapsed="false">
      <c r="A6205" s="4" t="n">
        <f aca="false">A6204+1</f>
        <v>240053</v>
      </c>
      <c r="B6205" s="5" t="s">
        <v>12075</v>
      </c>
      <c r="C6205" s="6" t="n">
        <v>-3.869687</v>
      </c>
      <c r="D6205" s="6" t="n">
        <v>57.319621</v>
      </c>
      <c r="E6205" s="6" t="n">
        <v>591</v>
      </c>
      <c r="F6205" s="7" t="s">
        <v>12076</v>
      </c>
    </row>
    <row r="6206" customFormat="false" ht="13.5" hidden="false" customHeight="true" outlineLevel="0" collapsed="false">
      <c r="A6206" s="4" t="n">
        <f aca="false">A6205+1</f>
        <v>240054</v>
      </c>
      <c r="B6206" s="5" t="s">
        <v>12077</v>
      </c>
      <c r="C6206" s="6" t="n">
        <v>-4.003766</v>
      </c>
      <c r="D6206" s="6" t="n">
        <v>57.433462</v>
      </c>
      <c r="E6206" s="6" t="n">
        <v>574</v>
      </c>
      <c r="F6206" s="7" t="s">
        <v>12078</v>
      </c>
    </row>
    <row r="6207" customFormat="false" ht="13.5" hidden="false" customHeight="true" outlineLevel="0" collapsed="false">
      <c r="A6207" s="4" t="n">
        <f aca="false">A6206+1</f>
        <v>240055</v>
      </c>
      <c r="B6207" s="5" t="s">
        <v>12079</v>
      </c>
      <c r="C6207" s="6" t="n">
        <v>-3.793526</v>
      </c>
      <c r="D6207" s="6" t="n">
        <v>57.358465</v>
      </c>
      <c r="E6207" s="6" t="n">
        <v>571</v>
      </c>
      <c r="F6207" s="7" t="s">
        <v>12080</v>
      </c>
    </row>
    <row r="6208" customFormat="false" ht="13.5" hidden="false" customHeight="true" outlineLevel="0" collapsed="false">
      <c r="A6208" s="4" t="n">
        <f aca="false">A6207+1</f>
        <v>240056</v>
      </c>
      <c r="B6208" s="5" t="s">
        <v>12081</v>
      </c>
      <c r="C6208" s="6" t="n">
        <v>-3.910465</v>
      </c>
      <c r="D6208" s="6" t="n">
        <v>57.369323</v>
      </c>
      <c r="E6208" s="6" t="n">
        <v>570</v>
      </c>
      <c r="F6208" s="7" t="s">
        <v>12082</v>
      </c>
    </row>
    <row r="6209" customFormat="false" ht="13.5" hidden="false" customHeight="true" outlineLevel="0" collapsed="false">
      <c r="A6209" s="4" t="n">
        <f aca="false">A6208+1</f>
        <v>240057</v>
      </c>
      <c r="B6209" s="5" t="s">
        <v>12083</v>
      </c>
      <c r="C6209" s="6" t="n">
        <v>-3.914748</v>
      </c>
      <c r="D6209" s="6" t="n">
        <v>57.35578</v>
      </c>
      <c r="E6209" s="6" t="n">
        <v>563</v>
      </c>
      <c r="F6209" s="7" t="s">
        <v>12084</v>
      </c>
    </row>
    <row r="6210" customFormat="false" ht="13.5" hidden="false" customHeight="true" outlineLevel="0" collapsed="false">
      <c r="A6210" s="4" t="n">
        <f aca="false">A6209+1</f>
        <v>240058</v>
      </c>
      <c r="B6210" s="5" t="s">
        <v>12085</v>
      </c>
      <c r="C6210" s="6" t="n">
        <v>-3.948536</v>
      </c>
      <c r="D6210" s="6" t="n">
        <v>57.404483</v>
      </c>
      <c r="E6210" s="6" t="n">
        <v>559</v>
      </c>
      <c r="F6210" s="7" t="s">
        <v>12086</v>
      </c>
    </row>
    <row r="6211" customFormat="false" ht="13.5" hidden="false" customHeight="true" outlineLevel="0" collapsed="false">
      <c r="A6211" s="4" t="n">
        <f aca="false">A6210+1</f>
        <v>240059</v>
      </c>
      <c r="B6211" s="5" t="s">
        <v>9324</v>
      </c>
      <c r="C6211" s="6" t="n">
        <v>-3.805891</v>
      </c>
      <c r="D6211" s="6" t="n">
        <v>57.339421</v>
      </c>
      <c r="E6211" s="6" t="n">
        <v>552</v>
      </c>
      <c r="F6211" s="7" t="s">
        <v>12087</v>
      </c>
    </row>
    <row r="6212" customFormat="false" ht="13.5" hidden="false" customHeight="true" outlineLevel="0" collapsed="false">
      <c r="A6212" s="4" t="n">
        <f aca="false">A6211+1</f>
        <v>240060</v>
      </c>
      <c r="B6212" s="5" t="s">
        <v>12088</v>
      </c>
      <c r="C6212" s="6" t="n">
        <v>-4.001501</v>
      </c>
      <c r="D6212" s="6" t="n">
        <v>57.392826</v>
      </c>
      <c r="E6212" s="6" t="n">
        <v>551</v>
      </c>
      <c r="F6212" s="7" t="s">
        <v>12089</v>
      </c>
    </row>
    <row r="6213" customFormat="false" ht="13.5" hidden="false" customHeight="true" outlineLevel="0" collapsed="false">
      <c r="A6213" s="4" t="n">
        <f aca="false">A6212+1</f>
        <v>240061</v>
      </c>
      <c r="B6213" s="5" t="s">
        <v>12090</v>
      </c>
      <c r="C6213" s="6" t="n">
        <v>-4.024087</v>
      </c>
      <c r="D6213" s="6" t="n">
        <v>57.439426</v>
      </c>
      <c r="E6213" s="6" t="n">
        <v>548</v>
      </c>
      <c r="F6213" s="7" t="s">
        <v>12091</v>
      </c>
    </row>
    <row r="6214" customFormat="false" ht="13.5" hidden="false" customHeight="true" outlineLevel="0" collapsed="false">
      <c r="A6214" s="4" t="n">
        <f aca="false">A6213+1</f>
        <v>240062</v>
      </c>
      <c r="B6214" s="5" t="s">
        <v>12092</v>
      </c>
      <c r="C6214" s="6" t="n">
        <v>-3.558487</v>
      </c>
      <c r="D6214" s="6" t="n">
        <v>57.421789</v>
      </c>
      <c r="E6214" s="6" t="n">
        <v>546</v>
      </c>
      <c r="F6214" s="7" t="s">
        <v>12093</v>
      </c>
    </row>
    <row r="6215" customFormat="false" ht="13.5" hidden="false" customHeight="true" outlineLevel="0" collapsed="false">
      <c r="A6215" s="4" t="n">
        <f aca="false">A6214+1</f>
        <v>240063</v>
      </c>
      <c r="B6215" s="5" t="s">
        <v>12094</v>
      </c>
      <c r="C6215" s="6" t="n">
        <v>-3.919524</v>
      </c>
      <c r="D6215" s="6" t="n">
        <v>57.38356</v>
      </c>
      <c r="E6215" s="6" t="n">
        <v>545</v>
      </c>
      <c r="F6215" s="7" t="s">
        <v>12095</v>
      </c>
    </row>
    <row r="6216" customFormat="false" ht="13.5" hidden="false" customHeight="true" outlineLevel="0" collapsed="false">
      <c r="A6216" s="4" t="n">
        <f aca="false">A6215+1</f>
        <v>240064</v>
      </c>
      <c r="B6216" s="5" t="s">
        <v>12096</v>
      </c>
      <c r="C6216" s="6" t="n">
        <v>-3.556517</v>
      </c>
      <c r="D6216" s="6" t="n">
        <v>57.414626</v>
      </c>
      <c r="E6216" s="6" t="n">
        <v>543</v>
      </c>
      <c r="F6216" s="7" t="s">
        <v>12097</v>
      </c>
    </row>
    <row r="6217" customFormat="false" ht="13.5" hidden="false" customHeight="true" outlineLevel="0" collapsed="false">
      <c r="A6217" s="4" t="n">
        <f aca="false">A6216+1</f>
        <v>240065</v>
      </c>
      <c r="B6217" s="5" t="s">
        <v>12098</v>
      </c>
      <c r="C6217" s="6" t="n">
        <v>-3.835017</v>
      </c>
      <c r="D6217" s="6" t="n">
        <v>57.323725</v>
      </c>
      <c r="E6217" s="6" t="n">
        <v>532</v>
      </c>
      <c r="F6217" s="7" t="s">
        <v>12099</v>
      </c>
    </row>
    <row r="6218" customFormat="false" ht="13.5" hidden="false" customHeight="true" outlineLevel="0" collapsed="false">
      <c r="A6218" s="4" t="n">
        <f aca="false">A6217+1</f>
        <v>240066</v>
      </c>
      <c r="B6218" s="5" t="s">
        <v>12100</v>
      </c>
      <c r="C6218" s="6" t="n">
        <v>-3.802438</v>
      </c>
      <c r="D6218" s="6" t="n">
        <v>57.336775</v>
      </c>
      <c r="E6218" s="6" t="n">
        <v>523</v>
      </c>
      <c r="F6218" s="7" t="s">
        <v>12101</v>
      </c>
    </row>
    <row r="6219" customFormat="false" ht="13.5" hidden="false" customHeight="true" outlineLevel="0" collapsed="false">
      <c r="A6219" s="4" t="n">
        <f aca="false">A6218+1</f>
        <v>240067</v>
      </c>
      <c r="B6219" s="5" t="s">
        <v>12102</v>
      </c>
      <c r="C6219" s="6" t="n">
        <v>-3.518662</v>
      </c>
      <c r="D6219" s="6" t="n">
        <v>57.465398</v>
      </c>
      <c r="E6219" s="6" t="n">
        <v>521</v>
      </c>
      <c r="F6219" s="7" t="s">
        <v>12103</v>
      </c>
    </row>
    <row r="6220" customFormat="false" ht="13.5" hidden="false" customHeight="true" outlineLevel="0" collapsed="false">
      <c r="A6220" s="4" t="n">
        <f aca="false">A6219+1</f>
        <v>240068</v>
      </c>
      <c r="B6220" s="5" t="s">
        <v>691</v>
      </c>
      <c r="C6220" s="6" t="n">
        <v>-3.514772</v>
      </c>
      <c r="D6220" s="6" t="n">
        <v>57.451969</v>
      </c>
      <c r="E6220" s="6" t="n">
        <v>521</v>
      </c>
      <c r="F6220" s="7" t="s">
        <v>12104</v>
      </c>
    </row>
    <row r="6221" customFormat="false" ht="13.5" hidden="false" customHeight="true" outlineLevel="0" collapsed="false">
      <c r="A6221" s="4" t="n">
        <f aca="false">A6220+1</f>
        <v>240069</v>
      </c>
      <c r="B6221" s="5" t="s">
        <v>12105</v>
      </c>
      <c r="C6221" s="6" t="n">
        <v>-3.931047</v>
      </c>
      <c r="D6221" s="6" t="n">
        <v>57.44448</v>
      </c>
      <c r="E6221" s="6" t="n">
        <v>520</v>
      </c>
      <c r="F6221" s="7" t="s">
        <v>12106</v>
      </c>
    </row>
    <row r="6222" customFormat="false" ht="13.5" hidden="false" customHeight="true" outlineLevel="0" collapsed="false">
      <c r="A6222" s="4" t="n">
        <f aca="false">A6221+1</f>
        <v>240070</v>
      </c>
      <c r="B6222" s="5" t="s">
        <v>12107</v>
      </c>
      <c r="C6222" s="6" t="n">
        <v>-3.431271</v>
      </c>
      <c r="D6222" s="6" t="n">
        <v>57.447554</v>
      </c>
      <c r="E6222" s="6" t="n">
        <v>516</v>
      </c>
      <c r="F6222" s="7" t="s">
        <v>12108</v>
      </c>
    </row>
    <row r="6223" customFormat="false" ht="13.5" hidden="false" customHeight="true" outlineLevel="0" collapsed="false">
      <c r="A6223" s="4" t="n">
        <f aca="false">A6222+1</f>
        <v>240071</v>
      </c>
      <c r="B6223" s="5" t="s">
        <v>198</v>
      </c>
      <c r="C6223" s="6" t="n">
        <v>-4.026027</v>
      </c>
      <c r="D6223" s="6" t="n">
        <v>57.414237</v>
      </c>
      <c r="E6223" s="6" t="n">
        <v>511</v>
      </c>
      <c r="F6223" s="7" t="s">
        <v>12109</v>
      </c>
    </row>
    <row r="6224" customFormat="false" ht="13.5" hidden="false" customHeight="true" outlineLevel="0" collapsed="false">
      <c r="A6224" s="4" t="n">
        <f aca="false">A6223+1</f>
        <v>240072</v>
      </c>
      <c r="B6224" s="5" t="s">
        <v>12110</v>
      </c>
      <c r="C6224" s="6" t="n">
        <v>-3.999606</v>
      </c>
      <c r="D6224" s="6" t="n">
        <v>57.448802</v>
      </c>
      <c r="E6224" s="6" t="n">
        <v>510</v>
      </c>
      <c r="F6224" s="7" t="s">
        <v>12111</v>
      </c>
    </row>
    <row r="6225" customFormat="false" ht="13.5" hidden="false" customHeight="true" outlineLevel="0" collapsed="false">
      <c r="A6225" s="4" t="n">
        <f aca="false">A6224+1</f>
        <v>240073</v>
      </c>
      <c r="B6225" s="5" t="s">
        <v>12112</v>
      </c>
      <c r="C6225" s="6" t="n">
        <v>-3.535759</v>
      </c>
      <c r="D6225" s="6" t="n">
        <v>57.396014</v>
      </c>
      <c r="E6225" s="6" t="n">
        <v>503</v>
      </c>
      <c r="F6225" s="7" t="s">
        <v>12113</v>
      </c>
    </row>
    <row r="6226" customFormat="false" ht="13.5" hidden="false" customHeight="true" outlineLevel="0" collapsed="false">
      <c r="A6226" s="4" t="n">
        <f aca="false">A6225+1</f>
        <v>240074</v>
      </c>
      <c r="B6226" s="5" t="s">
        <v>12114</v>
      </c>
      <c r="C6226" s="6" t="n">
        <v>-3.547556</v>
      </c>
      <c r="D6226" s="6" t="n">
        <v>57.438993</v>
      </c>
      <c r="E6226" s="6" t="n">
        <v>496</v>
      </c>
      <c r="F6226" s="7" t="s">
        <v>12115</v>
      </c>
    </row>
    <row r="6227" customFormat="false" ht="13.5" hidden="false" customHeight="true" outlineLevel="0" collapsed="false">
      <c r="A6227" s="4" t="n">
        <f aca="false">A6226+1</f>
        <v>240075</v>
      </c>
      <c r="B6227" s="5" t="s">
        <v>12116</v>
      </c>
      <c r="C6227" s="6" t="n">
        <v>-3.706676</v>
      </c>
      <c r="D6227" s="6" t="n">
        <v>57.34979</v>
      </c>
      <c r="E6227" s="6" t="n">
        <v>485</v>
      </c>
      <c r="F6227" s="7" t="s">
        <v>12117</v>
      </c>
    </row>
    <row r="6228" customFormat="false" ht="13.5" hidden="false" customHeight="true" outlineLevel="0" collapsed="false">
      <c r="A6228" s="4" t="n">
        <f aca="false">A6227+1</f>
        <v>240076</v>
      </c>
      <c r="B6228" s="5" t="s">
        <v>12118</v>
      </c>
      <c r="C6228" s="6" t="n">
        <v>-3.614086</v>
      </c>
      <c r="D6228" s="6" t="n">
        <v>57.398628</v>
      </c>
      <c r="E6228" s="6" t="n">
        <v>477</v>
      </c>
      <c r="F6228" s="7" t="s">
        <v>12119</v>
      </c>
    </row>
    <row r="6229" customFormat="false" ht="13.5" hidden="false" customHeight="true" outlineLevel="0" collapsed="false">
      <c r="A6229" s="4" t="n">
        <f aca="false">A6228+1</f>
        <v>240077</v>
      </c>
      <c r="B6229" s="5" t="s">
        <v>12120</v>
      </c>
      <c r="C6229" s="6" t="n">
        <v>-3.715599</v>
      </c>
      <c r="D6229" s="6" t="n">
        <v>57.434122</v>
      </c>
      <c r="E6229" s="6" t="n">
        <v>413</v>
      </c>
      <c r="F6229" s="7" t="s">
        <v>12121</v>
      </c>
    </row>
    <row r="6230" customFormat="false" ht="13.5" hidden="false" customHeight="true" outlineLevel="0" collapsed="false">
      <c r="A6230" s="4" t="n">
        <f aca="false">A6229+1</f>
        <v>240078</v>
      </c>
      <c r="B6230" s="5" t="s">
        <v>12122</v>
      </c>
      <c r="C6230" s="6" t="n">
        <v>-3.850071</v>
      </c>
      <c r="D6230" s="6" t="n">
        <v>57.52386</v>
      </c>
      <c r="E6230" s="6" t="n">
        <v>226</v>
      </c>
      <c r="F6230" s="7" t="s">
        <v>12123</v>
      </c>
    </row>
    <row r="6231" customFormat="false" ht="13.5" hidden="false" customHeight="true" outlineLevel="0" collapsed="false">
      <c r="A6231" s="4" t="n">
        <f aca="false">A6230+1</f>
        <v>240079</v>
      </c>
      <c r="B6231" s="5" t="s">
        <v>12124</v>
      </c>
      <c r="C6231" s="6" t="n">
        <v>-4.301929</v>
      </c>
      <c r="D6231" s="6" t="n">
        <v>57.113862</v>
      </c>
      <c r="E6231" s="6" t="n">
        <v>886</v>
      </c>
      <c r="F6231" s="7" t="s">
        <v>12125</v>
      </c>
    </row>
    <row r="6232" customFormat="false" ht="13.5" hidden="false" customHeight="true" outlineLevel="0" collapsed="false">
      <c r="A6232" s="4" t="n">
        <f aca="false">A6231+1</f>
        <v>240080</v>
      </c>
      <c r="B6232" s="5" t="s">
        <v>12126</v>
      </c>
      <c r="C6232" s="6" t="n">
        <v>-4.233311</v>
      </c>
      <c r="D6232" s="6" t="n">
        <v>57.098929</v>
      </c>
      <c r="E6232" s="6" t="n">
        <v>879</v>
      </c>
      <c r="F6232" s="7" t="s">
        <v>12127</v>
      </c>
    </row>
    <row r="6233" customFormat="false" ht="13.5" hidden="false" customHeight="true" outlineLevel="0" collapsed="false">
      <c r="A6233" s="4" t="n">
        <f aca="false">A6232+1</f>
        <v>240081</v>
      </c>
      <c r="B6233" s="5" t="s">
        <v>12128</v>
      </c>
      <c r="C6233" s="6" t="n">
        <v>-4.330384</v>
      </c>
      <c r="D6233" s="6" t="n">
        <v>57.093566</v>
      </c>
      <c r="E6233" s="6" t="n">
        <v>875</v>
      </c>
      <c r="F6233" s="7" t="s">
        <v>12129</v>
      </c>
    </row>
    <row r="6234" customFormat="false" ht="13.5" hidden="false" customHeight="true" outlineLevel="0" collapsed="false">
      <c r="A6234" s="4" t="n">
        <f aca="false">A6233+1</f>
        <v>240082</v>
      </c>
      <c r="B6234" s="5" t="s">
        <v>12130</v>
      </c>
      <c r="C6234" s="6" t="n">
        <v>-4.350796</v>
      </c>
      <c r="D6234" s="6" t="n">
        <v>57.07701</v>
      </c>
      <c r="E6234" s="6" t="n">
        <v>875</v>
      </c>
      <c r="F6234" s="7" t="s">
        <v>12131</v>
      </c>
    </row>
    <row r="6235" customFormat="false" ht="13.5" hidden="false" customHeight="true" outlineLevel="0" collapsed="false">
      <c r="A6235" s="4" t="n">
        <f aca="false">A6234+1</f>
        <v>240083</v>
      </c>
      <c r="B6235" s="5" t="s">
        <v>12132</v>
      </c>
      <c r="C6235" s="6" t="n">
        <v>-4.292515</v>
      </c>
      <c r="D6235" s="6" t="n">
        <v>57.095164</v>
      </c>
      <c r="E6235" s="6" t="n">
        <v>870</v>
      </c>
      <c r="F6235" s="7" t="s">
        <v>12133</v>
      </c>
    </row>
    <row r="6236" customFormat="false" ht="13.5" hidden="false" customHeight="true" outlineLevel="0" collapsed="false">
      <c r="A6236" s="4" t="n">
        <f aca="false">A6235+1</f>
        <v>240084</v>
      </c>
      <c r="B6236" s="5" t="s">
        <v>12134</v>
      </c>
      <c r="C6236" s="6" t="n">
        <v>-4.259306</v>
      </c>
      <c r="D6236" s="6" t="n">
        <v>57.119131</v>
      </c>
      <c r="E6236" s="6" t="n">
        <v>848</v>
      </c>
      <c r="F6236" s="7" t="s">
        <v>12135</v>
      </c>
    </row>
    <row r="6237" customFormat="false" ht="13.5" hidden="false" customHeight="true" outlineLevel="0" collapsed="false">
      <c r="A6237" s="4" t="n">
        <f aca="false">A6236+1</f>
        <v>240085</v>
      </c>
      <c r="B6237" s="5" t="s">
        <v>12136</v>
      </c>
      <c r="C6237" s="6" t="n">
        <v>-4.555734</v>
      </c>
      <c r="D6237" s="6" t="n">
        <v>57.057717</v>
      </c>
      <c r="E6237" s="6" t="n">
        <v>833</v>
      </c>
      <c r="F6237" s="7" t="s">
        <v>12137</v>
      </c>
    </row>
    <row r="6238" customFormat="false" ht="13.5" hidden="false" customHeight="true" outlineLevel="0" collapsed="false">
      <c r="A6238" s="4" t="n">
        <f aca="false">A6237+1</f>
        <v>240086</v>
      </c>
      <c r="B6238" s="5" t="s">
        <v>12138</v>
      </c>
      <c r="C6238" s="6" t="n">
        <v>-4.14994</v>
      </c>
      <c r="D6238" s="6" t="n">
        <v>57.141721</v>
      </c>
      <c r="E6238" s="6" t="n">
        <v>820</v>
      </c>
      <c r="F6238" s="7" t="s">
        <v>12139</v>
      </c>
    </row>
    <row r="6239" customFormat="false" ht="13.5" hidden="false" customHeight="true" outlineLevel="0" collapsed="false">
      <c r="A6239" s="4" t="n">
        <f aca="false">A6238+1</f>
        <v>240087</v>
      </c>
      <c r="B6239" s="5" t="s">
        <v>12140</v>
      </c>
      <c r="C6239" s="6" t="n">
        <v>-4.227166</v>
      </c>
      <c r="D6239" s="6" t="n">
        <v>57.134083</v>
      </c>
      <c r="E6239" s="6" t="n">
        <v>818</v>
      </c>
      <c r="F6239" s="7" t="s">
        <v>12141</v>
      </c>
    </row>
    <row r="6240" customFormat="false" ht="13.5" hidden="false" customHeight="true" outlineLevel="0" collapsed="false">
      <c r="A6240" s="4" t="n">
        <f aca="false">A6239+1</f>
        <v>240088</v>
      </c>
      <c r="B6240" s="5" t="s">
        <v>12142</v>
      </c>
      <c r="C6240" s="6" t="n">
        <v>-4.289316</v>
      </c>
      <c r="D6240" s="6" t="n">
        <v>57.070062</v>
      </c>
      <c r="E6240" s="6" t="n">
        <v>796</v>
      </c>
      <c r="F6240" s="7" t="s">
        <v>12143</v>
      </c>
    </row>
    <row r="6241" customFormat="false" ht="13.5" hidden="false" customHeight="true" outlineLevel="0" collapsed="false">
      <c r="A6241" s="4" t="n">
        <f aca="false">A6240+1</f>
        <v>240089</v>
      </c>
      <c r="B6241" s="5" t="s">
        <v>12144</v>
      </c>
      <c r="C6241" s="6" t="n">
        <v>-4.385537</v>
      </c>
      <c r="D6241" s="6" t="n">
        <v>57.155432</v>
      </c>
      <c r="E6241" s="6" t="n">
        <v>793</v>
      </c>
      <c r="F6241" s="7" t="s">
        <v>12145</v>
      </c>
    </row>
    <row r="6242" customFormat="false" ht="13.5" hidden="false" customHeight="true" outlineLevel="0" collapsed="false">
      <c r="A6242" s="4" t="n">
        <f aca="false">A6241+1</f>
        <v>240090</v>
      </c>
      <c r="B6242" s="5" t="s">
        <v>12146</v>
      </c>
      <c r="C6242" s="6" t="n">
        <v>-4.340597</v>
      </c>
      <c r="D6242" s="6" t="n">
        <v>57.176946</v>
      </c>
      <c r="E6242" s="6" t="n">
        <v>792</v>
      </c>
      <c r="F6242" s="7" t="s">
        <v>12147</v>
      </c>
    </row>
    <row r="6243" customFormat="false" ht="13.5" hidden="false" customHeight="true" outlineLevel="0" collapsed="false">
      <c r="A6243" s="4" t="n">
        <f aca="false">A6242+1</f>
        <v>240091</v>
      </c>
      <c r="B6243" s="5" t="s">
        <v>12148</v>
      </c>
      <c r="C6243" s="6" t="n">
        <v>-4.263797</v>
      </c>
      <c r="D6243" s="6" t="n">
        <v>57.219691</v>
      </c>
      <c r="E6243" s="6" t="n">
        <v>783</v>
      </c>
      <c r="F6243" s="7" t="s">
        <v>12149</v>
      </c>
    </row>
    <row r="6244" customFormat="false" ht="13.5" hidden="false" customHeight="true" outlineLevel="0" collapsed="false">
      <c r="A6244" s="4" t="n">
        <f aca="false">A6243+1</f>
        <v>240092</v>
      </c>
      <c r="B6244" s="5" t="s">
        <v>12150</v>
      </c>
      <c r="C6244" s="6" t="n">
        <v>-4.604931</v>
      </c>
      <c r="D6244" s="6" t="n">
        <v>57.100738</v>
      </c>
      <c r="E6244" s="6" t="n">
        <v>781</v>
      </c>
      <c r="F6244" s="7" t="s">
        <v>12151</v>
      </c>
    </row>
    <row r="6245" customFormat="false" ht="13.5" hidden="false" customHeight="true" outlineLevel="0" collapsed="false">
      <c r="A6245" s="4" t="n">
        <f aca="false">A6244+1</f>
        <v>240093</v>
      </c>
      <c r="B6245" s="5" t="s">
        <v>12152</v>
      </c>
      <c r="C6245" s="6" t="n">
        <v>-4.64219</v>
      </c>
      <c r="D6245" s="6" t="n">
        <v>57.044238</v>
      </c>
      <c r="E6245" s="6" t="n">
        <v>778</v>
      </c>
      <c r="F6245" s="7" t="s">
        <v>12153</v>
      </c>
    </row>
    <row r="6246" customFormat="false" ht="13.5" hidden="false" customHeight="true" outlineLevel="0" collapsed="false">
      <c r="A6246" s="4" t="n">
        <f aca="false">A6245+1</f>
        <v>240094</v>
      </c>
      <c r="B6246" s="5" t="s">
        <v>12154</v>
      </c>
      <c r="C6246" s="6" t="n">
        <v>-4.322441</v>
      </c>
      <c r="D6246" s="6" t="n">
        <v>57.186629</v>
      </c>
      <c r="E6246" s="6" t="n">
        <v>778</v>
      </c>
      <c r="F6246" s="7" t="s">
        <v>12155</v>
      </c>
    </row>
    <row r="6247" customFormat="false" ht="13.5" hidden="false" customHeight="true" outlineLevel="0" collapsed="false">
      <c r="A6247" s="4" t="n">
        <f aca="false">A6246+1</f>
        <v>240095</v>
      </c>
      <c r="B6247" s="5" t="s">
        <v>12156</v>
      </c>
      <c r="C6247" s="6" t="n">
        <v>-4.402947</v>
      </c>
      <c r="D6247" s="6" t="n">
        <v>57.143417</v>
      </c>
      <c r="E6247" s="6" t="n">
        <v>778</v>
      </c>
      <c r="F6247" s="7" t="s">
        <v>12157</v>
      </c>
    </row>
    <row r="6248" customFormat="false" ht="13.5" hidden="false" customHeight="true" outlineLevel="0" collapsed="false">
      <c r="A6248" s="4" t="n">
        <f aca="false">A6247+1</f>
        <v>240096</v>
      </c>
      <c r="B6248" s="5" t="s">
        <v>12158</v>
      </c>
      <c r="C6248" s="6" t="n">
        <v>-4.159609</v>
      </c>
      <c r="D6248" s="6" t="n">
        <v>57.165816</v>
      </c>
      <c r="E6248" s="6" t="n">
        <v>775</v>
      </c>
      <c r="F6248" s="7" t="s">
        <v>12159</v>
      </c>
    </row>
    <row r="6249" customFormat="false" ht="13.5" hidden="false" customHeight="true" outlineLevel="0" collapsed="false">
      <c r="A6249" s="4" t="n">
        <f aca="false">A6248+1</f>
        <v>240097</v>
      </c>
      <c r="B6249" s="5" t="s">
        <v>8256</v>
      </c>
      <c r="C6249" s="6" t="n">
        <v>-4.382939</v>
      </c>
      <c r="D6249" s="6" t="n">
        <v>57.115043</v>
      </c>
      <c r="E6249" s="6" t="n">
        <v>772</v>
      </c>
      <c r="F6249" s="7" t="s">
        <v>12160</v>
      </c>
    </row>
    <row r="6250" customFormat="false" ht="13.5" hidden="false" customHeight="true" outlineLevel="0" collapsed="false">
      <c r="A6250" s="4" t="n">
        <f aca="false">A6249+1</f>
        <v>240098</v>
      </c>
      <c r="B6250" s="5" t="s">
        <v>12161</v>
      </c>
      <c r="C6250" s="6" t="n">
        <v>-4.587692</v>
      </c>
      <c r="D6250" s="6" t="n">
        <v>57.090311</v>
      </c>
      <c r="E6250" s="6" t="n">
        <v>769</v>
      </c>
      <c r="F6250" s="7" t="s">
        <v>12162</v>
      </c>
    </row>
    <row r="6251" customFormat="false" ht="13.5" hidden="false" customHeight="true" outlineLevel="0" collapsed="false">
      <c r="A6251" s="4" t="n">
        <f aca="false">A6250+1</f>
        <v>240099</v>
      </c>
      <c r="B6251" s="5" t="s">
        <v>12163</v>
      </c>
      <c r="C6251" s="6" t="n">
        <v>-4.30791</v>
      </c>
      <c r="D6251" s="6" t="n">
        <v>57.156884</v>
      </c>
      <c r="E6251" s="6" t="n">
        <v>766</v>
      </c>
      <c r="F6251" s="7" t="s">
        <v>12164</v>
      </c>
    </row>
    <row r="6252" customFormat="false" ht="13.5" hidden="false" customHeight="true" outlineLevel="0" collapsed="false">
      <c r="A6252" s="4" t="n">
        <f aca="false">A6251+1</f>
        <v>240100</v>
      </c>
      <c r="B6252" s="5" t="s">
        <v>12165</v>
      </c>
      <c r="C6252" s="6" t="n">
        <v>-4.492002</v>
      </c>
      <c r="D6252" s="6" t="n">
        <v>57.041928</v>
      </c>
      <c r="E6252" s="6" t="n">
        <v>764</v>
      </c>
      <c r="F6252" s="7" t="s">
        <v>12166</v>
      </c>
    </row>
    <row r="6253" customFormat="false" ht="13.5" hidden="false" customHeight="true" outlineLevel="0" collapsed="false">
      <c r="A6253" s="4" t="n">
        <f aca="false">A6252+1</f>
        <v>240101</v>
      </c>
      <c r="B6253" s="5" t="s">
        <v>12167</v>
      </c>
      <c r="C6253" s="6" t="n">
        <v>-4.504514</v>
      </c>
      <c r="D6253" s="6" t="n">
        <v>57.129746</v>
      </c>
      <c r="E6253" s="6" t="n">
        <v>756</v>
      </c>
      <c r="F6253" s="7" t="s">
        <v>12168</v>
      </c>
    </row>
    <row r="6254" customFormat="false" ht="13.5" hidden="false" customHeight="true" outlineLevel="0" collapsed="false">
      <c r="A6254" s="4" t="n">
        <f aca="false">A6253+1</f>
        <v>240102</v>
      </c>
      <c r="B6254" s="5" t="s">
        <v>12169</v>
      </c>
      <c r="C6254" s="6" t="n">
        <v>-4.328583</v>
      </c>
      <c r="D6254" s="6" t="n">
        <v>57.064845</v>
      </c>
      <c r="E6254" s="6" t="n">
        <v>739</v>
      </c>
      <c r="F6254" s="7" t="s">
        <v>12170</v>
      </c>
    </row>
    <row r="6255" customFormat="false" ht="13.5" hidden="false" customHeight="true" outlineLevel="0" collapsed="false">
      <c r="A6255" s="4" t="n">
        <f aca="false">A6254+1</f>
        <v>240103</v>
      </c>
      <c r="B6255" s="5" t="s">
        <v>12171</v>
      </c>
      <c r="C6255" s="6" t="n">
        <v>-4.206169</v>
      </c>
      <c r="D6255" s="6" t="n">
        <v>57.28092</v>
      </c>
      <c r="E6255" s="6" t="n">
        <v>729</v>
      </c>
      <c r="F6255" s="7" t="s">
        <v>12172</v>
      </c>
    </row>
    <row r="6256" customFormat="false" ht="13.5" hidden="false" customHeight="true" outlineLevel="0" collapsed="false">
      <c r="A6256" s="4" t="n">
        <f aca="false">A6255+1</f>
        <v>240104</v>
      </c>
      <c r="B6256" s="5" t="s">
        <v>12173</v>
      </c>
      <c r="C6256" s="6" t="n">
        <v>-4.046212</v>
      </c>
      <c r="D6256" s="6" t="n">
        <v>57.238701</v>
      </c>
      <c r="E6256" s="6" t="n">
        <v>726</v>
      </c>
      <c r="F6256" s="7" t="s">
        <v>12174</v>
      </c>
    </row>
    <row r="6257" customFormat="false" ht="13.5" hidden="false" customHeight="true" outlineLevel="0" collapsed="false">
      <c r="A6257" s="4" t="n">
        <f aca="false">A6256+1</f>
        <v>240105</v>
      </c>
      <c r="B6257" s="5" t="s">
        <v>12175</v>
      </c>
      <c r="C6257" s="6" t="n">
        <v>-4.583159</v>
      </c>
      <c r="D6257" s="6" t="n">
        <v>57.120061</v>
      </c>
      <c r="E6257" s="6" t="n">
        <v>723</v>
      </c>
      <c r="F6257" s="7" t="s">
        <v>12176</v>
      </c>
    </row>
    <row r="6258" customFormat="false" ht="13.5" hidden="false" customHeight="true" outlineLevel="0" collapsed="false">
      <c r="A6258" s="4" t="n">
        <f aca="false">A6257+1</f>
        <v>240106</v>
      </c>
      <c r="B6258" s="5" t="s">
        <v>12177</v>
      </c>
      <c r="C6258" s="6" t="n">
        <v>-4.281174</v>
      </c>
      <c r="D6258" s="6" t="n">
        <v>57.232855</v>
      </c>
      <c r="E6258" s="6" t="n">
        <v>719</v>
      </c>
      <c r="F6258" s="7" t="s">
        <v>12178</v>
      </c>
    </row>
    <row r="6259" customFormat="false" ht="13.5" hidden="false" customHeight="true" outlineLevel="0" collapsed="false">
      <c r="A6259" s="4" t="n">
        <f aca="false">A6258+1</f>
        <v>240107</v>
      </c>
      <c r="B6259" s="5" t="s">
        <v>12179</v>
      </c>
      <c r="C6259" s="6" t="n">
        <v>-4.287159</v>
      </c>
      <c r="D6259" s="6" t="n">
        <v>57.168946</v>
      </c>
      <c r="E6259" s="6" t="n">
        <v>709</v>
      </c>
      <c r="F6259" s="7" t="s">
        <v>12180</v>
      </c>
    </row>
    <row r="6260" customFormat="false" ht="13.5" hidden="false" customHeight="true" outlineLevel="0" collapsed="false">
      <c r="A6260" s="4" t="n">
        <f aca="false">A6259+1</f>
        <v>240108</v>
      </c>
      <c r="B6260" s="5" t="s">
        <v>12181</v>
      </c>
      <c r="C6260" s="6" t="n">
        <v>-4.000541</v>
      </c>
      <c r="D6260" s="6" t="n">
        <v>57.160368</v>
      </c>
      <c r="E6260" s="6" t="n">
        <v>708</v>
      </c>
      <c r="F6260" s="7" t="s">
        <v>12182</v>
      </c>
    </row>
    <row r="6261" customFormat="false" ht="13.5" hidden="false" customHeight="true" outlineLevel="0" collapsed="false">
      <c r="A6261" s="4" t="n">
        <f aca="false">A6260+1</f>
        <v>240109</v>
      </c>
      <c r="B6261" s="5" t="s">
        <v>12183</v>
      </c>
      <c r="C6261" s="6" t="n">
        <v>-4.064724</v>
      </c>
      <c r="D6261" s="6" t="n">
        <v>57.154835</v>
      </c>
      <c r="E6261" s="6" t="n">
        <v>701</v>
      </c>
      <c r="F6261" s="7" t="s">
        <v>12184</v>
      </c>
    </row>
    <row r="6262" customFormat="false" ht="13.5" hidden="false" customHeight="true" outlineLevel="0" collapsed="false">
      <c r="A6262" s="4" t="n">
        <f aca="false">A6261+1</f>
        <v>240110</v>
      </c>
      <c r="B6262" s="5" t="s">
        <v>12185</v>
      </c>
      <c r="C6262" s="6" t="n">
        <v>-3.901097</v>
      </c>
      <c r="D6262" s="6" t="n">
        <v>57.220316</v>
      </c>
      <c r="E6262" s="6" t="n">
        <v>677</v>
      </c>
      <c r="F6262" s="7" t="s">
        <v>12186</v>
      </c>
    </row>
    <row r="6263" customFormat="false" ht="13.5" hidden="false" customHeight="true" outlineLevel="0" collapsed="false">
      <c r="A6263" s="4" t="n">
        <f aca="false">A6262+1</f>
        <v>240111</v>
      </c>
      <c r="B6263" s="5" t="s">
        <v>12187</v>
      </c>
      <c r="C6263" s="6" t="n">
        <v>-4.175858</v>
      </c>
      <c r="D6263" s="6" t="n">
        <v>57.273362</v>
      </c>
      <c r="E6263" s="6" t="n">
        <v>658</v>
      </c>
      <c r="F6263" s="7" t="s">
        <v>12188</v>
      </c>
    </row>
    <row r="6264" customFormat="false" ht="13.5" hidden="false" customHeight="true" outlineLevel="0" collapsed="false">
      <c r="A6264" s="4" t="n">
        <f aca="false">A6263+1</f>
        <v>240112</v>
      </c>
      <c r="B6264" s="5" t="s">
        <v>12189</v>
      </c>
      <c r="C6264" s="6" t="n">
        <v>-4.310573</v>
      </c>
      <c r="D6264" s="6" t="n">
        <v>57.226027</v>
      </c>
      <c r="E6264" s="6" t="n">
        <v>655</v>
      </c>
      <c r="F6264" s="7" t="s">
        <v>12190</v>
      </c>
    </row>
    <row r="6265" customFormat="false" ht="13.5" hidden="false" customHeight="true" outlineLevel="0" collapsed="false">
      <c r="A6265" s="4" t="n">
        <f aca="false">A6264+1</f>
        <v>240113</v>
      </c>
      <c r="B6265" s="5" t="s">
        <v>12191</v>
      </c>
      <c r="C6265" s="6" t="n">
        <v>-4.133387</v>
      </c>
      <c r="D6265" s="6" t="n">
        <v>57.227366</v>
      </c>
      <c r="E6265" s="6" t="n">
        <v>650</v>
      </c>
      <c r="F6265" s="7" t="s">
        <v>12192</v>
      </c>
    </row>
    <row r="6266" customFormat="false" ht="13.5" hidden="false" customHeight="true" outlineLevel="0" collapsed="false">
      <c r="A6266" s="4" t="n">
        <f aca="false">A6265+1</f>
        <v>240114</v>
      </c>
      <c r="B6266" s="5" t="s">
        <v>12193</v>
      </c>
      <c r="C6266" s="6" t="n">
        <v>-3.984741</v>
      </c>
      <c r="D6266" s="6" t="n">
        <v>57.174096</v>
      </c>
      <c r="E6266" s="6" t="n">
        <v>642</v>
      </c>
      <c r="F6266" s="7" t="s">
        <v>12194</v>
      </c>
    </row>
    <row r="6267" customFormat="false" ht="13.5" hidden="false" customHeight="true" outlineLevel="0" collapsed="false">
      <c r="A6267" s="4" t="n">
        <f aca="false">A6266+1</f>
        <v>240115</v>
      </c>
      <c r="B6267" s="5" t="s">
        <v>12195</v>
      </c>
      <c r="C6267" s="6" t="n">
        <v>-4.249479</v>
      </c>
      <c r="D6267" s="6" t="n">
        <v>57.283746</v>
      </c>
      <c r="E6267" s="6" t="n">
        <v>632</v>
      </c>
      <c r="F6267" s="7" t="s">
        <v>12196</v>
      </c>
    </row>
    <row r="6268" customFormat="false" ht="13.5" hidden="false" customHeight="true" outlineLevel="0" collapsed="false">
      <c r="A6268" s="4" t="n">
        <f aca="false">A6267+1</f>
        <v>240116</v>
      </c>
      <c r="B6268" s="5" t="s">
        <v>6158</v>
      </c>
      <c r="C6268" s="6" t="n">
        <v>-4.069346</v>
      </c>
      <c r="D6268" s="6" t="n">
        <v>57.267075</v>
      </c>
      <c r="E6268" s="6" t="n">
        <v>613</v>
      </c>
      <c r="F6268" s="7" t="s">
        <v>12197</v>
      </c>
    </row>
    <row r="6269" customFormat="false" ht="13.5" hidden="false" customHeight="true" outlineLevel="0" collapsed="false">
      <c r="A6269" s="4" t="n">
        <f aca="false">A6268+1</f>
        <v>240117</v>
      </c>
      <c r="B6269" s="5" t="s">
        <v>12198</v>
      </c>
      <c r="C6269" s="6" t="n">
        <v>-4.108407</v>
      </c>
      <c r="D6269" s="6" t="n">
        <v>57.225093</v>
      </c>
      <c r="E6269" s="6" t="n">
        <v>611</v>
      </c>
      <c r="F6269" s="7" t="s">
        <v>12199</v>
      </c>
    </row>
    <row r="6270" customFormat="false" ht="13.5" hidden="false" customHeight="true" outlineLevel="0" collapsed="false">
      <c r="A6270" s="4" t="n">
        <f aca="false">A6269+1</f>
        <v>240118</v>
      </c>
      <c r="B6270" s="5" t="s">
        <v>12200</v>
      </c>
      <c r="C6270" s="6" t="n">
        <v>-4.076098</v>
      </c>
      <c r="D6270" s="6" t="n">
        <v>57.328063</v>
      </c>
      <c r="E6270" s="6" t="n">
        <v>609</v>
      </c>
      <c r="F6270" s="7" t="s">
        <v>12201</v>
      </c>
    </row>
    <row r="6271" customFormat="false" ht="13.5" hidden="false" customHeight="true" outlineLevel="0" collapsed="false">
      <c r="A6271" s="4" t="n">
        <f aca="false">A6270+1</f>
        <v>240119</v>
      </c>
      <c r="B6271" s="5" t="s">
        <v>12202</v>
      </c>
      <c r="C6271" s="6" t="n">
        <v>-4.413453</v>
      </c>
      <c r="D6271" s="6" t="n">
        <v>57.025494</v>
      </c>
      <c r="E6271" s="6" t="n">
        <v>608</v>
      </c>
      <c r="F6271" s="7" t="s">
        <v>12203</v>
      </c>
    </row>
    <row r="6272" customFormat="false" ht="13.5" hidden="false" customHeight="true" outlineLevel="0" collapsed="false">
      <c r="A6272" s="4" t="n">
        <f aca="false">A6271+1</f>
        <v>240120</v>
      </c>
      <c r="B6272" s="5" t="s">
        <v>12204</v>
      </c>
      <c r="C6272" s="6" t="n">
        <v>-4.432133</v>
      </c>
      <c r="D6272" s="6" t="n">
        <v>57.18509</v>
      </c>
      <c r="E6272" s="6" t="n">
        <v>603</v>
      </c>
      <c r="F6272" s="7" t="s">
        <v>12205</v>
      </c>
    </row>
    <row r="6273" customFormat="false" ht="13.5" hidden="false" customHeight="true" outlineLevel="0" collapsed="false">
      <c r="A6273" s="4" t="n">
        <f aca="false">A6272+1</f>
        <v>240121</v>
      </c>
      <c r="B6273" s="5" t="s">
        <v>1250</v>
      </c>
      <c r="C6273" s="6" t="n">
        <v>-4.396293</v>
      </c>
      <c r="D6273" s="6" t="n">
        <v>57.193867</v>
      </c>
      <c r="E6273" s="6" t="n">
        <v>603</v>
      </c>
      <c r="F6273" s="7" t="s">
        <v>12206</v>
      </c>
    </row>
    <row r="6274" customFormat="false" ht="13.5" hidden="false" customHeight="true" outlineLevel="0" collapsed="false">
      <c r="A6274" s="4" t="n">
        <f aca="false">A6273+1</f>
        <v>240122</v>
      </c>
      <c r="B6274" s="5" t="s">
        <v>12207</v>
      </c>
      <c r="C6274" s="6" t="n">
        <v>-4.190514</v>
      </c>
      <c r="D6274" s="6" t="n">
        <v>57.212904</v>
      </c>
      <c r="E6274" s="6" t="n">
        <v>604</v>
      </c>
      <c r="F6274" s="7" t="s">
        <v>12208</v>
      </c>
    </row>
    <row r="6275" customFormat="false" ht="13.5" hidden="false" customHeight="true" outlineLevel="0" collapsed="false">
      <c r="A6275" s="4" t="n">
        <f aca="false">A6274+1</f>
        <v>240123</v>
      </c>
      <c r="B6275" s="5" t="s">
        <v>12209</v>
      </c>
      <c r="C6275" s="6" t="n">
        <v>-4.159313</v>
      </c>
      <c r="D6275" s="6" t="n">
        <v>57.302401</v>
      </c>
      <c r="E6275" s="6" t="n">
        <v>602</v>
      </c>
      <c r="F6275" s="7" t="s">
        <v>12210</v>
      </c>
    </row>
    <row r="6276" customFormat="false" ht="13.5" hidden="false" customHeight="true" outlineLevel="0" collapsed="false">
      <c r="A6276" s="4" t="n">
        <f aca="false">A6275+1</f>
        <v>240124</v>
      </c>
      <c r="B6276" s="5" t="s">
        <v>198</v>
      </c>
      <c r="C6276" s="6" t="n">
        <v>-4.065787</v>
      </c>
      <c r="D6276" s="6" t="n">
        <v>57.321943</v>
      </c>
      <c r="E6276" s="6" t="n">
        <v>601</v>
      </c>
      <c r="F6276" s="7" t="s">
        <v>12211</v>
      </c>
    </row>
    <row r="6277" customFormat="false" ht="13.5" hidden="false" customHeight="true" outlineLevel="0" collapsed="false">
      <c r="A6277" s="4" t="n">
        <f aca="false">A6276+1</f>
        <v>240125</v>
      </c>
      <c r="B6277" s="5" t="s">
        <v>12212</v>
      </c>
      <c r="C6277" s="6" t="n">
        <v>-3.952697</v>
      </c>
      <c r="D6277" s="6" t="n">
        <v>57.28781</v>
      </c>
      <c r="E6277" s="6" t="n">
        <v>599</v>
      </c>
      <c r="F6277" s="7" t="s">
        <v>12213</v>
      </c>
    </row>
    <row r="6278" customFormat="false" ht="13.5" hidden="false" customHeight="true" outlineLevel="0" collapsed="false">
      <c r="A6278" s="4" t="n">
        <f aca="false">A6277+1</f>
        <v>240126</v>
      </c>
      <c r="B6278" s="5" t="s">
        <v>12214</v>
      </c>
      <c r="C6278" s="6" t="n">
        <v>-3.892408</v>
      </c>
      <c r="D6278" s="6" t="n">
        <v>57.180015</v>
      </c>
      <c r="E6278" s="6" t="n">
        <v>599</v>
      </c>
      <c r="F6278" s="7" t="s">
        <v>12215</v>
      </c>
    </row>
    <row r="6279" customFormat="false" ht="13.5" hidden="false" customHeight="true" outlineLevel="0" collapsed="false">
      <c r="A6279" s="4" t="n">
        <f aca="false">A6278+1</f>
        <v>240127</v>
      </c>
      <c r="B6279" s="5" t="s">
        <v>12216</v>
      </c>
      <c r="C6279" s="6" t="n">
        <v>-4.466889</v>
      </c>
      <c r="D6279" s="6" t="n">
        <v>57.036135</v>
      </c>
      <c r="E6279" s="6" t="n">
        <v>596</v>
      </c>
      <c r="F6279" s="7" t="s">
        <v>12217</v>
      </c>
    </row>
    <row r="6280" customFormat="false" ht="13.5" hidden="false" customHeight="true" outlineLevel="0" collapsed="false">
      <c r="A6280" s="4" t="n">
        <f aca="false">A6279+1</f>
        <v>240128</v>
      </c>
      <c r="B6280" s="5" t="s">
        <v>12218</v>
      </c>
      <c r="C6280" s="6" t="n">
        <v>-4.181075</v>
      </c>
      <c r="D6280" s="6" t="n">
        <v>57.08098</v>
      </c>
      <c r="E6280" s="6" t="n">
        <v>590</v>
      </c>
      <c r="F6280" s="7" t="s">
        <v>12219</v>
      </c>
    </row>
    <row r="6281" customFormat="false" ht="13.5" hidden="false" customHeight="true" outlineLevel="0" collapsed="false">
      <c r="A6281" s="4" t="n">
        <f aca="false">A6280+1</f>
        <v>240129</v>
      </c>
      <c r="B6281" s="5" t="s">
        <v>12220</v>
      </c>
      <c r="C6281" s="6" t="n">
        <v>-4.460947</v>
      </c>
      <c r="D6281" s="6" t="n">
        <v>57.195311</v>
      </c>
      <c r="E6281" s="6" t="n">
        <v>590</v>
      </c>
      <c r="F6281" s="7" t="s">
        <v>12221</v>
      </c>
    </row>
    <row r="6282" customFormat="false" ht="13.5" hidden="false" customHeight="true" outlineLevel="0" collapsed="false">
      <c r="A6282" s="4" t="n">
        <f aca="false">A6281+1</f>
        <v>240130</v>
      </c>
      <c r="B6282" s="5" t="s">
        <v>1515</v>
      </c>
      <c r="C6282" s="6" t="n">
        <v>-3.861332</v>
      </c>
      <c r="D6282" s="6" t="n">
        <v>57.220013</v>
      </c>
      <c r="E6282" s="6" t="n">
        <v>584</v>
      </c>
      <c r="F6282" s="7" t="s">
        <v>12222</v>
      </c>
    </row>
    <row r="6283" customFormat="false" ht="13.5" hidden="false" customHeight="true" outlineLevel="0" collapsed="false">
      <c r="A6283" s="4" t="n">
        <f aca="false">A6282+1</f>
        <v>240131</v>
      </c>
      <c r="B6283" s="5" t="s">
        <v>12223</v>
      </c>
      <c r="C6283" s="6" t="n">
        <v>-4.419203</v>
      </c>
      <c r="D6283" s="6" t="n">
        <v>57.189833</v>
      </c>
      <c r="E6283" s="6" t="n">
        <v>584</v>
      </c>
      <c r="F6283" s="7" t="s">
        <v>12224</v>
      </c>
    </row>
    <row r="6284" customFormat="false" ht="13.5" hidden="false" customHeight="true" outlineLevel="0" collapsed="false">
      <c r="A6284" s="4" t="n">
        <f aca="false">A6283+1</f>
        <v>240132</v>
      </c>
      <c r="B6284" s="5" t="s">
        <v>12225</v>
      </c>
      <c r="C6284" s="6" t="n">
        <v>-4.182935</v>
      </c>
      <c r="D6284" s="6" t="n">
        <v>57.084541</v>
      </c>
      <c r="E6284" s="6" t="n">
        <v>579</v>
      </c>
      <c r="F6284" s="7" t="s">
        <v>12226</v>
      </c>
    </row>
    <row r="6285" customFormat="false" ht="13.5" hidden="false" customHeight="true" outlineLevel="0" collapsed="false">
      <c r="A6285" s="4" t="n">
        <f aca="false">A6284+1</f>
        <v>240133</v>
      </c>
      <c r="B6285" s="5" t="s">
        <v>12227</v>
      </c>
      <c r="C6285" s="6" t="n">
        <v>-4.529807</v>
      </c>
      <c r="D6285" s="6" t="n">
        <v>57.04027</v>
      </c>
      <c r="E6285" s="6" t="n">
        <v>577</v>
      </c>
      <c r="F6285" s="7" t="s">
        <v>12228</v>
      </c>
    </row>
    <row r="6286" customFormat="false" ht="13.5" hidden="false" customHeight="true" outlineLevel="0" collapsed="false">
      <c r="A6286" s="4" t="n">
        <f aca="false">A6285+1</f>
        <v>240134</v>
      </c>
      <c r="B6286" s="5" t="s">
        <v>12229</v>
      </c>
      <c r="C6286" s="6" t="n">
        <v>-3.958804</v>
      </c>
      <c r="D6286" s="6" t="n">
        <v>57.277832</v>
      </c>
      <c r="E6286" s="6" t="n">
        <v>576</v>
      </c>
      <c r="F6286" s="7" t="s">
        <v>12230</v>
      </c>
    </row>
    <row r="6287" customFormat="false" ht="13.5" hidden="false" customHeight="true" outlineLevel="0" collapsed="false">
      <c r="A6287" s="4" t="n">
        <f aca="false">A6286+1</f>
        <v>240135</v>
      </c>
      <c r="B6287" s="5" t="s">
        <v>11624</v>
      </c>
      <c r="C6287" s="6" t="n">
        <v>-3.930075</v>
      </c>
      <c r="D6287" s="6" t="n">
        <v>57.236047</v>
      </c>
      <c r="E6287" s="6" t="n">
        <v>575</v>
      </c>
      <c r="F6287" s="7" t="s">
        <v>12231</v>
      </c>
    </row>
    <row r="6288" customFormat="false" ht="13.5" hidden="false" customHeight="true" outlineLevel="0" collapsed="false">
      <c r="A6288" s="4" t="n">
        <f aca="false">A6287+1</f>
        <v>240136</v>
      </c>
      <c r="B6288" s="5" t="s">
        <v>12232</v>
      </c>
      <c r="C6288" s="6" t="n">
        <v>-4.013402</v>
      </c>
      <c r="D6288" s="6" t="n">
        <v>57.275172</v>
      </c>
      <c r="E6288" s="6" t="n">
        <v>573</v>
      </c>
      <c r="F6288" s="7" t="s">
        <v>12233</v>
      </c>
    </row>
    <row r="6289" customFormat="false" ht="13.5" hidden="false" customHeight="true" outlineLevel="0" collapsed="false">
      <c r="A6289" s="4" t="n">
        <f aca="false">A6288+1</f>
        <v>240137</v>
      </c>
      <c r="B6289" s="5" t="s">
        <v>12234</v>
      </c>
      <c r="C6289" s="6" t="n">
        <v>-3.916644</v>
      </c>
      <c r="D6289" s="6" t="n">
        <v>57.232659</v>
      </c>
      <c r="E6289" s="6" t="n">
        <v>574</v>
      </c>
      <c r="F6289" s="7" t="s">
        <v>12235</v>
      </c>
    </row>
    <row r="6290" customFormat="false" ht="13.5" hidden="false" customHeight="true" outlineLevel="0" collapsed="false">
      <c r="A6290" s="4" t="n">
        <f aca="false">A6289+1</f>
        <v>240138</v>
      </c>
      <c r="B6290" s="5" t="s">
        <v>12236</v>
      </c>
      <c r="C6290" s="6" t="n">
        <v>-4.205532</v>
      </c>
      <c r="D6290" s="6" t="n">
        <v>57.048202</v>
      </c>
      <c r="E6290" s="6" t="n">
        <v>570</v>
      </c>
      <c r="F6290" s="7" t="s">
        <v>12237</v>
      </c>
    </row>
    <row r="6291" customFormat="false" ht="13.5" hidden="false" customHeight="true" outlineLevel="0" collapsed="false">
      <c r="A6291" s="4" t="n">
        <f aca="false">A6290+1</f>
        <v>240139</v>
      </c>
      <c r="B6291" s="5" t="s">
        <v>12238</v>
      </c>
      <c r="C6291" s="6" t="n">
        <v>-4.182149</v>
      </c>
      <c r="D6291" s="6" t="n">
        <v>57.323571</v>
      </c>
      <c r="E6291" s="6" t="n">
        <v>568</v>
      </c>
      <c r="F6291" s="7" t="s">
        <v>12239</v>
      </c>
    </row>
    <row r="6292" customFormat="false" ht="13.5" hidden="false" customHeight="true" outlineLevel="0" collapsed="false">
      <c r="A6292" s="4" t="n">
        <f aca="false">A6291+1</f>
        <v>240140</v>
      </c>
      <c r="B6292" s="5" t="s">
        <v>12240</v>
      </c>
      <c r="C6292" s="6" t="n">
        <v>-4.639301</v>
      </c>
      <c r="D6292" s="6" t="n">
        <v>57.096424</v>
      </c>
      <c r="E6292" s="6" t="n">
        <v>564</v>
      </c>
      <c r="F6292" s="7" t="s">
        <v>12241</v>
      </c>
    </row>
    <row r="6293" customFormat="false" ht="13.5" hidden="false" customHeight="true" outlineLevel="0" collapsed="false">
      <c r="A6293" s="4" t="n">
        <f aca="false">A6292+1</f>
        <v>240141</v>
      </c>
      <c r="B6293" s="5" t="s">
        <v>12242</v>
      </c>
      <c r="C6293" s="6" t="n">
        <v>-4.191036</v>
      </c>
      <c r="D6293" s="6" t="n">
        <v>57.305446</v>
      </c>
      <c r="E6293" s="6" t="n">
        <v>563</v>
      </c>
      <c r="F6293" s="7" t="s">
        <v>12243</v>
      </c>
    </row>
    <row r="6294" customFormat="false" ht="13.5" hidden="false" customHeight="true" outlineLevel="0" collapsed="false">
      <c r="A6294" s="4" t="n">
        <f aca="false">A6293+1</f>
        <v>240142</v>
      </c>
      <c r="B6294" s="5" t="s">
        <v>12244</v>
      </c>
      <c r="C6294" s="6" t="n">
        <v>-4.121421</v>
      </c>
      <c r="D6294" s="6" t="n">
        <v>57.365044</v>
      </c>
      <c r="E6294" s="6" t="n">
        <v>562</v>
      </c>
      <c r="F6294" s="7" t="s">
        <v>12245</v>
      </c>
    </row>
    <row r="6295" customFormat="false" ht="13.5" hidden="false" customHeight="true" outlineLevel="0" collapsed="false">
      <c r="A6295" s="4" t="n">
        <f aca="false">A6294+1</f>
        <v>240143</v>
      </c>
      <c r="B6295" s="5" t="s">
        <v>12246</v>
      </c>
      <c r="C6295" s="6" t="n">
        <v>-4.352799</v>
      </c>
      <c r="D6295" s="6" t="n">
        <v>57.238722</v>
      </c>
      <c r="E6295" s="6" t="n">
        <v>559</v>
      </c>
      <c r="F6295" s="7" t="s">
        <v>12247</v>
      </c>
    </row>
    <row r="6296" customFormat="false" ht="13.5" hidden="false" customHeight="true" outlineLevel="0" collapsed="false">
      <c r="A6296" s="4" t="n">
        <f aca="false">A6295+1</f>
        <v>240144</v>
      </c>
      <c r="B6296" s="5" t="s">
        <v>12248</v>
      </c>
      <c r="C6296" s="6" t="n">
        <v>-4.447067</v>
      </c>
      <c r="D6296" s="6" t="n">
        <v>57.185698</v>
      </c>
      <c r="E6296" s="6" t="n">
        <v>560</v>
      </c>
      <c r="F6296" s="7" t="s">
        <v>12249</v>
      </c>
    </row>
    <row r="6297" customFormat="false" ht="13.5" hidden="false" customHeight="true" outlineLevel="0" collapsed="false">
      <c r="A6297" s="4" t="n">
        <f aca="false">A6296+1</f>
        <v>240145</v>
      </c>
      <c r="B6297" s="5" t="s">
        <v>12250</v>
      </c>
      <c r="C6297" s="6" t="n">
        <v>-4.449255</v>
      </c>
      <c r="D6297" s="6" t="n">
        <v>57.193743</v>
      </c>
      <c r="E6297" s="6" t="n">
        <v>560</v>
      </c>
      <c r="F6297" s="7" t="s">
        <v>12251</v>
      </c>
    </row>
    <row r="6298" customFormat="false" ht="13.5" hidden="false" customHeight="true" outlineLevel="0" collapsed="false">
      <c r="A6298" s="4" t="n">
        <f aca="false">A6297+1</f>
        <v>240146</v>
      </c>
      <c r="B6298" s="5" t="s">
        <v>12252</v>
      </c>
      <c r="C6298" s="6" t="n">
        <v>-4.058847</v>
      </c>
      <c r="D6298" s="6" t="n">
        <v>57.346317</v>
      </c>
      <c r="E6298" s="6" t="n">
        <v>558</v>
      </c>
      <c r="F6298" s="7" t="s">
        <v>12253</v>
      </c>
    </row>
    <row r="6299" customFormat="false" ht="13.5" hidden="false" customHeight="true" outlineLevel="0" collapsed="false">
      <c r="A6299" s="4" t="n">
        <f aca="false">A6298+1</f>
        <v>240147</v>
      </c>
      <c r="B6299" s="5" t="s">
        <v>1041</v>
      </c>
      <c r="C6299" s="6" t="n">
        <v>-4.397573</v>
      </c>
      <c r="D6299" s="6" t="n">
        <v>57.213612</v>
      </c>
      <c r="E6299" s="6" t="n">
        <v>557</v>
      </c>
      <c r="F6299" s="7" t="s">
        <v>12254</v>
      </c>
    </row>
    <row r="6300" customFormat="false" ht="13.5" hidden="false" customHeight="true" outlineLevel="0" collapsed="false">
      <c r="A6300" s="4" t="n">
        <f aca="false">A6299+1</f>
        <v>240148</v>
      </c>
      <c r="B6300" s="5" t="s">
        <v>12255</v>
      </c>
      <c r="C6300" s="6" t="n">
        <v>-4.689453</v>
      </c>
      <c r="D6300" s="6" t="n">
        <v>57.059408</v>
      </c>
      <c r="E6300" s="6" t="n">
        <v>552</v>
      </c>
      <c r="F6300" s="7" t="s">
        <v>12256</v>
      </c>
    </row>
    <row r="6301" customFormat="false" ht="13.5" hidden="false" customHeight="true" outlineLevel="0" collapsed="false">
      <c r="A6301" s="4" t="n">
        <f aca="false">A6300+1</f>
        <v>240149</v>
      </c>
      <c r="B6301" s="5" t="s">
        <v>12257</v>
      </c>
      <c r="C6301" s="6" t="n">
        <v>-3.963171</v>
      </c>
      <c r="D6301" s="6" t="n">
        <v>57.297531</v>
      </c>
      <c r="E6301" s="6" t="n">
        <v>550</v>
      </c>
      <c r="F6301" s="7" t="s">
        <v>12258</v>
      </c>
    </row>
    <row r="6302" customFormat="false" ht="13.5" hidden="false" customHeight="true" outlineLevel="0" collapsed="false">
      <c r="A6302" s="4" t="n">
        <f aca="false">A6301+1</f>
        <v>240150</v>
      </c>
      <c r="B6302" s="5" t="s">
        <v>12259</v>
      </c>
      <c r="C6302" s="6" t="n">
        <v>-3.943413</v>
      </c>
      <c r="D6302" s="6" t="n">
        <v>57.269086</v>
      </c>
      <c r="E6302" s="6" t="n">
        <v>549</v>
      </c>
      <c r="F6302" s="7" t="s">
        <v>12260</v>
      </c>
    </row>
    <row r="6303" customFormat="false" ht="13.5" hidden="false" customHeight="true" outlineLevel="0" collapsed="false">
      <c r="A6303" s="4" t="n">
        <f aca="false">A6302+1</f>
        <v>240151</v>
      </c>
      <c r="B6303" s="5" t="s">
        <v>198</v>
      </c>
      <c r="C6303" s="6" t="n">
        <v>-4.146219</v>
      </c>
      <c r="D6303" s="6" t="n">
        <v>57.334074</v>
      </c>
      <c r="E6303" s="6" t="n">
        <v>549</v>
      </c>
      <c r="F6303" s="7" t="s">
        <v>12261</v>
      </c>
    </row>
    <row r="6304" customFormat="false" ht="13.5" hidden="false" customHeight="true" outlineLevel="0" collapsed="false">
      <c r="A6304" s="4" t="n">
        <f aca="false">A6303+1</f>
        <v>240152</v>
      </c>
      <c r="B6304" s="5" t="s">
        <v>12262</v>
      </c>
      <c r="C6304" s="6" t="n">
        <v>-4.040299</v>
      </c>
      <c r="D6304" s="6" t="n">
        <v>57.311577</v>
      </c>
      <c r="E6304" s="6" t="n">
        <v>548</v>
      </c>
      <c r="F6304" s="7" t="s">
        <v>12263</v>
      </c>
    </row>
    <row r="6305" customFormat="false" ht="13.5" hidden="false" customHeight="true" outlineLevel="0" collapsed="false">
      <c r="A6305" s="4" t="n">
        <f aca="false">A6304+1</f>
        <v>240153</v>
      </c>
      <c r="B6305" s="5" t="s">
        <v>12264</v>
      </c>
      <c r="C6305" s="6" t="n">
        <v>-4.15305</v>
      </c>
      <c r="D6305" s="6" t="n">
        <v>57.081464</v>
      </c>
      <c r="E6305" s="6" t="n">
        <v>547</v>
      </c>
      <c r="F6305" s="7" t="s">
        <v>12265</v>
      </c>
    </row>
    <row r="6306" customFormat="false" ht="13.5" hidden="false" customHeight="true" outlineLevel="0" collapsed="false">
      <c r="A6306" s="4" t="n">
        <f aca="false">A6305+1</f>
        <v>240154</v>
      </c>
      <c r="B6306" s="5" t="s">
        <v>9552</v>
      </c>
      <c r="C6306" s="6" t="n">
        <v>-4.059953</v>
      </c>
      <c r="D6306" s="6" t="n">
        <v>57.366066</v>
      </c>
      <c r="E6306" s="6" t="n">
        <v>545</v>
      </c>
      <c r="F6306" s="7" t="s">
        <v>12266</v>
      </c>
    </row>
    <row r="6307" customFormat="false" ht="13.5" hidden="false" customHeight="true" outlineLevel="0" collapsed="false">
      <c r="A6307" s="4" t="n">
        <f aca="false">A6306+1</f>
        <v>240155</v>
      </c>
      <c r="B6307" s="5" t="s">
        <v>26</v>
      </c>
      <c r="C6307" s="6" t="n">
        <v>-4.088487</v>
      </c>
      <c r="D6307" s="6" t="n">
        <v>57.282931</v>
      </c>
      <c r="E6307" s="6" t="n">
        <v>541</v>
      </c>
      <c r="F6307" s="7" t="s">
        <v>12267</v>
      </c>
    </row>
    <row r="6308" customFormat="false" ht="13.5" hidden="false" customHeight="true" outlineLevel="0" collapsed="false">
      <c r="A6308" s="4" t="n">
        <f aca="false">A6307+1</f>
        <v>240156</v>
      </c>
      <c r="B6308" s="5" t="s">
        <v>9205</v>
      </c>
      <c r="C6308" s="6" t="n">
        <v>-4.723708</v>
      </c>
      <c r="D6308" s="6" t="n">
        <v>57.054174</v>
      </c>
      <c r="E6308" s="6" t="n">
        <v>536</v>
      </c>
      <c r="F6308" s="7" t="s">
        <v>12268</v>
      </c>
    </row>
    <row r="6309" customFormat="false" ht="13.5" hidden="false" customHeight="true" outlineLevel="0" collapsed="false">
      <c r="A6309" s="4" t="n">
        <f aca="false">A6308+1</f>
        <v>240157</v>
      </c>
      <c r="B6309" s="5" t="s">
        <v>9324</v>
      </c>
      <c r="C6309" s="6" t="n">
        <v>-3.868018</v>
      </c>
      <c r="D6309" s="6" t="n">
        <v>57.188467</v>
      </c>
      <c r="E6309" s="6" t="n">
        <v>535</v>
      </c>
      <c r="F6309" s="7" t="s">
        <v>12269</v>
      </c>
    </row>
    <row r="6310" customFormat="false" ht="13.5" hidden="false" customHeight="true" outlineLevel="0" collapsed="false">
      <c r="A6310" s="4" t="n">
        <f aca="false">A6309+1</f>
        <v>240158</v>
      </c>
      <c r="B6310" s="5" t="s">
        <v>12270</v>
      </c>
      <c r="C6310" s="6" t="n">
        <v>-4.630109</v>
      </c>
      <c r="D6310" s="6" t="n">
        <v>57.106503</v>
      </c>
      <c r="E6310" s="6" t="n">
        <v>529</v>
      </c>
      <c r="F6310" s="7" t="s">
        <v>12271</v>
      </c>
    </row>
    <row r="6311" customFormat="false" ht="13.5" hidden="false" customHeight="true" outlineLevel="0" collapsed="false">
      <c r="A6311" s="4" t="n">
        <f aca="false">A6310+1</f>
        <v>240159</v>
      </c>
      <c r="B6311" s="5" t="s">
        <v>846</v>
      </c>
      <c r="C6311" s="6" t="n">
        <v>-4.027203</v>
      </c>
      <c r="D6311" s="6" t="n">
        <v>57.284834</v>
      </c>
      <c r="E6311" s="6" t="n">
        <v>527</v>
      </c>
      <c r="F6311" s="7" t="s">
        <v>12272</v>
      </c>
    </row>
    <row r="6312" customFormat="false" ht="13.5" hidden="false" customHeight="true" outlineLevel="0" collapsed="false">
      <c r="A6312" s="4" t="n">
        <f aca="false">A6311+1</f>
        <v>240160</v>
      </c>
      <c r="B6312" s="5" t="s">
        <v>1188</v>
      </c>
      <c r="C6312" s="6" t="n">
        <v>-4.035729</v>
      </c>
      <c r="D6312" s="6" t="n">
        <v>57.108585</v>
      </c>
      <c r="E6312" s="6" t="n">
        <v>526</v>
      </c>
      <c r="F6312" s="7" t="s">
        <v>12273</v>
      </c>
    </row>
    <row r="6313" customFormat="false" ht="13.5" hidden="false" customHeight="true" outlineLevel="0" collapsed="false">
      <c r="A6313" s="4" t="n">
        <f aca="false">A6312+1</f>
        <v>240161</v>
      </c>
      <c r="B6313" s="5" t="s">
        <v>12274</v>
      </c>
      <c r="C6313" s="6" t="n">
        <v>-4.231899</v>
      </c>
      <c r="D6313" s="6" t="n">
        <v>57.294843</v>
      </c>
      <c r="E6313" s="6" t="n">
        <v>526</v>
      </c>
      <c r="F6313" s="7" t="s">
        <v>12275</v>
      </c>
    </row>
    <row r="6314" customFormat="false" ht="13.5" hidden="false" customHeight="true" outlineLevel="0" collapsed="false">
      <c r="A6314" s="4" t="n">
        <f aca="false">A6313+1</f>
        <v>240162</v>
      </c>
      <c r="B6314" s="5" t="s">
        <v>12276</v>
      </c>
      <c r="C6314" s="6" t="n">
        <v>-4.29246</v>
      </c>
      <c r="D6314" s="6" t="n">
        <v>57.281172</v>
      </c>
      <c r="E6314" s="6" t="n">
        <v>523</v>
      </c>
      <c r="F6314" s="7" t="s">
        <v>12277</v>
      </c>
    </row>
    <row r="6315" customFormat="false" ht="13.5" hidden="false" customHeight="true" outlineLevel="0" collapsed="false">
      <c r="A6315" s="4" t="n">
        <f aca="false">A6314+1</f>
        <v>240163</v>
      </c>
      <c r="B6315" s="5" t="s">
        <v>12278</v>
      </c>
      <c r="C6315" s="6" t="n">
        <v>-4.415973</v>
      </c>
      <c r="D6315" s="6" t="n">
        <v>57.038925</v>
      </c>
      <c r="E6315" s="6" t="n">
        <v>522</v>
      </c>
      <c r="F6315" s="7" t="s">
        <v>12279</v>
      </c>
    </row>
    <row r="6316" customFormat="false" ht="13.5" hidden="false" customHeight="true" outlineLevel="0" collapsed="false">
      <c r="A6316" s="4" t="n">
        <f aca="false">A6315+1</f>
        <v>240164</v>
      </c>
      <c r="B6316" s="5" t="s">
        <v>12280</v>
      </c>
      <c r="C6316" s="6" t="n">
        <v>-4.184074</v>
      </c>
      <c r="D6316" s="6" t="n">
        <v>57.328031</v>
      </c>
      <c r="E6316" s="6" t="n">
        <v>518</v>
      </c>
      <c r="F6316" s="7" t="s">
        <v>12281</v>
      </c>
    </row>
    <row r="6317" customFormat="false" ht="13.5" hidden="false" customHeight="true" outlineLevel="0" collapsed="false">
      <c r="A6317" s="4" t="n">
        <f aca="false">A6316+1</f>
        <v>240165</v>
      </c>
      <c r="B6317" s="5" t="s">
        <v>12282</v>
      </c>
      <c r="C6317" s="6" t="n">
        <v>-4.053427</v>
      </c>
      <c r="D6317" s="6" t="n">
        <v>57.279017</v>
      </c>
      <c r="E6317" s="6" t="n">
        <v>518</v>
      </c>
      <c r="F6317" s="7" t="s">
        <v>12283</v>
      </c>
    </row>
    <row r="6318" customFormat="false" ht="13.5" hidden="false" customHeight="true" outlineLevel="0" collapsed="false">
      <c r="A6318" s="4" t="n">
        <f aca="false">A6317+1</f>
        <v>240166</v>
      </c>
      <c r="B6318" s="5" t="s">
        <v>12284</v>
      </c>
      <c r="C6318" s="6" t="n">
        <v>-3.96314</v>
      </c>
      <c r="D6318" s="6" t="n">
        <v>57.234636</v>
      </c>
      <c r="E6318" s="6" t="n">
        <v>515</v>
      </c>
      <c r="F6318" s="7" t="s">
        <v>12285</v>
      </c>
    </row>
    <row r="6319" customFormat="false" ht="13.5" hidden="false" customHeight="true" outlineLevel="0" collapsed="false">
      <c r="A6319" s="4" t="n">
        <f aca="false">A6318+1</f>
        <v>240167</v>
      </c>
      <c r="B6319" s="5" t="s">
        <v>691</v>
      </c>
      <c r="C6319" s="6" t="n">
        <v>-3.865367</v>
      </c>
      <c r="D6319" s="6" t="n">
        <v>57.234329</v>
      </c>
      <c r="E6319" s="6" t="n">
        <v>516</v>
      </c>
      <c r="F6319" s="7" t="s">
        <v>12286</v>
      </c>
    </row>
    <row r="6320" customFormat="false" ht="13.5" hidden="false" customHeight="true" outlineLevel="0" collapsed="false">
      <c r="A6320" s="4" t="n">
        <f aca="false">A6319+1</f>
        <v>240168</v>
      </c>
      <c r="B6320" s="5" t="s">
        <v>126</v>
      </c>
      <c r="C6320" s="6" t="n">
        <v>-4.148054</v>
      </c>
      <c r="D6320" s="6" t="n">
        <v>57.365491</v>
      </c>
      <c r="E6320" s="6" t="n">
        <v>515</v>
      </c>
      <c r="F6320" s="7" t="s">
        <v>12287</v>
      </c>
    </row>
    <row r="6321" customFormat="false" ht="13.5" hidden="false" customHeight="true" outlineLevel="0" collapsed="false">
      <c r="A6321" s="4" t="n">
        <f aca="false">A6320+1</f>
        <v>240169</v>
      </c>
      <c r="B6321" s="5" t="s">
        <v>12288</v>
      </c>
      <c r="C6321" s="6" t="n">
        <v>-4.601218</v>
      </c>
      <c r="D6321" s="6" t="n">
        <v>57.16552</v>
      </c>
      <c r="E6321" s="6" t="n">
        <v>510</v>
      </c>
      <c r="F6321" s="7" t="s">
        <v>12289</v>
      </c>
    </row>
    <row r="6322" customFormat="false" ht="13.5" hidden="false" customHeight="true" outlineLevel="0" collapsed="false">
      <c r="A6322" s="4" t="n">
        <f aca="false">A6321+1</f>
        <v>240170</v>
      </c>
      <c r="B6322" s="5" t="s">
        <v>9552</v>
      </c>
      <c r="C6322" s="6" t="n">
        <v>-3.98312</v>
      </c>
      <c r="D6322" s="6" t="n">
        <v>57.298116</v>
      </c>
      <c r="E6322" s="6" t="n">
        <v>508</v>
      </c>
      <c r="F6322" s="7" t="s">
        <v>12290</v>
      </c>
    </row>
    <row r="6323" customFormat="false" ht="13.5" hidden="false" customHeight="true" outlineLevel="0" collapsed="false">
      <c r="A6323" s="4" t="n">
        <f aca="false">A6322+1</f>
        <v>240171</v>
      </c>
      <c r="B6323" s="5" t="s">
        <v>12291</v>
      </c>
      <c r="C6323" s="6" t="n">
        <v>-4.106397</v>
      </c>
      <c r="D6323" s="6" t="n">
        <v>57.305994</v>
      </c>
      <c r="E6323" s="6" t="n">
        <v>508</v>
      </c>
      <c r="F6323" s="7" t="s">
        <v>12292</v>
      </c>
    </row>
    <row r="6324" customFormat="false" ht="13.5" hidden="false" customHeight="true" outlineLevel="0" collapsed="false">
      <c r="A6324" s="4" t="n">
        <f aca="false">A6323+1</f>
        <v>240172</v>
      </c>
      <c r="B6324" s="5" t="s">
        <v>9058</v>
      </c>
      <c r="C6324" s="6" t="n">
        <v>-4.068248</v>
      </c>
      <c r="D6324" s="6" t="n">
        <v>57.306628</v>
      </c>
      <c r="E6324" s="6" t="n">
        <v>508</v>
      </c>
      <c r="F6324" s="7" t="s">
        <v>12293</v>
      </c>
    </row>
    <row r="6325" customFormat="false" ht="13.5" hidden="false" customHeight="true" outlineLevel="0" collapsed="false">
      <c r="A6325" s="4" t="n">
        <f aca="false">A6324+1</f>
        <v>240173</v>
      </c>
      <c r="B6325" s="5" t="s">
        <v>12294</v>
      </c>
      <c r="C6325" s="6" t="n">
        <v>-4.135799</v>
      </c>
      <c r="D6325" s="6" t="n">
        <v>57.354917</v>
      </c>
      <c r="E6325" s="6" t="n">
        <v>503</v>
      </c>
      <c r="F6325" s="7" t="s">
        <v>12295</v>
      </c>
    </row>
    <row r="6326" customFormat="false" ht="13.5" hidden="false" customHeight="true" outlineLevel="0" collapsed="false">
      <c r="A6326" s="4" t="n">
        <f aca="false">A6325+1</f>
        <v>240174</v>
      </c>
      <c r="B6326" s="5" t="s">
        <v>9195</v>
      </c>
      <c r="C6326" s="6" t="n">
        <v>-3.936684</v>
      </c>
      <c r="D6326" s="6" t="n">
        <v>57.29884</v>
      </c>
      <c r="E6326" s="6" t="n">
        <v>502</v>
      </c>
      <c r="F6326" s="7" t="s">
        <v>12296</v>
      </c>
    </row>
    <row r="6327" customFormat="false" ht="13.5" hidden="false" customHeight="true" outlineLevel="0" collapsed="false">
      <c r="A6327" s="4" t="n">
        <f aca="false">A6326+1</f>
        <v>240175</v>
      </c>
      <c r="B6327" s="5" t="s">
        <v>9205</v>
      </c>
      <c r="C6327" s="6" t="n">
        <v>-4.566989</v>
      </c>
      <c r="D6327" s="6" t="n">
        <v>57.029628</v>
      </c>
      <c r="E6327" s="6" t="n">
        <v>500</v>
      </c>
      <c r="F6327" s="7" t="s">
        <v>12297</v>
      </c>
    </row>
    <row r="6328" customFormat="false" ht="13.5" hidden="false" customHeight="true" outlineLevel="0" collapsed="false">
      <c r="A6328" s="4" t="n">
        <f aca="false">A6327+1</f>
        <v>240176</v>
      </c>
      <c r="B6328" s="5" t="s">
        <v>12298</v>
      </c>
      <c r="C6328" s="6" t="n">
        <v>-4.007294</v>
      </c>
      <c r="D6328" s="6" t="n">
        <v>57.132406</v>
      </c>
      <c r="E6328" s="6" t="n">
        <v>498</v>
      </c>
      <c r="F6328" s="7" t="s">
        <v>12299</v>
      </c>
    </row>
    <row r="6329" customFormat="false" ht="13.5" hidden="false" customHeight="true" outlineLevel="0" collapsed="false">
      <c r="A6329" s="4" t="n">
        <f aca="false">A6328+1</f>
        <v>240177</v>
      </c>
      <c r="B6329" s="5" t="s">
        <v>12300</v>
      </c>
      <c r="C6329" s="6" t="n">
        <v>-4.665715</v>
      </c>
      <c r="D6329" s="6" t="n">
        <v>57.073397</v>
      </c>
      <c r="E6329" s="6" t="n">
        <v>495</v>
      </c>
      <c r="F6329" s="7" t="s">
        <v>12301</v>
      </c>
    </row>
    <row r="6330" customFormat="false" ht="13.5" hidden="false" customHeight="true" outlineLevel="0" collapsed="false">
      <c r="A6330" s="4" t="n">
        <f aca="false">A6329+1</f>
        <v>240178</v>
      </c>
      <c r="B6330" s="5" t="s">
        <v>12302</v>
      </c>
      <c r="C6330" s="6" t="n">
        <v>-4.238858</v>
      </c>
      <c r="D6330" s="6" t="n">
        <v>57.30011</v>
      </c>
      <c r="E6330" s="6" t="n">
        <v>494</v>
      </c>
      <c r="F6330" s="7" t="s">
        <v>12303</v>
      </c>
    </row>
    <row r="6331" customFormat="false" ht="13.5" hidden="false" customHeight="true" outlineLevel="0" collapsed="false">
      <c r="A6331" s="4" t="n">
        <f aca="false">A6330+1</f>
        <v>240179</v>
      </c>
      <c r="B6331" s="5" t="s">
        <v>12304</v>
      </c>
      <c r="C6331" s="6" t="n">
        <v>-3.856443</v>
      </c>
      <c r="D6331" s="6" t="n">
        <v>57.188639</v>
      </c>
      <c r="E6331" s="6" t="n">
        <v>493</v>
      </c>
      <c r="F6331" s="7" t="s">
        <v>12305</v>
      </c>
    </row>
    <row r="6332" customFormat="false" ht="13.5" hidden="false" customHeight="true" outlineLevel="0" collapsed="false">
      <c r="A6332" s="4" t="n">
        <f aca="false">A6331+1</f>
        <v>240180</v>
      </c>
      <c r="B6332" s="5" t="s">
        <v>12306</v>
      </c>
      <c r="C6332" s="6" t="n">
        <v>-4.36234</v>
      </c>
      <c r="D6332" s="6" t="n">
        <v>57.258312</v>
      </c>
      <c r="E6332" s="6" t="n">
        <v>492</v>
      </c>
      <c r="F6332" s="7" t="s">
        <v>12307</v>
      </c>
    </row>
    <row r="6333" customFormat="false" ht="13.5" hidden="false" customHeight="true" outlineLevel="0" collapsed="false">
      <c r="A6333" s="4" t="n">
        <f aca="false">A6332+1</f>
        <v>240181</v>
      </c>
      <c r="B6333" s="5" t="s">
        <v>12308</v>
      </c>
      <c r="C6333" s="6" t="n">
        <v>-4.343492</v>
      </c>
      <c r="D6333" s="6" t="n">
        <v>57.274839</v>
      </c>
      <c r="E6333" s="6" t="n">
        <v>451</v>
      </c>
      <c r="F6333" s="7" t="s">
        <v>12309</v>
      </c>
    </row>
    <row r="6334" customFormat="false" ht="13.5" hidden="false" customHeight="true" outlineLevel="0" collapsed="false">
      <c r="A6334" s="4" t="n">
        <f aca="false">A6333+1</f>
        <v>240182</v>
      </c>
      <c r="B6334" s="5" t="s">
        <v>12310</v>
      </c>
      <c r="C6334" s="6" t="n">
        <v>-4.550588</v>
      </c>
      <c r="D6334" s="6" t="n">
        <v>57.198913</v>
      </c>
      <c r="E6334" s="6" t="n">
        <v>310</v>
      </c>
      <c r="F6334" s="7" t="s">
        <v>12311</v>
      </c>
    </row>
    <row r="6335" customFormat="false" ht="13.5" hidden="false" customHeight="true" outlineLevel="0" collapsed="false">
      <c r="A6335" s="4" t="n">
        <f aca="false">A6334+1</f>
        <v>240183</v>
      </c>
      <c r="B6335" s="5" t="s">
        <v>12312</v>
      </c>
      <c r="C6335" s="6" t="n">
        <v>-4.43533</v>
      </c>
      <c r="D6335" s="6" t="n">
        <v>57.283876</v>
      </c>
      <c r="E6335" s="6" t="n">
        <v>284</v>
      </c>
      <c r="F6335" s="7" t="s">
        <v>12313</v>
      </c>
    </row>
    <row r="6336" customFormat="false" ht="13.5" hidden="false" customHeight="true" outlineLevel="0" collapsed="false">
      <c r="A6336" s="4" t="n">
        <f aca="false">A6335+1</f>
        <v>240184</v>
      </c>
      <c r="B6336" s="5" t="s">
        <v>12314</v>
      </c>
      <c r="C6336" s="6" t="n">
        <v>-4.545999</v>
      </c>
      <c r="D6336" s="6" t="n">
        <v>56.987819</v>
      </c>
      <c r="E6336" s="6" t="n">
        <v>817</v>
      </c>
      <c r="F6336" s="7" t="s">
        <v>12315</v>
      </c>
    </row>
    <row r="6337" customFormat="false" ht="13.5" hidden="false" customHeight="true" outlineLevel="0" collapsed="false">
      <c r="A6337" s="4" t="n">
        <f aca="false">A6336+1</f>
        <v>240185</v>
      </c>
      <c r="B6337" s="5" t="s">
        <v>12316</v>
      </c>
      <c r="C6337" s="6" t="n">
        <v>-4.591342</v>
      </c>
      <c r="D6337" s="6" t="n">
        <v>56.977002</v>
      </c>
      <c r="E6337" s="6" t="n">
        <v>815</v>
      </c>
      <c r="F6337" s="7" t="s">
        <v>12317</v>
      </c>
    </row>
    <row r="6338" customFormat="false" ht="13.5" hidden="false" customHeight="true" outlineLevel="0" collapsed="false">
      <c r="A6338" s="4" t="n">
        <f aca="false">A6337+1</f>
        <v>240186</v>
      </c>
      <c r="B6338" s="5" t="s">
        <v>12318</v>
      </c>
      <c r="C6338" s="6" t="n">
        <v>-4.793517</v>
      </c>
      <c r="D6338" s="6" t="n">
        <v>56.973545</v>
      </c>
      <c r="E6338" s="6" t="n">
        <v>778</v>
      </c>
      <c r="F6338" s="7" t="s">
        <v>12319</v>
      </c>
    </row>
    <row r="6339" customFormat="false" ht="13.5" hidden="false" customHeight="true" outlineLevel="0" collapsed="false">
      <c r="A6339" s="4" t="n">
        <f aca="false">A6338+1</f>
        <v>240187</v>
      </c>
      <c r="B6339" s="5" t="s">
        <v>12320</v>
      </c>
      <c r="C6339" s="6" t="n">
        <v>-4.722932</v>
      </c>
      <c r="D6339" s="6" t="n">
        <v>56.976002</v>
      </c>
      <c r="E6339" s="6" t="n">
        <v>675</v>
      </c>
      <c r="F6339" s="7" t="s">
        <v>12321</v>
      </c>
    </row>
    <row r="6340" customFormat="false" ht="13.5" hidden="false" customHeight="true" outlineLevel="0" collapsed="false">
      <c r="A6340" s="4" t="n">
        <f aca="false">A6339+1</f>
        <v>240188</v>
      </c>
      <c r="B6340" s="5" t="s">
        <v>12322</v>
      </c>
      <c r="C6340" s="6" t="n">
        <v>-4.649262</v>
      </c>
      <c r="D6340" s="6" t="n">
        <v>56.911979</v>
      </c>
      <c r="E6340" s="6" t="n">
        <v>631</v>
      </c>
      <c r="F6340" s="7" t="s">
        <v>12323</v>
      </c>
    </row>
    <row r="6341" customFormat="false" ht="13.5" hidden="false" customHeight="true" outlineLevel="0" collapsed="false">
      <c r="A6341" s="4" t="n">
        <f aca="false">A6340+1</f>
        <v>240189</v>
      </c>
      <c r="B6341" s="5" t="s">
        <v>12324</v>
      </c>
      <c r="C6341" s="6" t="n">
        <v>-4.644213</v>
      </c>
      <c r="D6341" s="6" t="n">
        <v>56.910289</v>
      </c>
      <c r="E6341" s="6" t="n">
        <v>606</v>
      </c>
      <c r="F6341" s="7" t="s">
        <v>12325</v>
      </c>
    </row>
    <row r="6342" customFormat="false" ht="13.5" hidden="false" customHeight="true" outlineLevel="0" collapsed="false">
      <c r="A6342" s="4" t="n">
        <f aca="false">A6341+1</f>
        <v>240190</v>
      </c>
      <c r="B6342" s="5" t="s">
        <v>12326</v>
      </c>
      <c r="C6342" s="6" t="n">
        <v>-4.843831</v>
      </c>
      <c r="D6342" s="6" t="n">
        <v>56.964322</v>
      </c>
      <c r="E6342" s="6" t="n">
        <v>595</v>
      </c>
      <c r="F6342" s="7" t="s">
        <v>12327</v>
      </c>
    </row>
    <row r="6343" customFormat="false" ht="13.5" hidden="false" customHeight="true" outlineLevel="0" collapsed="false">
      <c r="A6343" s="4" t="n">
        <f aca="false">A6342+1</f>
        <v>240191</v>
      </c>
      <c r="B6343" s="5" t="s">
        <v>2764</v>
      </c>
      <c r="C6343" s="6" t="n">
        <v>-4.350686</v>
      </c>
      <c r="D6343" s="6" t="n">
        <v>56.997035</v>
      </c>
      <c r="E6343" s="6" t="n">
        <v>564</v>
      </c>
      <c r="F6343" s="7" t="s">
        <v>12328</v>
      </c>
    </row>
    <row r="6344" customFormat="false" ht="13.5" hidden="false" customHeight="true" outlineLevel="0" collapsed="false">
      <c r="A6344" s="4" t="n">
        <f aca="false">A6343+1</f>
        <v>240192</v>
      </c>
      <c r="B6344" s="5" t="s">
        <v>11004</v>
      </c>
      <c r="C6344" s="6" t="n">
        <v>-4.366618</v>
      </c>
      <c r="D6344" s="6" t="n">
        <v>56.988647</v>
      </c>
      <c r="E6344" s="6" t="n">
        <v>558</v>
      </c>
      <c r="F6344" s="7" t="s">
        <v>12329</v>
      </c>
    </row>
    <row r="6345" customFormat="false" ht="13.5" hidden="false" customHeight="true" outlineLevel="0" collapsed="false">
      <c r="A6345" s="4" t="n">
        <f aca="false">A6344+1</f>
        <v>240193</v>
      </c>
      <c r="B6345" s="5" t="s">
        <v>12330</v>
      </c>
      <c r="C6345" s="6" t="n">
        <v>-4.490379</v>
      </c>
      <c r="D6345" s="6" t="n">
        <v>57.017696</v>
      </c>
      <c r="E6345" s="6" t="n">
        <v>557</v>
      </c>
      <c r="F6345" s="7" t="s">
        <v>12331</v>
      </c>
    </row>
    <row r="6346" customFormat="false" ht="13.5" hidden="false" customHeight="true" outlineLevel="0" collapsed="false">
      <c r="A6346" s="4" t="n">
        <f aca="false">A6345+1</f>
        <v>240194</v>
      </c>
      <c r="B6346" s="5" t="s">
        <v>12332</v>
      </c>
      <c r="C6346" s="6" t="n">
        <v>-4.443656</v>
      </c>
      <c r="D6346" s="6" t="n">
        <v>56.98357</v>
      </c>
      <c r="E6346" s="6" t="n">
        <v>527</v>
      </c>
      <c r="F6346" s="7" t="s">
        <v>12333</v>
      </c>
    </row>
    <row r="6347" customFormat="false" ht="13.5" hidden="false" customHeight="true" outlineLevel="0" collapsed="false">
      <c r="A6347" s="4" t="n">
        <f aca="false">A6346+1</f>
        <v>240195</v>
      </c>
      <c r="B6347" s="5" t="s">
        <v>12334</v>
      </c>
      <c r="C6347" s="6" t="n">
        <v>-4.516644</v>
      </c>
      <c r="D6347" s="6" t="n">
        <v>57.016272</v>
      </c>
      <c r="E6347" s="6" t="n">
        <v>507</v>
      </c>
      <c r="F6347" s="7" t="s">
        <v>12335</v>
      </c>
    </row>
    <row r="6348" customFormat="false" ht="13.5" hidden="false" customHeight="true" outlineLevel="0" collapsed="false">
      <c r="A6348" s="4" t="n">
        <f aca="false">A6347+1</f>
        <v>240196</v>
      </c>
      <c r="B6348" s="5" t="s">
        <v>12336</v>
      </c>
      <c r="C6348" s="6" t="n">
        <v>-4.533157</v>
      </c>
      <c r="D6348" s="6" t="n">
        <v>57.016837</v>
      </c>
      <c r="E6348" s="6" t="n">
        <v>498</v>
      </c>
      <c r="F6348" s="7" t="s">
        <v>12337</v>
      </c>
    </row>
    <row r="6349" customFormat="false" ht="13.5" hidden="false" customHeight="true" outlineLevel="0" collapsed="false">
      <c r="A6349" s="4" t="n">
        <f aca="false">A6348+1</f>
        <v>240197</v>
      </c>
      <c r="B6349" s="5" t="s">
        <v>12338</v>
      </c>
      <c r="C6349" s="6" t="n">
        <v>-4.868304</v>
      </c>
      <c r="D6349" s="6" t="n">
        <v>56.918824</v>
      </c>
      <c r="E6349" s="6" t="n">
        <v>496</v>
      </c>
      <c r="F6349" s="7" t="s">
        <v>12339</v>
      </c>
    </row>
    <row r="6350" customFormat="false" ht="13.5" hidden="false" customHeight="true" outlineLevel="0" collapsed="false">
      <c r="A6350" s="4" t="n">
        <f aca="false">A6349+1</f>
        <v>240198</v>
      </c>
      <c r="B6350" s="5" t="s">
        <v>12340</v>
      </c>
      <c r="C6350" s="6" t="n">
        <v>-5.310383</v>
      </c>
      <c r="D6350" s="6" t="n">
        <v>57.103853</v>
      </c>
      <c r="E6350" s="6" t="n">
        <v>881</v>
      </c>
      <c r="F6350" s="7" t="s">
        <v>12341</v>
      </c>
    </row>
    <row r="6351" customFormat="false" ht="13.5" hidden="false" customHeight="true" outlineLevel="0" collapsed="false">
      <c r="A6351" s="4" t="n">
        <f aca="false">A6350+1</f>
        <v>240199</v>
      </c>
      <c r="B6351" s="5" t="s">
        <v>12342</v>
      </c>
      <c r="C6351" s="6" t="n">
        <v>-5.397539</v>
      </c>
      <c r="D6351" s="6" t="n">
        <v>57.153657</v>
      </c>
      <c r="E6351" s="6" t="n">
        <v>880</v>
      </c>
      <c r="F6351" s="7" t="s">
        <v>12343</v>
      </c>
    </row>
    <row r="6352" customFormat="false" ht="13.5" hidden="false" customHeight="true" outlineLevel="0" collapsed="false">
      <c r="A6352" s="4" t="n">
        <f aca="false">A6351+1</f>
        <v>240200</v>
      </c>
      <c r="B6352" s="5" t="s">
        <v>12344</v>
      </c>
      <c r="C6352" s="6" t="n">
        <v>-5.448457</v>
      </c>
      <c r="D6352" s="6" t="n">
        <v>57.167548</v>
      </c>
      <c r="E6352" s="6" t="n">
        <v>842</v>
      </c>
      <c r="F6352" s="7" t="s">
        <v>12345</v>
      </c>
    </row>
    <row r="6353" customFormat="false" ht="13.5" hidden="false" customHeight="true" outlineLevel="0" collapsed="false">
      <c r="A6353" s="4" t="n">
        <f aca="false">A6352+1</f>
        <v>240201</v>
      </c>
      <c r="B6353" s="5" t="s">
        <v>12346</v>
      </c>
      <c r="C6353" s="6" t="n">
        <v>-5.254897</v>
      </c>
      <c r="D6353" s="6" t="n">
        <v>57.092723</v>
      </c>
      <c r="E6353" s="6" t="n">
        <v>840</v>
      </c>
      <c r="F6353" s="7" t="s">
        <v>12347</v>
      </c>
    </row>
    <row r="6354" customFormat="false" ht="13.5" hidden="false" customHeight="true" outlineLevel="0" collapsed="false">
      <c r="A6354" s="4" t="n">
        <f aca="false">A6353+1</f>
        <v>240202</v>
      </c>
      <c r="B6354" s="5" t="s">
        <v>12348</v>
      </c>
      <c r="C6354" s="6" t="n">
        <v>-5.212181</v>
      </c>
      <c r="D6354" s="6" t="n">
        <v>57.133377</v>
      </c>
      <c r="E6354" s="6" t="n">
        <v>830</v>
      </c>
      <c r="F6354" s="7" t="s">
        <v>12349</v>
      </c>
    </row>
    <row r="6355" customFormat="false" ht="13.5" hidden="false" customHeight="true" outlineLevel="0" collapsed="false">
      <c r="A6355" s="4" t="n">
        <f aca="false">A6354+1</f>
        <v>240203</v>
      </c>
      <c r="B6355" s="5" t="s">
        <v>12350</v>
      </c>
      <c r="C6355" s="6" t="n">
        <v>-5.368591</v>
      </c>
      <c r="D6355" s="6" t="n">
        <v>57.14455</v>
      </c>
      <c r="E6355" s="6" t="n">
        <v>802</v>
      </c>
      <c r="F6355" s="7" t="s">
        <v>12351</v>
      </c>
    </row>
    <row r="6356" customFormat="false" ht="13.5" hidden="false" customHeight="true" outlineLevel="0" collapsed="false">
      <c r="A6356" s="4" t="n">
        <f aca="false">A6355+1</f>
        <v>240204</v>
      </c>
      <c r="B6356" s="5" t="s">
        <v>12352</v>
      </c>
      <c r="C6356" s="6" t="n">
        <v>-5.594904</v>
      </c>
      <c r="D6356" s="6" t="n">
        <v>57.176017</v>
      </c>
      <c r="E6356" s="6" t="n">
        <v>742</v>
      </c>
      <c r="F6356" s="7" t="s">
        <v>12353</v>
      </c>
    </row>
    <row r="6357" customFormat="false" ht="13.5" hidden="false" customHeight="true" outlineLevel="0" collapsed="false">
      <c r="A6357" s="4" t="n">
        <f aca="false">A6356+1</f>
        <v>240205</v>
      </c>
      <c r="B6357" s="5" t="s">
        <v>12354</v>
      </c>
      <c r="C6357" s="6" t="n">
        <v>-5.494331</v>
      </c>
      <c r="D6357" s="6" t="n">
        <v>57.162681</v>
      </c>
      <c r="E6357" s="6" t="n">
        <v>662</v>
      </c>
      <c r="F6357" s="7" t="s">
        <v>12355</v>
      </c>
    </row>
    <row r="6358" customFormat="false" ht="13.5" hidden="false" customHeight="true" outlineLevel="0" collapsed="false">
      <c r="A6358" s="4" t="n">
        <f aca="false">A6357+1</f>
        <v>240206</v>
      </c>
      <c r="B6358" s="5" t="s">
        <v>12356</v>
      </c>
      <c r="C6358" s="6" t="n">
        <v>-5.467112</v>
      </c>
      <c r="D6358" s="6" t="n">
        <v>57.119388</v>
      </c>
      <c r="E6358" s="6" t="n">
        <v>647</v>
      </c>
      <c r="F6358" s="7" t="s">
        <v>12357</v>
      </c>
    </row>
    <row r="6359" customFormat="false" ht="13.5" hidden="false" customHeight="true" outlineLevel="0" collapsed="false">
      <c r="A6359" s="4" t="n">
        <f aca="false">A6358+1</f>
        <v>240207</v>
      </c>
      <c r="B6359" s="5" t="s">
        <v>12358</v>
      </c>
      <c r="C6359" s="6" t="n">
        <v>-5.351013</v>
      </c>
      <c r="D6359" s="6" t="n">
        <v>57.096479</v>
      </c>
      <c r="E6359" s="6" t="n">
        <v>608</v>
      </c>
      <c r="F6359" s="7" t="s">
        <v>12359</v>
      </c>
    </row>
    <row r="6360" customFormat="false" ht="13.5" hidden="false" customHeight="true" outlineLevel="0" collapsed="false">
      <c r="A6360" s="4" t="n">
        <f aca="false">A6359+1</f>
        <v>240208</v>
      </c>
      <c r="B6360" s="5" t="s">
        <v>12360</v>
      </c>
      <c r="C6360" s="6" t="n">
        <v>-5.502866</v>
      </c>
      <c r="D6360" s="6" t="n">
        <v>57.112998</v>
      </c>
      <c r="E6360" s="6" t="n">
        <v>597</v>
      </c>
      <c r="F6360" s="7" t="s">
        <v>12361</v>
      </c>
    </row>
    <row r="6361" customFormat="false" ht="13.5" hidden="false" customHeight="true" outlineLevel="0" collapsed="false">
      <c r="A6361" s="4" t="n">
        <f aca="false">A6360+1</f>
        <v>240209</v>
      </c>
      <c r="B6361" s="5" t="s">
        <v>12362</v>
      </c>
      <c r="C6361" s="6" t="n">
        <v>-5.521249</v>
      </c>
      <c r="D6361" s="6" t="n">
        <v>57.11518</v>
      </c>
      <c r="E6361" s="6" t="n">
        <v>600</v>
      </c>
      <c r="F6361" s="7" t="s">
        <v>12363</v>
      </c>
    </row>
    <row r="6362" customFormat="false" ht="13.5" hidden="false" customHeight="true" outlineLevel="0" collapsed="false">
      <c r="A6362" s="4" t="n">
        <f aca="false">A6361+1</f>
        <v>240210</v>
      </c>
      <c r="B6362" s="5" t="s">
        <v>12364</v>
      </c>
      <c r="C6362" s="6" t="n">
        <v>-5.210352</v>
      </c>
      <c r="D6362" s="6" t="n">
        <v>57.074098</v>
      </c>
      <c r="E6362" s="6" t="n">
        <v>587</v>
      </c>
      <c r="F6362" s="7" t="s">
        <v>12365</v>
      </c>
    </row>
    <row r="6363" customFormat="false" ht="13.5" hidden="false" customHeight="true" outlineLevel="0" collapsed="false">
      <c r="A6363" s="4" t="n">
        <f aca="false">A6362+1</f>
        <v>240211</v>
      </c>
      <c r="B6363" s="5" t="s">
        <v>12366</v>
      </c>
      <c r="C6363" s="6" t="n">
        <v>-5.166379</v>
      </c>
      <c r="D6363" s="6" t="n">
        <v>57.139037</v>
      </c>
      <c r="E6363" s="6" t="n">
        <v>579</v>
      </c>
      <c r="F6363" s="7" t="s">
        <v>12367</v>
      </c>
    </row>
    <row r="6364" customFormat="false" ht="13.5" hidden="false" customHeight="true" outlineLevel="0" collapsed="false">
      <c r="A6364" s="4" t="n">
        <f aca="false">A6363+1</f>
        <v>240212</v>
      </c>
      <c r="B6364" s="5" t="s">
        <v>12368</v>
      </c>
      <c r="C6364" s="6" t="n">
        <v>-5.59021</v>
      </c>
      <c r="D6364" s="6" t="n">
        <v>57.161768</v>
      </c>
      <c r="E6364" s="6" t="n">
        <v>562</v>
      </c>
      <c r="F6364" s="7" t="s">
        <v>12369</v>
      </c>
    </row>
    <row r="6365" customFormat="false" ht="13.5" hidden="false" customHeight="true" outlineLevel="0" collapsed="false">
      <c r="A6365" s="4" t="n">
        <f aca="false">A6364+1</f>
        <v>240213</v>
      </c>
      <c r="B6365" s="5" t="s">
        <v>12370</v>
      </c>
      <c r="C6365" s="6" t="n">
        <v>-5.596723</v>
      </c>
      <c r="D6365" s="6" t="n">
        <v>57.160682</v>
      </c>
      <c r="E6365" s="6" t="n">
        <v>551</v>
      </c>
      <c r="F6365" s="7" t="s">
        <v>12371</v>
      </c>
    </row>
    <row r="6366" customFormat="false" ht="13.5" hidden="false" customHeight="true" outlineLevel="0" collapsed="false">
      <c r="A6366" s="4" t="n">
        <f aca="false">A6365+1</f>
        <v>240214</v>
      </c>
      <c r="B6366" s="5" t="s">
        <v>12372</v>
      </c>
      <c r="C6366" s="6" t="n">
        <v>-5.448979</v>
      </c>
      <c r="D6366" s="6" t="n">
        <v>57.119888</v>
      </c>
      <c r="E6366" s="6" t="n">
        <v>543</v>
      </c>
      <c r="F6366" s="7" t="s">
        <v>12373</v>
      </c>
    </row>
    <row r="6367" customFormat="false" ht="13.5" hidden="false" customHeight="true" outlineLevel="0" collapsed="false">
      <c r="A6367" s="4" t="n">
        <f aca="false">A6366+1</f>
        <v>240215</v>
      </c>
      <c r="B6367" s="5" t="s">
        <v>12374</v>
      </c>
      <c r="C6367" s="6" t="n">
        <v>-5.483717</v>
      </c>
      <c r="D6367" s="6" t="n">
        <v>57.137805</v>
      </c>
      <c r="E6367" s="6" t="n">
        <v>540</v>
      </c>
      <c r="F6367" s="7" t="s">
        <v>12375</v>
      </c>
    </row>
    <row r="6368" customFormat="false" ht="13.5" hidden="false" customHeight="true" outlineLevel="0" collapsed="false">
      <c r="A6368" s="4" t="n">
        <f aca="false">A6367+1</f>
        <v>240216</v>
      </c>
      <c r="B6368" s="5" t="s">
        <v>12376</v>
      </c>
      <c r="C6368" s="6" t="n">
        <v>-5.398689</v>
      </c>
      <c r="D6368" s="6" t="n">
        <v>57.18419</v>
      </c>
      <c r="E6368" s="6" t="n">
        <v>540</v>
      </c>
      <c r="F6368" s="7" t="s">
        <v>12377</v>
      </c>
    </row>
    <row r="6369" customFormat="false" ht="13.5" hidden="false" customHeight="true" outlineLevel="0" collapsed="false">
      <c r="A6369" s="4" t="n">
        <f aca="false">A6368+1</f>
        <v>240217</v>
      </c>
      <c r="B6369" s="5" t="s">
        <v>12378</v>
      </c>
      <c r="C6369" s="6" t="n">
        <v>-5.400506</v>
      </c>
      <c r="D6369" s="6" t="n">
        <v>57.185938</v>
      </c>
      <c r="E6369" s="6" t="n">
        <v>533</v>
      </c>
      <c r="F6369" s="7" t="s">
        <v>12379</v>
      </c>
    </row>
    <row r="6370" customFormat="false" ht="13.5" hidden="false" customHeight="true" outlineLevel="0" collapsed="false">
      <c r="A6370" s="4" t="n">
        <f aca="false">A6369+1</f>
        <v>240218</v>
      </c>
      <c r="B6370" s="5" t="s">
        <v>12380</v>
      </c>
      <c r="C6370" s="6" t="n">
        <v>-5.043136</v>
      </c>
      <c r="D6370" s="6" t="n">
        <v>57.107935</v>
      </c>
      <c r="E6370" s="6" t="n">
        <v>515</v>
      </c>
      <c r="F6370" s="7" t="s">
        <v>12381</v>
      </c>
    </row>
    <row r="6371" customFormat="false" ht="13.5" hidden="false" customHeight="true" outlineLevel="0" collapsed="false">
      <c r="A6371" s="4" t="n">
        <f aca="false">A6370+1</f>
        <v>240219</v>
      </c>
      <c r="B6371" s="5" t="s">
        <v>12382</v>
      </c>
      <c r="C6371" s="6" t="n">
        <v>-5.497592</v>
      </c>
      <c r="D6371" s="6" t="n">
        <v>57.179671</v>
      </c>
      <c r="E6371" s="6" t="n">
        <v>506</v>
      </c>
      <c r="F6371" s="7" t="s">
        <v>12383</v>
      </c>
    </row>
    <row r="6372" customFormat="false" ht="13.5" hidden="false" customHeight="true" outlineLevel="0" collapsed="false">
      <c r="A6372" s="4" t="n">
        <f aca="false">A6371+1</f>
        <v>240220</v>
      </c>
      <c r="B6372" s="5" t="s">
        <v>12384</v>
      </c>
      <c r="C6372" s="6" t="n">
        <v>-5.153808</v>
      </c>
      <c r="D6372" s="6" t="n">
        <v>57.107894</v>
      </c>
      <c r="E6372" s="6" t="n">
        <v>506</v>
      </c>
      <c r="F6372" s="7" t="s">
        <v>12385</v>
      </c>
    </row>
    <row r="6373" customFormat="false" ht="13.5" hidden="false" customHeight="true" outlineLevel="0" collapsed="false">
      <c r="A6373" s="4" t="n">
        <f aca="false">A6372+1</f>
        <v>240221</v>
      </c>
      <c r="B6373" s="5" t="s">
        <v>12386</v>
      </c>
      <c r="C6373" s="6" t="n">
        <v>-5.124123</v>
      </c>
      <c r="D6373" s="6" t="n">
        <v>57.088863</v>
      </c>
      <c r="E6373" s="6" t="n">
        <v>499</v>
      </c>
      <c r="F6373" s="7" t="s">
        <v>12387</v>
      </c>
    </row>
    <row r="6374" customFormat="false" ht="13.5" hidden="false" customHeight="true" outlineLevel="0" collapsed="false">
      <c r="A6374" s="4" t="n">
        <f aca="false">A6373+1</f>
        <v>240222</v>
      </c>
      <c r="B6374" s="5" t="s">
        <v>12388</v>
      </c>
      <c r="C6374" s="6" t="n">
        <v>-5.541546</v>
      </c>
      <c r="D6374" s="6" t="n">
        <v>57.189224</v>
      </c>
      <c r="E6374" s="6" t="n">
        <v>329</v>
      </c>
      <c r="F6374" s="7" t="s">
        <v>12389</v>
      </c>
    </row>
    <row r="6375" customFormat="false" ht="13.5" hidden="false" customHeight="true" outlineLevel="0" collapsed="false">
      <c r="A6375" s="4" t="n">
        <f aca="false">A6374+1</f>
        <v>240223</v>
      </c>
      <c r="B6375" s="5" t="s">
        <v>12390</v>
      </c>
      <c r="C6375" s="6" t="n">
        <v>-5.424733</v>
      </c>
      <c r="D6375" s="6" t="n">
        <v>57.089989</v>
      </c>
      <c r="E6375" s="6" t="n">
        <v>881</v>
      </c>
      <c r="F6375" s="7" t="s">
        <v>12391</v>
      </c>
    </row>
    <row r="6376" customFormat="false" ht="13.5" hidden="false" customHeight="true" outlineLevel="0" collapsed="false">
      <c r="A6376" s="4" t="n">
        <f aca="false">A6375+1</f>
        <v>240224</v>
      </c>
      <c r="B6376" s="5" t="s">
        <v>12392</v>
      </c>
      <c r="C6376" s="6" t="n">
        <v>-5.464292</v>
      </c>
      <c r="D6376" s="6" t="n">
        <v>57.05384</v>
      </c>
      <c r="E6376" s="6" t="n">
        <v>877</v>
      </c>
      <c r="F6376" s="7" t="s">
        <v>12393</v>
      </c>
    </row>
    <row r="6377" customFormat="false" ht="13.5" hidden="false" customHeight="true" outlineLevel="0" collapsed="false">
      <c r="A6377" s="4" t="n">
        <f aca="false">A6376+1</f>
        <v>240225</v>
      </c>
      <c r="B6377" s="5" t="s">
        <v>12394</v>
      </c>
      <c r="C6377" s="6" t="n">
        <v>-5.460438</v>
      </c>
      <c r="D6377" s="6" t="n">
        <v>57.053232</v>
      </c>
      <c r="E6377" s="6" t="n">
        <v>858</v>
      </c>
      <c r="F6377" s="7" t="s">
        <v>12395</v>
      </c>
    </row>
    <row r="6378" customFormat="false" ht="13.5" hidden="false" customHeight="true" outlineLevel="0" collapsed="false">
      <c r="A6378" s="4" t="n">
        <f aca="false">A6377+1</f>
        <v>240226</v>
      </c>
      <c r="B6378" s="5" t="s">
        <v>12396</v>
      </c>
      <c r="C6378" s="6" t="n">
        <v>-5.317402</v>
      </c>
      <c r="D6378" s="6" t="n">
        <v>56.997594</v>
      </c>
      <c r="E6378" s="6" t="n">
        <v>854</v>
      </c>
      <c r="F6378" s="7" t="s">
        <v>12397</v>
      </c>
    </row>
    <row r="6379" customFormat="false" ht="13.5" hidden="false" customHeight="true" outlineLevel="0" collapsed="false">
      <c r="A6379" s="4" t="n">
        <f aca="false">A6378+1</f>
        <v>240227</v>
      </c>
      <c r="B6379" s="5" t="s">
        <v>12398</v>
      </c>
      <c r="C6379" s="6" t="n">
        <v>-5.583008</v>
      </c>
      <c r="D6379" s="6" t="n">
        <v>57.070274</v>
      </c>
      <c r="E6379" s="6" t="n">
        <v>848</v>
      </c>
      <c r="F6379" s="7" t="s">
        <v>12399</v>
      </c>
    </row>
    <row r="6380" customFormat="false" ht="13.5" hidden="false" customHeight="true" outlineLevel="0" collapsed="false">
      <c r="A6380" s="4" t="n">
        <f aca="false">A6379+1</f>
        <v>240228</v>
      </c>
      <c r="B6380" s="5" t="s">
        <v>12400</v>
      </c>
      <c r="C6380" s="6" t="n">
        <v>-5.417979</v>
      </c>
      <c r="D6380" s="6" t="n">
        <v>57.004838</v>
      </c>
      <c r="E6380" s="6" t="n">
        <v>830</v>
      </c>
      <c r="F6380" s="7" t="s">
        <v>12401</v>
      </c>
    </row>
    <row r="6381" customFormat="false" ht="13.5" hidden="false" customHeight="true" outlineLevel="0" collapsed="false">
      <c r="A6381" s="4" t="n">
        <f aca="false">A6380+1</f>
        <v>240229</v>
      </c>
      <c r="B6381" s="5" t="s">
        <v>12402</v>
      </c>
      <c r="C6381" s="6" t="n">
        <v>-5.582239</v>
      </c>
      <c r="D6381" s="6" t="n">
        <v>57.010961</v>
      </c>
      <c r="E6381" s="6" t="n">
        <v>802</v>
      </c>
      <c r="F6381" s="7" t="s">
        <v>12403</v>
      </c>
    </row>
    <row r="6382" customFormat="false" ht="13.5" hidden="false" customHeight="true" outlineLevel="0" collapsed="false">
      <c r="A6382" s="4" t="n">
        <f aca="false">A6381+1</f>
        <v>240230</v>
      </c>
      <c r="B6382" s="5" t="s">
        <v>12404</v>
      </c>
      <c r="C6382" s="6" t="n">
        <v>-5.517316</v>
      </c>
      <c r="D6382" s="6" t="n">
        <v>57.038875</v>
      </c>
      <c r="E6382" s="6" t="n">
        <v>800</v>
      </c>
      <c r="F6382" s="7" t="s">
        <v>12405</v>
      </c>
    </row>
    <row r="6383" customFormat="false" ht="13.5" hidden="false" customHeight="true" outlineLevel="0" collapsed="false">
      <c r="A6383" s="4" t="n">
        <f aca="false">A6382+1</f>
        <v>240231</v>
      </c>
      <c r="B6383" s="5" t="s">
        <v>12406</v>
      </c>
      <c r="C6383" s="6" t="n">
        <v>-5.601958</v>
      </c>
      <c r="D6383" s="6" t="n">
        <v>57.010394</v>
      </c>
      <c r="E6383" s="6" t="n">
        <v>786</v>
      </c>
      <c r="F6383" s="7" t="s">
        <v>12407</v>
      </c>
    </row>
    <row r="6384" customFormat="false" ht="13.5" hidden="false" customHeight="true" outlineLevel="0" collapsed="false">
      <c r="A6384" s="4" t="n">
        <f aca="false">A6383+1</f>
        <v>240232</v>
      </c>
      <c r="B6384" s="5" t="s">
        <v>12408</v>
      </c>
      <c r="C6384" s="6" t="n">
        <v>-5.650019</v>
      </c>
      <c r="D6384" s="6" t="n">
        <v>57.04676</v>
      </c>
      <c r="E6384" s="6" t="n">
        <v>779</v>
      </c>
      <c r="F6384" s="7" t="s">
        <v>12409</v>
      </c>
    </row>
    <row r="6385" customFormat="false" ht="13.5" hidden="false" customHeight="true" outlineLevel="0" collapsed="false">
      <c r="A6385" s="4" t="n">
        <f aca="false">A6384+1</f>
        <v>240233</v>
      </c>
      <c r="B6385" s="5" t="s">
        <v>12410</v>
      </c>
      <c r="C6385" s="6" t="n">
        <v>-5.619001</v>
      </c>
      <c r="D6385" s="6" t="n">
        <v>57.016195</v>
      </c>
      <c r="E6385" s="6" t="n">
        <v>686</v>
      </c>
      <c r="F6385" s="7" t="s">
        <v>12411</v>
      </c>
    </row>
    <row r="6386" customFormat="false" ht="13.5" hidden="false" customHeight="true" outlineLevel="0" collapsed="false">
      <c r="A6386" s="4" t="n">
        <f aca="false">A6385+1</f>
        <v>240234</v>
      </c>
      <c r="B6386" s="5" t="s">
        <v>12412</v>
      </c>
      <c r="C6386" s="6" t="n">
        <v>-5.460131</v>
      </c>
      <c r="D6386" s="6" t="n">
        <v>56.955966</v>
      </c>
      <c r="E6386" s="6" t="n">
        <v>686</v>
      </c>
      <c r="F6386" s="7" t="s">
        <v>12413</v>
      </c>
    </row>
    <row r="6387" customFormat="false" ht="13.5" hidden="false" customHeight="true" outlineLevel="0" collapsed="false">
      <c r="A6387" s="4" t="n">
        <f aca="false">A6386+1</f>
        <v>240235</v>
      </c>
      <c r="B6387" s="5" t="s">
        <v>12414</v>
      </c>
      <c r="C6387" s="6" t="n">
        <v>-5.619337</v>
      </c>
      <c r="D6387" s="6" t="n">
        <v>57.0027</v>
      </c>
      <c r="E6387" s="6" t="n">
        <v>638</v>
      </c>
      <c r="F6387" s="7" t="s">
        <v>12415</v>
      </c>
    </row>
    <row r="6388" customFormat="false" ht="13.5" hidden="false" customHeight="true" outlineLevel="0" collapsed="false">
      <c r="A6388" s="4" t="n">
        <f aca="false">A6387+1</f>
        <v>240236</v>
      </c>
      <c r="B6388" s="5" t="s">
        <v>12416</v>
      </c>
      <c r="C6388" s="6" t="n">
        <v>-5.541751</v>
      </c>
      <c r="D6388" s="6" t="n">
        <v>57.018407</v>
      </c>
      <c r="E6388" s="6" t="n">
        <v>610</v>
      </c>
      <c r="F6388" s="7" t="s">
        <v>12417</v>
      </c>
    </row>
    <row r="6389" customFormat="false" ht="13.5" hidden="false" customHeight="true" outlineLevel="0" collapsed="false">
      <c r="A6389" s="4" t="n">
        <f aca="false">A6388+1</f>
        <v>240237</v>
      </c>
      <c r="B6389" s="5" t="s">
        <v>12418</v>
      </c>
      <c r="C6389" s="6" t="n">
        <v>-5.645782</v>
      </c>
      <c r="D6389" s="6" t="n">
        <v>57.104423</v>
      </c>
      <c r="E6389" s="6" t="n">
        <v>604</v>
      </c>
      <c r="F6389" s="7" t="s">
        <v>12419</v>
      </c>
    </row>
    <row r="6390" customFormat="false" ht="13.5" hidden="false" customHeight="true" outlineLevel="0" collapsed="false">
      <c r="A6390" s="4" t="n">
        <f aca="false">A6389+1</f>
        <v>240238</v>
      </c>
      <c r="B6390" s="5" t="s">
        <v>12420</v>
      </c>
      <c r="C6390" s="6" t="n">
        <v>-5.232633</v>
      </c>
      <c r="D6390" s="6" t="n">
        <v>57.045659</v>
      </c>
      <c r="E6390" s="6" t="n">
        <v>584</v>
      </c>
      <c r="F6390" s="7" t="s">
        <v>12421</v>
      </c>
    </row>
    <row r="6391" customFormat="false" ht="13.5" hidden="false" customHeight="true" outlineLevel="0" collapsed="false">
      <c r="A6391" s="4" t="n">
        <f aca="false">A6390+1</f>
        <v>240239</v>
      </c>
      <c r="B6391" s="5" t="s">
        <v>12422</v>
      </c>
      <c r="C6391" s="6" t="n">
        <v>-5.462404</v>
      </c>
      <c r="D6391" s="6" t="n">
        <v>56.998156</v>
      </c>
      <c r="E6391" s="6" t="n">
        <v>572</v>
      </c>
      <c r="F6391" s="7" t="s">
        <v>12423</v>
      </c>
    </row>
    <row r="6392" customFormat="false" ht="13.5" hidden="false" customHeight="true" outlineLevel="0" collapsed="false">
      <c r="A6392" s="4" t="n">
        <f aca="false">A6391+1</f>
        <v>240240</v>
      </c>
      <c r="B6392" s="5" t="s">
        <v>143</v>
      </c>
      <c r="C6392" s="6" t="n">
        <v>-5.490803</v>
      </c>
      <c r="D6392" s="6" t="n">
        <v>57.080375</v>
      </c>
      <c r="E6392" s="6" t="n">
        <v>570</v>
      </c>
      <c r="F6392" s="7" t="s">
        <v>12424</v>
      </c>
    </row>
    <row r="6393" customFormat="false" ht="13.5" hidden="false" customHeight="true" outlineLevel="0" collapsed="false">
      <c r="A6393" s="4" t="n">
        <f aca="false">A6392+1</f>
        <v>240241</v>
      </c>
      <c r="B6393" s="5" t="s">
        <v>12425</v>
      </c>
      <c r="C6393" s="6" t="n">
        <v>-5.644751</v>
      </c>
      <c r="D6393" s="6" t="n">
        <v>57.110746</v>
      </c>
      <c r="E6393" s="6" t="n">
        <v>565</v>
      </c>
      <c r="F6393" s="7" t="s">
        <v>12426</v>
      </c>
    </row>
    <row r="6394" customFormat="false" ht="13.5" hidden="false" customHeight="true" outlineLevel="0" collapsed="false">
      <c r="A6394" s="4" t="n">
        <f aca="false">A6393+1</f>
        <v>240242</v>
      </c>
      <c r="B6394" s="5" t="s">
        <v>12427</v>
      </c>
      <c r="C6394" s="6" t="n">
        <v>-5.48543</v>
      </c>
      <c r="D6394" s="6" t="n">
        <v>57.050556</v>
      </c>
      <c r="E6394" s="6" t="n">
        <v>565</v>
      </c>
      <c r="F6394" s="7" t="s">
        <v>12428</v>
      </c>
    </row>
    <row r="6395" customFormat="false" ht="13.5" hidden="false" customHeight="true" outlineLevel="0" collapsed="false">
      <c r="A6395" s="4" t="n">
        <f aca="false">A6394+1</f>
        <v>240243</v>
      </c>
      <c r="B6395" s="5" t="s">
        <v>12429</v>
      </c>
      <c r="C6395" s="6" t="n">
        <v>-5.224507</v>
      </c>
      <c r="D6395" s="6" t="n">
        <v>57.009014</v>
      </c>
      <c r="E6395" s="6" t="n">
        <v>564</v>
      </c>
      <c r="F6395" s="7" t="s">
        <v>12430</v>
      </c>
    </row>
    <row r="6396" customFormat="false" ht="13.5" hidden="false" customHeight="true" outlineLevel="0" collapsed="false">
      <c r="A6396" s="4" t="n">
        <f aca="false">A6395+1</f>
        <v>240244</v>
      </c>
      <c r="B6396" s="5" t="s">
        <v>12431</v>
      </c>
      <c r="C6396" s="6" t="n">
        <v>-5.622981</v>
      </c>
      <c r="D6396" s="6" t="n">
        <v>57.107782</v>
      </c>
      <c r="E6396" s="6" t="n">
        <v>558</v>
      </c>
      <c r="F6396" s="7" t="s">
        <v>12432</v>
      </c>
    </row>
    <row r="6397" customFormat="false" ht="13.5" hidden="false" customHeight="true" outlineLevel="0" collapsed="false">
      <c r="A6397" s="4" t="n">
        <f aca="false">A6396+1</f>
        <v>240245</v>
      </c>
      <c r="B6397" s="5" t="s">
        <v>12433</v>
      </c>
      <c r="C6397" s="6" t="n">
        <v>-5.616566</v>
      </c>
      <c r="D6397" s="6" t="n">
        <v>57.109765</v>
      </c>
      <c r="E6397" s="6" t="n">
        <v>539</v>
      </c>
      <c r="F6397" s="7" t="s">
        <v>12434</v>
      </c>
    </row>
    <row r="6398" customFormat="false" ht="13.5" hidden="false" customHeight="true" outlineLevel="0" collapsed="false">
      <c r="A6398" s="4" t="n">
        <f aca="false">A6397+1</f>
        <v>240246</v>
      </c>
      <c r="B6398" s="5" t="s">
        <v>12435</v>
      </c>
      <c r="C6398" s="6" t="n">
        <v>-5.609975</v>
      </c>
      <c r="D6398" s="6" t="n">
        <v>57.109956</v>
      </c>
      <c r="E6398" s="6" t="n">
        <v>528</v>
      </c>
      <c r="F6398" s="7" t="s">
        <v>12436</v>
      </c>
    </row>
    <row r="6399" customFormat="false" ht="13.5" hidden="false" customHeight="true" outlineLevel="0" collapsed="false">
      <c r="A6399" s="4" t="n">
        <f aca="false">A6398+1</f>
        <v>240247</v>
      </c>
      <c r="B6399" s="5" t="s">
        <v>12437</v>
      </c>
      <c r="C6399" s="6" t="n">
        <v>-5.62263</v>
      </c>
      <c r="D6399" s="6" t="n">
        <v>57.104196</v>
      </c>
      <c r="E6399" s="6" t="n">
        <v>527</v>
      </c>
      <c r="F6399" s="7" t="s">
        <v>12438</v>
      </c>
    </row>
    <row r="6400" customFormat="false" ht="13.5" hidden="false" customHeight="true" outlineLevel="0" collapsed="false">
      <c r="A6400" s="4" t="n">
        <f aca="false">A6399+1</f>
        <v>240248</v>
      </c>
      <c r="B6400" s="5" t="s">
        <v>12439</v>
      </c>
      <c r="C6400" s="6" t="n">
        <v>-5.46376</v>
      </c>
      <c r="D6400" s="6" t="n">
        <v>57.083521</v>
      </c>
      <c r="E6400" s="6" t="n">
        <v>523</v>
      </c>
      <c r="F6400" s="7" t="s">
        <v>12440</v>
      </c>
    </row>
    <row r="6401" customFormat="false" ht="13.5" hidden="false" customHeight="true" outlineLevel="0" collapsed="false">
      <c r="A6401" s="4" t="n">
        <f aca="false">A6400+1</f>
        <v>240249</v>
      </c>
      <c r="B6401" s="5" t="s">
        <v>12441</v>
      </c>
      <c r="C6401" s="6" t="n">
        <v>-5.499362</v>
      </c>
      <c r="D6401" s="6" t="n">
        <v>57.085881</v>
      </c>
      <c r="E6401" s="6" t="n">
        <v>514</v>
      </c>
      <c r="F6401" s="7" t="s">
        <v>12442</v>
      </c>
    </row>
    <row r="6402" customFormat="false" ht="13.5" hidden="false" customHeight="true" outlineLevel="0" collapsed="false">
      <c r="A6402" s="4" t="n">
        <f aca="false">A6401+1</f>
        <v>240250</v>
      </c>
      <c r="B6402" s="5" t="s">
        <v>12443</v>
      </c>
      <c r="C6402" s="6" t="n">
        <v>-5.216537</v>
      </c>
      <c r="D6402" s="6" t="n">
        <v>56.993039</v>
      </c>
      <c r="E6402" s="6" t="n">
        <v>496</v>
      </c>
      <c r="F6402" s="7" t="s">
        <v>12444</v>
      </c>
    </row>
    <row r="6403" customFormat="false" ht="13.5" hidden="false" customHeight="true" outlineLevel="0" collapsed="false">
      <c r="A6403" s="4" t="n">
        <f aca="false">A6402+1</f>
        <v>240251</v>
      </c>
      <c r="B6403" s="5" t="s">
        <v>12445</v>
      </c>
      <c r="C6403" s="6" t="n">
        <v>-5.602949</v>
      </c>
      <c r="D6403" s="6" t="n">
        <v>57.105663</v>
      </c>
      <c r="E6403" s="6" t="n">
        <v>494</v>
      </c>
      <c r="F6403" s="7" t="s">
        <v>12446</v>
      </c>
    </row>
    <row r="6404" customFormat="false" ht="13.5" hidden="false" customHeight="true" outlineLevel="0" collapsed="false">
      <c r="A6404" s="4" t="n">
        <f aca="false">A6403+1</f>
        <v>240252</v>
      </c>
      <c r="B6404" s="5" t="s">
        <v>12447</v>
      </c>
      <c r="C6404" s="6" t="n">
        <v>-5.739122</v>
      </c>
      <c r="D6404" s="6" t="n">
        <v>57.030642</v>
      </c>
      <c r="E6404" s="6" t="n">
        <v>104</v>
      </c>
      <c r="F6404" s="7" t="s">
        <v>12448</v>
      </c>
    </row>
    <row r="6405" customFormat="false" ht="13.5" hidden="false" customHeight="true" outlineLevel="0" collapsed="false">
      <c r="A6405" s="4" t="n">
        <f aca="false">A6404+1</f>
        <v>240253</v>
      </c>
      <c r="B6405" s="5" t="s">
        <v>12449</v>
      </c>
      <c r="C6405" s="6" t="n">
        <v>-4.908645</v>
      </c>
      <c r="D6405" s="6" t="n">
        <v>57.120118</v>
      </c>
      <c r="E6405" s="6" t="n">
        <v>689</v>
      </c>
      <c r="F6405" s="7" t="s">
        <v>12450</v>
      </c>
    </row>
    <row r="6406" customFormat="false" ht="13.5" hidden="false" customHeight="true" outlineLevel="0" collapsed="false">
      <c r="A6406" s="4" t="n">
        <f aca="false">A6405+1</f>
        <v>240254</v>
      </c>
      <c r="B6406" s="5" t="s">
        <v>12451</v>
      </c>
      <c r="C6406" s="6" t="n">
        <v>-5.006389</v>
      </c>
      <c r="D6406" s="6" t="n">
        <v>57.000965</v>
      </c>
      <c r="E6406" s="6" t="n">
        <v>681</v>
      </c>
      <c r="F6406" s="7" t="s">
        <v>12452</v>
      </c>
    </row>
    <row r="6407" customFormat="false" ht="13.5" hidden="false" customHeight="true" outlineLevel="0" collapsed="false">
      <c r="A6407" s="4" t="n">
        <f aca="false">A6406+1</f>
        <v>240255</v>
      </c>
      <c r="B6407" s="5" t="s">
        <v>12453</v>
      </c>
      <c r="C6407" s="6" t="n">
        <v>-4.971006</v>
      </c>
      <c r="D6407" s="6" t="n">
        <v>56.970352</v>
      </c>
      <c r="E6407" s="6" t="n">
        <v>645</v>
      </c>
      <c r="F6407" s="7" t="s">
        <v>12454</v>
      </c>
    </row>
    <row r="6408" customFormat="false" ht="13.5" hidden="false" customHeight="true" outlineLevel="0" collapsed="false">
      <c r="A6408" s="4" t="n">
        <f aca="false">A6407+1</f>
        <v>240256</v>
      </c>
      <c r="B6408" s="5" t="s">
        <v>11729</v>
      </c>
      <c r="C6408" s="6" t="n">
        <v>-5.064217</v>
      </c>
      <c r="D6408" s="6" t="n">
        <v>57.003157</v>
      </c>
      <c r="E6408" s="6" t="n">
        <v>604</v>
      </c>
      <c r="F6408" s="7" t="s">
        <v>12455</v>
      </c>
    </row>
    <row r="6409" customFormat="false" ht="13.5" hidden="false" customHeight="true" outlineLevel="0" collapsed="false">
      <c r="A6409" s="4" t="n">
        <f aca="false">A6408+1</f>
        <v>240257</v>
      </c>
      <c r="B6409" s="5" t="s">
        <v>12456</v>
      </c>
      <c r="C6409" s="6" t="n">
        <v>-4.693364</v>
      </c>
      <c r="D6409" s="6" t="n">
        <v>57.181549</v>
      </c>
      <c r="E6409" s="6" t="n">
        <v>595</v>
      </c>
      <c r="F6409" s="7" t="s">
        <v>12457</v>
      </c>
    </row>
    <row r="6410" customFormat="false" ht="13.5" hidden="false" customHeight="true" outlineLevel="0" collapsed="false">
      <c r="A6410" s="4" t="n">
        <f aca="false">A6409+1</f>
        <v>240258</v>
      </c>
      <c r="B6410" s="5" t="s">
        <v>11729</v>
      </c>
      <c r="C6410" s="6" t="n">
        <v>-4.725748</v>
      </c>
      <c r="D6410" s="6" t="n">
        <v>57.171862</v>
      </c>
      <c r="E6410" s="6" t="n">
        <v>592</v>
      </c>
      <c r="F6410" s="7" t="s">
        <v>12458</v>
      </c>
    </row>
    <row r="6411" customFormat="false" ht="13.5" hidden="false" customHeight="true" outlineLevel="0" collapsed="false">
      <c r="A6411" s="4" t="n">
        <f aca="false">A6410+1</f>
        <v>240259</v>
      </c>
      <c r="B6411" s="5" t="s">
        <v>12459</v>
      </c>
      <c r="C6411" s="6" t="n">
        <v>-4.95908</v>
      </c>
      <c r="D6411" s="6" t="n">
        <v>56.965242</v>
      </c>
      <c r="E6411" s="6" t="n">
        <v>588</v>
      </c>
      <c r="F6411" s="7" t="s">
        <v>12460</v>
      </c>
    </row>
    <row r="6412" customFormat="false" ht="13.5" hidden="false" customHeight="true" outlineLevel="0" collapsed="false">
      <c r="A6412" s="4" t="n">
        <f aca="false">A6411+1</f>
        <v>240260</v>
      </c>
      <c r="B6412" s="5" t="s">
        <v>12461</v>
      </c>
      <c r="C6412" s="6" t="n">
        <v>-5.016716</v>
      </c>
      <c r="D6412" s="6" t="n">
        <v>57.026782</v>
      </c>
      <c r="E6412" s="6" t="n">
        <v>578</v>
      </c>
      <c r="F6412" s="7" t="s">
        <v>12462</v>
      </c>
    </row>
    <row r="6413" customFormat="false" ht="13.5" hidden="false" customHeight="true" outlineLevel="0" collapsed="false">
      <c r="A6413" s="4" t="n">
        <f aca="false">A6412+1</f>
        <v>240261</v>
      </c>
      <c r="B6413" s="5" t="s">
        <v>12463</v>
      </c>
      <c r="C6413" s="6" t="n">
        <v>-4.815379</v>
      </c>
      <c r="D6413" s="6" t="n">
        <v>57.132134</v>
      </c>
      <c r="E6413" s="6" t="n">
        <v>568</v>
      </c>
      <c r="F6413" s="7" t="s">
        <v>12464</v>
      </c>
    </row>
    <row r="6414" customFormat="false" ht="13.5" hidden="false" customHeight="true" outlineLevel="0" collapsed="false">
      <c r="A6414" s="4" t="n">
        <f aca="false">A6413+1</f>
        <v>240262</v>
      </c>
      <c r="B6414" s="5" t="s">
        <v>12465</v>
      </c>
      <c r="C6414" s="6" t="n">
        <v>-5.148125</v>
      </c>
      <c r="D6414" s="6" t="n">
        <v>57.001971</v>
      </c>
      <c r="E6414" s="6" t="n">
        <v>567</v>
      </c>
      <c r="F6414" s="7" t="s">
        <v>12466</v>
      </c>
    </row>
    <row r="6415" customFormat="false" ht="13.5" hidden="false" customHeight="true" outlineLevel="0" collapsed="false">
      <c r="A6415" s="4" t="n">
        <f aca="false">A6414+1</f>
        <v>240263</v>
      </c>
      <c r="B6415" s="5" t="s">
        <v>12467</v>
      </c>
      <c r="C6415" s="6" t="n">
        <v>-4.964646</v>
      </c>
      <c r="D6415" s="6" t="n">
        <v>57.097234</v>
      </c>
      <c r="E6415" s="6" t="n">
        <v>539</v>
      </c>
      <c r="F6415" s="7" t="s">
        <v>12468</v>
      </c>
    </row>
    <row r="6416" customFormat="false" ht="13.5" hidden="false" customHeight="true" outlineLevel="0" collapsed="false">
      <c r="A6416" s="4" t="n">
        <f aca="false">A6415+1</f>
        <v>240264</v>
      </c>
      <c r="B6416" s="5" t="s">
        <v>12469</v>
      </c>
      <c r="C6416" s="6" t="n">
        <v>-4.745237</v>
      </c>
      <c r="D6416" s="6" t="n">
        <v>57.166943</v>
      </c>
      <c r="E6416" s="6" t="n">
        <v>538</v>
      </c>
      <c r="F6416" s="7" t="s">
        <v>12470</v>
      </c>
    </row>
    <row r="6417" customFormat="false" ht="13.5" hidden="false" customHeight="true" outlineLevel="0" collapsed="false">
      <c r="A6417" s="4" t="n">
        <f aca="false">A6416+1</f>
        <v>240265</v>
      </c>
      <c r="B6417" s="5" t="s">
        <v>11434</v>
      </c>
      <c r="C6417" s="6" t="n">
        <v>-4.980669</v>
      </c>
      <c r="D6417" s="6" t="n">
        <v>57.029443</v>
      </c>
      <c r="E6417" s="6" t="n">
        <v>517</v>
      </c>
      <c r="F6417" s="7" t="s">
        <v>12471</v>
      </c>
    </row>
    <row r="6418" customFormat="false" ht="13.5" hidden="false" customHeight="true" outlineLevel="0" collapsed="false">
      <c r="A6418" s="4" t="n">
        <f aca="false">A6417+1</f>
        <v>240266</v>
      </c>
      <c r="B6418" s="5" t="s">
        <v>12472</v>
      </c>
      <c r="C6418" s="6" t="n">
        <v>-4.784299</v>
      </c>
      <c r="D6418" s="6" t="n">
        <v>57.136424</v>
      </c>
      <c r="E6418" s="6" t="n">
        <v>503</v>
      </c>
      <c r="F6418" s="7" t="s">
        <v>12473</v>
      </c>
    </row>
    <row r="6419" customFormat="false" ht="13.5" hidden="false" customHeight="true" outlineLevel="0" collapsed="false">
      <c r="A6419" s="4" t="n">
        <f aca="false">A6418+1</f>
        <v>240267</v>
      </c>
      <c r="B6419" s="5" t="s">
        <v>12474</v>
      </c>
      <c r="C6419" s="6" t="n">
        <v>-5.40048</v>
      </c>
      <c r="D6419" s="6" t="n">
        <v>56.933332</v>
      </c>
      <c r="E6419" s="6" t="n">
        <v>858</v>
      </c>
      <c r="F6419" s="7" t="s">
        <v>12475</v>
      </c>
    </row>
    <row r="6420" customFormat="false" ht="13.5" hidden="false" customHeight="true" outlineLevel="0" collapsed="false">
      <c r="A6420" s="4" t="n">
        <f aca="false">A6419+1</f>
        <v>240268</v>
      </c>
      <c r="B6420" s="5" t="s">
        <v>12476</v>
      </c>
      <c r="C6420" s="6" t="n">
        <v>-5.502965</v>
      </c>
      <c r="D6420" s="6" t="n">
        <v>56.921509</v>
      </c>
      <c r="E6420" s="6" t="n">
        <v>787</v>
      </c>
      <c r="F6420" s="7" t="s">
        <v>12477</v>
      </c>
    </row>
    <row r="6421" customFormat="false" ht="13.5" hidden="false" customHeight="true" outlineLevel="0" collapsed="false">
      <c r="A6421" s="4" t="n">
        <f aca="false">A6420+1</f>
        <v>240269</v>
      </c>
      <c r="B6421" s="5" t="s">
        <v>12478</v>
      </c>
      <c r="C6421" s="6" t="n">
        <v>-5.410485</v>
      </c>
      <c r="D6421" s="6" t="n">
        <v>56.934857</v>
      </c>
      <c r="E6421" s="6" t="n">
        <v>784</v>
      </c>
      <c r="F6421" s="7" t="s">
        <v>12479</v>
      </c>
    </row>
    <row r="6422" customFormat="false" ht="13.5" hidden="false" customHeight="true" outlineLevel="0" collapsed="false">
      <c r="A6422" s="4" t="n">
        <f aca="false">A6421+1</f>
        <v>240270</v>
      </c>
      <c r="B6422" s="5" t="s">
        <v>12480</v>
      </c>
      <c r="C6422" s="6" t="n">
        <v>-5.074362</v>
      </c>
      <c r="D6422" s="6" t="n">
        <v>56.926505</v>
      </c>
      <c r="E6422" s="6" t="n">
        <v>771</v>
      </c>
      <c r="F6422" s="7" t="s">
        <v>12481</v>
      </c>
    </row>
    <row r="6423" customFormat="false" ht="13.5" hidden="false" customHeight="true" outlineLevel="0" collapsed="false">
      <c r="A6423" s="4" t="n">
        <f aca="false">A6422+1</f>
        <v>240271</v>
      </c>
      <c r="B6423" s="5" t="s">
        <v>12482</v>
      </c>
      <c r="C6423" s="6" t="n">
        <v>-5.426902</v>
      </c>
      <c r="D6423" s="6" t="n">
        <v>56.970367</v>
      </c>
      <c r="E6423" s="6" t="n">
        <v>659</v>
      </c>
      <c r="F6423" s="7" t="s">
        <v>12483</v>
      </c>
    </row>
    <row r="6424" customFormat="false" ht="13.5" hidden="false" customHeight="true" outlineLevel="0" collapsed="false">
      <c r="A6424" s="4" t="n">
        <f aca="false">A6423+1</f>
        <v>240272</v>
      </c>
      <c r="B6424" s="5" t="s">
        <v>12484</v>
      </c>
      <c r="C6424" s="6" t="n">
        <v>-5.570782</v>
      </c>
      <c r="D6424" s="6" t="n">
        <v>56.925881</v>
      </c>
      <c r="E6424" s="6" t="n">
        <v>633</v>
      </c>
      <c r="F6424" s="7" t="s">
        <v>12485</v>
      </c>
    </row>
    <row r="6425" customFormat="false" ht="13.5" hidden="false" customHeight="true" outlineLevel="0" collapsed="false">
      <c r="A6425" s="4" t="n">
        <f aca="false">A6424+1</f>
        <v>240273</v>
      </c>
      <c r="B6425" s="5" t="s">
        <v>2761</v>
      </c>
      <c r="C6425" s="6" t="n">
        <v>-5.53324</v>
      </c>
      <c r="D6425" s="6" t="n">
        <v>56.928747</v>
      </c>
      <c r="E6425" s="6" t="n">
        <v>598</v>
      </c>
      <c r="F6425" s="7" t="s">
        <v>12486</v>
      </c>
    </row>
    <row r="6426" customFormat="false" ht="13.5" hidden="false" customHeight="true" outlineLevel="0" collapsed="false">
      <c r="A6426" s="4" t="n">
        <f aca="false">A6425+1</f>
        <v>240274</v>
      </c>
      <c r="B6426" s="5" t="s">
        <v>2590</v>
      </c>
      <c r="C6426" s="6" t="n">
        <v>-5.47974</v>
      </c>
      <c r="D6426" s="6" t="n">
        <v>56.954522</v>
      </c>
      <c r="E6426" s="6" t="n">
        <v>589</v>
      </c>
      <c r="F6426" s="7" t="s">
        <v>12487</v>
      </c>
    </row>
    <row r="6427" customFormat="false" ht="13.5" hidden="false" customHeight="true" outlineLevel="0" collapsed="false">
      <c r="A6427" s="4" t="n">
        <f aca="false">A6426+1</f>
        <v>240275</v>
      </c>
      <c r="B6427" s="5" t="s">
        <v>12488</v>
      </c>
      <c r="C6427" s="6" t="n">
        <v>-5.368807</v>
      </c>
      <c r="D6427" s="6" t="n">
        <v>56.946776</v>
      </c>
      <c r="E6427" s="6" t="n">
        <v>581</v>
      </c>
      <c r="F6427" s="7" t="s">
        <v>12489</v>
      </c>
    </row>
    <row r="6428" customFormat="false" ht="13.5" hidden="false" customHeight="true" outlineLevel="0" collapsed="false">
      <c r="A6428" s="4" t="n">
        <f aca="false">A6427+1</f>
        <v>240276</v>
      </c>
      <c r="B6428" s="5" t="s">
        <v>12490</v>
      </c>
      <c r="C6428" s="6" t="n">
        <v>-5.542699</v>
      </c>
      <c r="D6428" s="6" t="n">
        <v>56.889821</v>
      </c>
      <c r="E6428" s="6" t="n">
        <v>576</v>
      </c>
      <c r="F6428" s="7" t="s">
        <v>12491</v>
      </c>
    </row>
    <row r="6429" customFormat="false" ht="13.5" hidden="false" customHeight="true" outlineLevel="0" collapsed="false">
      <c r="A6429" s="4" t="n">
        <f aca="false">A6428+1</f>
        <v>240277</v>
      </c>
      <c r="B6429" s="5" t="s">
        <v>12492</v>
      </c>
      <c r="C6429" s="6" t="n">
        <v>-5.354551</v>
      </c>
      <c r="D6429" s="6" t="n">
        <v>56.934575</v>
      </c>
      <c r="E6429" s="6" t="n">
        <v>567</v>
      </c>
      <c r="F6429" s="7" t="s">
        <v>12493</v>
      </c>
    </row>
    <row r="6430" customFormat="false" ht="13.5" hidden="false" customHeight="true" outlineLevel="0" collapsed="false">
      <c r="A6430" s="4" t="n">
        <f aca="false">A6429+1</f>
        <v>240278</v>
      </c>
      <c r="B6430" s="5" t="s">
        <v>12494</v>
      </c>
      <c r="C6430" s="6" t="n">
        <v>-5.680356</v>
      </c>
      <c r="D6430" s="6" t="n">
        <v>56.9147</v>
      </c>
      <c r="E6430" s="6" t="n">
        <v>561</v>
      </c>
      <c r="F6430" s="7" t="s">
        <v>12495</v>
      </c>
    </row>
    <row r="6431" customFormat="false" ht="13.5" hidden="false" customHeight="true" outlineLevel="0" collapsed="false">
      <c r="A6431" s="4" t="n">
        <f aca="false">A6430+1</f>
        <v>240279</v>
      </c>
      <c r="B6431" s="5" t="s">
        <v>12496</v>
      </c>
      <c r="C6431" s="6" t="n">
        <v>-5.728252</v>
      </c>
      <c r="D6431" s="6" t="n">
        <v>56.922177</v>
      </c>
      <c r="E6431" s="6" t="n">
        <v>560</v>
      </c>
      <c r="F6431" s="7" t="s">
        <v>12497</v>
      </c>
    </row>
    <row r="6432" customFormat="false" ht="13.5" hidden="false" customHeight="true" outlineLevel="0" collapsed="false">
      <c r="A6432" s="4" t="n">
        <f aca="false">A6431+1</f>
        <v>240280</v>
      </c>
      <c r="B6432" s="5" t="s">
        <v>12498</v>
      </c>
      <c r="C6432" s="6" t="n">
        <v>-5.732247</v>
      </c>
      <c r="D6432" s="6" t="n">
        <v>56.92925</v>
      </c>
      <c r="E6432" s="6" t="n">
        <v>556</v>
      </c>
      <c r="F6432" s="7" t="s">
        <v>12499</v>
      </c>
    </row>
    <row r="6433" customFormat="false" ht="13.5" hidden="false" customHeight="true" outlineLevel="0" collapsed="false">
      <c r="A6433" s="4" t="n">
        <f aca="false">A6432+1</f>
        <v>240281</v>
      </c>
      <c r="B6433" s="5" t="s">
        <v>12500</v>
      </c>
      <c r="C6433" s="6" t="n">
        <v>-5.475563</v>
      </c>
      <c r="D6433" s="6" t="n">
        <v>56.909689</v>
      </c>
      <c r="E6433" s="6" t="n">
        <v>553</v>
      </c>
      <c r="F6433" s="7" t="s">
        <v>12501</v>
      </c>
    </row>
    <row r="6434" customFormat="false" ht="13.5" hidden="false" customHeight="true" outlineLevel="0" collapsed="false">
      <c r="A6434" s="4" t="n">
        <f aca="false">A6433+1</f>
        <v>240282</v>
      </c>
      <c r="B6434" s="5" t="s">
        <v>12502</v>
      </c>
      <c r="C6434" s="6" t="n">
        <v>-5.311581</v>
      </c>
      <c r="D6434" s="6" t="n">
        <v>56.932126</v>
      </c>
      <c r="E6434" s="6" t="n">
        <v>542</v>
      </c>
      <c r="F6434" s="7" t="s">
        <v>12503</v>
      </c>
    </row>
    <row r="6435" customFormat="false" ht="13.5" hidden="false" customHeight="true" outlineLevel="0" collapsed="false">
      <c r="A6435" s="4" t="n">
        <f aca="false">A6434+1</f>
        <v>240283</v>
      </c>
      <c r="B6435" s="5" t="s">
        <v>12504</v>
      </c>
      <c r="C6435" s="6" t="n">
        <v>-5.537361</v>
      </c>
      <c r="D6435" s="6" t="n">
        <v>56.885478</v>
      </c>
      <c r="E6435" s="6" t="n">
        <v>541</v>
      </c>
      <c r="F6435" s="7" t="s">
        <v>12505</v>
      </c>
    </row>
    <row r="6436" customFormat="false" ht="13.5" hidden="false" customHeight="true" outlineLevel="0" collapsed="false">
      <c r="A6436" s="4" t="n">
        <f aca="false">A6435+1</f>
        <v>240284</v>
      </c>
      <c r="B6436" s="5" t="s">
        <v>12506</v>
      </c>
      <c r="C6436" s="6" t="n">
        <v>-5.555667</v>
      </c>
      <c r="D6436" s="6" t="n">
        <v>56.939798</v>
      </c>
      <c r="E6436" s="6" t="n">
        <v>530</v>
      </c>
      <c r="F6436" s="7" t="s">
        <v>12507</v>
      </c>
    </row>
    <row r="6437" customFormat="false" ht="13.5" hidden="false" customHeight="true" outlineLevel="0" collapsed="false">
      <c r="A6437" s="4" t="n">
        <f aca="false">A6436+1</f>
        <v>240285</v>
      </c>
      <c r="B6437" s="5" t="s">
        <v>12508</v>
      </c>
      <c r="C6437" s="6" t="n">
        <v>-5.218027</v>
      </c>
      <c r="D6437" s="6" t="n">
        <v>56.931047</v>
      </c>
      <c r="E6437" s="6" t="n">
        <v>528</v>
      </c>
      <c r="F6437" s="7" t="s">
        <v>12509</v>
      </c>
    </row>
    <row r="6438" customFormat="false" ht="13.5" hidden="false" customHeight="true" outlineLevel="0" collapsed="false">
      <c r="A6438" s="4" t="n">
        <f aca="false">A6437+1</f>
        <v>240286</v>
      </c>
      <c r="B6438" s="5" t="s">
        <v>12510</v>
      </c>
      <c r="C6438" s="6" t="n">
        <v>-5.489871</v>
      </c>
      <c r="D6438" s="6" t="n">
        <v>56.94269</v>
      </c>
      <c r="E6438" s="6" t="n">
        <v>527</v>
      </c>
      <c r="F6438" s="7" t="s">
        <v>12511</v>
      </c>
    </row>
    <row r="6439" customFormat="false" ht="13.5" hidden="false" customHeight="true" outlineLevel="0" collapsed="false">
      <c r="A6439" s="4" t="n">
        <f aca="false">A6438+1</f>
        <v>240287</v>
      </c>
      <c r="B6439" s="5" t="s">
        <v>12512</v>
      </c>
      <c r="C6439" s="6" t="n">
        <v>-5.745464</v>
      </c>
      <c r="D6439" s="6" t="n">
        <v>57.010534</v>
      </c>
      <c r="E6439" s="6" t="n">
        <v>522</v>
      </c>
      <c r="F6439" s="7" t="s">
        <v>12513</v>
      </c>
    </row>
    <row r="6440" customFormat="false" ht="13.5" hidden="false" customHeight="true" outlineLevel="0" collapsed="false">
      <c r="A6440" s="4" t="n">
        <f aca="false">A6439+1</f>
        <v>240288</v>
      </c>
      <c r="B6440" s="5" t="s">
        <v>12514</v>
      </c>
      <c r="C6440" s="6" t="n">
        <v>-5.74512</v>
      </c>
      <c r="D6440" s="6" t="n">
        <v>57.008584</v>
      </c>
      <c r="E6440" s="6" t="n">
        <v>520</v>
      </c>
      <c r="F6440" s="7" t="s">
        <v>12515</v>
      </c>
    </row>
    <row r="6441" customFormat="false" ht="13.5" hidden="false" customHeight="true" outlineLevel="0" collapsed="false">
      <c r="A6441" s="4" t="n">
        <f aca="false">A6440+1</f>
        <v>240289</v>
      </c>
      <c r="B6441" s="5" t="s">
        <v>12516</v>
      </c>
      <c r="C6441" s="6" t="n">
        <v>-5.711018</v>
      </c>
      <c r="D6441" s="6" t="n">
        <v>56.918737</v>
      </c>
      <c r="E6441" s="6" t="n">
        <v>504</v>
      </c>
      <c r="F6441" s="7" t="s">
        <v>12517</v>
      </c>
    </row>
    <row r="6442" customFormat="false" ht="13.5" hidden="false" customHeight="true" outlineLevel="0" collapsed="false">
      <c r="A6442" s="4" t="n">
        <f aca="false">A6441+1</f>
        <v>240290</v>
      </c>
      <c r="B6442" s="5" t="s">
        <v>12518</v>
      </c>
      <c r="C6442" s="6" t="n">
        <v>-5.772137</v>
      </c>
      <c r="D6442" s="6" t="n">
        <v>56.933446</v>
      </c>
      <c r="E6442" s="6" t="n">
        <v>503</v>
      </c>
      <c r="F6442" s="7" t="s">
        <v>12519</v>
      </c>
    </row>
    <row r="6443" customFormat="false" ht="13.5" hidden="false" customHeight="true" outlineLevel="0" collapsed="false">
      <c r="A6443" s="4" t="n">
        <f aca="false">A6442+1</f>
        <v>240291</v>
      </c>
      <c r="B6443" s="5" t="s">
        <v>12520</v>
      </c>
      <c r="C6443" s="6" t="n">
        <v>-5.564593</v>
      </c>
      <c r="D6443" s="6" t="n">
        <v>56.895491</v>
      </c>
      <c r="E6443" s="6" t="n">
        <v>501</v>
      </c>
      <c r="F6443" s="7" t="s">
        <v>12521</v>
      </c>
    </row>
    <row r="6444" customFormat="false" ht="13.5" hidden="false" customHeight="true" outlineLevel="0" collapsed="false">
      <c r="A6444" s="4" t="n">
        <f aca="false">A6443+1</f>
        <v>240292</v>
      </c>
      <c r="B6444" s="5" t="s">
        <v>12522</v>
      </c>
      <c r="C6444" s="6" t="n">
        <v>-5.569165</v>
      </c>
      <c r="D6444" s="6" t="n">
        <v>56.891764</v>
      </c>
      <c r="E6444" s="6" t="n">
        <v>495</v>
      </c>
      <c r="F6444" s="7" t="s">
        <v>12523</v>
      </c>
    </row>
    <row r="6445" customFormat="false" ht="13.5" hidden="false" customHeight="true" outlineLevel="0" collapsed="false">
      <c r="A6445" s="4" t="n">
        <f aca="false">A6444+1</f>
        <v>240293</v>
      </c>
      <c r="B6445" s="5" t="s">
        <v>12524</v>
      </c>
      <c r="C6445" s="6" t="n">
        <v>-5.707031</v>
      </c>
      <c r="D6445" s="6" t="n">
        <v>56.923708</v>
      </c>
      <c r="E6445" s="6" t="n">
        <v>493</v>
      </c>
      <c r="F6445" s="7" t="s">
        <v>12525</v>
      </c>
    </row>
    <row r="6446" customFormat="false" ht="13.5" hidden="false" customHeight="true" outlineLevel="0" collapsed="false">
      <c r="A6446" s="4" t="n">
        <f aca="false">A6445+1</f>
        <v>240294</v>
      </c>
      <c r="B6446" s="5" t="s">
        <v>12526</v>
      </c>
      <c r="C6446" s="6" t="n">
        <v>-5.818926</v>
      </c>
      <c r="D6446" s="6" t="n">
        <v>56.892461</v>
      </c>
      <c r="E6446" s="6" t="n">
        <v>155</v>
      </c>
      <c r="F6446" s="7" t="s">
        <v>12527</v>
      </c>
    </row>
    <row r="6447" customFormat="false" ht="13.5" hidden="false" customHeight="true" outlineLevel="0" collapsed="false">
      <c r="A6447" s="4" t="n">
        <f aca="false">A6446+1</f>
        <v>240295</v>
      </c>
      <c r="B6447" s="5" t="s">
        <v>12528</v>
      </c>
      <c r="C6447" s="6" t="n">
        <v>-5.313821</v>
      </c>
      <c r="D6447" s="6" t="n">
        <v>57.179271</v>
      </c>
      <c r="E6447" s="6" t="n">
        <v>895</v>
      </c>
      <c r="F6447" s="7" t="s">
        <v>12529</v>
      </c>
    </row>
    <row r="6448" customFormat="false" ht="13.5" hidden="false" customHeight="true" outlineLevel="0" collapsed="false">
      <c r="A6448" s="4" t="n">
        <f aca="false">A6447+1</f>
        <v>240296</v>
      </c>
      <c r="B6448" s="5" t="s">
        <v>12530</v>
      </c>
      <c r="C6448" s="6" t="n">
        <v>-5.208986</v>
      </c>
      <c r="D6448" s="6" t="n">
        <v>57.191886</v>
      </c>
      <c r="E6448" s="6" t="n">
        <v>877</v>
      </c>
      <c r="F6448" s="7" t="s">
        <v>12531</v>
      </c>
    </row>
    <row r="6449" customFormat="false" ht="13.5" hidden="false" customHeight="true" outlineLevel="0" collapsed="false">
      <c r="A6449" s="4" t="n">
        <f aca="false">A6448+1</f>
        <v>240297</v>
      </c>
      <c r="B6449" s="5" t="s">
        <v>12532</v>
      </c>
      <c r="C6449" s="6" t="n">
        <v>-5.32833</v>
      </c>
      <c r="D6449" s="6" t="n">
        <v>57.230124</v>
      </c>
      <c r="E6449" s="6" t="n">
        <v>864</v>
      </c>
      <c r="F6449" s="7" t="s">
        <v>12533</v>
      </c>
    </row>
    <row r="6450" customFormat="false" ht="13.5" hidden="false" customHeight="true" outlineLevel="0" collapsed="false">
      <c r="A6450" s="4" t="n">
        <f aca="false">A6449+1</f>
        <v>240298</v>
      </c>
      <c r="B6450" s="5" t="s">
        <v>12534</v>
      </c>
      <c r="C6450" s="6" t="n">
        <v>-5.183005</v>
      </c>
      <c r="D6450" s="6" t="n">
        <v>57.255468</v>
      </c>
      <c r="E6450" s="6" t="n">
        <v>843</v>
      </c>
      <c r="F6450" s="7" t="s">
        <v>12535</v>
      </c>
    </row>
    <row r="6451" customFormat="false" ht="13.5" hidden="false" customHeight="true" outlineLevel="0" collapsed="false">
      <c r="A6451" s="4" t="n">
        <f aca="false">A6450+1</f>
        <v>240299</v>
      </c>
      <c r="B6451" s="5" t="s">
        <v>12536</v>
      </c>
      <c r="C6451" s="6" t="n">
        <v>-5.422833</v>
      </c>
      <c r="D6451" s="6" t="n">
        <v>57.248257</v>
      </c>
      <c r="E6451" s="6" t="n">
        <v>824</v>
      </c>
      <c r="F6451" s="7" t="s">
        <v>12537</v>
      </c>
    </row>
    <row r="6452" customFormat="false" ht="13.5" hidden="false" customHeight="true" outlineLevel="0" collapsed="false">
      <c r="A6452" s="4" t="n">
        <f aca="false">A6451+1</f>
        <v>240300</v>
      </c>
      <c r="B6452" s="5" t="s">
        <v>12538</v>
      </c>
      <c r="C6452" s="6" t="n">
        <v>-5.300973</v>
      </c>
      <c r="D6452" s="6" t="n">
        <v>57.257814</v>
      </c>
      <c r="E6452" s="6" t="n">
        <v>818</v>
      </c>
      <c r="F6452" s="7" t="s">
        <v>12539</v>
      </c>
    </row>
    <row r="6453" customFormat="false" ht="13.5" hidden="false" customHeight="true" outlineLevel="0" collapsed="false">
      <c r="A6453" s="4" t="n">
        <f aca="false">A6452+1</f>
        <v>240301</v>
      </c>
      <c r="B6453" s="5" t="s">
        <v>12540</v>
      </c>
      <c r="C6453" s="6" t="n">
        <v>-4.925819</v>
      </c>
      <c r="D6453" s="6" t="n">
        <v>57.316549</v>
      </c>
      <c r="E6453" s="6" t="n">
        <v>743</v>
      </c>
      <c r="F6453" s="7" t="s">
        <v>12541</v>
      </c>
    </row>
    <row r="6454" customFormat="false" ht="13.5" hidden="false" customHeight="true" outlineLevel="0" collapsed="false">
      <c r="A6454" s="4" t="n">
        <f aca="false">A6453+1</f>
        <v>240302</v>
      </c>
      <c r="B6454" s="5" t="s">
        <v>12542</v>
      </c>
      <c r="C6454" s="6" t="n">
        <v>-5.18183</v>
      </c>
      <c r="D6454" s="6" t="n">
        <v>57.173149</v>
      </c>
      <c r="E6454" s="6" t="n">
        <v>734</v>
      </c>
      <c r="F6454" s="7" t="s">
        <v>12543</v>
      </c>
    </row>
    <row r="6455" customFormat="false" ht="13.5" hidden="false" customHeight="true" outlineLevel="0" collapsed="false">
      <c r="A6455" s="4" t="n">
        <f aca="false">A6454+1</f>
        <v>240303</v>
      </c>
      <c r="B6455" s="5" t="s">
        <v>12544</v>
      </c>
      <c r="C6455" s="6" t="n">
        <v>-5.301615</v>
      </c>
      <c r="D6455" s="6" t="n">
        <v>57.264988</v>
      </c>
      <c r="E6455" s="6" t="n">
        <v>723</v>
      </c>
      <c r="F6455" s="7" t="s">
        <v>12545</v>
      </c>
    </row>
    <row r="6456" customFormat="false" ht="13.5" hidden="false" customHeight="true" outlineLevel="0" collapsed="false">
      <c r="A6456" s="4" t="n">
        <f aca="false">A6455+1</f>
        <v>240304</v>
      </c>
      <c r="B6456" s="5" t="s">
        <v>12546</v>
      </c>
      <c r="C6456" s="6" t="n">
        <v>-5.380809</v>
      </c>
      <c r="D6456" s="6" t="n">
        <v>57.260183</v>
      </c>
      <c r="E6456" s="6" t="n">
        <v>697</v>
      </c>
      <c r="F6456" s="7" t="s">
        <v>12547</v>
      </c>
    </row>
    <row r="6457" customFormat="false" ht="13.5" hidden="false" customHeight="true" outlineLevel="0" collapsed="false">
      <c r="A6457" s="4" t="n">
        <f aca="false">A6456+1</f>
        <v>240305</v>
      </c>
      <c r="B6457" s="5" t="s">
        <v>12548</v>
      </c>
      <c r="C6457" s="6" t="n">
        <v>-5.427404</v>
      </c>
      <c r="D6457" s="6" t="n">
        <v>57.279595</v>
      </c>
      <c r="E6457" s="6" t="n">
        <v>599</v>
      </c>
      <c r="F6457" s="7" t="s">
        <v>12549</v>
      </c>
    </row>
    <row r="6458" customFormat="false" ht="13.5" hidden="false" customHeight="true" outlineLevel="0" collapsed="false">
      <c r="A6458" s="4" t="n">
        <f aca="false">A6457+1</f>
        <v>240306</v>
      </c>
      <c r="B6458" s="5" t="s">
        <v>12550</v>
      </c>
      <c r="C6458" s="6" t="n">
        <v>-5.450834</v>
      </c>
      <c r="D6458" s="6" t="n">
        <v>57.28165</v>
      </c>
      <c r="E6458" s="6" t="n">
        <v>586</v>
      </c>
      <c r="F6458" s="7" t="s">
        <v>12551</v>
      </c>
    </row>
    <row r="6459" customFormat="false" ht="13.5" hidden="false" customHeight="true" outlineLevel="0" collapsed="false">
      <c r="A6459" s="4" t="n">
        <f aca="false">A6458+1</f>
        <v>240307</v>
      </c>
      <c r="B6459" s="5" t="s">
        <v>12552</v>
      </c>
      <c r="C6459" s="6" t="n">
        <v>-5.418793</v>
      </c>
      <c r="D6459" s="6" t="n">
        <v>57.276234</v>
      </c>
      <c r="E6459" s="6" t="n">
        <v>582</v>
      </c>
      <c r="F6459" s="7" t="s">
        <v>12553</v>
      </c>
    </row>
    <row r="6460" customFormat="false" ht="13.5" hidden="false" customHeight="true" outlineLevel="0" collapsed="false">
      <c r="A6460" s="4" t="n">
        <f aca="false">A6459+1</f>
        <v>240308</v>
      </c>
      <c r="B6460" s="5" t="s">
        <v>12554</v>
      </c>
      <c r="C6460" s="6" t="n">
        <v>-5.449802</v>
      </c>
      <c r="D6460" s="6" t="n">
        <v>57.252912</v>
      </c>
      <c r="E6460" s="6" t="n">
        <v>578</v>
      </c>
      <c r="F6460" s="7" t="s">
        <v>12555</v>
      </c>
    </row>
    <row r="6461" customFormat="false" ht="13.5" hidden="false" customHeight="true" outlineLevel="0" collapsed="false">
      <c r="A6461" s="4" t="n">
        <f aca="false">A6460+1</f>
        <v>240309</v>
      </c>
      <c r="B6461" s="5" t="s">
        <v>12556</v>
      </c>
      <c r="C6461" s="6" t="n">
        <v>-5.452153</v>
      </c>
      <c r="D6461" s="6" t="n">
        <v>57.278018</v>
      </c>
      <c r="E6461" s="6" t="n">
        <v>578</v>
      </c>
      <c r="F6461" s="7" t="s">
        <v>12557</v>
      </c>
    </row>
    <row r="6462" customFormat="false" ht="13.5" hidden="false" customHeight="true" outlineLevel="0" collapsed="false">
      <c r="A6462" s="4" t="n">
        <f aca="false">A6461+1</f>
        <v>240310</v>
      </c>
      <c r="B6462" s="5" t="s">
        <v>12558</v>
      </c>
      <c r="C6462" s="6" t="n">
        <v>-5.452321</v>
      </c>
      <c r="D6462" s="6" t="n">
        <v>57.279812</v>
      </c>
      <c r="E6462" s="6" t="n">
        <v>573</v>
      </c>
      <c r="F6462" s="7" t="s">
        <v>12559</v>
      </c>
    </row>
    <row r="6463" customFormat="false" ht="13.5" hidden="false" customHeight="true" outlineLevel="0" collapsed="false">
      <c r="A6463" s="4" t="n">
        <f aca="false">A6462+1</f>
        <v>240311</v>
      </c>
      <c r="B6463" s="5" t="s">
        <v>12560</v>
      </c>
      <c r="C6463" s="6" t="n">
        <v>-5.39115</v>
      </c>
      <c r="D6463" s="6" t="n">
        <v>57.264399</v>
      </c>
      <c r="E6463" s="6" t="n">
        <v>569</v>
      </c>
      <c r="F6463" s="7" t="s">
        <v>12561</v>
      </c>
    </row>
    <row r="6464" customFormat="false" ht="13.5" hidden="false" customHeight="true" outlineLevel="0" collapsed="false">
      <c r="A6464" s="4" t="n">
        <f aca="false">A6463+1</f>
        <v>240312</v>
      </c>
      <c r="B6464" s="5" t="s">
        <v>9324</v>
      </c>
      <c r="C6464" s="6" t="n">
        <v>-4.925302</v>
      </c>
      <c r="D6464" s="6" t="n">
        <v>57.330941</v>
      </c>
      <c r="E6464" s="6" t="n">
        <v>568</v>
      </c>
      <c r="F6464" s="7" t="s">
        <v>12562</v>
      </c>
    </row>
    <row r="6465" customFormat="false" ht="13.5" hidden="false" customHeight="true" outlineLevel="0" collapsed="false">
      <c r="A6465" s="4" t="n">
        <f aca="false">A6464+1</f>
        <v>240313</v>
      </c>
      <c r="B6465" s="5" t="s">
        <v>12563</v>
      </c>
      <c r="C6465" s="6" t="n">
        <v>-4.887401</v>
      </c>
      <c r="D6465" s="6" t="n">
        <v>57.313842</v>
      </c>
      <c r="E6465" s="6" t="n">
        <v>563</v>
      </c>
      <c r="F6465" s="7" t="s">
        <v>12564</v>
      </c>
    </row>
    <row r="6466" customFormat="false" ht="13.5" hidden="false" customHeight="true" outlineLevel="0" collapsed="false">
      <c r="A6466" s="4" t="n">
        <f aca="false">A6465+1</f>
        <v>240314</v>
      </c>
      <c r="B6466" s="5" t="s">
        <v>12565</v>
      </c>
      <c r="C6466" s="6" t="n">
        <v>-5.283728</v>
      </c>
      <c r="D6466" s="6" t="n">
        <v>57.269053</v>
      </c>
      <c r="E6466" s="6" t="n">
        <v>561</v>
      </c>
      <c r="F6466" s="7" t="s">
        <v>12566</v>
      </c>
    </row>
    <row r="6467" customFormat="false" ht="13.5" hidden="false" customHeight="true" outlineLevel="0" collapsed="false">
      <c r="A6467" s="4" t="n">
        <f aca="false">A6466+1</f>
        <v>240315</v>
      </c>
      <c r="B6467" s="5" t="s">
        <v>12567</v>
      </c>
      <c r="C6467" s="6" t="n">
        <v>-4.88726</v>
      </c>
      <c r="D6467" s="6" t="n">
        <v>57.312048</v>
      </c>
      <c r="E6467" s="6" t="n">
        <v>558</v>
      </c>
      <c r="F6467" s="7" t="s">
        <v>12568</v>
      </c>
    </row>
    <row r="6468" customFormat="false" ht="13.5" hidden="false" customHeight="true" outlineLevel="0" collapsed="false">
      <c r="A6468" s="4" t="n">
        <f aca="false">A6467+1</f>
        <v>240316</v>
      </c>
      <c r="B6468" s="5" t="s">
        <v>12569</v>
      </c>
      <c r="C6468" s="6" t="n">
        <v>-5.414409</v>
      </c>
      <c r="D6468" s="6" t="n">
        <v>57.282646</v>
      </c>
      <c r="E6468" s="6" t="n">
        <v>547</v>
      </c>
      <c r="F6468" s="7" t="s">
        <v>12570</v>
      </c>
    </row>
    <row r="6469" customFormat="false" ht="13.5" hidden="false" customHeight="true" outlineLevel="0" collapsed="false">
      <c r="A6469" s="4" t="n">
        <f aca="false">A6468+1</f>
        <v>240317</v>
      </c>
      <c r="B6469" s="5" t="s">
        <v>12571</v>
      </c>
      <c r="C6469" s="6" t="n">
        <v>-5.419709</v>
      </c>
      <c r="D6469" s="6" t="n">
        <v>57.286098</v>
      </c>
      <c r="E6469" s="6" t="n">
        <v>535</v>
      </c>
      <c r="F6469" s="7" t="s">
        <v>12572</v>
      </c>
    </row>
    <row r="6470" customFormat="false" ht="13.5" hidden="false" customHeight="true" outlineLevel="0" collapsed="false">
      <c r="A6470" s="4" t="n">
        <f aca="false">A6469+1</f>
        <v>240318</v>
      </c>
      <c r="B6470" s="5" t="s">
        <v>12573</v>
      </c>
      <c r="C6470" s="6" t="n">
        <v>-5.479448</v>
      </c>
      <c r="D6470" s="6" t="n">
        <v>57.268275</v>
      </c>
      <c r="E6470" s="6" t="n">
        <v>525</v>
      </c>
      <c r="F6470" s="7" t="s">
        <v>12574</v>
      </c>
    </row>
    <row r="6471" customFormat="false" ht="13.5" hidden="false" customHeight="true" outlineLevel="0" collapsed="false">
      <c r="A6471" s="4" t="n">
        <f aca="false">A6470+1</f>
        <v>240319</v>
      </c>
      <c r="B6471" s="5" t="s">
        <v>12575</v>
      </c>
      <c r="C6471" s="6" t="n">
        <v>-5.391145</v>
      </c>
      <c r="D6471" s="6" t="n">
        <v>57.282378</v>
      </c>
      <c r="E6471" s="6" t="n">
        <v>522</v>
      </c>
      <c r="F6471" s="7" t="s">
        <v>12576</v>
      </c>
    </row>
    <row r="6472" customFormat="false" ht="13.5" hidden="false" customHeight="true" outlineLevel="0" collapsed="false">
      <c r="A6472" s="4" t="n">
        <f aca="false">A6471+1</f>
        <v>240320</v>
      </c>
      <c r="B6472" s="5" t="s">
        <v>12577</v>
      </c>
      <c r="C6472" s="6" t="n">
        <v>-5.47168</v>
      </c>
      <c r="D6472" s="6" t="n">
        <v>57.273884</v>
      </c>
      <c r="E6472" s="6" t="n">
        <v>519</v>
      </c>
      <c r="F6472" s="7" t="s">
        <v>12578</v>
      </c>
    </row>
    <row r="6473" customFormat="false" ht="13.5" hidden="false" customHeight="true" outlineLevel="0" collapsed="false">
      <c r="A6473" s="4" t="n">
        <f aca="false">A6472+1</f>
        <v>240321</v>
      </c>
      <c r="B6473" s="5" t="s">
        <v>12579</v>
      </c>
      <c r="C6473" s="6" t="n">
        <v>-5.286503</v>
      </c>
      <c r="D6473" s="6" t="n">
        <v>57.281565</v>
      </c>
      <c r="E6473" s="6" t="n">
        <v>509</v>
      </c>
      <c r="F6473" s="7" t="s">
        <v>12580</v>
      </c>
    </row>
    <row r="6474" customFormat="false" ht="13.5" hidden="false" customHeight="true" outlineLevel="0" collapsed="false">
      <c r="A6474" s="4" t="n">
        <f aca="false">A6473+1</f>
        <v>240322</v>
      </c>
      <c r="B6474" s="5" t="s">
        <v>12581</v>
      </c>
      <c r="C6474" s="6" t="n">
        <v>-5.468116</v>
      </c>
      <c r="D6474" s="6" t="n">
        <v>57.271286</v>
      </c>
      <c r="E6474" s="6" t="n">
        <v>508</v>
      </c>
      <c r="F6474" s="7" t="s">
        <v>12582</v>
      </c>
    </row>
    <row r="6475" customFormat="false" ht="13.5" hidden="false" customHeight="true" outlineLevel="0" collapsed="false">
      <c r="A6475" s="4" t="n">
        <f aca="false">A6474+1</f>
        <v>240323</v>
      </c>
      <c r="B6475" s="5" t="s">
        <v>12583</v>
      </c>
      <c r="C6475" s="6" t="n">
        <v>-5.387944</v>
      </c>
      <c r="D6475" s="6" t="n">
        <v>57.211449</v>
      </c>
      <c r="E6475" s="6" t="n">
        <v>503</v>
      </c>
      <c r="F6475" s="7" t="s">
        <v>12584</v>
      </c>
    </row>
    <row r="6476" customFormat="false" ht="13.5" hidden="false" customHeight="true" outlineLevel="0" collapsed="false">
      <c r="A6476" s="4" t="n">
        <f aca="false">A6475+1</f>
        <v>240324</v>
      </c>
      <c r="B6476" s="5" t="s">
        <v>12585</v>
      </c>
      <c r="C6476" s="6" t="n">
        <v>-5.383699</v>
      </c>
      <c r="D6476" s="6" t="n">
        <v>57.27359</v>
      </c>
      <c r="E6476" s="6" t="n">
        <v>497</v>
      </c>
      <c r="F6476" s="7" t="s">
        <v>12586</v>
      </c>
    </row>
    <row r="6477" customFormat="false" ht="13.5" hidden="false" customHeight="true" outlineLevel="0" collapsed="false">
      <c r="A6477" s="4" t="n">
        <f aca="false">A6476+1</f>
        <v>240325</v>
      </c>
      <c r="B6477" s="5" t="s">
        <v>12587</v>
      </c>
      <c r="C6477" s="6" t="n">
        <v>-5.473758</v>
      </c>
      <c r="D6477" s="6" t="n">
        <v>57.278321</v>
      </c>
      <c r="E6477" s="6" t="n">
        <v>496</v>
      </c>
      <c r="F6477" s="7" t="s">
        <v>12588</v>
      </c>
    </row>
    <row r="6478" customFormat="false" ht="13.5" hidden="false" customHeight="true" outlineLevel="0" collapsed="false">
      <c r="A6478" s="4" t="n">
        <f aca="false">A6477+1</f>
        <v>240326</v>
      </c>
      <c r="B6478" s="5" t="s">
        <v>12589</v>
      </c>
      <c r="C6478" s="6" t="n">
        <v>-5.478386</v>
      </c>
      <c r="D6478" s="6" t="n">
        <v>57.274597</v>
      </c>
      <c r="E6478" s="6" t="n">
        <v>494</v>
      </c>
      <c r="F6478" s="7" t="s">
        <v>12590</v>
      </c>
    </row>
    <row r="6479" customFormat="false" ht="13.5" hidden="false" customHeight="true" outlineLevel="0" collapsed="false">
      <c r="A6479" s="4" t="n">
        <f aca="false">A6478+1</f>
        <v>240327</v>
      </c>
      <c r="B6479" s="5" t="s">
        <v>12591</v>
      </c>
      <c r="C6479" s="6" t="n">
        <v>-5.472575</v>
      </c>
      <c r="D6479" s="6" t="n">
        <v>57.265769</v>
      </c>
      <c r="E6479" s="6" t="n">
        <v>493</v>
      </c>
      <c r="F6479" s="7" t="s">
        <v>12592</v>
      </c>
    </row>
    <row r="6480" customFormat="false" ht="13.5" hidden="false" customHeight="true" outlineLevel="0" collapsed="false">
      <c r="A6480" s="4" t="n">
        <f aca="false">A6479+1</f>
        <v>240328</v>
      </c>
      <c r="B6480" s="5" t="s">
        <v>12593</v>
      </c>
      <c r="C6480" s="6" t="n">
        <v>-5.06974</v>
      </c>
      <c r="D6480" s="6" t="n">
        <v>57.209752</v>
      </c>
      <c r="E6480" s="6" t="n">
        <v>862</v>
      </c>
      <c r="F6480" s="7" t="s">
        <v>12594</v>
      </c>
    </row>
    <row r="6481" customFormat="false" ht="13.5" hidden="false" customHeight="true" outlineLevel="0" collapsed="false">
      <c r="A6481" s="4" t="n">
        <f aca="false">A6480+1</f>
        <v>240329</v>
      </c>
      <c r="B6481" s="5" t="s">
        <v>12595</v>
      </c>
      <c r="C6481" s="6" t="n">
        <v>-4.695407</v>
      </c>
      <c r="D6481" s="6" t="n">
        <v>57.277666</v>
      </c>
      <c r="E6481" s="6" t="n">
        <v>613</v>
      </c>
      <c r="F6481" s="7" t="s">
        <v>12596</v>
      </c>
    </row>
    <row r="6482" customFormat="false" ht="13.5" hidden="false" customHeight="true" outlineLevel="0" collapsed="false">
      <c r="A6482" s="4" t="n">
        <f aca="false">A6481+1</f>
        <v>240330</v>
      </c>
      <c r="B6482" s="5" t="s">
        <v>12597</v>
      </c>
      <c r="C6482" s="6" t="n">
        <v>-4.814425</v>
      </c>
      <c r="D6482" s="6" t="n">
        <v>57.228321</v>
      </c>
      <c r="E6482" s="6" t="n">
        <v>613</v>
      </c>
      <c r="F6482" s="7" t="s">
        <v>12598</v>
      </c>
    </row>
    <row r="6483" customFormat="false" ht="13.5" hidden="false" customHeight="true" outlineLevel="0" collapsed="false">
      <c r="A6483" s="4" t="n">
        <f aca="false">A6482+1</f>
        <v>240331</v>
      </c>
      <c r="B6483" s="5" t="s">
        <v>12599</v>
      </c>
      <c r="C6483" s="6" t="n">
        <v>-4.708528</v>
      </c>
      <c r="D6483" s="6" t="n">
        <v>57.275586</v>
      </c>
      <c r="E6483" s="6" t="n">
        <v>608</v>
      </c>
      <c r="F6483" s="7" t="s">
        <v>12600</v>
      </c>
    </row>
    <row r="6484" customFormat="false" ht="13.5" hidden="false" customHeight="true" outlineLevel="0" collapsed="false">
      <c r="A6484" s="4" t="n">
        <f aca="false">A6483+1</f>
        <v>240332</v>
      </c>
      <c r="B6484" s="5" t="s">
        <v>12601</v>
      </c>
      <c r="C6484" s="6" t="n">
        <v>-4.820905</v>
      </c>
      <c r="D6484" s="6" t="n">
        <v>57.226378</v>
      </c>
      <c r="E6484" s="6" t="n">
        <v>606</v>
      </c>
      <c r="F6484" s="7" t="s">
        <v>12602</v>
      </c>
    </row>
    <row r="6485" customFormat="false" ht="13.5" hidden="false" customHeight="true" outlineLevel="0" collapsed="false">
      <c r="A6485" s="4" t="n">
        <f aca="false">A6484+1</f>
        <v>240333</v>
      </c>
      <c r="B6485" s="5" t="s">
        <v>12603</v>
      </c>
      <c r="C6485" s="6" t="n">
        <v>-4.699641</v>
      </c>
      <c r="D6485" s="6" t="n">
        <v>57.290157</v>
      </c>
      <c r="E6485" s="6" t="n">
        <v>601</v>
      </c>
      <c r="F6485" s="7" t="s">
        <v>12604</v>
      </c>
    </row>
    <row r="6486" customFormat="false" ht="13.5" hidden="false" customHeight="true" outlineLevel="0" collapsed="false">
      <c r="A6486" s="4" t="n">
        <f aca="false">A6485+1</f>
        <v>240334</v>
      </c>
      <c r="B6486" s="5" t="s">
        <v>12605</v>
      </c>
      <c r="C6486" s="6" t="n">
        <v>-4.652828</v>
      </c>
      <c r="D6486" s="6" t="n">
        <v>57.262396</v>
      </c>
      <c r="E6486" s="6" t="n">
        <v>598</v>
      </c>
      <c r="F6486" s="7" t="s">
        <v>12606</v>
      </c>
    </row>
    <row r="6487" customFormat="false" ht="13.5" hidden="false" customHeight="true" outlineLevel="0" collapsed="false">
      <c r="A6487" s="4" t="n">
        <f aca="false">A6486+1</f>
        <v>240335</v>
      </c>
      <c r="B6487" s="5" t="s">
        <v>12607</v>
      </c>
      <c r="C6487" s="6" t="n">
        <v>-4.699312</v>
      </c>
      <c r="D6487" s="6" t="n">
        <v>57.28567</v>
      </c>
      <c r="E6487" s="6" t="n">
        <v>597</v>
      </c>
      <c r="F6487" s="7" t="s">
        <v>12608</v>
      </c>
    </row>
    <row r="6488" customFormat="false" ht="13.5" hidden="false" customHeight="true" outlineLevel="0" collapsed="false">
      <c r="A6488" s="4" t="n">
        <f aca="false">A6487+1</f>
        <v>240336</v>
      </c>
      <c r="B6488" s="5" t="s">
        <v>12609</v>
      </c>
      <c r="C6488" s="6" t="n">
        <v>-4.695883</v>
      </c>
      <c r="D6488" s="6" t="n">
        <v>57.261479</v>
      </c>
      <c r="E6488" s="6" t="n">
        <v>588</v>
      </c>
      <c r="F6488" s="7" t="s">
        <v>12610</v>
      </c>
    </row>
    <row r="6489" customFormat="false" ht="13.5" hidden="false" customHeight="true" outlineLevel="0" collapsed="false">
      <c r="A6489" s="4" t="n">
        <f aca="false">A6488+1</f>
        <v>240337</v>
      </c>
      <c r="B6489" s="5" t="s">
        <v>11729</v>
      </c>
      <c r="C6489" s="6" t="n">
        <v>-4.801824</v>
      </c>
      <c r="D6489" s="6" t="n">
        <v>57.215122</v>
      </c>
      <c r="E6489" s="6" t="n">
        <v>588</v>
      </c>
      <c r="F6489" s="7" t="s">
        <v>12611</v>
      </c>
    </row>
    <row r="6490" customFormat="false" ht="13.5" hidden="false" customHeight="true" outlineLevel="0" collapsed="false">
      <c r="A6490" s="4" t="n">
        <f aca="false">A6489+1</f>
        <v>240338</v>
      </c>
      <c r="B6490" s="5" t="s">
        <v>12612</v>
      </c>
      <c r="C6490" s="6" t="n">
        <v>-4.633212</v>
      </c>
      <c r="D6490" s="6" t="n">
        <v>57.266404</v>
      </c>
      <c r="E6490" s="6" t="n">
        <v>584</v>
      </c>
      <c r="F6490" s="7" t="s">
        <v>12613</v>
      </c>
    </row>
    <row r="6491" customFormat="false" ht="13.5" hidden="false" customHeight="true" outlineLevel="0" collapsed="false">
      <c r="A6491" s="4" t="n">
        <f aca="false">A6490+1</f>
        <v>240339</v>
      </c>
      <c r="B6491" s="5" t="s">
        <v>12614</v>
      </c>
      <c r="C6491" s="6" t="n">
        <v>-4.679454</v>
      </c>
      <c r="D6491" s="6" t="n">
        <v>57.263628</v>
      </c>
      <c r="E6491" s="6" t="n">
        <v>584</v>
      </c>
      <c r="F6491" s="7" t="s">
        <v>12615</v>
      </c>
    </row>
    <row r="6492" customFormat="false" ht="13.5" hidden="false" customHeight="true" outlineLevel="0" collapsed="false">
      <c r="A6492" s="4" t="n">
        <f aca="false">A6491+1</f>
        <v>240340</v>
      </c>
      <c r="B6492" s="5" t="s">
        <v>12616</v>
      </c>
      <c r="C6492" s="6" t="n">
        <v>-4.561146</v>
      </c>
      <c r="D6492" s="6" t="n">
        <v>57.279576</v>
      </c>
      <c r="E6492" s="6" t="n">
        <v>581</v>
      </c>
      <c r="F6492" s="7" t="s">
        <v>12617</v>
      </c>
    </row>
    <row r="6493" customFormat="false" ht="13.5" hidden="false" customHeight="true" outlineLevel="0" collapsed="false">
      <c r="A6493" s="4" t="n">
        <f aca="false">A6492+1</f>
        <v>240341</v>
      </c>
      <c r="B6493" s="5" t="s">
        <v>12618</v>
      </c>
      <c r="C6493" s="6" t="n">
        <v>-4.663866</v>
      </c>
      <c r="D6493" s="6" t="n">
        <v>57.27744</v>
      </c>
      <c r="E6493" s="6" t="n">
        <v>582</v>
      </c>
      <c r="F6493" s="7" t="s">
        <v>12619</v>
      </c>
    </row>
    <row r="6494" customFormat="false" ht="13.5" hidden="false" customHeight="true" outlineLevel="0" collapsed="false">
      <c r="A6494" s="4" t="n">
        <f aca="false">A6493+1</f>
        <v>240342</v>
      </c>
      <c r="B6494" s="5" t="s">
        <v>12620</v>
      </c>
      <c r="C6494" s="6" t="n">
        <v>-4.646397</v>
      </c>
      <c r="D6494" s="6" t="n">
        <v>57.265228</v>
      </c>
      <c r="E6494" s="6" t="n">
        <v>580</v>
      </c>
      <c r="F6494" s="7" t="s">
        <v>12621</v>
      </c>
    </row>
    <row r="6495" customFormat="false" ht="13.5" hidden="false" customHeight="true" outlineLevel="0" collapsed="false">
      <c r="A6495" s="4" t="n">
        <f aca="false">A6494+1</f>
        <v>240343</v>
      </c>
      <c r="B6495" s="5" t="s">
        <v>322</v>
      </c>
      <c r="C6495" s="6" t="n">
        <v>-4.856266</v>
      </c>
      <c r="D6495" s="6" t="n">
        <v>57.233667</v>
      </c>
      <c r="E6495" s="6" t="n">
        <v>579</v>
      </c>
      <c r="F6495" s="7" t="s">
        <v>12622</v>
      </c>
    </row>
    <row r="6496" customFormat="false" ht="13.5" hidden="false" customHeight="true" outlineLevel="0" collapsed="false">
      <c r="A6496" s="4" t="n">
        <f aca="false">A6495+1</f>
        <v>240344</v>
      </c>
      <c r="B6496" s="5" t="s">
        <v>12623</v>
      </c>
      <c r="C6496" s="6" t="n">
        <v>-4.694964</v>
      </c>
      <c r="D6496" s="6" t="n">
        <v>57.248917</v>
      </c>
      <c r="E6496" s="6" t="n">
        <v>578</v>
      </c>
      <c r="F6496" s="7" t="s">
        <v>12624</v>
      </c>
    </row>
    <row r="6497" customFormat="false" ht="13.5" hidden="false" customHeight="true" outlineLevel="0" collapsed="false">
      <c r="A6497" s="4" t="n">
        <f aca="false">A6496+1</f>
        <v>240345</v>
      </c>
      <c r="B6497" s="5" t="s">
        <v>12625</v>
      </c>
      <c r="C6497" s="6" t="n">
        <v>-4.682457</v>
      </c>
      <c r="D6497" s="6" t="n">
        <v>57.304904</v>
      </c>
      <c r="E6497" s="6" t="n">
        <v>578</v>
      </c>
      <c r="F6497" s="7" t="s">
        <v>12626</v>
      </c>
    </row>
    <row r="6498" customFormat="false" ht="13.5" hidden="false" customHeight="true" outlineLevel="0" collapsed="false">
      <c r="A6498" s="4" t="n">
        <f aca="false">A6497+1</f>
        <v>240346</v>
      </c>
      <c r="B6498" s="5" t="s">
        <v>12627</v>
      </c>
      <c r="C6498" s="6" t="n">
        <v>-4.629516</v>
      </c>
      <c r="D6498" s="6" t="n">
        <v>57.261089</v>
      </c>
      <c r="E6498" s="6" t="n">
        <v>577</v>
      </c>
      <c r="F6498" s="7" t="s">
        <v>12628</v>
      </c>
    </row>
    <row r="6499" customFormat="false" ht="13.5" hidden="false" customHeight="true" outlineLevel="0" collapsed="false">
      <c r="A6499" s="4" t="n">
        <f aca="false">A6498+1</f>
        <v>240347</v>
      </c>
      <c r="B6499" s="5" t="s">
        <v>12629</v>
      </c>
      <c r="C6499" s="6" t="n">
        <v>-4.855236</v>
      </c>
      <c r="D6499" s="6" t="n">
        <v>57.241779</v>
      </c>
      <c r="E6499" s="6" t="n">
        <v>576</v>
      </c>
      <c r="F6499" s="7" t="s">
        <v>12630</v>
      </c>
    </row>
    <row r="6500" customFormat="false" ht="13.5" hidden="false" customHeight="true" outlineLevel="0" collapsed="false">
      <c r="A6500" s="4" t="n">
        <f aca="false">A6499+1</f>
        <v>240348</v>
      </c>
      <c r="B6500" s="5" t="s">
        <v>12631</v>
      </c>
      <c r="C6500" s="6" t="n">
        <v>-4.817586</v>
      </c>
      <c r="D6500" s="6" t="n">
        <v>57.248023</v>
      </c>
      <c r="E6500" s="6" t="n">
        <v>573</v>
      </c>
      <c r="F6500" s="7" t="s">
        <v>12632</v>
      </c>
    </row>
    <row r="6501" customFormat="false" ht="13.5" hidden="false" customHeight="true" outlineLevel="0" collapsed="false">
      <c r="A6501" s="4" t="n">
        <f aca="false">A6500+1</f>
        <v>240349</v>
      </c>
      <c r="B6501" s="5" t="s">
        <v>12633</v>
      </c>
      <c r="C6501" s="6" t="n">
        <v>-4.786138</v>
      </c>
      <c r="D6501" s="6" t="n">
        <v>57.248724</v>
      </c>
      <c r="E6501" s="6" t="n">
        <v>572</v>
      </c>
      <c r="F6501" s="7" t="s">
        <v>12634</v>
      </c>
    </row>
    <row r="6502" customFormat="false" ht="13.5" hidden="false" customHeight="true" outlineLevel="0" collapsed="false">
      <c r="A6502" s="4" t="n">
        <f aca="false">A6501+1</f>
        <v>240350</v>
      </c>
      <c r="B6502" s="5" t="s">
        <v>12635</v>
      </c>
      <c r="C6502" s="6" t="n">
        <v>-4.636922</v>
      </c>
      <c r="D6502" s="6" t="n">
        <v>57.295083</v>
      </c>
      <c r="E6502" s="6" t="n">
        <v>567</v>
      </c>
      <c r="F6502" s="7" t="s">
        <v>12636</v>
      </c>
    </row>
    <row r="6503" customFormat="false" ht="13.5" hidden="false" customHeight="true" outlineLevel="0" collapsed="false">
      <c r="A6503" s="4" t="n">
        <f aca="false">A6502+1</f>
        <v>240351</v>
      </c>
      <c r="B6503" s="5" t="s">
        <v>12637</v>
      </c>
      <c r="C6503" s="6" t="n">
        <v>-4.682612</v>
      </c>
      <c r="D6503" s="6" t="n">
        <v>57.28423</v>
      </c>
      <c r="E6503" s="6" t="n">
        <v>567</v>
      </c>
      <c r="F6503" s="7" t="s">
        <v>12638</v>
      </c>
    </row>
    <row r="6504" customFormat="false" ht="13.5" hidden="false" customHeight="true" outlineLevel="0" collapsed="false">
      <c r="A6504" s="4" t="n">
        <f aca="false">A6503+1</f>
        <v>240352</v>
      </c>
      <c r="B6504" s="5" t="s">
        <v>12639</v>
      </c>
      <c r="C6504" s="6" t="n">
        <v>-4.841721</v>
      </c>
      <c r="D6504" s="6" t="n">
        <v>57.238491</v>
      </c>
      <c r="E6504" s="6" t="n">
        <v>559</v>
      </c>
      <c r="F6504" s="7" t="s">
        <v>12640</v>
      </c>
    </row>
    <row r="6505" customFormat="false" ht="13.5" hidden="false" customHeight="true" outlineLevel="0" collapsed="false">
      <c r="A6505" s="4" t="n">
        <f aca="false">A6504+1</f>
        <v>240353</v>
      </c>
      <c r="B6505" s="5" t="s">
        <v>12641</v>
      </c>
      <c r="C6505" s="6" t="n">
        <v>-4.578806</v>
      </c>
      <c r="D6505" s="6" t="n">
        <v>57.271127</v>
      </c>
      <c r="E6505" s="6" t="n">
        <v>558</v>
      </c>
      <c r="F6505" s="7" t="s">
        <v>12642</v>
      </c>
    </row>
    <row r="6506" customFormat="false" ht="13.5" hidden="false" customHeight="true" outlineLevel="0" collapsed="false">
      <c r="A6506" s="4" t="n">
        <f aca="false">A6505+1</f>
        <v>240354</v>
      </c>
      <c r="B6506" s="5" t="s">
        <v>12643</v>
      </c>
      <c r="C6506" s="6" t="n">
        <v>-4.759207</v>
      </c>
      <c r="D6506" s="6" t="n">
        <v>57.265496</v>
      </c>
      <c r="E6506" s="6" t="n">
        <v>556</v>
      </c>
      <c r="F6506" s="7" t="s">
        <v>12644</v>
      </c>
    </row>
    <row r="6507" customFormat="false" ht="13.5" hidden="false" customHeight="true" outlineLevel="0" collapsed="false">
      <c r="A6507" s="4" t="n">
        <f aca="false">A6506+1</f>
        <v>240355</v>
      </c>
      <c r="B6507" s="5" t="s">
        <v>12645</v>
      </c>
      <c r="C6507" s="6" t="n">
        <v>-4.644355</v>
      </c>
      <c r="D6507" s="6" t="n">
        <v>57.259879</v>
      </c>
      <c r="E6507" s="6" t="n">
        <v>556</v>
      </c>
      <c r="F6507" s="7" t="s">
        <v>12646</v>
      </c>
    </row>
    <row r="6508" customFormat="false" ht="13.5" hidden="false" customHeight="true" outlineLevel="0" collapsed="false">
      <c r="A6508" s="4" t="n">
        <f aca="false">A6507+1</f>
        <v>240356</v>
      </c>
      <c r="B6508" s="5" t="s">
        <v>12647</v>
      </c>
      <c r="C6508" s="6" t="n">
        <v>-4.715955</v>
      </c>
      <c r="D6508" s="6" t="n">
        <v>57.241275</v>
      </c>
      <c r="E6508" s="6" t="n">
        <v>556</v>
      </c>
      <c r="F6508" s="7" t="s">
        <v>12648</v>
      </c>
    </row>
    <row r="6509" customFormat="false" ht="13.5" hidden="false" customHeight="true" outlineLevel="0" collapsed="false">
      <c r="A6509" s="4" t="n">
        <f aca="false">A6508+1</f>
        <v>240357</v>
      </c>
      <c r="B6509" s="5" t="s">
        <v>12649</v>
      </c>
      <c r="C6509" s="6" t="n">
        <v>-4.694571</v>
      </c>
      <c r="D6509" s="6" t="n">
        <v>57.243533</v>
      </c>
      <c r="E6509" s="6" t="n">
        <v>550</v>
      </c>
      <c r="F6509" s="7" t="s">
        <v>12650</v>
      </c>
    </row>
    <row r="6510" customFormat="false" ht="13.5" hidden="false" customHeight="true" outlineLevel="0" collapsed="false">
      <c r="A6510" s="4" t="n">
        <f aca="false">A6509+1</f>
        <v>240358</v>
      </c>
      <c r="B6510" s="5" t="s">
        <v>12651</v>
      </c>
      <c r="C6510" s="6" t="n">
        <v>-4.788188</v>
      </c>
      <c r="D6510" s="6" t="n">
        <v>57.210034</v>
      </c>
      <c r="E6510" s="6" t="n">
        <v>550</v>
      </c>
      <c r="F6510" s="7" t="s">
        <v>12652</v>
      </c>
    </row>
    <row r="6511" customFormat="false" ht="13.5" hidden="false" customHeight="true" outlineLevel="0" collapsed="false">
      <c r="A6511" s="4" t="n">
        <f aca="false">A6510+1</f>
        <v>240359</v>
      </c>
      <c r="B6511" s="5" t="s">
        <v>12653</v>
      </c>
      <c r="C6511" s="6" t="n">
        <v>-4.855097</v>
      </c>
      <c r="D6511" s="6" t="n">
        <v>57.239985</v>
      </c>
      <c r="E6511" s="6" t="n">
        <v>548</v>
      </c>
      <c r="F6511" s="7" t="s">
        <v>12654</v>
      </c>
    </row>
    <row r="6512" customFormat="false" ht="13.5" hidden="false" customHeight="true" outlineLevel="0" collapsed="false">
      <c r="A6512" s="4" t="n">
        <f aca="false">A6511+1</f>
        <v>240360</v>
      </c>
      <c r="B6512" s="5" t="s">
        <v>12655</v>
      </c>
      <c r="C6512" s="6" t="n">
        <v>-4.6361</v>
      </c>
      <c r="D6512" s="6" t="n">
        <v>57.306783</v>
      </c>
      <c r="E6512" s="6" t="n">
        <v>543</v>
      </c>
      <c r="F6512" s="7" t="s">
        <v>12656</v>
      </c>
    </row>
    <row r="6513" customFormat="false" ht="13.5" hidden="false" customHeight="true" outlineLevel="0" collapsed="false">
      <c r="A6513" s="4" t="n">
        <f aca="false">A6512+1</f>
        <v>240361</v>
      </c>
      <c r="B6513" s="5" t="s">
        <v>12657</v>
      </c>
      <c r="C6513" s="6" t="n">
        <v>-4.560585</v>
      </c>
      <c r="D6513" s="6" t="n">
        <v>57.2715</v>
      </c>
      <c r="E6513" s="6" t="n">
        <v>543</v>
      </c>
      <c r="F6513" s="7" t="s">
        <v>12658</v>
      </c>
    </row>
    <row r="6514" customFormat="false" ht="13.5" hidden="false" customHeight="true" outlineLevel="0" collapsed="false">
      <c r="A6514" s="4" t="n">
        <f aca="false">A6513+1</f>
        <v>240362</v>
      </c>
      <c r="B6514" s="5" t="s">
        <v>12659</v>
      </c>
      <c r="C6514" s="6" t="n">
        <v>-4.843786</v>
      </c>
      <c r="D6514" s="6" t="n">
        <v>57.222267</v>
      </c>
      <c r="E6514" s="6" t="n">
        <v>539</v>
      </c>
      <c r="F6514" s="7" t="s">
        <v>12660</v>
      </c>
    </row>
    <row r="6515" customFormat="false" ht="13.5" hidden="false" customHeight="true" outlineLevel="0" collapsed="false">
      <c r="A6515" s="4" t="n">
        <f aca="false">A6514+1</f>
        <v>240363</v>
      </c>
      <c r="B6515" s="5" t="s">
        <v>12661</v>
      </c>
      <c r="C6515" s="6" t="n">
        <v>-4.559115</v>
      </c>
      <c r="D6515" s="6" t="n">
        <v>57.274226</v>
      </c>
      <c r="E6515" s="6" t="n">
        <v>538</v>
      </c>
      <c r="F6515" s="7" t="s">
        <v>12662</v>
      </c>
    </row>
    <row r="6516" customFormat="false" ht="13.5" hidden="false" customHeight="true" outlineLevel="0" collapsed="false">
      <c r="A6516" s="4" t="n">
        <f aca="false">A6515+1</f>
        <v>240364</v>
      </c>
      <c r="B6516" s="5" t="s">
        <v>12618</v>
      </c>
      <c r="C6516" s="6" t="n">
        <v>-4.675975</v>
      </c>
      <c r="D6516" s="6" t="n">
        <v>57.238539</v>
      </c>
      <c r="E6516" s="6" t="n">
        <v>536</v>
      </c>
      <c r="F6516" s="7" t="s">
        <v>12663</v>
      </c>
    </row>
    <row r="6517" customFormat="false" ht="13.5" hidden="false" customHeight="true" outlineLevel="0" collapsed="false">
      <c r="A6517" s="4" t="n">
        <f aca="false">A6516+1</f>
        <v>240365</v>
      </c>
      <c r="B6517" s="5" t="s">
        <v>12664</v>
      </c>
      <c r="C6517" s="6" t="n">
        <v>-4.656116</v>
      </c>
      <c r="D6517" s="6" t="n">
        <v>57.238961</v>
      </c>
      <c r="E6517" s="6" t="n">
        <v>533</v>
      </c>
      <c r="F6517" s="7" t="s">
        <v>12665</v>
      </c>
    </row>
    <row r="6518" customFormat="false" ht="13.5" hidden="false" customHeight="true" outlineLevel="0" collapsed="false">
      <c r="A6518" s="4" t="n">
        <f aca="false">A6517+1</f>
        <v>240366</v>
      </c>
      <c r="B6518" s="5" t="s">
        <v>12666</v>
      </c>
      <c r="C6518" s="6" t="n">
        <v>-4.682398</v>
      </c>
      <c r="D6518" s="6" t="n">
        <v>57.235705</v>
      </c>
      <c r="E6518" s="6" t="n">
        <v>531</v>
      </c>
      <c r="F6518" s="7" t="s">
        <v>12667</v>
      </c>
    </row>
    <row r="6519" customFormat="false" ht="13.5" hidden="false" customHeight="true" outlineLevel="0" collapsed="false">
      <c r="A6519" s="4" t="n">
        <f aca="false">A6518+1</f>
        <v>240367</v>
      </c>
      <c r="B6519" s="5" t="s">
        <v>12668</v>
      </c>
      <c r="C6519" s="6" t="n">
        <v>-4.605761</v>
      </c>
      <c r="D6519" s="6" t="n">
        <v>57.253496</v>
      </c>
      <c r="E6519" s="6" t="n">
        <v>527</v>
      </c>
      <c r="F6519" s="7" t="s">
        <v>12669</v>
      </c>
    </row>
    <row r="6520" customFormat="false" ht="13.5" hidden="false" customHeight="true" outlineLevel="0" collapsed="false">
      <c r="A6520" s="4" t="n">
        <f aca="false">A6519+1</f>
        <v>240368</v>
      </c>
      <c r="B6520" s="5" t="s">
        <v>12670</v>
      </c>
      <c r="C6520" s="6" t="n">
        <v>-4.560559</v>
      </c>
      <c r="D6520" s="6" t="n">
        <v>57.247237</v>
      </c>
      <c r="E6520" s="6" t="n">
        <v>526</v>
      </c>
      <c r="F6520" s="7" t="s">
        <v>12671</v>
      </c>
    </row>
    <row r="6521" customFormat="false" ht="13.5" hidden="false" customHeight="true" outlineLevel="0" collapsed="false">
      <c r="A6521" s="4" t="n">
        <f aca="false">A6520+1</f>
        <v>240369</v>
      </c>
      <c r="B6521" s="5" t="s">
        <v>12672</v>
      </c>
      <c r="C6521" s="6" t="n">
        <v>-4.576848</v>
      </c>
      <c r="D6521" s="6" t="n">
        <v>57.314303</v>
      </c>
      <c r="E6521" s="6" t="n">
        <v>525</v>
      </c>
      <c r="F6521" s="7" t="s">
        <v>12673</v>
      </c>
    </row>
    <row r="6522" customFormat="false" ht="13.5" hidden="false" customHeight="true" outlineLevel="0" collapsed="false">
      <c r="A6522" s="4" t="n">
        <f aca="false">A6521+1</f>
        <v>240370</v>
      </c>
      <c r="B6522" s="5" t="s">
        <v>12674</v>
      </c>
      <c r="C6522" s="6" t="n">
        <v>-4.67656</v>
      </c>
      <c r="D6522" s="6" t="n">
        <v>57.246614</v>
      </c>
      <c r="E6522" s="6" t="n">
        <v>516</v>
      </c>
      <c r="F6522" s="7" t="s">
        <v>12675</v>
      </c>
    </row>
    <row r="6523" customFormat="false" ht="13.5" hidden="false" customHeight="true" outlineLevel="0" collapsed="false">
      <c r="A6523" s="4" t="n">
        <f aca="false">A6522+1</f>
        <v>240371</v>
      </c>
      <c r="B6523" s="5" t="s">
        <v>12676</v>
      </c>
      <c r="C6523" s="6" t="n">
        <v>-4.80489</v>
      </c>
      <c r="D6523" s="6" t="n">
        <v>57.255497</v>
      </c>
      <c r="E6523" s="6" t="n">
        <v>518</v>
      </c>
      <c r="F6523" s="7" t="s">
        <v>12677</v>
      </c>
    </row>
    <row r="6524" customFormat="false" ht="13.5" hidden="false" customHeight="true" outlineLevel="0" collapsed="false">
      <c r="A6524" s="4" t="n">
        <f aca="false">A6523+1</f>
        <v>240372</v>
      </c>
      <c r="B6524" s="5" t="s">
        <v>12678</v>
      </c>
      <c r="C6524" s="6" t="n">
        <v>-4.683116</v>
      </c>
      <c r="D6524" s="6" t="n">
        <v>57.245576</v>
      </c>
      <c r="E6524" s="6" t="n">
        <v>511</v>
      </c>
      <c r="F6524" s="7" t="s">
        <v>12679</v>
      </c>
    </row>
    <row r="6525" customFormat="false" ht="13.5" hidden="false" customHeight="true" outlineLevel="0" collapsed="false">
      <c r="A6525" s="4" t="n">
        <f aca="false">A6524+1</f>
        <v>240373</v>
      </c>
      <c r="B6525" s="5" t="s">
        <v>122</v>
      </c>
      <c r="C6525" s="6" t="n">
        <v>-4.928575</v>
      </c>
      <c r="D6525" s="6" t="n">
        <v>57.191479</v>
      </c>
      <c r="E6525" s="6" t="n">
        <v>509</v>
      </c>
      <c r="F6525" s="7" t="s">
        <v>12680</v>
      </c>
    </row>
    <row r="6526" customFormat="false" ht="13.5" hidden="false" customHeight="true" outlineLevel="0" collapsed="false">
      <c r="A6526" s="4" t="n">
        <f aca="false">A6525+1</f>
        <v>240374</v>
      </c>
      <c r="B6526" s="5" t="s">
        <v>12681</v>
      </c>
      <c r="C6526" s="6" t="n">
        <v>-5.058302</v>
      </c>
      <c r="D6526" s="6" t="n">
        <v>57.151608</v>
      </c>
      <c r="E6526" s="6" t="n">
        <v>508</v>
      </c>
      <c r="F6526" s="7" t="s">
        <v>12682</v>
      </c>
    </row>
    <row r="6527" customFormat="false" ht="13.5" hidden="false" customHeight="true" outlineLevel="0" collapsed="false">
      <c r="A6527" s="4" t="n">
        <f aca="false">A6526+1</f>
        <v>240375</v>
      </c>
      <c r="B6527" s="5" t="s">
        <v>12683</v>
      </c>
      <c r="C6527" s="6" t="n">
        <v>-4.901377</v>
      </c>
      <c r="D6527" s="6" t="n">
        <v>57.200362</v>
      </c>
      <c r="E6527" s="6" t="n">
        <v>507</v>
      </c>
      <c r="F6527" s="7" t="s">
        <v>12684</v>
      </c>
    </row>
    <row r="6528" customFormat="false" ht="13.5" hidden="false" customHeight="true" outlineLevel="0" collapsed="false">
      <c r="A6528" s="4" t="n">
        <f aca="false">A6527+1</f>
        <v>240376</v>
      </c>
      <c r="B6528" s="5" t="s">
        <v>12685</v>
      </c>
      <c r="C6528" s="6" t="n">
        <v>-4.642587</v>
      </c>
      <c r="D6528" s="6" t="n">
        <v>57.281484</v>
      </c>
      <c r="E6528" s="6" t="n">
        <v>499</v>
      </c>
      <c r="F6528" s="7" t="s">
        <v>12686</v>
      </c>
    </row>
    <row r="6529" customFormat="false" ht="13.5" hidden="false" customHeight="true" outlineLevel="0" collapsed="false">
      <c r="A6529" s="4" t="n">
        <f aca="false">A6528+1</f>
        <v>240377</v>
      </c>
      <c r="B6529" s="5" t="s">
        <v>12687</v>
      </c>
      <c r="C6529" s="6" t="n">
        <v>-4.742889</v>
      </c>
      <c r="D6529" s="6" t="n">
        <v>57.224513</v>
      </c>
      <c r="E6529" s="6" t="n">
        <v>498</v>
      </c>
      <c r="F6529" s="7" t="s">
        <v>12688</v>
      </c>
    </row>
    <row r="6530" customFormat="false" ht="13.5" hidden="false" customHeight="true" outlineLevel="0" collapsed="false">
      <c r="A6530" s="4" t="n">
        <f aca="false">A6529+1</f>
        <v>240378</v>
      </c>
      <c r="B6530" s="5" t="s">
        <v>9443</v>
      </c>
      <c r="C6530" s="6" t="n">
        <v>-4.970256</v>
      </c>
      <c r="D6530" s="6" t="n">
        <v>57.18788</v>
      </c>
      <c r="E6530" s="6" t="n">
        <v>493</v>
      </c>
      <c r="F6530" s="7" t="s">
        <v>12689</v>
      </c>
    </row>
    <row r="6531" customFormat="false" ht="13.5" hidden="false" customHeight="true" outlineLevel="0" collapsed="false">
      <c r="A6531" s="4" t="n">
        <f aca="false">A6530+1</f>
        <v>240379</v>
      </c>
      <c r="B6531" s="5" t="s">
        <v>12690</v>
      </c>
      <c r="C6531" s="6" t="n">
        <v>-5.252581</v>
      </c>
      <c r="D6531" s="6" t="n">
        <v>57.423571</v>
      </c>
      <c r="E6531" s="6" t="n">
        <v>852</v>
      </c>
      <c r="F6531" s="7" t="s">
        <v>12691</v>
      </c>
    </row>
    <row r="6532" customFormat="false" ht="13.5" hidden="false" customHeight="true" outlineLevel="0" collapsed="false">
      <c r="A6532" s="4" t="n">
        <f aca="false">A6531+1</f>
        <v>240380</v>
      </c>
      <c r="B6532" s="5" t="s">
        <v>12692</v>
      </c>
      <c r="C6532" s="6" t="n">
        <v>-4.731983</v>
      </c>
      <c r="D6532" s="6" t="n">
        <v>57.457514</v>
      </c>
      <c r="E6532" s="6" t="n">
        <v>835</v>
      </c>
      <c r="F6532" s="7" t="s">
        <v>12693</v>
      </c>
    </row>
    <row r="6533" customFormat="false" ht="13.5" hidden="false" customHeight="true" outlineLevel="0" collapsed="false">
      <c r="A6533" s="4" t="n">
        <f aca="false">A6532+1</f>
        <v>240381</v>
      </c>
      <c r="B6533" s="5" t="s">
        <v>12694</v>
      </c>
      <c r="C6533" s="6" t="n">
        <v>-5.24285</v>
      </c>
      <c r="D6533" s="6" t="n">
        <v>57.445395</v>
      </c>
      <c r="E6533" s="6" t="n">
        <v>809</v>
      </c>
      <c r="F6533" s="7" t="s">
        <v>12695</v>
      </c>
    </row>
    <row r="6534" customFormat="false" ht="13.5" hidden="false" customHeight="true" outlineLevel="0" collapsed="false">
      <c r="A6534" s="4" t="n">
        <f aca="false">A6533+1</f>
        <v>240382</v>
      </c>
      <c r="B6534" s="5" t="s">
        <v>12696</v>
      </c>
      <c r="C6534" s="6" t="n">
        <v>-5.026169</v>
      </c>
      <c r="D6534" s="6" t="n">
        <v>57.466068</v>
      </c>
      <c r="E6534" s="6" t="n">
        <v>768</v>
      </c>
      <c r="F6534" s="7" t="s">
        <v>12697</v>
      </c>
    </row>
    <row r="6535" customFormat="false" ht="13.5" hidden="false" customHeight="true" outlineLevel="0" collapsed="false">
      <c r="A6535" s="4" t="n">
        <f aca="false">A6534+1</f>
        <v>240383</v>
      </c>
      <c r="B6535" s="5" t="s">
        <v>12698</v>
      </c>
      <c r="C6535" s="6" t="n">
        <v>-4.78019</v>
      </c>
      <c r="D6535" s="6" t="n">
        <v>57.45556</v>
      </c>
      <c r="E6535" s="6" t="n">
        <v>764</v>
      </c>
      <c r="F6535" s="7" t="s">
        <v>12699</v>
      </c>
    </row>
    <row r="6536" customFormat="false" ht="13.5" hidden="false" customHeight="true" outlineLevel="0" collapsed="false">
      <c r="A6536" s="4" t="n">
        <f aca="false">A6535+1</f>
        <v>240384</v>
      </c>
      <c r="B6536" s="5" t="s">
        <v>12700</v>
      </c>
      <c r="C6536" s="6" t="n">
        <v>-5.235086</v>
      </c>
      <c r="D6536" s="6" t="n">
        <v>57.433011</v>
      </c>
      <c r="E6536" s="6" t="n">
        <v>752</v>
      </c>
      <c r="F6536" s="7" t="s">
        <v>12701</v>
      </c>
    </row>
    <row r="6537" customFormat="false" ht="13.5" hidden="false" customHeight="true" outlineLevel="0" collapsed="false">
      <c r="A6537" s="4" t="n">
        <f aca="false">A6536+1</f>
        <v>240385</v>
      </c>
      <c r="B6537" s="5" t="s">
        <v>12702</v>
      </c>
      <c r="C6537" s="6" t="n">
        <v>-4.888838</v>
      </c>
      <c r="D6537" s="6" t="n">
        <v>57.545454</v>
      </c>
      <c r="E6537" s="6" t="n">
        <v>743</v>
      </c>
      <c r="F6537" s="7" t="s">
        <v>12703</v>
      </c>
    </row>
    <row r="6538" customFormat="false" ht="13.5" hidden="false" customHeight="true" outlineLevel="0" collapsed="false">
      <c r="A6538" s="4" t="n">
        <f aca="false">A6537+1</f>
        <v>240386</v>
      </c>
      <c r="B6538" s="5" t="s">
        <v>12704</v>
      </c>
      <c r="C6538" s="6" t="n">
        <v>-5.085868</v>
      </c>
      <c r="D6538" s="6" t="n">
        <v>57.50147</v>
      </c>
      <c r="E6538" s="6" t="n">
        <v>713</v>
      </c>
      <c r="F6538" s="7" t="s">
        <v>12705</v>
      </c>
    </row>
    <row r="6539" customFormat="false" ht="13.5" hidden="false" customHeight="true" outlineLevel="0" collapsed="false">
      <c r="A6539" s="4" t="n">
        <f aca="false">A6538+1</f>
        <v>240387</v>
      </c>
      <c r="B6539" s="5" t="s">
        <v>12706</v>
      </c>
      <c r="C6539" s="6" t="n">
        <v>-4.701125</v>
      </c>
      <c r="D6539" s="6" t="n">
        <v>57.465</v>
      </c>
      <c r="E6539" s="6" t="n">
        <v>713</v>
      </c>
      <c r="F6539" s="7" t="s">
        <v>12707</v>
      </c>
    </row>
    <row r="6540" customFormat="false" ht="13.5" hidden="false" customHeight="true" outlineLevel="0" collapsed="false">
      <c r="A6540" s="4" t="n">
        <f aca="false">A6539+1</f>
        <v>240388</v>
      </c>
      <c r="B6540" s="5" t="s">
        <v>12708</v>
      </c>
      <c r="C6540" s="6" t="n">
        <v>-5.292657</v>
      </c>
      <c r="D6540" s="6" t="n">
        <v>57.387473</v>
      </c>
      <c r="E6540" s="6" t="n">
        <v>695</v>
      </c>
      <c r="F6540" s="7" t="s">
        <v>12709</v>
      </c>
    </row>
    <row r="6541" customFormat="false" ht="13.5" hidden="false" customHeight="true" outlineLevel="0" collapsed="false">
      <c r="A6541" s="4" t="n">
        <f aca="false">A6540+1</f>
        <v>240389</v>
      </c>
      <c r="B6541" s="5" t="s">
        <v>12710</v>
      </c>
      <c r="C6541" s="6" t="n">
        <v>-5.140298</v>
      </c>
      <c r="D6541" s="6" t="n">
        <v>57.43541</v>
      </c>
      <c r="E6541" s="6" t="n">
        <v>682</v>
      </c>
      <c r="F6541" s="7" t="s">
        <v>12711</v>
      </c>
    </row>
    <row r="6542" customFormat="false" ht="13.5" hidden="false" customHeight="true" outlineLevel="0" collapsed="false">
      <c r="A6542" s="4" t="n">
        <f aca="false">A6541+1</f>
        <v>240390</v>
      </c>
      <c r="B6542" s="5" t="s">
        <v>12712</v>
      </c>
      <c r="C6542" s="6" t="n">
        <v>-4.795455</v>
      </c>
      <c r="D6542" s="6" t="n">
        <v>57.524423</v>
      </c>
      <c r="E6542" s="6" t="n">
        <v>655</v>
      </c>
      <c r="F6542" s="7" t="s">
        <v>12713</v>
      </c>
    </row>
    <row r="6543" customFormat="false" ht="13.5" hidden="false" customHeight="true" outlineLevel="0" collapsed="false">
      <c r="A6543" s="4" t="n">
        <f aca="false">A6542+1</f>
        <v>240391</v>
      </c>
      <c r="B6543" s="5" t="s">
        <v>12714</v>
      </c>
      <c r="C6543" s="6" t="n">
        <v>-4.816303</v>
      </c>
      <c r="D6543" s="6" t="n">
        <v>57.513174</v>
      </c>
      <c r="E6543" s="6" t="n">
        <v>643</v>
      </c>
      <c r="F6543" s="7" t="s">
        <v>12715</v>
      </c>
    </row>
    <row r="6544" customFormat="false" ht="13.5" hidden="false" customHeight="true" outlineLevel="0" collapsed="false">
      <c r="A6544" s="4" t="n">
        <f aca="false">A6543+1</f>
        <v>240392</v>
      </c>
      <c r="B6544" s="5" t="s">
        <v>12716</v>
      </c>
      <c r="C6544" s="6" t="n">
        <v>-4.898972</v>
      </c>
      <c r="D6544" s="6" t="n">
        <v>57.481642</v>
      </c>
      <c r="E6544" s="6" t="n">
        <v>642</v>
      </c>
      <c r="F6544" s="7" t="s">
        <v>12717</v>
      </c>
    </row>
    <row r="6545" customFormat="false" ht="13.5" hidden="false" customHeight="true" outlineLevel="0" collapsed="false">
      <c r="A6545" s="4" t="n">
        <f aca="false">A6544+1</f>
        <v>240393</v>
      </c>
      <c r="B6545" s="5" t="s">
        <v>12718</v>
      </c>
      <c r="C6545" s="6" t="n">
        <v>-4.786774</v>
      </c>
      <c r="D6545" s="6" t="n">
        <v>57.520121</v>
      </c>
      <c r="E6545" s="6" t="n">
        <v>640</v>
      </c>
      <c r="F6545" s="7" t="s">
        <v>12719</v>
      </c>
    </row>
    <row r="6546" customFormat="false" ht="13.5" hidden="false" customHeight="true" outlineLevel="0" collapsed="false">
      <c r="A6546" s="4" t="n">
        <f aca="false">A6545+1</f>
        <v>240394</v>
      </c>
      <c r="B6546" s="5" t="s">
        <v>12720</v>
      </c>
      <c r="C6546" s="6" t="n">
        <v>-5.079741</v>
      </c>
      <c r="D6546" s="6" t="n">
        <v>57.448591</v>
      </c>
      <c r="E6546" s="6" t="n">
        <v>637</v>
      </c>
      <c r="F6546" s="7" t="s">
        <v>12721</v>
      </c>
    </row>
    <row r="6547" customFormat="false" ht="13.5" hidden="false" customHeight="true" outlineLevel="0" collapsed="false">
      <c r="A6547" s="4" t="n">
        <f aca="false">A6546+1</f>
        <v>240395</v>
      </c>
      <c r="B6547" s="5" t="s">
        <v>12722</v>
      </c>
      <c r="C6547" s="6" t="n">
        <v>-4.765504</v>
      </c>
      <c r="D6547" s="6" t="n">
        <v>57.525982</v>
      </c>
      <c r="E6547" s="6" t="n">
        <v>637</v>
      </c>
      <c r="F6547" s="7" t="s">
        <v>12723</v>
      </c>
    </row>
    <row r="6548" customFormat="false" ht="13.5" hidden="false" customHeight="true" outlineLevel="0" collapsed="false">
      <c r="A6548" s="4" t="n">
        <f aca="false">A6547+1</f>
        <v>240396</v>
      </c>
      <c r="B6548" s="5" t="s">
        <v>12724</v>
      </c>
      <c r="C6548" s="6" t="n">
        <v>-4.959281</v>
      </c>
      <c r="D6548" s="6" t="n">
        <v>57.422719</v>
      </c>
      <c r="E6548" s="6" t="n">
        <v>626</v>
      </c>
      <c r="F6548" s="7" t="s">
        <v>12725</v>
      </c>
    </row>
    <row r="6549" customFormat="false" ht="13.5" hidden="false" customHeight="true" outlineLevel="0" collapsed="false">
      <c r="A6549" s="4" t="n">
        <f aca="false">A6548+1</f>
        <v>240397</v>
      </c>
      <c r="B6549" s="5" t="s">
        <v>12726</v>
      </c>
      <c r="C6549" s="6" t="n">
        <v>-4.930904</v>
      </c>
      <c r="D6549" s="6" t="n">
        <v>57.484498</v>
      </c>
      <c r="E6549" s="6" t="n">
        <v>602</v>
      </c>
      <c r="F6549" s="7" t="s">
        <v>12727</v>
      </c>
    </row>
    <row r="6550" customFormat="false" ht="13.5" hidden="false" customHeight="true" outlineLevel="0" collapsed="false">
      <c r="A6550" s="4" t="n">
        <f aca="false">A6549+1</f>
        <v>240398</v>
      </c>
      <c r="B6550" s="5" t="s">
        <v>12728</v>
      </c>
      <c r="C6550" s="6" t="n">
        <v>-5.143905</v>
      </c>
      <c r="D6550" s="6" t="n">
        <v>57.516214</v>
      </c>
      <c r="E6550" s="6" t="n">
        <v>600</v>
      </c>
      <c r="F6550" s="7" t="s">
        <v>12729</v>
      </c>
    </row>
    <row r="6551" customFormat="false" ht="13.5" hidden="false" customHeight="true" outlineLevel="0" collapsed="false">
      <c r="A6551" s="4" t="n">
        <f aca="false">A6550+1</f>
        <v>240399</v>
      </c>
      <c r="B6551" s="5" t="s">
        <v>12730</v>
      </c>
      <c r="C6551" s="6" t="n">
        <v>-4.838806</v>
      </c>
      <c r="D6551" s="6" t="n">
        <v>57.501885</v>
      </c>
      <c r="E6551" s="6" t="n">
        <v>598</v>
      </c>
      <c r="F6551" s="7" t="s">
        <v>12731</v>
      </c>
    </row>
    <row r="6552" customFormat="false" ht="13.5" hidden="false" customHeight="true" outlineLevel="0" collapsed="false">
      <c r="A6552" s="4" t="n">
        <f aca="false">A6551+1</f>
        <v>240400</v>
      </c>
      <c r="B6552" s="5" t="s">
        <v>12732</v>
      </c>
      <c r="C6552" s="6" t="n">
        <v>-5.364046</v>
      </c>
      <c r="D6552" s="6" t="n">
        <v>57.403563</v>
      </c>
      <c r="E6552" s="6" t="n">
        <v>594</v>
      </c>
      <c r="F6552" s="7" t="s">
        <v>12733</v>
      </c>
    </row>
    <row r="6553" customFormat="false" ht="13.5" hidden="false" customHeight="true" outlineLevel="0" collapsed="false">
      <c r="A6553" s="4" t="n">
        <f aca="false">A6552+1</f>
        <v>240401</v>
      </c>
      <c r="B6553" s="5" t="s">
        <v>12734</v>
      </c>
      <c r="C6553" s="6" t="n">
        <v>-5.321288</v>
      </c>
      <c r="D6553" s="6" t="n">
        <v>57.440199</v>
      </c>
      <c r="E6553" s="6" t="n">
        <v>594</v>
      </c>
      <c r="F6553" s="7" t="s">
        <v>12735</v>
      </c>
    </row>
    <row r="6554" customFormat="false" ht="13.5" hidden="false" customHeight="true" outlineLevel="0" collapsed="false">
      <c r="A6554" s="4" t="n">
        <f aca="false">A6553+1</f>
        <v>240402</v>
      </c>
      <c r="B6554" s="5" t="s">
        <v>12736</v>
      </c>
      <c r="C6554" s="6" t="n">
        <v>-4.724679</v>
      </c>
      <c r="D6554" s="6" t="n">
        <v>57.538553</v>
      </c>
      <c r="E6554" s="6" t="n">
        <v>592</v>
      </c>
      <c r="F6554" s="7" t="s">
        <v>12737</v>
      </c>
    </row>
    <row r="6555" customFormat="false" ht="13.5" hidden="false" customHeight="true" outlineLevel="0" collapsed="false">
      <c r="A6555" s="4" t="n">
        <f aca="false">A6554+1</f>
        <v>240403</v>
      </c>
      <c r="B6555" s="5" t="s">
        <v>12518</v>
      </c>
      <c r="C6555" s="6" t="n">
        <v>-4.935821</v>
      </c>
      <c r="D6555" s="6" t="n">
        <v>57.504157</v>
      </c>
      <c r="E6555" s="6" t="n">
        <v>586</v>
      </c>
      <c r="F6555" s="7" t="s">
        <v>12738</v>
      </c>
    </row>
    <row r="6556" customFormat="false" ht="13.5" hidden="false" customHeight="true" outlineLevel="0" collapsed="false">
      <c r="A6556" s="4" t="n">
        <f aca="false">A6555+1</f>
        <v>240404</v>
      </c>
      <c r="B6556" s="5" t="s">
        <v>12739</v>
      </c>
      <c r="C6556" s="6" t="n">
        <v>-5.359387</v>
      </c>
      <c r="D6556" s="6" t="n">
        <v>57.404472</v>
      </c>
      <c r="E6556" s="6" t="n">
        <v>586</v>
      </c>
      <c r="F6556" s="7" t="s">
        <v>12740</v>
      </c>
    </row>
    <row r="6557" customFormat="false" ht="13.5" hidden="false" customHeight="true" outlineLevel="0" collapsed="false">
      <c r="A6557" s="4" t="n">
        <f aca="false">A6556+1</f>
        <v>240405</v>
      </c>
      <c r="B6557" s="5" t="s">
        <v>1492</v>
      </c>
      <c r="C6557" s="6" t="n">
        <v>-4.81575</v>
      </c>
      <c r="D6557" s="6" t="n">
        <v>57.505997</v>
      </c>
      <c r="E6557" s="6" t="n">
        <v>585</v>
      </c>
      <c r="F6557" s="7" t="s">
        <v>12741</v>
      </c>
    </row>
    <row r="6558" customFormat="false" ht="13.5" hidden="false" customHeight="true" outlineLevel="0" collapsed="false">
      <c r="A6558" s="4" t="n">
        <f aca="false">A6557+1</f>
        <v>240406</v>
      </c>
      <c r="B6558" s="5" t="s">
        <v>12742</v>
      </c>
      <c r="C6558" s="6" t="n">
        <v>-4.664838</v>
      </c>
      <c r="D6558" s="6" t="n">
        <v>57.474229</v>
      </c>
      <c r="E6558" s="6" t="n">
        <v>584</v>
      </c>
      <c r="F6558" s="7" t="s">
        <v>12743</v>
      </c>
    </row>
    <row r="6559" customFormat="false" ht="13.5" hidden="false" customHeight="true" outlineLevel="0" collapsed="false">
      <c r="A6559" s="4" t="n">
        <f aca="false">A6558+1</f>
        <v>240407</v>
      </c>
      <c r="B6559" s="5" t="s">
        <v>12744</v>
      </c>
      <c r="C6559" s="6" t="n">
        <v>-5.358559</v>
      </c>
      <c r="D6559" s="6" t="n">
        <v>57.401617</v>
      </c>
      <c r="E6559" s="6" t="n">
        <v>584</v>
      </c>
      <c r="F6559" s="7" t="s">
        <v>12745</v>
      </c>
    </row>
    <row r="6560" customFormat="false" ht="13.5" hidden="false" customHeight="true" outlineLevel="0" collapsed="false">
      <c r="A6560" s="4" t="n">
        <f aca="false">A6559+1</f>
        <v>240408</v>
      </c>
      <c r="B6560" s="5" t="s">
        <v>12746</v>
      </c>
      <c r="C6560" s="6" t="n">
        <v>-4.819702</v>
      </c>
      <c r="D6560" s="6" t="n">
        <v>57.535566</v>
      </c>
      <c r="E6560" s="6" t="n">
        <v>580</v>
      </c>
      <c r="F6560" s="7" t="s">
        <v>12747</v>
      </c>
    </row>
    <row r="6561" customFormat="false" ht="13.5" hidden="false" customHeight="true" outlineLevel="0" collapsed="false">
      <c r="A6561" s="4" t="n">
        <f aca="false">A6560+1</f>
        <v>240409</v>
      </c>
      <c r="B6561" s="5" t="s">
        <v>12748</v>
      </c>
      <c r="C6561" s="6" t="n">
        <v>-4.962207</v>
      </c>
      <c r="D6561" s="6" t="n">
        <v>57.541287</v>
      </c>
      <c r="E6561" s="6" t="n">
        <v>579</v>
      </c>
      <c r="F6561" s="7" t="s">
        <v>12749</v>
      </c>
    </row>
    <row r="6562" customFormat="false" ht="13.5" hidden="false" customHeight="true" outlineLevel="0" collapsed="false">
      <c r="A6562" s="4" t="n">
        <f aca="false">A6561+1</f>
        <v>240410</v>
      </c>
      <c r="B6562" s="5" t="s">
        <v>9324</v>
      </c>
      <c r="C6562" s="6" t="n">
        <v>-5.04747</v>
      </c>
      <c r="D6562" s="6" t="n">
        <v>57.501506</v>
      </c>
      <c r="E6562" s="6" t="n">
        <v>578</v>
      </c>
      <c r="F6562" s="7" t="s">
        <v>12750</v>
      </c>
    </row>
    <row r="6563" customFormat="false" ht="13.5" hidden="false" customHeight="true" outlineLevel="0" collapsed="false">
      <c r="A6563" s="4" t="n">
        <f aca="false">A6562+1</f>
        <v>240411</v>
      </c>
      <c r="B6563" s="5" t="s">
        <v>12751</v>
      </c>
      <c r="C6563" s="6" t="n">
        <v>-4.990346</v>
      </c>
      <c r="D6563" s="6" t="n">
        <v>57.537927</v>
      </c>
      <c r="E6563" s="6" t="n">
        <v>576</v>
      </c>
      <c r="F6563" s="7" t="s">
        <v>12752</v>
      </c>
    </row>
    <row r="6564" customFormat="false" ht="13.5" hidden="false" customHeight="true" outlineLevel="0" collapsed="false">
      <c r="A6564" s="4" t="n">
        <f aca="false">A6563+1</f>
        <v>240412</v>
      </c>
      <c r="B6564" s="5" t="s">
        <v>12753</v>
      </c>
      <c r="C6564" s="6" t="n">
        <v>-4.777638</v>
      </c>
      <c r="D6564" s="6" t="n">
        <v>57.59761</v>
      </c>
      <c r="E6564" s="6" t="n">
        <v>572</v>
      </c>
      <c r="F6564" s="7" t="s">
        <v>12754</v>
      </c>
    </row>
    <row r="6565" customFormat="false" ht="13.5" hidden="false" customHeight="true" outlineLevel="0" collapsed="false">
      <c r="A6565" s="4" t="n">
        <f aca="false">A6564+1</f>
        <v>240413</v>
      </c>
      <c r="B6565" s="5" t="s">
        <v>12755</v>
      </c>
      <c r="C6565" s="6" t="n">
        <v>-5.369277</v>
      </c>
      <c r="D6565" s="6" t="n">
        <v>57.406119</v>
      </c>
      <c r="E6565" s="6" t="n">
        <v>565</v>
      </c>
      <c r="F6565" s="7" t="s">
        <v>12756</v>
      </c>
    </row>
    <row r="6566" customFormat="false" ht="13.5" hidden="false" customHeight="true" outlineLevel="0" collapsed="false">
      <c r="A6566" s="4" t="n">
        <f aca="false">A6565+1</f>
        <v>240414</v>
      </c>
      <c r="B6566" s="5" t="s">
        <v>12757</v>
      </c>
      <c r="C6566" s="6" t="n">
        <v>-5.020889</v>
      </c>
      <c r="D6566" s="6" t="n">
        <v>57.54349</v>
      </c>
      <c r="E6566" s="6" t="n">
        <v>558</v>
      </c>
      <c r="F6566" s="7" t="s">
        <v>12758</v>
      </c>
    </row>
    <row r="6567" customFormat="false" ht="13.5" hidden="false" customHeight="true" outlineLevel="0" collapsed="false">
      <c r="A6567" s="4" t="n">
        <f aca="false">A6566+1</f>
        <v>240415</v>
      </c>
      <c r="B6567" s="5" t="s">
        <v>12759</v>
      </c>
      <c r="C6567" s="6" t="n">
        <v>-4.904966</v>
      </c>
      <c r="D6567" s="6" t="n">
        <v>57.494086</v>
      </c>
      <c r="E6567" s="6" t="n">
        <v>552</v>
      </c>
      <c r="F6567" s="7" t="s">
        <v>12760</v>
      </c>
    </row>
    <row r="6568" customFormat="false" ht="13.5" hidden="false" customHeight="true" outlineLevel="0" collapsed="false">
      <c r="A6568" s="4" t="n">
        <f aca="false">A6567+1</f>
        <v>240416</v>
      </c>
      <c r="B6568" s="5" t="s">
        <v>12761</v>
      </c>
      <c r="C6568" s="6" t="n">
        <v>-5.342156</v>
      </c>
      <c r="D6568" s="6" t="n">
        <v>57.418972</v>
      </c>
      <c r="E6568" s="6" t="n">
        <v>544</v>
      </c>
      <c r="F6568" s="7" t="s">
        <v>12762</v>
      </c>
    </row>
    <row r="6569" customFormat="false" ht="13.5" hidden="false" customHeight="true" outlineLevel="0" collapsed="false">
      <c r="A6569" s="4" t="n">
        <f aca="false">A6568+1</f>
        <v>240417</v>
      </c>
      <c r="B6569" s="5" t="s">
        <v>12763</v>
      </c>
      <c r="C6569" s="6" t="n">
        <v>-5.052584</v>
      </c>
      <c r="D6569" s="6" t="n">
        <v>57.542726</v>
      </c>
      <c r="E6569" s="6" t="n">
        <v>538</v>
      </c>
      <c r="F6569" s="7" t="s">
        <v>12764</v>
      </c>
    </row>
    <row r="6570" customFormat="false" ht="13.5" hidden="false" customHeight="true" outlineLevel="0" collapsed="false">
      <c r="A6570" s="4" t="n">
        <f aca="false">A6569+1</f>
        <v>240418</v>
      </c>
      <c r="B6570" s="5" t="s">
        <v>12765</v>
      </c>
      <c r="C6570" s="6" t="n">
        <v>-5.354981</v>
      </c>
      <c r="D6570" s="6" t="n">
        <v>57.413692</v>
      </c>
      <c r="E6570" s="6" t="n">
        <v>533</v>
      </c>
      <c r="F6570" s="7" t="s">
        <v>12766</v>
      </c>
    </row>
    <row r="6571" customFormat="false" ht="13.5" hidden="false" customHeight="true" outlineLevel="0" collapsed="false">
      <c r="A6571" s="4" t="n">
        <f aca="false">A6570+1</f>
        <v>240419</v>
      </c>
      <c r="B6571" s="5" t="s">
        <v>9205</v>
      </c>
      <c r="C6571" s="6" t="n">
        <v>-4.878138</v>
      </c>
      <c r="D6571" s="6" t="n">
        <v>57.471335</v>
      </c>
      <c r="E6571" s="6" t="n">
        <v>531</v>
      </c>
      <c r="F6571" s="7" t="s">
        <v>12767</v>
      </c>
    </row>
    <row r="6572" customFormat="false" ht="13.5" hidden="false" customHeight="true" outlineLevel="0" collapsed="false">
      <c r="A6572" s="4" t="n">
        <f aca="false">A6571+1</f>
        <v>240420</v>
      </c>
      <c r="B6572" s="5" t="s">
        <v>12768</v>
      </c>
      <c r="C6572" s="6" t="n">
        <v>-4.850492</v>
      </c>
      <c r="D6572" s="6" t="n">
        <v>57.416242</v>
      </c>
      <c r="E6572" s="6" t="n">
        <v>529</v>
      </c>
      <c r="F6572" s="7" t="s">
        <v>12769</v>
      </c>
    </row>
    <row r="6573" customFormat="false" ht="13.5" hidden="false" customHeight="true" outlineLevel="0" collapsed="false">
      <c r="A6573" s="4" t="n">
        <f aca="false">A6572+1</f>
        <v>240421</v>
      </c>
      <c r="B6573" s="5" t="s">
        <v>12770</v>
      </c>
      <c r="C6573" s="6" t="n">
        <v>-4.881588</v>
      </c>
      <c r="D6573" s="6" t="n">
        <v>57.409243</v>
      </c>
      <c r="E6573" s="6" t="n">
        <v>529</v>
      </c>
      <c r="F6573" s="7" t="s">
        <v>12771</v>
      </c>
    </row>
    <row r="6574" customFormat="false" ht="13.5" hidden="false" customHeight="true" outlineLevel="0" collapsed="false">
      <c r="A6574" s="4" t="n">
        <f aca="false">A6573+1</f>
        <v>240422</v>
      </c>
      <c r="B6574" s="5" t="s">
        <v>1257</v>
      </c>
      <c r="C6574" s="6" t="n">
        <v>-4.861666</v>
      </c>
      <c r="D6574" s="6" t="n">
        <v>57.516647</v>
      </c>
      <c r="E6574" s="6" t="n">
        <v>527</v>
      </c>
      <c r="F6574" s="7" t="s">
        <v>12772</v>
      </c>
    </row>
    <row r="6575" customFormat="false" ht="13.5" hidden="false" customHeight="true" outlineLevel="0" collapsed="false">
      <c r="A6575" s="4" t="n">
        <f aca="false">A6574+1</f>
        <v>240423</v>
      </c>
      <c r="B6575" s="5" t="s">
        <v>12773</v>
      </c>
      <c r="C6575" s="6" t="n">
        <v>-4.751037</v>
      </c>
      <c r="D6575" s="6" t="n">
        <v>57.59999</v>
      </c>
      <c r="E6575" s="6" t="n">
        <v>526</v>
      </c>
      <c r="F6575" s="7" t="s">
        <v>12774</v>
      </c>
    </row>
    <row r="6576" customFormat="false" ht="13.5" hidden="false" customHeight="true" outlineLevel="0" collapsed="false">
      <c r="A6576" s="4" t="n">
        <f aca="false">A6575+1</f>
        <v>240424</v>
      </c>
      <c r="B6576" s="5" t="s">
        <v>12775</v>
      </c>
      <c r="C6576" s="6" t="n">
        <v>-4.755983</v>
      </c>
      <c r="D6576" s="6" t="n">
        <v>57.598984</v>
      </c>
      <c r="E6576" s="6" t="n">
        <v>524</v>
      </c>
      <c r="F6576" s="7" t="s">
        <v>12776</v>
      </c>
    </row>
    <row r="6577" customFormat="false" ht="13.5" hidden="false" customHeight="true" outlineLevel="0" collapsed="false">
      <c r="A6577" s="4" t="n">
        <f aca="false">A6576+1</f>
        <v>240425</v>
      </c>
      <c r="B6577" s="5" t="s">
        <v>12777</v>
      </c>
      <c r="C6577" s="6" t="n">
        <v>-4.926424</v>
      </c>
      <c r="D6577" s="6" t="n">
        <v>57.470222</v>
      </c>
      <c r="E6577" s="6" t="n">
        <v>520</v>
      </c>
      <c r="F6577" s="7" t="s">
        <v>12778</v>
      </c>
    </row>
    <row r="6578" customFormat="false" ht="13.5" hidden="false" customHeight="true" outlineLevel="0" collapsed="false">
      <c r="A6578" s="4" t="n">
        <f aca="false">A6577+1</f>
        <v>240426</v>
      </c>
      <c r="B6578" s="5" t="s">
        <v>12779</v>
      </c>
      <c r="C6578" s="6" t="n">
        <v>-4.686771</v>
      </c>
      <c r="D6578" s="6" t="n">
        <v>57.454892</v>
      </c>
      <c r="E6578" s="6" t="n">
        <v>520</v>
      </c>
      <c r="F6578" s="7" t="s">
        <v>12780</v>
      </c>
    </row>
    <row r="6579" customFormat="false" ht="13.5" hidden="false" customHeight="true" outlineLevel="0" collapsed="false">
      <c r="A6579" s="4" t="n">
        <f aca="false">A6578+1</f>
        <v>240427</v>
      </c>
      <c r="B6579" s="5" t="s">
        <v>12781</v>
      </c>
      <c r="C6579" s="6" t="n">
        <v>-4.73031</v>
      </c>
      <c r="D6579" s="6" t="n">
        <v>57.591453</v>
      </c>
      <c r="E6579" s="6" t="n">
        <v>520</v>
      </c>
      <c r="F6579" s="7" t="s">
        <v>12782</v>
      </c>
    </row>
    <row r="6580" customFormat="false" ht="13.5" hidden="false" customHeight="true" outlineLevel="0" collapsed="false">
      <c r="A6580" s="4" t="n">
        <f aca="false">A6579+1</f>
        <v>240428</v>
      </c>
      <c r="B6580" s="5" t="s">
        <v>12783</v>
      </c>
      <c r="C6580" s="6" t="n">
        <v>-4.863874</v>
      </c>
      <c r="D6580" s="6" t="n">
        <v>57.502217</v>
      </c>
      <c r="E6580" s="6" t="n">
        <v>516</v>
      </c>
      <c r="F6580" s="7" t="s">
        <v>12784</v>
      </c>
    </row>
    <row r="6581" customFormat="false" ht="13.5" hidden="false" customHeight="true" outlineLevel="0" collapsed="false">
      <c r="A6581" s="4" t="n">
        <f aca="false">A6580+1</f>
        <v>240429</v>
      </c>
      <c r="B6581" s="5" t="s">
        <v>9324</v>
      </c>
      <c r="C6581" s="6" t="n">
        <v>-5.025015</v>
      </c>
      <c r="D6581" s="6" t="n">
        <v>57.431942</v>
      </c>
      <c r="E6581" s="6" t="n">
        <v>515</v>
      </c>
      <c r="F6581" s="7" t="s">
        <v>12785</v>
      </c>
    </row>
    <row r="6582" customFormat="false" ht="13.5" hidden="false" customHeight="true" outlineLevel="0" collapsed="false">
      <c r="A6582" s="4" t="n">
        <f aca="false">A6581+1</f>
        <v>240430</v>
      </c>
      <c r="B6582" s="5" t="s">
        <v>9324</v>
      </c>
      <c r="C6582" s="6" t="n">
        <v>-4.726133</v>
      </c>
      <c r="D6582" s="6" t="n">
        <v>57.490892</v>
      </c>
      <c r="E6582" s="6" t="n">
        <v>512</v>
      </c>
      <c r="F6582" s="7" t="s">
        <v>12786</v>
      </c>
    </row>
    <row r="6583" customFormat="false" ht="13.5" hidden="false" customHeight="true" outlineLevel="0" collapsed="false">
      <c r="A6583" s="4" t="n">
        <f aca="false">A6582+1</f>
        <v>240431</v>
      </c>
      <c r="B6583" s="5" t="s">
        <v>12787</v>
      </c>
      <c r="C6583" s="6" t="n">
        <v>-5.338343</v>
      </c>
      <c r="D6583" s="6" t="n">
        <v>57.423568</v>
      </c>
      <c r="E6583" s="6" t="n">
        <v>510</v>
      </c>
      <c r="F6583" s="7" t="s">
        <v>12788</v>
      </c>
    </row>
    <row r="6584" customFormat="false" ht="13.5" hidden="false" customHeight="true" outlineLevel="0" collapsed="false">
      <c r="A6584" s="4" t="n">
        <f aca="false">A6583+1</f>
        <v>240432</v>
      </c>
      <c r="B6584" s="5" t="s">
        <v>322</v>
      </c>
      <c r="C6584" s="6" t="n">
        <v>-4.802648</v>
      </c>
      <c r="D6584" s="6" t="n">
        <v>57.57459</v>
      </c>
      <c r="E6584" s="6" t="n">
        <v>509</v>
      </c>
      <c r="F6584" s="7" t="s">
        <v>12789</v>
      </c>
    </row>
    <row r="6585" customFormat="false" ht="13.5" hidden="false" customHeight="true" outlineLevel="0" collapsed="false">
      <c r="A6585" s="4" t="n">
        <f aca="false">A6584+1</f>
        <v>240433</v>
      </c>
      <c r="B6585" s="5" t="s">
        <v>12790</v>
      </c>
      <c r="C6585" s="6" t="n">
        <v>-5.093123</v>
      </c>
      <c r="D6585" s="6" t="n">
        <v>57.429388</v>
      </c>
      <c r="E6585" s="6" t="n">
        <v>505</v>
      </c>
      <c r="F6585" s="7" t="s">
        <v>12791</v>
      </c>
    </row>
    <row r="6586" customFormat="false" ht="13.5" hidden="false" customHeight="true" outlineLevel="0" collapsed="false">
      <c r="A6586" s="4" t="n">
        <f aca="false">A6585+1</f>
        <v>240434</v>
      </c>
      <c r="B6586" s="5" t="s">
        <v>12792</v>
      </c>
      <c r="C6586" s="6" t="n">
        <v>-4.814545</v>
      </c>
      <c r="D6586" s="6" t="n">
        <v>57.577022</v>
      </c>
      <c r="E6586" s="6" t="n">
        <v>504</v>
      </c>
      <c r="F6586" s="7" t="s">
        <v>12793</v>
      </c>
    </row>
    <row r="6587" customFormat="false" ht="13.5" hidden="false" customHeight="true" outlineLevel="0" collapsed="false">
      <c r="A6587" s="4" t="n">
        <f aca="false">A6586+1</f>
        <v>240435</v>
      </c>
      <c r="B6587" s="5" t="s">
        <v>12794</v>
      </c>
      <c r="C6587" s="6" t="n">
        <v>-4.79214</v>
      </c>
      <c r="D6587" s="6" t="n">
        <v>57.502927</v>
      </c>
      <c r="E6587" s="6" t="n">
        <v>502</v>
      </c>
      <c r="F6587" s="7" t="s">
        <v>12795</v>
      </c>
    </row>
    <row r="6588" customFormat="false" ht="13.5" hidden="false" customHeight="true" outlineLevel="0" collapsed="false">
      <c r="A6588" s="4" t="n">
        <f aca="false">A6587+1</f>
        <v>240436</v>
      </c>
      <c r="B6588" s="5" t="s">
        <v>104</v>
      </c>
      <c r="C6588" s="6" t="n">
        <v>-4.720138</v>
      </c>
      <c r="D6588" s="6" t="n">
        <v>57.522475</v>
      </c>
      <c r="E6588" s="6" t="n">
        <v>497</v>
      </c>
      <c r="F6588" s="7" t="s">
        <v>12796</v>
      </c>
    </row>
    <row r="6589" customFormat="false" ht="13.5" hidden="false" customHeight="true" outlineLevel="0" collapsed="false">
      <c r="A6589" s="4" t="n">
        <f aca="false">A6588+1</f>
        <v>240437</v>
      </c>
      <c r="B6589" s="5" t="s">
        <v>12797</v>
      </c>
      <c r="C6589" s="6" t="n">
        <v>-4.86234</v>
      </c>
      <c r="D6589" s="6" t="n">
        <v>57.567858</v>
      </c>
      <c r="E6589" s="6" t="n">
        <v>495</v>
      </c>
      <c r="F6589" s="7" t="s">
        <v>12798</v>
      </c>
    </row>
    <row r="6590" customFormat="false" ht="13.5" hidden="false" customHeight="true" outlineLevel="0" collapsed="false">
      <c r="A6590" s="4" t="n">
        <f aca="false">A6589+1</f>
        <v>240438</v>
      </c>
      <c r="B6590" s="5" t="s">
        <v>12799</v>
      </c>
      <c r="C6590" s="6" t="n">
        <v>-4.874027</v>
      </c>
      <c r="D6590" s="6" t="n">
        <v>57.567593</v>
      </c>
      <c r="E6590" s="6" t="n">
        <v>494</v>
      </c>
      <c r="F6590" s="7" t="s">
        <v>12800</v>
      </c>
    </row>
    <row r="6591" customFormat="false" ht="13.5" hidden="false" customHeight="true" outlineLevel="0" collapsed="false">
      <c r="A6591" s="4" t="n">
        <f aca="false">A6590+1</f>
        <v>240439</v>
      </c>
      <c r="B6591" s="5" t="s">
        <v>12801</v>
      </c>
      <c r="C6591" s="6" t="n">
        <v>-4.645435</v>
      </c>
      <c r="D6591" s="6" t="n">
        <v>57.482726</v>
      </c>
      <c r="E6591" s="6" t="n">
        <v>493</v>
      </c>
      <c r="F6591" s="7" t="s">
        <v>12802</v>
      </c>
    </row>
    <row r="6592" customFormat="false" ht="13.5" hidden="false" customHeight="true" outlineLevel="0" collapsed="false">
      <c r="A6592" s="4" t="n">
        <f aca="false">A6591+1</f>
        <v>240440</v>
      </c>
      <c r="B6592" s="5" t="s">
        <v>12803</v>
      </c>
      <c r="C6592" s="6" t="n">
        <v>-4.72675</v>
      </c>
      <c r="D6592" s="6" t="n">
        <v>57.5439</v>
      </c>
      <c r="E6592" s="6" t="n">
        <v>493</v>
      </c>
      <c r="F6592" s="7" t="s">
        <v>12804</v>
      </c>
    </row>
    <row r="6593" customFormat="false" ht="13.5" hidden="false" customHeight="true" outlineLevel="0" collapsed="false">
      <c r="A6593" s="4" t="n">
        <f aca="false">A6592+1</f>
        <v>240441</v>
      </c>
      <c r="B6593" s="5" t="s">
        <v>12805</v>
      </c>
      <c r="C6593" s="6" t="n">
        <v>-5.022813</v>
      </c>
      <c r="D6593" s="6" t="n">
        <v>57.526367</v>
      </c>
      <c r="E6593" s="6" t="n">
        <v>477</v>
      </c>
      <c r="F6593" s="7" t="s">
        <v>12806</v>
      </c>
    </row>
    <row r="6594" customFormat="false" ht="13.5" hidden="false" customHeight="true" outlineLevel="0" collapsed="false">
      <c r="A6594" s="4" t="n">
        <f aca="false">A6593+1</f>
        <v>240442</v>
      </c>
      <c r="B6594" s="5" t="s">
        <v>12807</v>
      </c>
      <c r="C6594" s="6" t="n">
        <v>-4.622319</v>
      </c>
      <c r="D6594" s="6" t="n">
        <v>57.532635</v>
      </c>
      <c r="E6594" s="6" t="n">
        <v>457</v>
      </c>
      <c r="F6594" s="7" t="s">
        <v>12808</v>
      </c>
    </row>
    <row r="6595" customFormat="false" ht="13.5" hidden="false" customHeight="true" outlineLevel="0" collapsed="false">
      <c r="A6595" s="4" t="n">
        <f aca="false">A6594+1</f>
        <v>240443</v>
      </c>
      <c r="B6595" s="5" t="s">
        <v>1429</v>
      </c>
      <c r="C6595" s="6" t="n">
        <v>-5.61778</v>
      </c>
      <c r="D6595" s="6" t="n">
        <v>57.291335</v>
      </c>
      <c r="E6595" s="6" t="n">
        <v>344</v>
      </c>
      <c r="F6595" s="7" t="s">
        <v>12809</v>
      </c>
    </row>
    <row r="6596" customFormat="false" ht="13.5" hidden="false" customHeight="true" outlineLevel="0" collapsed="false">
      <c r="A6596" s="4" t="n">
        <f aca="false">A6595+1</f>
        <v>240444</v>
      </c>
      <c r="B6596" s="5" t="s">
        <v>12810</v>
      </c>
      <c r="C6596" s="6" t="n">
        <v>-4.598739</v>
      </c>
      <c r="D6596" s="6" t="n">
        <v>57.436069</v>
      </c>
      <c r="E6596" s="6" t="n">
        <v>306</v>
      </c>
      <c r="F6596" s="7" t="s">
        <v>12811</v>
      </c>
    </row>
    <row r="6597" customFormat="false" ht="13.5" hidden="false" customHeight="true" outlineLevel="0" collapsed="false">
      <c r="A6597" s="4" t="n">
        <f aca="false">A6596+1</f>
        <v>240445</v>
      </c>
      <c r="B6597" s="5" t="s">
        <v>548</v>
      </c>
      <c r="C6597" s="6" t="n">
        <v>-5.362651</v>
      </c>
      <c r="D6597" s="6" t="n">
        <v>57.3507</v>
      </c>
      <c r="E6597" s="6" t="n">
        <v>268</v>
      </c>
      <c r="F6597" s="7" t="s">
        <v>12812</v>
      </c>
    </row>
    <row r="6598" customFormat="false" ht="13.5" hidden="false" customHeight="true" outlineLevel="0" collapsed="false">
      <c r="A6598" s="4" t="n">
        <f aca="false">A6597+1</f>
        <v>240446</v>
      </c>
      <c r="B6598" s="5" t="s">
        <v>11742</v>
      </c>
      <c r="C6598" s="6" t="n">
        <v>-4.614564</v>
      </c>
      <c r="D6598" s="6" t="n">
        <v>57.587613</v>
      </c>
      <c r="E6598" s="6" t="n">
        <v>229</v>
      </c>
      <c r="F6598" s="7" t="s">
        <v>12813</v>
      </c>
    </row>
    <row r="6599" customFormat="false" ht="13.5" hidden="false" customHeight="true" outlineLevel="0" collapsed="false">
      <c r="A6599" s="4" t="n">
        <f aca="false">A6598+1</f>
        <v>240447</v>
      </c>
      <c r="B6599" s="5" t="s">
        <v>12814</v>
      </c>
      <c r="C6599" s="6" t="n">
        <v>-5.203321</v>
      </c>
      <c r="D6599" s="6" t="n">
        <v>57.355623</v>
      </c>
      <c r="E6599" s="6" t="n">
        <v>824</v>
      </c>
      <c r="F6599" s="7" t="s">
        <v>12815</v>
      </c>
    </row>
    <row r="6600" customFormat="false" ht="13.5" hidden="false" customHeight="true" outlineLevel="0" collapsed="false">
      <c r="A6600" s="4" t="n">
        <f aca="false">A6599+1</f>
        <v>240448</v>
      </c>
      <c r="B6600" s="5" t="s">
        <v>12816</v>
      </c>
      <c r="C6600" s="6" t="n">
        <v>-5.010435</v>
      </c>
      <c r="D6600" s="6" t="n">
        <v>57.349648</v>
      </c>
      <c r="E6600" s="6" t="n">
        <v>761</v>
      </c>
      <c r="F6600" s="7" t="s">
        <v>12817</v>
      </c>
    </row>
    <row r="6601" customFormat="false" ht="13.5" hidden="false" customHeight="true" outlineLevel="0" collapsed="false">
      <c r="A6601" s="4" t="n">
        <f aca="false">A6600+1</f>
        <v>240449</v>
      </c>
      <c r="B6601" s="5" t="s">
        <v>12818</v>
      </c>
      <c r="C6601" s="6" t="n">
        <v>-5.27401</v>
      </c>
      <c r="D6601" s="6" t="n">
        <v>57.327734</v>
      </c>
      <c r="E6601" s="6" t="n">
        <v>751</v>
      </c>
      <c r="F6601" s="7" t="s">
        <v>12819</v>
      </c>
    </row>
    <row r="6602" customFormat="false" ht="13.5" hidden="false" customHeight="true" outlineLevel="0" collapsed="false">
      <c r="A6602" s="4" t="n">
        <f aca="false">A6601+1</f>
        <v>240450</v>
      </c>
      <c r="B6602" s="5" t="s">
        <v>12820</v>
      </c>
      <c r="C6602" s="6" t="n">
        <v>-4.950249</v>
      </c>
      <c r="D6602" s="6" t="n">
        <v>57.3726</v>
      </c>
      <c r="E6602" s="6" t="n">
        <v>736</v>
      </c>
      <c r="F6602" s="7" t="s">
        <v>12821</v>
      </c>
    </row>
    <row r="6603" customFormat="false" ht="13.5" hidden="false" customHeight="true" outlineLevel="0" collapsed="false">
      <c r="A6603" s="4" t="n">
        <f aca="false">A6602+1</f>
        <v>240451</v>
      </c>
      <c r="B6603" s="5" t="s">
        <v>12822</v>
      </c>
      <c r="C6603" s="6" t="n">
        <v>-4.76173</v>
      </c>
      <c r="D6603" s="6" t="n">
        <v>57.387665</v>
      </c>
      <c r="E6603" s="6" t="n">
        <v>668</v>
      </c>
      <c r="F6603" s="7" t="s">
        <v>12823</v>
      </c>
    </row>
    <row r="6604" customFormat="false" ht="13.5" hidden="false" customHeight="true" outlineLevel="0" collapsed="false">
      <c r="A6604" s="4" t="n">
        <f aca="false">A6603+1</f>
        <v>240452</v>
      </c>
      <c r="B6604" s="5" t="s">
        <v>12824</v>
      </c>
      <c r="C6604" s="6" t="n">
        <v>-5.349841</v>
      </c>
      <c r="D6604" s="6" t="n">
        <v>57.339219</v>
      </c>
      <c r="E6604" s="6" t="n">
        <v>665</v>
      </c>
      <c r="F6604" s="7" t="s">
        <v>12825</v>
      </c>
    </row>
    <row r="6605" customFormat="false" ht="13.5" hidden="false" customHeight="true" outlineLevel="0" collapsed="false">
      <c r="A6605" s="4" t="n">
        <f aca="false">A6604+1</f>
        <v>240453</v>
      </c>
      <c r="B6605" s="5" t="s">
        <v>12826</v>
      </c>
      <c r="C6605" s="6" t="n">
        <v>-4.753624</v>
      </c>
      <c r="D6605" s="6" t="n">
        <v>57.390539</v>
      </c>
      <c r="E6605" s="6" t="n">
        <v>662</v>
      </c>
      <c r="F6605" s="7" t="s">
        <v>12827</v>
      </c>
    </row>
    <row r="6606" customFormat="false" ht="13.5" hidden="false" customHeight="true" outlineLevel="0" collapsed="false">
      <c r="A6606" s="4" t="n">
        <f aca="false">A6605+1</f>
        <v>240454</v>
      </c>
      <c r="B6606" s="5" t="s">
        <v>12828</v>
      </c>
      <c r="C6606" s="6" t="n">
        <v>-5.105798</v>
      </c>
      <c r="D6606" s="6" t="n">
        <v>57.382337</v>
      </c>
      <c r="E6606" s="6" t="n">
        <v>598</v>
      </c>
      <c r="F6606" s="7" t="s">
        <v>12829</v>
      </c>
    </row>
    <row r="6607" customFormat="false" ht="13.5" hidden="false" customHeight="true" outlineLevel="0" collapsed="false">
      <c r="A6607" s="4" t="n">
        <f aca="false">A6606+1</f>
        <v>240455</v>
      </c>
      <c r="B6607" s="5" t="s">
        <v>12830</v>
      </c>
      <c r="C6607" s="6" t="n">
        <v>-5.283537</v>
      </c>
      <c r="D6607" s="6" t="n">
        <v>57.365322</v>
      </c>
      <c r="E6607" s="6" t="n">
        <v>581</v>
      </c>
      <c r="F6607" s="7" t="s">
        <v>12831</v>
      </c>
    </row>
    <row r="6608" customFormat="false" ht="13.5" hidden="false" customHeight="true" outlineLevel="0" collapsed="false">
      <c r="A6608" s="4" t="n">
        <f aca="false">A6607+1</f>
        <v>240456</v>
      </c>
      <c r="B6608" s="5" t="s">
        <v>126</v>
      </c>
      <c r="C6608" s="6" t="n">
        <v>-5.046508</v>
      </c>
      <c r="D6608" s="6" t="n">
        <v>57.409853</v>
      </c>
      <c r="E6608" s="6" t="n">
        <v>574</v>
      </c>
      <c r="F6608" s="7" t="s">
        <v>12832</v>
      </c>
    </row>
    <row r="6609" customFormat="false" ht="13.5" hidden="false" customHeight="true" outlineLevel="0" collapsed="false">
      <c r="A6609" s="4" t="n">
        <f aca="false">A6608+1</f>
        <v>240457</v>
      </c>
      <c r="B6609" s="5" t="s">
        <v>12833</v>
      </c>
      <c r="C6609" s="6" t="n">
        <v>-5.041224</v>
      </c>
      <c r="D6609" s="6" t="n">
        <v>57.406385</v>
      </c>
      <c r="E6609" s="6" t="n">
        <v>574</v>
      </c>
      <c r="F6609" s="7" t="s">
        <v>12834</v>
      </c>
    </row>
    <row r="6610" customFormat="false" ht="13.5" hidden="false" customHeight="true" outlineLevel="0" collapsed="false">
      <c r="A6610" s="4" t="n">
        <f aca="false">A6609+1</f>
        <v>240458</v>
      </c>
      <c r="B6610" s="5" t="s">
        <v>12835</v>
      </c>
      <c r="C6610" s="6" t="n">
        <v>-5.15894</v>
      </c>
      <c r="D6610" s="6" t="n">
        <v>57.381014</v>
      </c>
      <c r="E6610" s="6" t="n">
        <v>571</v>
      </c>
      <c r="F6610" s="7" t="s">
        <v>12836</v>
      </c>
    </row>
    <row r="6611" customFormat="false" ht="13.5" hidden="false" customHeight="true" outlineLevel="0" collapsed="false">
      <c r="A6611" s="4" t="n">
        <f aca="false">A6610+1</f>
        <v>240459</v>
      </c>
      <c r="B6611" s="5" t="s">
        <v>9205</v>
      </c>
      <c r="C6611" s="6" t="n">
        <v>-5.075522</v>
      </c>
      <c r="D6611" s="6" t="n">
        <v>57.398361</v>
      </c>
      <c r="E6611" s="6" t="n">
        <v>569</v>
      </c>
      <c r="F6611" s="7" t="s">
        <v>12837</v>
      </c>
    </row>
    <row r="6612" customFormat="false" ht="13.5" hidden="false" customHeight="true" outlineLevel="0" collapsed="false">
      <c r="A6612" s="4" t="n">
        <f aca="false">A6611+1</f>
        <v>240460</v>
      </c>
      <c r="B6612" s="5" t="s">
        <v>12252</v>
      </c>
      <c r="C6612" s="6" t="n">
        <v>-4.735547</v>
      </c>
      <c r="D6612" s="6" t="n">
        <v>57.393629</v>
      </c>
      <c r="E6612" s="6" t="n">
        <v>569</v>
      </c>
      <c r="F6612" s="7" t="s">
        <v>12838</v>
      </c>
    </row>
    <row r="6613" customFormat="false" ht="13.5" hidden="false" customHeight="true" outlineLevel="0" collapsed="false">
      <c r="A6613" s="4" t="n">
        <f aca="false">A6612+1</f>
        <v>240461</v>
      </c>
      <c r="B6613" s="5" t="s">
        <v>12839</v>
      </c>
      <c r="C6613" s="6" t="n">
        <v>-5.101574</v>
      </c>
      <c r="D6613" s="6" t="n">
        <v>57.39143</v>
      </c>
      <c r="E6613" s="6" t="n">
        <v>555</v>
      </c>
      <c r="F6613" s="7" t="s">
        <v>12840</v>
      </c>
    </row>
    <row r="6614" customFormat="false" ht="13.5" hidden="false" customHeight="true" outlineLevel="0" collapsed="false">
      <c r="A6614" s="4" t="n">
        <f aca="false">A6613+1</f>
        <v>240462</v>
      </c>
      <c r="B6614" s="5" t="s">
        <v>12841</v>
      </c>
      <c r="C6614" s="6" t="n">
        <v>-4.759082</v>
      </c>
      <c r="D6614" s="6" t="n">
        <v>57.39671</v>
      </c>
      <c r="E6614" s="6" t="n">
        <v>546</v>
      </c>
      <c r="F6614" s="7" t="s">
        <v>12842</v>
      </c>
    </row>
    <row r="6615" customFormat="false" ht="13.5" hidden="false" customHeight="true" outlineLevel="0" collapsed="false">
      <c r="A6615" s="4" t="n">
        <f aca="false">A6614+1</f>
        <v>240463</v>
      </c>
      <c r="B6615" s="5" t="s">
        <v>12843</v>
      </c>
      <c r="C6615" s="6" t="n">
        <v>-4.828949</v>
      </c>
      <c r="D6615" s="6" t="n">
        <v>57.374488</v>
      </c>
      <c r="E6615" s="6" t="n">
        <v>507</v>
      </c>
      <c r="F6615" s="7" t="s">
        <v>12844</v>
      </c>
    </row>
    <row r="6616" customFormat="false" ht="13.5" hidden="false" customHeight="true" outlineLevel="0" collapsed="false">
      <c r="A6616" s="4" t="n">
        <f aca="false">A6615+1</f>
        <v>240464</v>
      </c>
      <c r="B6616" s="5" t="s">
        <v>12845</v>
      </c>
      <c r="C6616" s="6" t="n">
        <v>-5.341768</v>
      </c>
      <c r="D6616" s="6" t="n">
        <v>57.305276</v>
      </c>
      <c r="E6616" s="6" t="n">
        <v>503</v>
      </c>
      <c r="F6616" s="7" t="s">
        <v>12846</v>
      </c>
    </row>
    <row r="6617" customFormat="false" ht="13.5" hidden="false" customHeight="true" outlineLevel="0" collapsed="false">
      <c r="A6617" s="4" t="n">
        <f aca="false">A6616+1</f>
        <v>240465</v>
      </c>
      <c r="B6617" s="5" t="s">
        <v>12847</v>
      </c>
      <c r="C6617" s="6" t="n">
        <v>-5.302082</v>
      </c>
      <c r="D6617" s="6" t="n">
        <v>57.307224</v>
      </c>
      <c r="E6617" s="6" t="n">
        <v>499</v>
      </c>
      <c r="F6617" s="7" t="s">
        <v>12848</v>
      </c>
    </row>
    <row r="6618" customFormat="false" ht="13.5" hidden="false" customHeight="true" outlineLevel="0" collapsed="false">
      <c r="A6618" s="4" t="n">
        <f aca="false">A6617+1</f>
        <v>240466</v>
      </c>
      <c r="B6618" s="5" t="s">
        <v>12849</v>
      </c>
      <c r="C6618" s="6" t="n">
        <v>-5.10796</v>
      </c>
      <c r="D6618" s="6" t="n">
        <v>57.329254</v>
      </c>
      <c r="E6618" s="6" t="n">
        <v>496</v>
      </c>
      <c r="F6618" s="7" t="s">
        <v>12850</v>
      </c>
    </row>
    <row r="6619" customFormat="false" ht="13.5" hidden="false" customHeight="true" outlineLevel="0" collapsed="false">
      <c r="A6619" s="4" t="n">
        <f aca="false">A6618+1</f>
        <v>240467</v>
      </c>
      <c r="B6619" s="5" t="s">
        <v>12851</v>
      </c>
      <c r="C6619" s="6" t="n">
        <v>-5.298527</v>
      </c>
      <c r="D6619" s="6" t="n">
        <v>57.304621</v>
      </c>
      <c r="E6619" s="6" t="n">
        <v>492</v>
      </c>
      <c r="F6619" s="7" t="s">
        <v>12852</v>
      </c>
    </row>
    <row r="6620" customFormat="false" ht="13.5" hidden="false" customHeight="true" outlineLevel="0" collapsed="false">
      <c r="A6620" s="4" t="n">
        <f aca="false">A6619+1</f>
        <v>240468</v>
      </c>
      <c r="B6620" s="5" t="s">
        <v>12853</v>
      </c>
      <c r="C6620" s="6" t="n">
        <v>-5.581953</v>
      </c>
      <c r="D6620" s="6" t="n">
        <v>57.588131</v>
      </c>
      <c r="E6620" s="6" t="n">
        <v>859</v>
      </c>
      <c r="F6620" s="7" t="s">
        <v>12854</v>
      </c>
    </row>
    <row r="6621" customFormat="false" ht="13.5" hidden="false" customHeight="true" outlineLevel="0" collapsed="false">
      <c r="A6621" s="4" t="n">
        <f aca="false">A6620+1</f>
        <v>240469</v>
      </c>
      <c r="B6621" s="5" t="s">
        <v>12855</v>
      </c>
      <c r="C6621" s="6" t="n">
        <v>-5.506426</v>
      </c>
      <c r="D6621" s="6" t="n">
        <v>57.589498</v>
      </c>
      <c r="E6621" s="6" t="n">
        <v>792</v>
      </c>
      <c r="F6621" s="7" t="s">
        <v>12856</v>
      </c>
    </row>
    <row r="6622" customFormat="false" ht="13.5" hidden="false" customHeight="true" outlineLevel="0" collapsed="false">
      <c r="A6622" s="4" t="n">
        <f aca="false">A6621+1</f>
        <v>240470</v>
      </c>
      <c r="B6622" s="5" t="s">
        <v>12857</v>
      </c>
      <c r="C6622" s="6" t="n">
        <v>-5.361798</v>
      </c>
      <c r="D6622" s="6" t="n">
        <v>57.614864</v>
      </c>
      <c r="E6622" s="6" t="n">
        <v>559</v>
      </c>
      <c r="F6622" s="7" t="s">
        <v>12858</v>
      </c>
    </row>
    <row r="6623" customFormat="false" ht="13.5" hidden="false" customHeight="true" outlineLevel="0" collapsed="false">
      <c r="A6623" s="4" t="n">
        <f aca="false">A6622+1</f>
        <v>240471</v>
      </c>
      <c r="B6623" s="5" t="s">
        <v>12859</v>
      </c>
      <c r="C6623" s="6" t="n">
        <v>-5.456247</v>
      </c>
      <c r="D6623" s="6" t="n">
        <v>57.639281</v>
      </c>
      <c r="E6623" s="6" t="n">
        <v>558</v>
      </c>
      <c r="F6623" s="7" t="s">
        <v>12860</v>
      </c>
    </row>
    <row r="6624" customFormat="false" ht="13.5" hidden="false" customHeight="true" outlineLevel="0" collapsed="false">
      <c r="A6624" s="4" t="n">
        <f aca="false">A6623+1</f>
        <v>240472</v>
      </c>
      <c r="B6624" s="5" t="s">
        <v>12861</v>
      </c>
      <c r="C6624" s="6" t="n">
        <v>-5.462251</v>
      </c>
      <c r="D6624" s="6" t="n">
        <v>57.631925</v>
      </c>
      <c r="E6624" s="6" t="n">
        <v>543</v>
      </c>
      <c r="F6624" s="7" t="s">
        <v>12862</v>
      </c>
    </row>
    <row r="6625" customFormat="false" ht="13.5" hidden="false" customHeight="true" outlineLevel="0" collapsed="false">
      <c r="A6625" s="4" t="n">
        <f aca="false">A6624+1</f>
        <v>240473</v>
      </c>
      <c r="B6625" s="5" t="s">
        <v>12863</v>
      </c>
      <c r="C6625" s="6" t="n">
        <v>-5.60797</v>
      </c>
      <c r="D6625" s="6" t="n">
        <v>57.597279</v>
      </c>
      <c r="E6625" s="6" t="n">
        <v>537</v>
      </c>
      <c r="F6625" s="7" t="s">
        <v>12864</v>
      </c>
    </row>
    <row r="6626" customFormat="false" ht="13.5" hidden="false" customHeight="true" outlineLevel="0" collapsed="false">
      <c r="A6626" s="4" t="n">
        <f aca="false">A6625+1</f>
        <v>240474</v>
      </c>
      <c r="B6626" s="5" t="s">
        <v>12865</v>
      </c>
      <c r="C6626" s="6" t="n">
        <v>-5.55628</v>
      </c>
      <c r="D6626" s="6" t="n">
        <v>57.667967</v>
      </c>
      <c r="E6626" s="6" t="n">
        <v>420</v>
      </c>
      <c r="F6626" s="7" t="s">
        <v>12866</v>
      </c>
    </row>
    <row r="6627" customFormat="false" ht="13.5" hidden="false" customHeight="true" outlineLevel="0" collapsed="false">
      <c r="A6627" s="4" t="n">
        <f aca="false">A6626+1</f>
        <v>240475</v>
      </c>
      <c r="B6627" s="5" t="s">
        <v>12867</v>
      </c>
      <c r="C6627" s="6" t="n">
        <v>-5.631119</v>
      </c>
      <c r="D6627" s="6" t="n">
        <v>57.711688</v>
      </c>
      <c r="E6627" s="6" t="n">
        <v>392</v>
      </c>
      <c r="F6627" s="7" t="s">
        <v>12868</v>
      </c>
    </row>
    <row r="6628" customFormat="false" ht="13.5" hidden="false" customHeight="true" outlineLevel="0" collapsed="false">
      <c r="A6628" s="4" t="n">
        <f aca="false">A6627+1</f>
        <v>240476</v>
      </c>
      <c r="B6628" s="5" t="s">
        <v>12869</v>
      </c>
      <c r="C6628" s="6" t="n">
        <v>-5.630883</v>
      </c>
      <c r="D6628" s="6" t="n">
        <v>57.726079</v>
      </c>
      <c r="E6628" s="6" t="n">
        <v>367</v>
      </c>
      <c r="F6628" s="7" t="s">
        <v>12870</v>
      </c>
    </row>
    <row r="6629" customFormat="false" ht="13.5" hidden="false" customHeight="true" outlineLevel="0" collapsed="false">
      <c r="A6629" s="4" t="n">
        <f aca="false">A6628+1</f>
        <v>240477</v>
      </c>
      <c r="B6629" s="5" t="s">
        <v>12871</v>
      </c>
      <c r="C6629" s="6" t="n">
        <v>-5.587191</v>
      </c>
      <c r="D6629" s="6" t="n">
        <v>57.675184</v>
      </c>
      <c r="E6629" s="6" t="n">
        <v>342</v>
      </c>
      <c r="F6629" s="7" t="s">
        <v>12872</v>
      </c>
    </row>
    <row r="6630" customFormat="false" ht="13.5" hidden="false" customHeight="true" outlineLevel="0" collapsed="false">
      <c r="A6630" s="4" t="n">
        <f aca="false">A6629+1</f>
        <v>240478</v>
      </c>
      <c r="B6630" s="5" t="s">
        <v>9225</v>
      </c>
      <c r="C6630" s="6" t="n">
        <v>-5.736768</v>
      </c>
      <c r="D6630" s="6" t="n">
        <v>57.791321</v>
      </c>
      <c r="E6630" s="6" t="n">
        <v>293</v>
      </c>
      <c r="F6630" s="7" t="s">
        <v>12873</v>
      </c>
    </row>
    <row r="6631" customFormat="false" ht="13.5" hidden="false" customHeight="true" outlineLevel="0" collapsed="false">
      <c r="A6631" s="4" t="n">
        <f aca="false">A6630+1</f>
        <v>240479</v>
      </c>
      <c r="B6631" s="5" t="s">
        <v>12874</v>
      </c>
      <c r="C6631" s="6" t="n">
        <v>-5.617846</v>
      </c>
      <c r="D6631" s="6" t="n">
        <v>57.679704</v>
      </c>
      <c r="E6631" s="6" t="n">
        <v>230</v>
      </c>
      <c r="F6631" s="7" t="s">
        <v>12875</v>
      </c>
    </row>
    <row r="6632" customFormat="false" ht="13.5" hidden="false" customHeight="true" outlineLevel="0" collapsed="false">
      <c r="A6632" s="4" t="n">
        <f aca="false">A6631+1</f>
        <v>240480</v>
      </c>
      <c r="B6632" s="5" t="s">
        <v>12876</v>
      </c>
      <c r="C6632" s="6" t="n">
        <v>-5.669008</v>
      </c>
      <c r="D6632" s="6" t="n">
        <v>57.455271</v>
      </c>
      <c r="E6632" s="6" t="n">
        <v>842</v>
      </c>
      <c r="F6632" s="7" t="s">
        <v>12877</v>
      </c>
    </row>
    <row r="6633" customFormat="false" ht="13.5" hidden="false" customHeight="true" outlineLevel="0" collapsed="false">
      <c r="A6633" s="4" t="n">
        <f aca="false">A6632+1</f>
        <v>240481</v>
      </c>
      <c r="B6633" s="5" t="s">
        <v>12878</v>
      </c>
      <c r="C6633" s="6" t="n">
        <v>-5.527673</v>
      </c>
      <c r="D6633" s="6" t="n">
        <v>57.494371</v>
      </c>
      <c r="E6633" s="6" t="n">
        <v>839</v>
      </c>
      <c r="F6633" s="7" t="s">
        <v>12879</v>
      </c>
    </row>
    <row r="6634" customFormat="false" ht="13.5" hidden="false" customHeight="true" outlineLevel="0" collapsed="false">
      <c r="A6634" s="4" t="n">
        <f aca="false">A6633+1</f>
        <v>240482</v>
      </c>
      <c r="B6634" s="5" t="s">
        <v>12880</v>
      </c>
      <c r="C6634" s="6" t="n">
        <v>-5.678044</v>
      </c>
      <c r="D6634" s="6" t="n">
        <v>57.4622</v>
      </c>
      <c r="E6634" s="6" t="n">
        <v>795</v>
      </c>
      <c r="F6634" s="7" t="s">
        <v>12881</v>
      </c>
    </row>
    <row r="6635" customFormat="false" ht="13.5" hidden="false" customHeight="true" outlineLevel="0" collapsed="false">
      <c r="A6635" s="4" t="n">
        <f aca="false">A6634+1</f>
        <v>240483</v>
      </c>
      <c r="B6635" s="5" t="s">
        <v>12882</v>
      </c>
      <c r="C6635" s="6" t="n">
        <v>-5.423517</v>
      </c>
      <c r="D6635" s="6" t="n">
        <v>57.505334</v>
      </c>
      <c r="E6635" s="6" t="n">
        <v>785</v>
      </c>
      <c r="F6635" s="7" t="s">
        <v>12883</v>
      </c>
    </row>
    <row r="6636" customFormat="false" ht="13.5" hidden="false" customHeight="true" outlineLevel="0" collapsed="false">
      <c r="A6636" s="4" t="n">
        <f aca="false">A6635+1</f>
        <v>240484</v>
      </c>
      <c r="B6636" s="5" t="s">
        <v>12884</v>
      </c>
      <c r="C6636" s="6" t="n">
        <v>-5.697247</v>
      </c>
      <c r="D6636" s="6" t="n">
        <v>57.470628</v>
      </c>
      <c r="E6636" s="6" t="n">
        <v>710</v>
      </c>
      <c r="F6636" s="7" t="s">
        <v>12885</v>
      </c>
    </row>
    <row r="6637" customFormat="false" ht="13.5" hidden="false" customHeight="true" outlineLevel="0" collapsed="false">
      <c r="A6637" s="4" t="n">
        <f aca="false">A6636+1</f>
        <v>240485</v>
      </c>
      <c r="B6637" s="5" t="s">
        <v>12886</v>
      </c>
      <c r="C6637" s="6" t="n">
        <v>-5.461504</v>
      </c>
      <c r="D6637" s="6" t="n">
        <v>57.465918</v>
      </c>
      <c r="E6637" s="6" t="n">
        <v>605</v>
      </c>
      <c r="F6637" s="7" t="s">
        <v>12887</v>
      </c>
    </row>
    <row r="6638" customFormat="false" ht="13.5" hidden="false" customHeight="true" outlineLevel="0" collapsed="false">
      <c r="A6638" s="4" t="n">
        <f aca="false">A6637+1</f>
        <v>240486</v>
      </c>
      <c r="B6638" s="5" t="s">
        <v>12888</v>
      </c>
      <c r="C6638" s="6" t="n">
        <v>-5.365861</v>
      </c>
      <c r="D6638" s="6" t="n">
        <v>57.532057</v>
      </c>
      <c r="E6638" s="6" t="n">
        <v>601</v>
      </c>
      <c r="F6638" s="7" t="s">
        <v>12889</v>
      </c>
    </row>
    <row r="6639" customFormat="false" ht="13.5" hidden="false" customHeight="true" outlineLevel="0" collapsed="false">
      <c r="A6639" s="4" t="n">
        <f aca="false">A6638+1</f>
        <v>240487</v>
      </c>
      <c r="B6639" s="5" t="s">
        <v>12890</v>
      </c>
      <c r="C6639" s="6" t="n">
        <v>-5.538507</v>
      </c>
      <c r="D6639" s="6" t="n">
        <v>57.433836</v>
      </c>
      <c r="E6639" s="6" t="n">
        <v>597</v>
      </c>
      <c r="F6639" s="7" t="s">
        <v>12891</v>
      </c>
    </row>
    <row r="6640" customFormat="false" ht="13.5" hidden="false" customHeight="true" outlineLevel="0" collapsed="false">
      <c r="A6640" s="4" t="n">
        <f aca="false">A6639+1</f>
        <v>240488</v>
      </c>
      <c r="B6640" s="5" t="s">
        <v>12892</v>
      </c>
      <c r="C6640" s="6" t="n">
        <v>-5.784495</v>
      </c>
      <c r="D6640" s="6" t="n">
        <v>57.475228</v>
      </c>
      <c r="E6640" s="6" t="n">
        <v>586</v>
      </c>
      <c r="F6640" s="7" t="s">
        <v>12893</v>
      </c>
    </row>
    <row r="6641" customFormat="false" ht="13.5" hidden="false" customHeight="true" outlineLevel="0" collapsed="false">
      <c r="A6641" s="4" t="n">
        <f aca="false">A6640+1</f>
        <v>240489</v>
      </c>
      <c r="B6641" s="5" t="s">
        <v>12894</v>
      </c>
      <c r="C6641" s="6" t="n">
        <v>-5.507691</v>
      </c>
      <c r="D6641" s="6" t="n">
        <v>57.494928</v>
      </c>
      <c r="E6641" s="6" t="n">
        <v>581</v>
      </c>
      <c r="F6641" s="7" t="s">
        <v>12895</v>
      </c>
    </row>
    <row r="6642" customFormat="false" ht="13.5" hidden="false" customHeight="true" outlineLevel="0" collapsed="false">
      <c r="A6642" s="4" t="n">
        <f aca="false">A6641+1</f>
        <v>240490</v>
      </c>
      <c r="B6642" s="5" t="s">
        <v>12896</v>
      </c>
      <c r="C6642" s="6" t="n">
        <v>-5.25382</v>
      </c>
      <c r="D6642" s="6" t="n">
        <v>57.514968</v>
      </c>
      <c r="E6642" s="6" t="n">
        <v>573</v>
      </c>
      <c r="F6642" s="7" t="s">
        <v>12897</v>
      </c>
    </row>
    <row r="6643" customFormat="false" ht="13.5" hidden="false" customHeight="true" outlineLevel="0" collapsed="false">
      <c r="A6643" s="4" t="n">
        <f aca="false">A6642+1</f>
        <v>240491</v>
      </c>
      <c r="B6643" s="5" t="s">
        <v>12898</v>
      </c>
      <c r="C6643" s="6" t="n">
        <v>-5.5428</v>
      </c>
      <c r="D6643" s="6" t="n">
        <v>57.426523</v>
      </c>
      <c r="E6643" s="6" t="n">
        <v>557</v>
      </c>
      <c r="F6643" s="7" t="s">
        <v>12899</v>
      </c>
    </row>
    <row r="6644" customFormat="false" ht="13.5" hidden="false" customHeight="true" outlineLevel="0" collapsed="false">
      <c r="A6644" s="4" t="n">
        <f aca="false">A6643+1</f>
        <v>240492</v>
      </c>
      <c r="B6644" s="5" t="s">
        <v>9232</v>
      </c>
      <c r="C6644" s="6" t="n">
        <v>-5.163527</v>
      </c>
      <c r="D6644" s="6" t="n">
        <v>57.549879</v>
      </c>
      <c r="E6644" s="6" t="n">
        <v>550</v>
      </c>
      <c r="F6644" s="7" t="s">
        <v>12900</v>
      </c>
    </row>
    <row r="6645" customFormat="false" ht="13.5" hidden="false" customHeight="true" outlineLevel="0" collapsed="false">
      <c r="A6645" s="4" t="n">
        <f aca="false">A6644+1</f>
        <v>240493</v>
      </c>
      <c r="B6645" s="5" t="s">
        <v>12901</v>
      </c>
      <c r="C6645" s="6" t="n">
        <v>-5.440935</v>
      </c>
      <c r="D6645" s="6" t="n">
        <v>57.51295</v>
      </c>
      <c r="E6645" s="6" t="n">
        <v>548</v>
      </c>
      <c r="F6645" s="7" t="s">
        <v>12902</v>
      </c>
    </row>
    <row r="6646" customFormat="false" ht="13.5" hidden="false" customHeight="true" outlineLevel="0" collapsed="false">
      <c r="A6646" s="4" t="n">
        <f aca="false">A6645+1</f>
        <v>240494</v>
      </c>
      <c r="B6646" s="5" t="s">
        <v>12903</v>
      </c>
      <c r="C6646" s="6" t="n">
        <v>-5.462509</v>
      </c>
      <c r="D6646" s="6" t="n">
        <v>57.51146</v>
      </c>
      <c r="E6646" s="6" t="n">
        <v>539</v>
      </c>
      <c r="F6646" s="7" t="s">
        <v>12904</v>
      </c>
    </row>
    <row r="6647" customFormat="false" ht="13.5" hidden="false" customHeight="true" outlineLevel="0" collapsed="false">
      <c r="A6647" s="4" t="n">
        <f aca="false">A6646+1</f>
        <v>240495</v>
      </c>
      <c r="B6647" s="5" t="s">
        <v>12905</v>
      </c>
      <c r="C6647" s="6" t="n">
        <v>-5.460871</v>
      </c>
      <c r="D6647" s="6" t="n">
        <v>57.456936</v>
      </c>
      <c r="E6647" s="6" t="n">
        <v>534</v>
      </c>
      <c r="F6647" s="7" t="s">
        <v>12906</v>
      </c>
    </row>
    <row r="6648" customFormat="false" ht="13.5" hidden="false" customHeight="true" outlineLevel="0" collapsed="false">
      <c r="A6648" s="4" t="n">
        <f aca="false">A6647+1</f>
        <v>240496</v>
      </c>
      <c r="B6648" s="5" t="s">
        <v>12907</v>
      </c>
      <c r="C6648" s="6" t="n">
        <v>-5.624622</v>
      </c>
      <c r="D6648" s="6" t="n">
        <v>57.512295</v>
      </c>
      <c r="E6648" s="6" t="n">
        <v>529</v>
      </c>
      <c r="F6648" s="7" t="s">
        <v>12908</v>
      </c>
    </row>
    <row r="6649" customFormat="false" ht="13.5" hidden="false" customHeight="true" outlineLevel="0" collapsed="false">
      <c r="A6649" s="4" t="n">
        <f aca="false">A6648+1</f>
        <v>240497</v>
      </c>
      <c r="B6649" s="5" t="s">
        <v>12909</v>
      </c>
      <c r="C6649" s="6" t="n">
        <v>-5.458199</v>
      </c>
      <c r="D6649" s="6" t="n">
        <v>57.452128</v>
      </c>
      <c r="E6649" s="6" t="n">
        <v>528</v>
      </c>
      <c r="F6649" s="7" t="s">
        <v>12910</v>
      </c>
    </row>
    <row r="6650" customFormat="false" ht="13.5" hidden="false" customHeight="true" outlineLevel="0" collapsed="false">
      <c r="A6650" s="4" t="n">
        <f aca="false">A6649+1</f>
        <v>240498</v>
      </c>
      <c r="B6650" s="5" t="s">
        <v>12911</v>
      </c>
      <c r="C6650" s="6" t="n">
        <v>-5.461044</v>
      </c>
      <c r="D6650" s="6" t="n">
        <v>57.455062</v>
      </c>
      <c r="E6650" s="6" t="n">
        <v>529</v>
      </c>
      <c r="F6650" s="7" t="s">
        <v>12912</v>
      </c>
    </row>
    <row r="6651" customFormat="false" ht="13.5" hidden="false" customHeight="true" outlineLevel="0" collapsed="false">
      <c r="A6651" s="4" t="n">
        <f aca="false">A6650+1</f>
        <v>240499</v>
      </c>
      <c r="B6651" s="5" t="s">
        <v>12913</v>
      </c>
      <c r="C6651" s="6" t="n">
        <v>-5.521021</v>
      </c>
      <c r="D6651" s="6" t="n">
        <v>57.425337</v>
      </c>
      <c r="E6651" s="6" t="n">
        <v>528</v>
      </c>
      <c r="F6651" s="7" t="s">
        <v>12914</v>
      </c>
    </row>
    <row r="6652" customFormat="false" ht="13.5" hidden="false" customHeight="true" outlineLevel="0" collapsed="false">
      <c r="A6652" s="4" t="n">
        <f aca="false">A6651+1</f>
        <v>240500</v>
      </c>
      <c r="B6652" s="5" t="s">
        <v>12915</v>
      </c>
      <c r="C6652" s="6" t="n">
        <v>-5.726996</v>
      </c>
      <c r="D6652" s="6" t="n">
        <v>57.402322</v>
      </c>
      <c r="E6652" s="6" t="n">
        <v>526</v>
      </c>
      <c r="F6652" s="7" t="s">
        <v>12916</v>
      </c>
    </row>
    <row r="6653" customFormat="false" ht="13.5" hidden="false" customHeight="true" outlineLevel="0" collapsed="false">
      <c r="A6653" s="4" t="n">
        <f aca="false">A6652+1</f>
        <v>240501</v>
      </c>
      <c r="B6653" s="5" t="s">
        <v>12917</v>
      </c>
      <c r="C6653" s="6" t="n">
        <v>-5.469973</v>
      </c>
      <c r="D6653" s="6" t="n">
        <v>57.454951</v>
      </c>
      <c r="E6653" s="6" t="n">
        <v>525</v>
      </c>
      <c r="F6653" s="7" t="s">
        <v>12918</v>
      </c>
    </row>
    <row r="6654" customFormat="false" ht="13.5" hidden="false" customHeight="true" outlineLevel="0" collapsed="false">
      <c r="A6654" s="4" t="n">
        <f aca="false">A6653+1</f>
        <v>240502</v>
      </c>
      <c r="B6654" s="5" t="s">
        <v>12919</v>
      </c>
      <c r="C6654" s="6" t="n">
        <v>-5.341182</v>
      </c>
      <c r="D6654" s="6" t="n">
        <v>57.536309</v>
      </c>
      <c r="E6654" s="6" t="n">
        <v>519</v>
      </c>
      <c r="F6654" s="7" t="s">
        <v>12920</v>
      </c>
    </row>
    <row r="6655" customFormat="false" ht="13.5" hidden="false" customHeight="true" outlineLevel="0" collapsed="false">
      <c r="A6655" s="4" t="n">
        <f aca="false">A6654+1</f>
        <v>240503</v>
      </c>
      <c r="B6655" s="5" t="s">
        <v>3138</v>
      </c>
      <c r="C6655" s="6" t="n">
        <v>-5.50041</v>
      </c>
      <c r="D6655" s="6" t="n">
        <v>57.453779</v>
      </c>
      <c r="E6655" s="6" t="n">
        <v>517</v>
      </c>
      <c r="F6655" s="7" t="s">
        <v>12921</v>
      </c>
    </row>
    <row r="6656" customFormat="false" ht="13.5" hidden="false" customHeight="true" outlineLevel="0" collapsed="false">
      <c r="A6656" s="4" t="n">
        <f aca="false">A6655+1</f>
        <v>240504</v>
      </c>
      <c r="B6656" s="5" t="s">
        <v>12922</v>
      </c>
      <c r="C6656" s="6" t="n">
        <v>-5.72074</v>
      </c>
      <c r="D6656" s="6" t="n">
        <v>57.38992</v>
      </c>
      <c r="E6656" s="6" t="n">
        <v>507</v>
      </c>
      <c r="F6656" s="7" t="s">
        <v>12923</v>
      </c>
    </row>
    <row r="6657" customFormat="false" ht="13.5" hidden="false" customHeight="true" outlineLevel="0" collapsed="false">
      <c r="A6657" s="4" t="n">
        <f aca="false">A6656+1</f>
        <v>240505</v>
      </c>
      <c r="B6657" s="5" t="s">
        <v>12924</v>
      </c>
      <c r="C6657" s="6" t="n">
        <v>-5.228539</v>
      </c>
      <c r="D6657" s="6" t="n">
        <v>57.537928</v>
      </c>
      <c r="E6657" s="6" t="n">
        <v>500</v>
      </c>
      <c r="F6657" s="7" t="s">
        <v>12925</v>
      </c>
    </row>
    <row r="6658" customFormat="false" ht="13.5" hidden="false" customHeight="true" outlineLevel="0" collapsed="false">
      <c r="A6658" s="4" t="n">
        <f aca="false">A6657+1</f>
        <v>240506</v>
      </c>
      <c r="B6658" s="5" t="s">
        <v>12926</v>
      </c>
      <c r="C6658" s="6" t="n">
        <v>-5.603305</v>
      </c>
      <c r="D6658" s="6" t="n">
        <v>57.499422</v>
      </c>
      <c r="E6658" s="6" t="n">
        <v>497</v>
      </c>
      <c r="F6658" s="7" t="s">
        <v>12927</v>
      </c>
    </row>
    <row r="6659" customFormat="false" ht="13.5" hidden="false" customHeight="true" outlineLevel="0" collapsed="false">
      <c r="A6659" s="4" t="n">
        <f aca="false">A6658+1</f>
        <v>240507</v>
      </c>
      <c r="B6659" s="5" t="s">
        <v>12928</v>
      </c>
      <c r="C6659" s="6" t="n">
        <v>-5.797925</v>
      </c>
      <c r="D6659" s="6" t="n">
        <v>57.50809</v>
      </c>
      <c r="E6659" s="6" t="n">
        <v>496</v>
      </c>
      <c r="F6659" s="7" t="s">
        <v>12929</v>
      </c>
    </row>
    <row r="6660" customFormat="false" ht="13.5" hidden="false" customHeight="true" outlineLevel="0" collapsed="false">
      <c r="A6660" s="4" t="n">
        <f aca="false">A6659+1</f>
        <v>240508</v>
      </c>
      <c r="B6660" s="5" t="s">
        <v>12930</v>
      </c>
      <c r="C6660" s="6" t="n">
        <v>-5.328836</v>
      </c>
      <c r="D6660" s="6" t="n">
        <v>57.49259</v>
      </c>
      <c r="E6660" s="6" t="n">
        <v>477</v>
      </c>
      <c r="F6660" s="7" t="s">
        <v>12931</v>
      </c>
    </row>
    <row r="6661" customFormat="false" ht="13.5" hidden="false" customHeight="true" outlineLevel="0" collapsed="false">
      <c r="A6661" s="4" t="n">
        <f aca="false">A6660+1</f>
        <v>240509</v>
      </c>
      <c r="B6661" s="5" t="s">
        <v>12932</v>
      </c>
      <c r="C6661" s="6" t="n">
        <v>-5.754598</v>
      </c>
      <c r="D6661" s="6" t="n">
        <v>57.36284</v>
      </c>
      <c r="E6661" s="6" t="n">
        <v>352</v>
      </c>
      <c r="F6661" s="7" t="s">
        <v>12933</v>
      </c>
    </row>
    <row r="6662" customFormat="false" ht="13.5" hidden="false" customHeight="true" outlineLevel="0" collapsed="false">
      <c r="A6662" s="4" t="n">
        <f aca="false">A6661+1</f>
        <v>240510</v>
      </c>
      <c r="B6662" s="5" t="s">
        <v>12934</v>
      </c>
      <c r="C6662" s="6" t="n">
        <v>-5.644646</v>
      </c>
      <c r="D6662" s="6" t="n">
        <v>57.528799</v>
      </c>
      <c r="E6662" s="6" t="n">
        <v>125</v>
      </c>
      <c r="F6662" s="7" t="s">
        <v>12935</v>
      </c>
    </row>
    <row r="6663" customFormat="false" ht="13.5" hidden="false" customHeight="true" outlineLevel="0" collapsed="false">
      <c r="A6663" s="4" t="n">
        <f aca="false">A6662+1</f>
        <v>240511</v>
      </c>
      <c r="B6663" s="5" t="s">
        <v>12936</v>
      </c>
      <c r="C6663" s="6" t="n">
        <v>-5.301105</v>
      </c>
      <c r="D6663" s="6" t="n">
        <v>57.702756</v>
      </c>
      <c r="E6663" s="6" t="n">
        <v>870</v>
      </c>
      <c r="F6663" s="7" t="s">
        <v>12937</v>
      </c>
    </row>
    <row r="6664" customFormat="false" ht="13.5" hidden="false" customHeight="true" outlineLevel="0" collapsed="false">
      <c r="A6664" s="4" t="n">
        <f aca="false">A6663+1</f>
        <v>240512</v>
      </c>
      <c r="B6664" s="5" t="s">
        <v>12938</v>
      </c>
      <c r="C6664" s="6" t="n">
        <v>-5.260619</v>
      </c>
      <c r="D6664" s="6" t="n">
        <v>57.737963</v>
      </c>
      <c r="E6664" s="6" t="n">
        <v>815</v>
      </c>
      <c r="F6664" s="7" t="s">
        <v>12939</v>
      </c>
    </row>
    <row r="6665" customFormat="false" ht="13.5" hidden="false" customHeight="true" outlineLevel="0" collapsed="false">
      <c r="A6665" s="4" t="n">
        <f aca="false">A6664+1</f>
        <v>240513</v>
      </c>
      <c r="B6665" s="5" t="s">
        <v>12940</v>
      </c>
      <c r="C6665" s="6" t="n">
        <v>-5.256145</v>
      </c>
      <c r="D6665" s="6" t="n">
        <v>57.818973</v>
      </c>
      <c r="E6665" s="6" t="n">
        <v>813</v>
      </c>
      <c r="F6665" s="7" t="s">
        <v>12941</v>
      </c>
    </row>
    <row r="6666" customFormat="false" ht="13.5" hidden="false" customHeight="true" outlineLevel="0" collapsed="false">
      <c r="A6666" s="4" t="n">
        <f aca="false">A6665+1</f>
        <v>240514</v>
      </c>
      <c r="B6666" s="5" t="s">
        <v>12942</v>
      </c>
      <c r="C6666" s="6" t="n">
        <v>-5.308923</v>
      </c>
      <c r="D6666" s="6" t="n">
        <v>57.769966</v>
      </c>
      <c r="E6666" s="6" t="n">
        <v>808</v>
      </c>
      <c r="F6666" s="7" t="s">
        <v>12943</v>
      </c>
    </row>
    <row r="6667" customFormat="false" ht="13.5" hidden="false" customHeight="true" outlineLevel="0" collapsed="false">
      <c r="A6667" s="4" t="n">
        <f aca="false">A6666+1</f>
        <v>240515</v>
      </c>
      <c r="B6667" s="5" t="s">
        <v>12944</v>
      </c>
      <c r="C6667" s="6" t="n">
        <v>-5.333327</v>
      </c>
      <c r="D6667" s="6" t="n">
        <v>57.779214</v>
      </c>
      <c r="E6667" s="6" t="n">
        <v>785</v>
      </c>
      <c r="F6667" s="7" t="s">
        <v>12945</v>
      </c>
    </row>
    <row r="6668" customFormat="false" ht="13.5" hidden="false" customHeight="true" outlineLevel="0" collapsed="false">
      <c r="A6668" s="4" t="n">
        <f aca="false">A6667+1</f>
        <v>240516</v>
      </c>
      <c r="B6668" s="5" t="s">
        <v>12946</v>
      </c>
      <c r="C6668" s="6" t="n">
        <v>-5.373379</v>
      </c>
      <c r="D6668" s="6" t="n">
        <v>57.703545</v>
      </c>
      <c r="E6668" s="6" t="n">
        <v>739</v>
      </c>
      <c r="F6668" s="7" t="s">
        <v>12947</v>
      </c>
    </row>
    <row r="6669" customFormat="false" ht="13.5" hidden="false" customHeight="true" outlineLevel="0" collapsed="false">
      <c r="A6669" s="4" t="n">
        <f aca="false">A6668+1</f>
        <v>240517</v>
      </c>
      <c r="B6669" s="5" t="s">
        <v>12948</v>
      </c>
      <c r="C6669" s="6" t="n">
        <v>-5.256003</v>
      </c>
      <c r="D6669" s="6" t="n">
        <v>57.836055</v>
      </c>
      <c r="E6669" s="6" t="n">
        <v>701</v>
      </c>
      <c r="F6669" s="7" t="s">
        <v>12949</v>
      </c>
    </row>
    <row r="6670" customFormat="false" ht="13.5" hidden="false" customHeight="true" outlineLevel="0" collapsed="false">
      <c r="A6670" s="4" t="n">
        <f aca="false">A6669+1</f>
        <v>240518</v>
      </c>
      <c r="B6670" s="5" t="s">
        <v>12950</v>
      </c>
      <c r="C6670" s="6" t="n">
        <v>-5.283086</v>
      </c>
      <c r="D6670" s="6" t="n">
        <v>57.70772</v>
      </c>
      <c r="E6670" s="6" t="n">
        <v>676</v>
      </c>
      <c r="F6670" s="7" t="s">
        <v>12951</v>
      </c>
    </row>
    <row r="6671" customFormat="false" ht="13.5" hidden="false" customHeight="true" outlineLevel="0" collapsed="false">
      <c r="A6671" s="4" t="n">
        <f aca="false">A6670+1</f>
        <v>240519</v>
      </c>
      <c r="B6671" s="5" t="s">
        <v>12952</v>
      </c>
      <c r="C6671" s="6" t="n">
        <v>-5.212712</v>
      </c>
      <c r="D6671" s="6" t="n">
        <v>57.728402</v>
      </c>
      <c r="E6671" s="6" t="n">
        <v>660</v>
      </c>
      <c r="F6671" s="7" t="s">
        <v>12953</v>
      </c>
    </row>
    <row r="6672" customFormat="false" ht="13.5" hidden="false" customHeight="true" outlineLevel="0" collapsed="false">
      <c r="A6672" s="4" t="n">
        <f aca="false">A6671+1</f>
        <v>240520</v>
      </c>
      <c r="B6672" s="5" t="s">
        <v>12954</v>
      </c>
      <c r="C6672" s="6" t="n">
        <v>-5.287048</v>
      </c>
      <c r="D6672" s="6" t="n">
        <v>57.825366</v>
      </c>
      <c r="E6672" s="6" t="n">
        <v>634</v>
      </c>
      <c r="F6672" s="7" t="s">
        <v>12955</v>
      </c>
    </row>
    <row r="6673" customFormat="false" ht="13.5" hidden="false" customHeight="true" outlineLevel="0" collapsed="false">
      <c r="A6673" s="4" t="n">
        <f aca="false">A6672+1</f>
        <v>240521</v>
      </c>
      <c r="B6673" s="5" t="s">
        <v>12956</v>
      </c>
      <c r="C6673" s="6" t="n">
        <v>-5.303273</v>
      </c>
      <c r="D6673" s="6" t="n">
        <v>57.744946</v>
      </c>
      <c r="E6673" s="6" t="n">
        <v>609</v>
      </c>
      <c r="F6673" s="7" t="s">
        <v>12957</v>
      </c>
    </row>
    <row r="6674" customFormat="false" ht="13.5" hidden="false" customHeight="true" outlineLevel="0" collapsed="false">
      <c r="A6674" s="4" t="n">
        <f aca="false">A6673+1</f>
        <v>240522</v>
      </c>
      <c r="B6674" s="5" t="s">
        <v>12958</v>
      </c>
      <c r="C6674" s="6" t="n">
        <v>-5.393399</v>
      </c>
      <c r="D6674" s="6" t="n">
        <v>57.720089</v>
      </c>
      <c r="E6674" s="6" t="n">
        <v>606</v>
      </c>
      <c r="F6674" s="7" t="s">
        <v>12959</v>
      </c>
    </row>
    <row r="6675" customFormat="false" ht="13.5" hidden="false" customHeight="true" outlineLevel="0" collapsed="false">
      <c r="A6675" s="4" t="n">
        <f aca="false">A6674+1</f>
        <v>240523</v>
      </c>
      <c r="B6675" s="5" t="s">
        <v>12960</v>
      </c>
      <c r="C6675" s="6" t="n">
        <v>-5.12463</v>
      </c>
      <c r="D6675" s="6" t="n">
        <v>57.739597</v>
      </c>
      <c r="E6675" s="6" t="n">
        <v>601</v>
      </c>
      <c r="F6675" s="7" t="s">
        <v>12961</v>
      </c>
    </row>
    <row r="6676" customFormat="false" ht="13.5" hidden="false" customHeight="true" outlineLevel="0" collapsed="false">
      <c r="A6676" s="4" t="n">
        <f aca="false">A6675+1</f>
        <v>240524</v>
      </c>
      <c r="B6676" s="5" t="s">
        <v>12962</v>
      </c>
      <c r="C6676" s="6" t="n">
        <v>-5.39222</v>
      </c>
      <c r="D6676" s="6" t="n">
        <v>57.689558</v>
      </c>
      <c r="E6676" s="6" t="n">
        <v>598</v>
      </c>
      <c r="F6676" s="7" t="s">
        <v>12963</v>
      </c>
    </row>
    <row r="6677" customFormat="false" ht="13.5" hidden="false" customHeight="true" outlineLevel="0" collapsed="false">
      <c r="A6677" s="4" t="n">
        <f aca="false">A6676+1</f>
        <v>240525</v>
      </c>
      <c r="B6677" s="5" t="s">
        <v>12964</v>
      </c>
      <c r="C6677" s="6" t="n">
        <v>-5.370087</v>
      </c>
      <c r="D6677" s="6" t="n">
        <v>57.776443</v>
      </c>
      <c r="E6677" s="6" t="n">
        <v>598</v>
      </c>
      <c r="F6677" s="7" t="s">
        <v>12965</v>
      </c>
    </row>
    <row r="6678" customFormat="false" ht="13.5" hidden="false" customHeight="true" outlineLevel="0" collapsed="false">
      <c r="A6678" s="4" t="n">
        <f aca="false">A6677+1</f>
        <v>240526</v>
      </c>
      <c r="B6678" s="5" t="s">
        <v>12966</v>
      </c>
      <c r="C6678" s="6" t="n">
        <v>-5.336281</v>
      </c>
      <c r="D6678" s="6" t="n">
        <v>57.701833</v>
      </c>
      <c r="E6678" s="6" t="n">
        <v>595</v>
      </c>
      <c r="F6678" s="7" t="s">
        <v>12967</v>
      </c>
    </row>
    <row r="6679" customFormat="false" ht="13.5" hidden="false" customHeight="true" outlineLevel="0" collapsed="false">
      <c r="A6679" s="4" t="n">
        <f aca="false">A6678+1</f>
        <v>240527</v>
      </c>
      <c r="B6679" s="5" t="s">
        <v>12968</v>
      </c>
      <c r="C6679" s="6" t="n">
        <v>-5.314517</v>
      </c>
      <c r="D6679" s="6" t="n">
        <v>57.830942</v>
      </c>
      <c r="E6679" s="6" t="n">
        <v>594</v>
      </c>
      <c r="F6679" s="7" t="s">
        <v>12969</v>
      </c>
    </row>
    <row r="6680" customFormat="false" ht="13.5" hidden="false" customHeight="true" outlineLevel="0" collapsed="false">
      <c r="A6680" s="4" t="n">
        <f aca="false">A6679+1</f>
        <v>240528</v>
      </c>
      <c r="B6680" s="5" t="s">
        <v>12970</v>
      </c>
      <c r="C6680" s="6" t="n">
        <v>-5.367346</v>
      </c>
      <c r="D6680" s="6" t="n">
        <v>57.710897</v>
      </c>
      <c r="E6680" s="6" t="n">
        <v>580</v>
      </c>
      <c r="F6680" s="7" t="s">
        <v>12971</v>
      </c>
    </row>
    <row r="6681" customFormat="false" ht="13.5" hidden="false" customHeight="true" outlineLevel="0" collapsed="false">
      <c r="A6681" s="4" t="n">
        <f aca="false">A6680+1</f>
        <v>240529</v>
      </c>
      <c r="B6681" s="5" t="s">
        <v>12972</v>
      </c>
      <c r="C6681" s="6" t="n">
        <v>-5.155946</v>
      </c>
      <c r="D6681" s="6" t="n">
        <v>57.732528</v>
      </c>
      <c r="E6681" s="6" t="n">
        <v>566</v>
      </c>
      <c r="F6681" s="7" t="s">
        <v>12973</v>
      </c>
    </row>
    <row r="6682" customFormat="false" ht="13.5" hidden="false" customHeight="true" outlineLevel="0" collapsed="false">
      <c r="A6682" s="4" t="n">
        <f aca="false">A6681+1</f>
        <v>240530</v>
      </c>
      <c r="B6682" s="5" t="s">
        <v>12974</v>
      </c>
      <c r="C6682" s="6" t="n">
        <v>-5.364467</v>
      </c>
      <c r="D6682" s="6" t="n">
        <v>57.7703</v>
      </c>
      <c r="E6682" s="6" t="n">
        <v>562</v>
      </c>
      <c r="F6682" s="7" t="s">
        <v>12975</v>
      </c>
    </row>
    <row r="6683" customFormat="false" ht="13.5" hidden="false" customHeight="true" outlineLevel="0" collapsed="false">
      <c r="A6683" s="4" t="n">
        <f aca="false">A6682+1</f>
        <v>240531</v>
      </c>
      <c r="B6683" s="5" t="s">
        <v>12976</v>
      </c>
      <c r="C6683" s="6" t="n">
        <v>-5.350195</v>
      </c>
      <c r="D6683" s="6" t="n">
        <v>57.688881</v>
      </c>
      <c r="E6683" s="6" t="n">
        <v>551</v>
      </c>
      <c r="F6683" s="7" t="s">
        <v>12977</v>
      </c>
    </row>
    <row r="6684" customFormat="false" ht="13.5" hidden="false" customHeight="true" outlineLevel="0" collapsed="false">
      <c r="A6684" s="4" t="n">
        <f aca="false">A6683+1</f>
        <v>240532</v>
      </c>
      <c r="B6684" s="5" t="s">
        <v>12978</v>
      </c>
      <c r="C6684" s="6" t="n">
        <v>-5.318285</v>
      </c>
      <c r="D6684" s="6" t="n">
        <v>57.65197</v>
      </c>
      <c r="E6684" s="6" t="n">
        <v>525</v>
      </c>
      <c r="F6684" s="7" t="s">
        <v>12979</v>
      </c>
    </row>
    <row r="6685" customFormat="false" ht="13.5" hidden="false" customHeight="true" outlineLevel="0" collapsed="false">
      <c r="A6685" s="4" t="n">
        <f aca="false">A6684+1</f>
        <v>240533</v>
      </c>
      <c r="B6685" s="5" t="s">
        <v>12980</v>
      </c>
      <c r="C6685" s="6" t="n">
        <v>-5.27217</v>
      </c>
      <c r="D6685" s="6" t="n">
        <v>57.884175</v>
      </c>
      <c r="E6685" s="6" t="n">
        <v>517</v>
      </c>
      <c r="F6685" s="7" t="s">
        <v>12981</v>
      </c>
    </row>
    <row r="6686" customFormat="false" ht="13.5" hidden="false" customHeight="true" outlineLevel="0" collapsed="false">
      <c r="A6686" s="4" t="n">
        <f aca="false">A6685+1</f>
        <v>240534</v>
      </c>
      <c r="B6686" s="5" t="s">
        <v>12982</v>
      </c>
      <c r="C6686" s="6" t="n">
        <v>-5.095097</v>
      </c>
      <c r="D6686" s="6" t="n">
        <v>57.780714</v>
      </c>
      <c r="E6686" s="6" t="n">
        <v>510</v>
      </c>
      <c r="F6686" s="7" t="s">
        <v>12983</v>
      </c>
    </row>
    <row r="6687" customFormat="false" ht="13.5" hidden="false" customHeight="true" outlineLevel="0" collapsed="false">
      <c r="A6687" s="4" t="n">
        <f aca="false">A6686+1</f>
        <v>240535</v>
      </c>
      <c r="B6687" s="5" t="s">
        <v>12984</v>
      </c>
      <c r="C6687" s="6" t="n">
        <v>-5.361061</v>
      </c>
      <c r="D6687" s="6" t="n">
        <v>57.715559</v>
      </c>
      <c r="E6687" s="6" t="n">
        <v>507</v>
      </c>
      <c r="F6687" s="7" t="s">
        <v>12985</v>
      </c>
    </row>
    <row r="6688" customFormat="false" ht="13.5" hidden="false" customHeight="true" outlineLevel="0" collapsed="false">
      <c r="A6688" s="4" t="n">
        <f aca="false">A6687+1</f>
        <v>240536</v>
      </c>
      <c r="B6688" s="5" t="s">
        <v>12986</v>
      </c>
      <c r="C6688" s="6" t="n">
        <v>-5.41141</v>
      </c>
      <c r="D6688" s="6" t="n">
        <v>57.715109</v>
      </c>
      <c r="E6688" s="6" t="n">
        <v>503</v>
      </c>
      <c r="F6688" s="7" t="s">
        <v>12987</v>
      </c>
    </row>
    <row r="6689" customFormat="false" ht="13.5" hidden="false" customHeight="true" outlineLevel="0" collapsed="false">
      <c r="A6689" s="4" t="n">
        <f aca="false">A6688+1</f>
        <v>240537</v>
      </c>
      <c r="B6689" s="5" t="s">
        <v>12988</v>
      </c>
      <c r="C6689" s="6" t="n">
        <v>-5.138773</v>
      </c>
      <c r="D6689" s="6" t="n">
        <v>57.805757</v>
      </c>
      <c r="E6689" s="6" t="n">
        <v>502</v>
      </c>
      <c r="F6689" s="7" t="s">
        <v>12989</v>
      </c>
    </row>
    <row r="6690" customFormat="false" ht="13.5" hidden="false" customHeight="true" outlineLevel="0" collapsed="false">
      <c r="A6690" s="4" t="n">
        <f aca="false">A6689+1</f>
        <v>240538</v>
      </c>
      <c r="B6690" s="5" t="s">
        <v>12990</v>
      </c>
      <c r="C6690" s="6" t="n">
        <v>-5.404708</v>
      </c>
      <c r="D6690" s="6" t="n">
        <v>57.71529</v>
      </c>
      <c r="E6690" s="6" t="n">
        <v>499</v>
      </c>
      <c r="F6690" s="7" t="s">
        <v>12991</v>
      </c>
    </row>
    <row r="6691" customFormat="false" ht="13.5" hidden="false" customHeight="true" outlineLevel="0" collapsed="false">
      <c r="A6691" s="4" t="n">
        <f aca="false">A6690+1</f>
        <v>240539</v>
      </c>
      <c r="B6691" s="5" t="s">
        <v>12992</v>
      </c>
      <c r="C6691" s="6" t="n">
        <v>-5.095231</v>
      </c>
      <c r="D6691" s="6" t="n">
        <v>57.788853</v>
      </c>
      <c r="E6691" s="6" t="n">
        <v>494</v>
      </c>
      <c r="F6691" s="7" t="s">
        <v>12993</v>
      </c>
    </row>
    <row r="6692" customFormat="false" ht="13.5" hidden="false" customHeight="true" outlineLevel="0" collapsed="false">
      <c r="A6692" s="4" t="n">
        <f aca="false">A6691+1</f>
        <v>240540</v>
      </c>
      <c r="B6692" s="5" t="s">
        <v>12994</v>
      </c>
      <c r="C6692" s="6" t="n">
        <v>-5.119851</v>
      </c>
      <c r="D6692" s="6" t="n">
        <v>57.820605</v>
      </c>
      <c r="E6692" s="6" t="n">
        <v>492</v>
      </c>
      <c r="F6692" s="7" t="s">
        <v>12995</v>
      </c>
    </row>
    <row r="6693" customFormat="false" ht="13.5" hidden="false" customHeight="true" outlineLevel="0" collapsed="false">
      <c r="A6693" s="4" t="n">
        <f aca="false">A6692+1</f>
        <v>240541</v>
      </c>
      <c r="B6693" s="5" t="s">
        <v>12996</v>
      </c>
      <c r="C6693" s="6" t="n">
        <v>-5.158446</v>
      </c>
      <c r="D6693" s="6" t="n">
        <v>57.857398</v>
      </c>
      <c r="E6693" s="6" t="n">
        <v>476</v>
      </c>
      <c r="F6693" s="7" t="s">
        <v>12997</v>
      </c>
    </row>
    <row r="6694" customFormat="false" ht="13.5" hidden="false" customHeight="true" outlineLevel="0" collapsed="false">
      <c r="A6694" s="4" t="n">
        <f aca="false">A6693+1</f>
        <v>240542</v>
      </c>
      <c r="B6694" s="5" t="s">
        <v>12998</v>
      </c>
      <c r="C6694" s="6" t="n">
        <v>-5.22398</v>
      </c>
      <c r="D6694" s="6" t="n">
        <v>57.85485</v>
      </c>
      <c r="E6694" s="6" t="n">
        <v>247</v>
      </c>
      <c r="F6694" s="7" t="s">
        <v>12999</v>
      </c>
    </row>
    <row r="6695" customFormat="false" ht="13.5" hidden="false" customHeight="true" outlineLevel="0" collapsed="false">
      <c r="A6695" s="4" t="n">
        <f aca="false">A6694+1</f>
        <v>240543</v>
      </c>
      <c r="B6695" s="5" t="s">
        <v>13000</v>
      </c>
      <c r="C6695" s="6" t="n">
        <v>-5.601195</v>
      </c>
      <c r="D6695" s="6" t="n">
        <v>57.90043</v>
      </c>
      <c r="E6695" s="6" t="n">
        <v>141</v>
      </c>
      <c r="F6695" s="7" t="s">
        <v>13001</v>
      </c>
    </row>
    <row r="6696" customFormat="false" ht="13.5" hidden="false" customHeight="true" outlineLevel="0" collapsed="false">
      <c r="A6696" s="4" t="n">
        <f aca="false">A6695+1</f>
        <v>240544</v>
      </c>
      <c r="B6696" s="5" t="s">
        <v>13002</v>
      </c>
      <c r="C6696" s="6" t="n">
        <v>-5.569511</v>
      </c>
      <c r="D6696" s="6" t="n">
        <v>57.768279</v>
      </c>
      <c r="E6696" s="6" t="n">
        <v>129</v>
      </c>
      <c r="F6696" s="7" t="s">
        <v>13003</v>
      </c>
    </row>
    <row r="6697" customFormat="false" ht="13.5" hidden="false" customHeight="true" outlineLevel="0" collapsed="false">
      <c r="A6697" s="4" t="n">
        <f aca="false">A6696+1</f>
        <v>240545</v>
      </c>
      <c r="B6697" s="5" t="s">
        <v>13004</v>
      </c>
      <c r="C6697" s="6" t="n">
        <v>-4.963514</v>
      </c>
      <c r="D6697" s="6" t="n">
        <v>57.701233</v>
      </c>
      <c r="E6697" s="6" t="n">
        <v>756</v>
      </c>
      <c r="F6697" s="7" t="s">
        <v>13005</v>
      </c>
    </row>
    <row r="6698" customFormat="false" ht="13.5" hidden="false" customHeight="true" outlineLevel="0" collapsed="false">
      <c r="A6698" s="4" t="n">
        <f aca="false">A6697+1</f>
        <v>240546</v>
      </c>
      <c r="B6698" s="5" t="s">
        <v>13006</v>
      </c>
      <c r="C6698" s="6" t="n">
        <v>-4.962194</v>
      </c>
      <c r="D6698" s="6" t="n">
        <v>57.685087</v>
      </c>
      <c r="E6698" s="6" t="n">
        <v>686</v>
      </c>
      <c r="F6698" s="7" t="s">
        <v>13007</v>
      </c>
    </row>
    <row r="6699" customFormat="false" ht="13.5" hidden="false" customHeight="true" outlineLevel="0" collapsed="false">
      <c r="A6699" s="4" t="n">
        <f aca="false">A6698+1</f>
        <v>240547</v>
      </c>
      <c r="B6699" s="5" t="s">
        <v>13008</v>
      </c>
      <c r="C6699" s="6" t="n">
        <v>-4.883189</v>
      </c>
      <c r="D6699" s="6" t="n">
        <v>57.683318</v>
      </c>
      <c r="E6699" s="6" t="n">
        <v>641</v>
      </c>
      <c r="F6699" s="7" t="s">
        <v>13009</v>
      </c>
    </row>
    <row r="6700" customFormat="false" ht="13.5" hidden="false" customHeight="true" outlineLevel="0" collapsed="false">
      <c r="A6700" s="4" t="n">
        <f aca="false">A6699+1</f>
        <v>240548</v>
      </c>
      <c r="B6700" s="5" t="s">
        <v>13010</v>
      </c>
      <c r="C6700" s="6" t="n">
        <v>-4.824636</v>
      </c>
      <c r="D6700" s="6" t="n">
        <v>57.66397</v>
      </c>
      <c r="E6700" s="6" t="n">
        <v>606</v>
      </c>
      <c r="F6700" s="7" t="s">
        <v>13011</v>
      </c>
    </row>
    <row r="6701" customFormat="false" ht="13.5" hidden="false" customHeight="true" outlineLevel="0" collapsed="false">
      <c r="A6701" s="4" t="n">
        <f aca="false">A6700+1</f>
        <v>240549</v>
      </c>
      <c r="B6701" s="5" t="s">
        <v>28</v>
      </c>
      <c r="C6701" s="6" t="n">
        <v>-4.828893</v>
      </c>
      <c r="D6701" s="6" t="n">
        <v>57.675558</v>
      </c>
      <c r="E6701" s="6" t="n">
        <v>604</v>
      </c>
      <c r="F6701" s="7" t="s">
        <v>13012</v>
      </c>
    </row>
    <row r="6702" customFormat="false" ht="13.5" hidden="false" customHeight="true" outlineLevel="0" collapsed="false">
      <c r="A6702" s="4" t="n">
        <f aca="false">A6701+1</f>
        <v>240550</v>
      </c>
      <c r="B6702" s="5" t="s">
        <v>13013</v>
      </c>
      <c r="C6702" s="6" t="n">
        <v>-4.934394</v>
      </c>
      <c r="D6702" s="6" t="n">
        <v>57.631812</v>
      </c>
      <c r="E6702" s="6" t="n">
        <v>549</v>
      </c>
      <c r="F6702" s="7" t="s">
        <v>13014</v>
      </c>
    </row>
    <row r="6703" customFormat="false" ht="13.5" hidden="false" customHeight="true" outlineLevel="0" collapsed="false">
      <c r="A6703" s="4" t="n">
        <f aca="false">A6702+1</f>
        <v>240551</v>
      </c>
      <c r="B6703" s="5" t="s">
        <v>2059</v>
      </c>
      <c r="C6703" s="6" t="n">
        <v>-5.167345</v>
      </c>
      <c r="D6703" s="6" t="n">
        <v>57.593826</v>
      </c>
      <c r="E6703" s="6" t="n">
        <v>537</v>
      </c>
      <c r="F6703" s="7" t="s">
        <v>13015</v>
      </c>
    </row>
    <row r="6704" customFormat="false" ht="13.5" hidden="false" customHeight="true" outlineLevel="0" collapsed="false">
      <c r="A6704" s="4" t="n">
        <f aca="false">A6703+1</f>
        <v>240552</v>
      </c>
      <c r="B6704" s="5" t="s">
        <v>13016</v>
      </c>
      <c r="C6704" s="6" t="n">
        <v>-5.011286</v>
      </c>
      <c r="D6704" s="6" t="n">
        <v>57.730662</v>
      </c>
      <c r="E6704" s="6" t="n">
        <v>537</v>
      </c>
      <c r="F6704" s="7" t="s">
        <v>13017</v>
      </c>
    </row>
    <row r="6705" customFormat="false" ht="13.5" hidden="false" customHeight="true" outlineLevel="0" collapsed="false">
      <c r="A6705" s="4" t="n">
        <f aca="false">A6704+1</f>
        <v>240553</v>
      </c>
      <c r="B6705" s="5" t="s">
        <v>13018</v>
      </c>
      <c r="C6705" s="6" t="n">
        <v>-4.873242</v>
      </c>
      <c r="D6705" s="6" t="n">
        <v>57.706012</v>
      </c>
      <c r="E6705" s="6" t="n">
        <v>533</v>
      </c>
      <c r="F6705" s="7" t="s">
        <v>13019</v>
      </c>
    </row>
    <row r="6706" customFormat="false" ht="13.5" hidden="false" customHeight="true" outlineLevel="0" collapsed="false">
      <c r="A6706" s="4" t="n">
        <f aca="false">A6705+1</f>
        <v>240554</v>
      </c>
      <c r="B6706" s="5" t="s">
        <v>12425</v>
      </c>
      <c r="C6706" s="6" t="n">
        <v>-4.985985</v>
      </c>
      <c r="D6706" s="6" t="n">
        <v>57.729464</v>
      </c>
      <c r="E6706" s="6" t="n">
        <v>532</v>
      </c>
      <c r="F6706" s="7" t="s">
        <v>13020</v>
      </c>
    </row>
    <row r="6707" customFormat="false" ht="13.5" hidden="false" customHeight="true" outlineLevel="0" collapsed="false">
      <c r="A6707" s="4" t="n">
        <f aca="false">A6706+1</f>
        <v>240555</v>
      </c>
      <c r="B6707" s="5" t="s">
        <v>1257</v>
      </c>
      <c r="C6707" s="6" t="n">
        <v>-5.005174</v>
      </c>
      <c r="D6707" s="6" t="n">
        <v>57.737997</v>
      </c>
      <c r="E6707" s="6" t="n">
        <v>522</v>
      </c>
      <c r="F6707" s="7" t="s">
        <v>13021</v>
      </c>
    </row>
    <row r="6708" customFormat="false" ht="13.5" hidden="false" customHeight="true" outlineLevel="0" collapsed="false">
      <c r="A6708" s="4" t="n">
        <f aca="false">A6707+1</f>
        <v>240556</v>
      </c>
      <c r="B6708" s="5" t="s">
        <v>13022</v>
      </c>
      <c r="C6708" s="6" t="n">
        <v>-4.90903</v>
      </c>
      <c r="D6708" s="6" t="n">
        <v>57.691714</v>
      </c>
      <c r="E6708" s="6" t="n">
        <v>519</v>
      </c>
      <c r="F6708" s="7" t="s">
        <v>13023</v>
      </c>
    </row>
    <row r="6709" customFormat="false" ht="13.5" hidden="false" customHeight="true" outlineLevel="0" collapsed="false">
      <c r="A6709" s="4" t="n">
        <f aca="false">A6708+1</f>
        <v>240557</v>
      </c>
      <c r="B6709" s="5" t="s">
        <v>13024</v>
      </c>
      <c r="C6709" s="6" t="n">
        <v>-4.999399</v>
      </c>
      <c r="D6709" s="6" t="n">
        <v>57.729147</v>
      </c>
      <c r="E6709" s="6" t="n">
        <v>518</v>
      </c>
      <c r="F6709" s="7" t="s">
        <v>13025</v>
      </c>
    </row>
    <row r="6710" customFormat="false" ht="13.5" hidden="false" customHeight="true" outlineLevel="0" collapsed="false">
      <c r="A6710" s="4" t="n">
        <f aca="false">A6709+1</f>
        <v>240558</v>
      </c>
      <c r="B6710" s="5" t="s">
        <v>13026</v>
      </c>
      <c r="C6710" s="6" t="n">
        <v>-5.201144</v>
      </c>
      <c r="D6710" s="6" t="n">
        <v>57.597467</v>
      </c>
      <c r="E6710" s="6" t="n">
        <v>517</v>
      </c>
      <c r="F6710" s="7" t="s">
        <v>13027</v>
      </c>
    </row>
    <row r="6711" customFormat="false" ht="13.5" hidden="false" customHeight="true" outlineLevel="0" collapsed="false">
      <c r="A6711" s="4" t="n">
        <f aca="false">A6710+1</f>
        <v>240559</v>
      </c>
      <c r="B6711" s="5" t="s">
        <v>13028</v>
      </c>
      <c r="C6711" s="6" t="n">
        <v>-5.035305</v>
      </c>
      <c r="D6711" s="6" t="n">
        <v>57.656389</v>
      </c>
      <c r="E6711" s="6" t="n">
        <v>515</v>
      </c>
      <c r="F6711" s="7" t="s">
        <v>13029</v>
      </c>
    </row>
    <row r="6712" customFormat="false" ht="13.5" hidden="false" customHeight="true" outlineLevel="0" collapsed="false">
      <c r="A6712" s="4" t="n">
        <f aca="false">A6711+1</f>
        <v>240560</v>
      </c>
      <c r="B6712" s="5" t="s">
        <v>13030</v>
      </c>
      <c r="C6712" s="6" t="n">
        <v>-4.810473</v>
      </c>
      <c r="D6712" s="6" t="n">
        <v>57.675969</v>
      </c>
      <c r="E6712" s="6" t="n">
        <v>500</v>
      </c>
      <c r="F6712" s="7" t="s">
        <v>13031</v>
      </c>
    </row>
    <row r="6713" customFormat="false" ht="13.5" hidden="false" customHeight="true" outlineLevel="0" collapsed="false">
      <c r="A6713" s="4" t="n">
        <f aca="false">A6712+1</f>
        <v>240561</v>
      </c>
      <c r="B6713" s="5" t="s">
        <v>13032</v>
      </c>
      <c r="C6713" s="6" t="n">
        <v>-4.845838</v>
      </c>
      <c r="D6713" s="6" t="n">
        <v>57.763249</v>
      </c>
      <c r="E6713" s="6" t="n">
        <v>885</v>
      </c>
      <c r="F6713" s="7" t="s">
        <v>13033</v>
      </c>
    </row>
    <row r="6714" customFormat="false" ht="13.5" hidden="false" customHeight="true" outlineLevel="0" collapsed="false">
      <c r="A6714" s="4" t="n">
        <f aca="false">A6713+1</f>
        <v>240562</v>
      </c>
      <c r="B6714" s="5" t="s">
        <v>13034</v>
      </c>
      <c r="C6714" s="6" t="n">
        <v>-4.802862</v>
      </c>
      <c r="D6714" s="6" t="n">
        <v>57.837899</v>
      </c>
      <c r="E6714" s="6" t="n">
        <v>838</v>
      </c>
      <c r="F6714" s="7" t="s">
        <v>13035</v>
      </c>
    </row>
    <row r="6715" customFormat="false" ht="13.5" hidden="false" customHeight="true" outlineLevel="0" collapsed="false">
      <c r="A6715" s="4" t="n">
        <f aca="false">A6714+1</f>
        <v>240563</v>
      </c>
      <c r="B6715" s="5" t="s">
        <v>13036</v>
      </c>
      <c r="C6715" s="6" t="n">
        <v>-4.959185</v>
      </c>
      <c r="D6715" s="6" t="n">
        <v>57.792106</v>
      </c>
      <c r="E6715" s="6" t="n">
        <v>836</v>
      </c>
      <c r="F6715" s="7" t="s">
        <v>13037</v>
      </c>
    </row>
    <row r="6716" customFormat="false" ht="13.5" hidden="false" customHeight="true" outlineLevel="0" collapsed="false">
      <c r="A6716" s="4" t="n">
        <f aca="false">A6715+1</f>
        <v>240564</v>
      </c>
      <c r="B6716" s="5" t="s">
        <v>13038</v>
      </c>
      <c r="C6716" s="6" t="n">
        <v>-4.80714</v>
      </c>
      <c r="D6716" s="6" t="n">
        <v>57.827919</v>
      </c>
      <c r="E6716" s="6" t="n">
        <v>823</v>
      </c>
      <c r="F6716" s="7" t="s">
        <v>13039</v>
      </c>
    </row>
    <row r="6717" customFormat="false" ht="13.5" hidden="false" customHeight="true" outlineLevel="0" collapsed="false">
      <c r="A6717" s="4" t="n">
        <f aca="false">A6716+1</f>
        <v>240565</v>
      </c>
      <c r="B6717" s="5" t="s">
        <v>13040</v>
      </c>
      <c r="C6717" s="6" t="n">
        <v>-4.841691</v>
      </c>
      <c r="D6717" s="6" t="n">
        <v>57.838831</v>
      </c>
      <c r="E6717" s="6" t="n">
        <v>762</v>
      </c>
      <c r="F6717" s="7" t="s">
        <v>13041</v>
      </c>
    </row>
    <row r="6718" customFormat="false" ht="13.5" hidden="false" customHeight="true" outlineLevel="0" collapsed="false">
      <c r="A6718" s="4" t="n">
        <f aca="false">A6717+1</f>
        <v>240566</v>
      </c>
      <c r="B6718" s="5" t="s">
        <v>13042</v>
      </c>
      <c r="C6718" s="6" t="n">
        <v>-4.7191</v>
      </c>
      <c r="D6718" s="6" t="n">
        <v>57.866682</v>
      </c>
      <c r="E6718" s="6" t="n">
        <v>673</v>
      </c>
      <c r="F6718" s="7" t="s">
        <v>13043</v>
      </c>
    </row>
    <row r="6719" customFormat="false" ht="13.5" hidden="false" customHeight="true" outlineLevel="0" collapsed="false">
      <c r="A6719" s="4" t="n">
        <f aca="false">A6718+1</f>
        <v>240567</v>
      </c>
      <c r="B6719" s="5" t="s">
        <v>13044</v>
      </c>
      <c r="C6719" s="6" t="n">
        <v>-4.80808</v>
      </c>
      <c r="D6719" s="6" t="n">
        <v>57.73174</v>
      </c>
      <c r="E6719" s="6" t="n">
        <v>666</v>
      </c>
      <c r="F6719" s="7" t="s">
        <v>13045</v>
      </c>
    </row>
    <row r="6720" customFormat="false" ht="13.5" hidden="false" customHeight="true" outlineLevel="0" collapsed="false">
      <c r="A6720" s="4" t="n">
        <f aca="false">A6719+1</f>
        <v>240568</v>
      </c>
      <c r="B6720" s="5" t="s">
        <v>13046</v>
      </c>
      <c r="C6720" s="6" t="n">
        <v>-4.560388</v>
      </c>
      <c r="D6720" s="6" t="n">
        <v>57.745081</v>
      </c>
      <c r="E6720" s="6" t="n">
        <v>655</v>
      </c>
      <c r="F6720" s="7" t="s">
        <v>13047</v>
      </c>
    </row>
    <row r="6721" customFormat="false" ht="13.5" hidden="false" customHeight="true" outlineLevel="0" collapsed="false">
      <c r="A6721" s="4" t="n">
        <f aca="false">A6720+1</f>
        <v>240569</v>
      </c>
      <c r="B6721" s="5" t="s">
        <v>13048</v>
      </c>
      <c r="C6721" s="6" t="n">
        <v>-4.947931</v>
      </c>
      <c r="D6721" s="6" t="n">
        <v>57.757318</v>
      </c>
      <c r="E6721" s="6" t="n">
        <v>625</v>
      </c>
      <c r="F6721" s="7" t="s">
        <v>13049</v>
      </c>
    </row>
    <row r="6722" customFormat="false" ht="13.5" hidden="false" customHeight="true" outlineLevel="0" collapsed="false">
      <c r="A6722" s="4" t="n">
        <f aca="false">A6721+1</f>
        <v>240570</v>
      </c>
      <c r="B6722" s="5" t="s">
        <v>13050</v>
      </c>
      <c r="C6722" s="6" t="n">
        <v>-4.697815</v>
      </c>
      <c r="D6722" s="6" t="n">
        <v>57.89769</v>
      </c>
      <c r="E6722" s="6" t="n">
        <v>623</v>
      </c>
      <c r="F6722" s="7" t="s">
        <v>13051</v>
      </c>
    </row>
    <row r="6723" customFormat="false" ht="13.5" hidden="false" customHeight="true" outlineLevel="0" collapsed="false">
      <c r="A6723" s="4" t="n">
        <f aca="false">A6722+1</f>
        <v>240571</v>
      </c>
      <c r="B6723" s="5" t="s">
        <v>13052</v>
      </c>
      <c r="C6723" s="6" t="n">
        <v>-4.605568</v>
      </c>
      <c r="D6723" s="6" t="n">
        <v>57.765726</v>
      </c>
      <c r="E6723" s="6" t="n">
        <v>594</v>
      </c>
      <c r="F6723" s="7" t="s">
        <v>13053</v>
      </c>
    </row>
    <row r="6724" customFormat="false" ht="13.5" hidden="false" customHeight="true" outlineLevel="0" collapsed="false">
      <c r="A6724" s="4" t="n">
        <f aca="false">A6723+1</f>
        <v>240572</v>
      </c>
      <c r="B6724" s="5" t="s">
        <v>12445</v>
      </c>
      <c r="C6724" s="6" t="n">
        <v>-4.927538</v>
      </c>
      <c r="D6724" s="6" t="n">
        <v>57.858447</v>
      </c>
      <c r="E6724" s="6" t="n">
        <v>592</v>
      </c>
      <c r="F6724" s="7" t="s">
        <v>13054</v>
      </c>
    </row>
    <row r="6725" customFormat="false" ht="13.5" hidden="false" customHeight="true" outlineLevel="0" collapsed="false">
      <c r="A6725" s="4" t="n">
        <f aca="false">A6724+1</f>
        <v>240573</v>
      </c>
      <c r="B6725" s="5" t="s">
        <v>13055</v>
      </c>
      <c r="C6725" s="6" t="n">
        <v>-4.835538</v>
      </c>
      <c r="D6725" s="6" t="n">
        <v>57.867727</v>
      </c>
      <c r="E6725" s="6" t="n">
        <v>564</v>
      </c>
      <c r="F6725" s="7" t="s">
        <v>13056</v>
      </c>
    </row>
    <row r="6726" customFormat="false" ht="13.5" hidden="false" customHeight="true" outlineLevel="0" collapsed="false">
      <c r="A6726" s="4" t="n">
        <f aca="false">A6725+1</f>
        <v>240574</v>
      </c>
      <c r="B6726" s="5" t="s">
        <v>13057</v>
      </c>
      <c r="C6726" s="6" t="n">
        <v>-4.675109</v>
      </c>
      <c r="D6726" s="6" t="n">
        <v>57.887387</v>
      </c>
      <c r="E6726" s="6" t="n">
        <v>557</v>
      </c>
      <c r="F6726" s="7" t="s">
        <v>13058</v>
      </c>
    </row>
    <row r="6727" customFormat="false" ht="13.5" hidden="false" customHeight="true" outlineLevel="0" collapsed="false">
      <c r="A6727" s="4" t="n">
        <f aca="false">A6726+1</f>
        <v>240575</v>
      </c>
      <c r="B6727" s="5" t="s">
        <v>13059</v>
      </c>
      <c r="C6727" s="6" t="n">
        <v>-4.794635</v>
      </c>
      <c r="D6727" s="6" t="n">
        <v>57.883912</v>
      </c>
      <c r="E6727" s="6" t="n">
        <v>544</v>
      </c>
      <c r="F6727" s="7" t="s">
        <v>13060</v>
      </c>
    </row>
    <row r="6728" customFormat="false" ht="13.5" hidden="false" customHeight="true" outlineLevel="0" collapsed="false">
      <c r="A6728" s="4" t="n">
        <f aca="false">A6727+1</f>
        <v>240576</v>
      </c>
      <c r="B6728" s="5" t="s">
        <v>13061</v>
      </c>
      <c r="C6728" s="6" t="n">
        <v>-4.808227</v>
      </c>
      <c r="D6728" s="6" t="n">
        <v>57.711966</v>
      </c>
      <c r="E6728" s="6" t="n">
        <v>537</v>
      </c>
      <c r="F6728" s="7" t="s">
        <v>13062</v>
      </c>
    </row>
    <row r="6729" customFormat="false" ht="13.5" hidden="false" customHeight="true" outlineLevel="0" collapsed="false">
      <c r="A6729" s="4" t="n">
        <f aca="false">A6728+1</f>
        <v>240577</v>
      </c>
      <c r="B6729" s="5" t="s">
        <v>13063</v>
      </c>
      <c r="C6729" s="6" t="n">
        <v>-4.925389</v>
      </c>
      <c r="D6729" s="6" t="n">
        <v>57.748854</v>
      </c>
      <c r="E6729" s="6" t="n">
        <v>536</v>
      </c>
      <c r="F6729" s="7" t="s">
        <v>13064</v>
      </c>
    </row>
    <row r="6730" customFormat="false" ht="13.5" hidden="false" customHeight="true" outlineLevel="0" collapsed="false">
      <c r="A6730" s="4" t="n">
        <f aca="false">A6729+1</f>
        <v>240578</v>
      </c>
      <c r="B6730" s="5" t="s">
        <v>13065</v>
      </c>
      <c r="C6730" s="6" t="n">
        <v>-5.025466</v>
      </c>
      <c r="D6730" s="6" t="n">
        <v>57.83997</v>
      </c>
      <c r="E6730" s="6" t="n">
        <v>528</v>
      </c>
      <c r="F6730" s="7" t="s">
        <v>13066</v>
      </c>
    </row>
    <row r="6731" customFormat="false" ht="13.5" hidden="false" customHeight="true" outlineLevel="0" collapsed="false">
      <c r="A6731" s="4" t="n">
        <f aca="false">A6730+1</f>
        <v>240579</v>
      </c>
      <c r="B6731" s="5" t="s">
        <v>13067</v>
      </c>
      <c r="C6731" s="6" t="n">
        <v>-4.913284</v>
      </c>
      <c r="D6731" s="6" t="n">
        <v>57.74464</v>
      </c>
      <c r="E6731" s="6" t="n">
        <v>520</v>
      </c>
      <c r="F6731" s="7" t="s">
        <v>13068</v>
      </c>
    </row>
    <row r="6732" customFormat="false" ht="13.5" hidden="false" customHeight="true" outlineLevel="0" collapsed="false">
      <c r="A6732" s="4" t="n">
        <f aca="false">A6731+1</f>
        <v>240580</v>
      </c>
      <c r="B6732" s="5" t="s">
        <v>13069</v>
      </c>
      <c r="C6732" s="6" t="n">
        <v>-4.907818</v>
      </c>
      <c r="D6732" s="6" t="n">
        <v>57.739373</v>
      </c>
      <c r="E6732" s="6" t="n">
        <v>497</v>
      </c>
      <c r="F6732" s="7" t="s">
        <v>13070</v>
      </c>
    </row>
    <row r="6733" customFormat="false" ht="13.5" hidden="false" customHeight="true" outlineLevel="0" collapsed="false">
      <c r="A6733" s="4" t="n">
        <f aca="false">A6732+1</f>
        <v>240581</v>
      </c>
      <c r="B6733" s="5" t="s">
        <v>13071</v>
      </c>
      <c r="C6733" s="6" t="n">
        <v>-5.034702</v>
      </c>
      <c r="D6733" s="6" t="n">
        <v>57.929623</v>
      </c>
      <c r="E6733" s="6" t="n">
        <v>465</v>
      </c>
      <c r="F6733" s="7" t="s">
        <v>13072</v>
      </c>
    </row>
    <row r="6734" customFormat="false" ht="13.5" hidden="false" customHeight="true" outlineLevel="0" collapsed="false">
      <c r="A6734" s="4" t="n">
        <f aca="false">A6733+1</f>
        <v>240582</v>
      </c>
      <c r="B6734" s="5" t="s">
        <v>176</v>
      </c>
      <c r="C6734" s="6" t="n">
        <v>-5.053697</v>
      </c>
      <c r="D6734" s="6" t="n">
        <v>58.023236</v>
      </c>
      <c r="E6734" s="6" t="n">
        <v>427</v>
      </c>
      <c r="F6734" s="7" t="s">
        <v>13073</v>
      </c>
    </row>
    <row r="6735" customFormat="false" ht="13.5" hidden="false" customHeight="true" outlineLevel="0" collapsed="false">
      <c r="A6735" s="4" t="n">
        <f aca="false">A6734+1</f>
        <v>240583</v>
      </c>
      <c r="B6735" s="5" t="s">
        <v>13074</v>
      </c>
      <c r="C6735" s="6" t="n">
        <v>-4.828045</v>
      </c>
      <c r="D6735" s="6" t="n">
        <v>57.901145</v>
      </c>
      <c r="E6735" s="6" t="n">
        <v>423</v>
      </c>
      <c r="F6735" s="7" t="s">
        <v>13075</v>
      </c>
    </row>
    <row r="6736" customFormat="false" ht="13.5" hidden="false" customHeight="true" outlineLevel="0" collapsed="false">
      <c r="A6736" s="4" t="n">
        <f aca="false">A6735+1</f>
        <v>240584</v>
      </c>
      <c r="B6736" s="5" t="s">
        <v>9324</v>
      </c>
      <c r="C6736" s="6" t="n">
        <v>-5.148524</v>
      </c>
      <c r="D6736" s="6" t="n">
        <v>57.936738</v>
      </c>
      <c r="E6736" s="6" t="n">
        <v>298</v>
      </c>
      <c r="F6736" s="7" t="s">
        <v>13076</v>
      </c>
    </row>
    <row r="6737" customFormat="false" ht="13.5" hidden="false" customHeight="true" outlineLevel="0" collapsed="false">
      <c r="A6737" s="4" t="n">
        <f aca="false">A6736+1</f>
        <v>240585</v>
      </c>
      <c r="B6737" s="5" t="s">
        <v>13077</v>
      </c>
      <c r="C6737" s="6" t="n">
        <v>-5.152087</v>
      </c>
      <c r="D6737" s="6" t="n">
        <v>57.919573</v>
      </c>
      <c r="E6737" s="6" t="n">
        <v>251</v>
      </c>
      <c r="F6737" s="7" t="s">
        <v>13078</v>
      </c>
    </row>
    <row r="6738" customFormat="false" ht="13.5" hidden="false" customHeight="true" outlineLevel="0" collapsed="false">
      <c r="A6738" s="4" t="n">
        <f aca="false">A6737+1</f>
        <v>240586</v>
      </c>
      <c r="B6738" s="5" t="s">
        <v>13079</v>
      </c>
      <c r="C6738" s="6" t="n">
        <v>-4.621797</v>
      </c>
      <c r="D6738" s="6" t="n">
        <v>57.804031</v>
      </c>
      <c r="E6738" s="6" t="n">
        <v>662</v>
      </c>
      <c r="F6738" s="7" t="s">
        <v>13080</v>
      </c>
    </row>
    <row r="6739" customFormat="false" ht="13.5" hidden="false" customHeight="true" outlineLevel="0" collapsed="false">
      <c r="A6739" s="4" t="n">
        <f aca="false">A6738+1</f>
        <v>240587</v>
      </c>
      <c r="B6739" s="5" t="s">
        <v>13081</v>
      </c>
      <c r="C6739" s="6" t="n">
        <v>-4.583331</v>
      </c>
      <c r="D6739" s="6" t="n">
        <v>57.807517</v>
      </c>
      <c r="E6739" s="6" t="n">
        <v>655</v>
      </c>
      <c r="F6739" s="7" t="s">
        <v>13082</v>
      </c>
    </row>
    <row r="6740" customFormat="false" ht="13.5" hidden="false" customHeight="true" outlineLevel="0" collapsed="false">
      <c r="A6740" s="4" t="n">
        <f aca="false">A6739+1</f>
        <v>240588</v>
      </c>
      <c r="B6740" s="5" t="s">
        <v>13083</v>
      </c>
      <c r="C6740" s="6" t="n">
        <v>-4.703209</v>
      </c>
      <c r="D6740" s="6" t="n">
        <v>57.812205</v>
      </c>
      <c r="E6740" s="6" t="n">
        <v>648</v>
      </c>
      <c r="F6740" s="7" t="s">
        <v>13084</v>
      </c>
    </row>
    <row r="6741" customFormat="false" ht="13.5" hidden="false" customHeight="true" outlineLevel="0" collapsed="false">
      <c r="A6741" s="4" t="n">
        <f aca="false">A6740+1</f>
        <v>240589</v>
      </c>
      <c r="B6741" s="5" t="s">
        <v>13085</v>
      </c>
      <c r="C6741" s="6" t="n">
        <v>-4.59375</v>
      </c>
      <c r="D6741" s="6" t="n">
        <v>57.76507</v>
      </c>
      <c r="E6741" s="6" t="n">
        <v>642</v>
      </c>
      <c r="F6741" s="7" t="s">
        <v>13086</v>
      </c>
    </row>
    <row r="6742" customFormat="false" ht="13.5" hidden="false" customHeight="true" outlineLevel="0" collapsed="false">
      <c r="A6742" s="4" t="n">
        <f aca="false">A6741+1</f>
        <v>240590</v>
      </c>
      <c r="B6742" s="5" t="s">
        <v>13087</v>
      </c>
      <c r="C6742" s="6" t="n">
        <v>-4.697026</v>
      </c>
      <c r="D6742" s="6" t="n">
        <v>57.79706</v>
      </c>
      <c r="E6742" s="6" t="n">
        <v>615</v>
      </c>
      <c r="F6742" s="7" t="s">
        <v>13088</v>
      </c>
    </row>
    <row r="6743" customFormat="false" ht="13.5" hidden="false" customHeight="true" outlineLevel="0" collapsed="false">
      <c r="A6743" s="4" t="n">
        <f aca="false">A6742+1</f>
        <v>240591</v>
      </c>
      <c r="B6743" s="5" t="s">
        <v>13089</v>
      </c>
      <c r="C6743" s="6" t="n">
        <v>-4.715436</v>
      </c>
      <c r="D6743" s="6" t="n">
        <v>57.773302</v>
      </c>
      <c r="E6743" s="6" t="n">
        <v>614</v>
      </c>
      <c r="F6743" s="7" t="s">
        <v>13090</v>
      </c>
    </row>
    <row r="6744" customFormat="false" ht="13.5" hidden="false" customHeight="true" outlineLevel="0" collapsed="false">
      <c r="A6744" s="4" t="n">
        <f aca="false">A6743+1</f>
        <v>240592</v>
      </c>
      <c r="B6744" s="5" t="s">
        <v>13091</v>
      </c>
      <c r="C6744" s="6" t="n">
        <v>-4.58999</v>
      </c>
      <c r="D6744" s="6" t="n">
        <v>57.642037</v>
      </c>
      <c r="E6744" s="6" t="n">
        <v>606</v>
      </c>
      <c r="F6744" s="7" t="s">
        <v>13092</v>
      </c>
    </row>
    <row r="6745" customFormat="false" ht="13.5" hidden="false" customHeight="true" outlineLevel="0" collapsed="false">
      <c r="A6745" s="4" t="n">
        <f aca="false">A6744+1</f>
        <v>240593</v>
      </c>
      <c r="B6745" s="5" t="s">
        <v>13093</v>
      </c>
      <c r="C6745" s="6" t="n">
        <v>-4.48117</v>
      </c>
      <c r="D6745" s="6" t="n">
        <v>57.790689</v>
      </c>
      <c r="E6745" s="6" t="n">
        <v>605</v>
      </c>
      <c r="F6745" s="7" t="s">
        <v>13094</v>
      </c>
    </row>
    <row r="6746" customFormat="false" ht="13.5" hidden="false" customHeight="true" outlineLevel="0" collapsed="false">
      <c r="A6746" s="4" t="n">
        <f aca="false">A6745+1</f>
        <v>240594</v>
      </c>
      <c r="B6746" s="5" t="s">
        <v>13095</v>
      </c>
      <c r="C6746" s="6" t="n">
        <v>-4.589862</v>
      </c>
      <c r="D6746" s="6" t="n">
        <v>57.640242</v>
      </c>
      <c r="E6746" s="6" t="n">
        <v>602</v>
      </c>
      <c r="F6746" s="7" t="s">
        <v>13096</v>
      </c>
    </row>
    <row r="6747" customFormat="false" ht="13.5" hidden="false" customHeight="true" outlineLevel="0" collapsed="false">
      <c r="A6747" s="4" t="n">
        <f aca="false">A6746+1</f>
        <v>240595</v>
      </c>
      <c r="B6747" s="5" t="s">
        <v>13097</v>
      </c>
      <c r="C6747" s="6" t="n">
        <v>-4.627169</v>
      </c>
      <c r="D6747" s="6" t="n">
        <v>57.715855</v>
      </c>
      <c r="E6747" s="6" t="n">
        <v>591</v>
      </c>
      <c r="F6747" s="7" t="s">
        <v>13098</v>
      </c>
    </row>
    <row r="6748" customFormat="false" ht="13.5" hidden="false" customHeight="true" outlineLevel="0" collapsed="false">
      <c r="A6748" s="4" t="n">
        <f aca="false">A6747+1</f>
        <v>240596</v>
      </c>
      <c r="B6748" s="5" t="s">
        <v>13099</v>
      </c>
      <c r="C6748" s="6" t="n">
        <v>-4.434807</v>
      </c>
      <c r="D6748" s="6" t="n">
        <v>57.726892</v>
      </c>
      <c r="E6748" s="6" t="n">
        <v>579</v>
      </c>
      <c r="F6748" s="7" t="s">
        <v>13100</v>
      </c>
    </row>
    <row r="6749" customFormat="false" ht="13.5" hidden="false" customHeight="true" outlineLevel="0" collapsed="false">
      <c r="A6749" s="4" t="n">
        <f aca="false">A6748+1</f>
        <v>240597</v>
      </c>
      <c r="B6749" s="5" t="s">
        <v>13101</v>
      </c>
      <c r="C6749" s="6" t="n">
        <v>-4.660247</v>
      </c>
      <c r="D6749" s="6" t="n">
        <v>57.754704</v>
      </c>
      <c r="E6749" s="6" t="n">
        <v>573</v>
      </c>
      <c r="F6749" s="7" t="s">
        <v>13102</v>
      </c>
    </row>
    <row r="6750" customFormat="false" ht="13.5" hidden="false" customHeight="true" outlineLevel="0" collapsed="false">
      <c r="A6750" s="4" t="n">
        <f aca="false">A6749+1</f>
        <v>240598</v>
      </c>
      <c r="B6750" s="5" t="s">
        <v>13103</v>
      </c>
      <c r="C6750" s="6" t="n">
        <v>-4.426595</v>
      </c>
      <c r="D6750" s="6" t="n">
        <v>57.704586</v>
      </c>
      <c r="E6750" s="6" t="n">
        <v>565</v>
      </c>
      <c r="F6750" s="7" t="s">
        <v>13104</v>
      </c>
    </row>
    <row r="6751" customFormat="false" ht="13.5" hidden="false" customHeight="true" outlineLevel="0" collapsed="false">
      <c r="A6751" s="4" t="n">
        <f aca="false">A6750+1</f>
        <v>240599</v>
      </c>
      <c r="B6751" s="5" t="s">
        <v>13105</v>
      </c>
      <c r="C6751" s="6" t="n">
        <v>-4.532792</v>
      </c>
      <c r="D6751" s="6" t="n">
        <v>57.831002</v>
      </c>
      <c r="E6751" s="6" t="n">
        <v>559</v>
      </c>
      <c r="F6751" s="7" t="s">
        <v>13106</v>
      </c>
    </row>
    <row r="6752" customFormat="false" ht="13.5" hidden="false" customHeight="true" outlineLevel="0" collapsed="false">
      <c r="A6752" s="4" t="n">
        <f aca="false">A6751+1</f>
        <v>240600</v>
      </c>
      <c r="B6752" s="5" t="s">
        <v>220</v>
      </c>
      <c r="C6752" s="6" t="n">
        <v>-4.617531</v>
      </c>
      <c r="D6752" s="6" t="n">
        <v>57.628888</v>
      </c>
      <c r="E6752" s="6" t="n">
        <v>556</v>
      </c>
      <c r="F6752" s="7" t="s">
        <v>13107</v>
      </c>
    </row>
    <row r="6753" customFormat="false" ht="13.5" hidden="false" customHeight="true" outlineLevel="0" collapsed="false">
      <c r="A6753" s="4" t="n">
        <f aca="false">A6752+1</f>
        <v>240601</v>
      </c>
      <c r="B6753" s="5" t="s">
        <v>13108</v>
      </c>
      <c r="C6753" s="6" t="n">
        <v>-4.474264</v>
      </c>
      <c r="D6753" s="6" t="n">
        <v>57.788128</v>
      </c>
      <c r="E6753" s="6" t="n">
        <v>556</v>
      </c>
      <c r="F6753" s="7" t="s">
        <v>13109</v>
      </c>
    </row>
    <row r="6754" customFormat="false" ht="13.5" hidden="false" customHeight="true" outlineLevel="0" collapsed="false">
      <c r="A6754" s="4" t="n">
        <f aca="false">A6753+1</f>
        <v>240602</v>
      </c>
      <c r="B6754" s="5" t="s">
        <v>13110</v>
      </c>
      <c r="C6754" s="6" t="n">
        <v>-4.486767</v>
      </c>
      <c r="D6754" s="6" t="n">
        <v>57.798666</v>
      </c>
      <c r="E6754" s="6" t="n">
        <v>552</v>
      </c>
      <c r="F6754" s="7" t="s">
        <v>13111</v>
      </c>
    </row>
    <row r="6755" customFormat="false" ht="13.5" hidden="false" customHeight="true" outlineLevel="0" collapsed="false">
      <c r="A6755" s="4" t="n">
        <f aca="false">A6754+1</f>
        <v>240603</v>
      </c>
      <c r="B6755" s="5" t="s">
        <v>13112</v>
      </c>
      <c r="C6755" s="6" t="n">
        <v>-4.411925</v>
      </c>
      <c r="D6755" s="6" t="n">
        <v>57.711156</v>
      </c>
      <c r="E6755" s="6" t="n">
        <v>547</v>
      </c>
      <c r="F6755" s="7" t="s">
        <v>13113</v>
      </c>
    </row>
    <row r="6756" customFormat="false" ht="13.5" hidden="false" customHeight="true" outlineLevel="0" collapsed="false">
      <c r="A6756" s="4" t="n">
        <f aca="false">A6755+1</f>
        <v>240604</v>
      </c>
      <c r="B6756" s="5" t="s">
        <v>13114</v>
      </c>
      <c r="C6756" s="6" t="n">
        <v>-4.720831</v>
      </c>
      <c r="D6756" s="6" t="n">
        <v>57.822612</v>
      </c>
      <c r="E6756" s="6" t="n">
        <v>547</v>
      </c>
      <c r="F6756" s="7" t="s">
        <v>13115</v>
      </c>
    </row>
    <row r="6757" customFormat="false" ht="13.5" hidden="false" customHeight="true" outlineLevel="0" collapsed="false">
      <c r="A6757" s="4" t="n">
        <f aca="false">A6756+1</f>
        <v>240605</v>
      </c>
      <c r="B6757" s="5" t="s">
        <v>13116</v>
      </c>
      <c r="C6757" s="6" t="n">
        <v>-4.493916</v>
      </c>
      <c r="D6757" s="6" t="n">
        <v>57.829077</v>
      </c>
      <c r="E6757" s="6" t="n">
        <v>543</v>
      </c>
      <c r="F6757" s="7" t="s">
        <v>13117</v>
      </c>
    </row>
    <row r="6758" customFormat="false" ht="13.5" hidden="false" customHeight="true" outlineLevel="0" collapsed="false">
      <c r="A6758" s="4" t="n">
        <f aca="false">A6757+1</f>
        <v>240606</v>
      </c>
      <c r="B6758" s="5" t="s">
        <v>13118</v>
      </c>
      <c r="C6758" s="6" t="n">
        <v>-4.327488</v>
      </c>
      <c r="D6758" s="6" t="n">
        <v>57.807982</v>
      </c>
      <c r="E6758" s="6" t="n">
        <v>538</v>
      </c>
      <c r="F6758" s="7" t="s">
        <v>13119</v>
      </c>
    </row>
    <row r="6759" customFormat="false" ht="13.5" hidden="false" customHeight="true" outlineLevel="0" collapsed="false">
      <c r="A6759" s="4" t="n">
        <f aca="false">A6758+1</f>
        <v>240607</v>
      </c>
      <c r="B6759" s="5" t="s">
        <v>2053</v>
      </c>
      <c r="C6759" s="6" t="n">
        <v>-4.569585</v>
      </c>
      <c r="D6759" s="6" t="n">
        <v>57.77994</v>
      </c>
      <c r="E6759" s="6" t="n">
        <v>537</v>
      </c>
      <c r="F6759" s="7" t="s">
        <v>13120</v>
      </c>
    </row>
    <row r="6760" customFormat="false" ht="13.5" hidden="false" customHeight="true" outlineLevel="0" collapsed="false">
      <c r="A6760" s="4" t="n">
        <f aca="false">A6759+1</f>
        <v>240608</v>
      </c>
      <c r="B6760" s="5" t="s">
        <v>13121</v>
      </c>
      <c r="C6760" s="6" t="n">
        <v>-4.449205</v>
      </c>
      <c r="D6760" s="6" t="n">
        <v>57.815572</v>
      </c>
      <c r="E6760" s="6" t="n">
        <v>531</v>
      </c>
      <c r="F6760" s="7" t="s">
        <v>13122</v>
      </c>
    </row>
    <row r="6761" customFormat="false" ht="13.5" hidden="false" customHeight="true" outlineLevel="0" collapsed="false">
      <c r="A6761" s="4" t="n">
        <f aca="false">A6760+1</f>
        <v>240609</v>
      </c>
      <c r="B6761" s="5" t="s">
        <v>13123</v>
      </c>
      <c r="C6761" s="6" t="n">
        <v>-4.521112</v>
      </c>
      <c r="D6761" s="6" t="n">
        <v>57.760247</v>
      </c>
      <c r="E6761" s="6" t="n">
        <v>531</v>
      </c>
      <c r="F6761" s="7" t="s">
        <v>13124</v>
      </c>
    </row>
    <row r="6762" customFormat="false" ht="13.5" hidden="false" customHeight="true" outlineLevel="0" collapsed="false">
      <c r="A6762" s="4" t="n">
        <f aca="false">A6761+1</f>
        <v>240610</v>
      </c>
      <c r="B6762" s="5" t="s">
        <v>13125</v>
      </c>
      <c r="C6762" s="6" t="n">
        <v>-4.646388</v>
      </c>
      <c r="D6762" s="6" t="n">
        <v>57.772068</v>
      </c>
      <c r="E6762" s="6" t="n">
        <v>527</v>
      </c>
      <c r="F6762" s="7" t="s">
        <v>13126</v>
      </c>
    </row>
    <row r="6763" customFormat="false" ht="13.5" hidden="false" customHeight="true" outlineLevel="0" collapsed="false">
      <c r="A6763" s="4" t="n">
        <f aca="false">A6762+1</f>
        <v>240611</v>
      </c>
      <c r="B6763" s="5" t="s">
        <v>13127</v>
      </c>
      <c r="C6763" s="6" t="n">
        <v>-4.313519</v>
      </c>
      <c r="D6763" s="6" t="n">
        <v>57.800151</v>
      </c>
      <c r="E6763" s="6" t="n">
        <v>527</v>
      </c>
      <c r="F6763" s="7" t="s">
        <v>13128</v>
      </c>
    </row>
    <row r="6764" customFormat="false" ht="13.5" hidden="false" customHeight="true" outlineLevel="0" collapsed="false">
      <c r="A6764" s="4" t="n">
        <f aca="false">A6763+1</f>
        <v>240612</v>
      </c>
      <c r="B6764" s="5" t="s">
        <v>13129</v>
      </c>
      <c r="C6764" s="6" t="n">
        <v>-4.468414</v>
      </c>
      <c r="D6764" s="6" t="n">
        <v>57.850243</v>
      </c>
      <c r="E6764" s="6" t="n">
        <v>524</v>
      </c>
      <c r="F6764" s="7" t="s">
        <v>13130</v>
      </c>
    </row>
    <row r="6765" customFormat="false" ht="13.5" hidden="false" customHeight="true" outlineLevel="0" collapsed="false">
      <c r="A6765" s="4" t="n">
        <f aca="false">A6764+1</f>
        <v>240613</v>
      </c>
      <c r="B6765" s="5" t="s">
        <v>13131</v>
      </c>
      <c r="C6765" s="6" t="n">
        <v>-4.470058</v>
      </c>
      <c r="D6765" s="6" t="n">
        <v>57.825051</v>
      </c>
      <c r="E6765" s="6" t="n">
        <v>522</v>
      </c>
      <c r="F6765" s="7" t="s">
        <v>13132</v>
      </c>
    </row>
    <row r="6766" customFormat="false" ht="13.5" hidden="false" customHeight="true" outlineLevel="0" collapsed="false">
      <c r="A6766" s="4" t="n">
        <f aca="false">A6765+1</f>
        <v>240614</v>
      </c>
      <c r="B6766" s="5" t="s">
        <v>13133</v>
      </c>
      <c r="C6766" s="6" t="n">
        <v>-4.68336</v>
      </c>
      <c r="D6766" s="6" t="n">
        <v>57.726358</v>
      </c>
      <c r="E6766" s="6" t="n">
        <v>516</v>
      </c>
      <c r="F6766" s="7" t="s">
        <v>13134</v>
      </c>
    </row>
    <row r="6767" customFormat="false" ht="13.5" hidden="false" customHeight="true" outlineLevel="0" collapsed="false">
      <c r="A6767" s="4" t="n">
        <f aca="false">A6766+1</f>
        <v>240615</v>
      </c>
      <c r="B6767" s="5" t="s">
        <v>13135</v>
      </c>
      <c r="C6767" s="6" t="n">
        <v>-4.440207</v>
      </c>
      <c r="D6767" s="6" t="n">
        <v>57.83192</v>
      </c>
      <c r="E6767" s="6" t="n">
        <v>515</v>
      </c>
      <c r="F6767" s="7" t="s">
        <v>13136</v>
      </c>
    </row>
    <row r="6768" customFormat="false" ht="13.5" hidden="false" customHeight="true" outlineLevel="0" collapsed="false">
      <c r="A6768" s="4" t="n">
        <f aca="false">A6767+1</f>
        <v>240616</v>
      </c>
      <c r="B6768" s="5" t="s">
        <v>13137</v>
      </c>
      <c r="C6768" s="6" t="n">
        <v>-4.505752</v>
      </c>
      <c r="D6768" s="6" t="n">
        <v>57.781219</v>
      </c>
      <c r="E6768" s="6" t="n">
        <v>514</v>
      </c>
      <c r="F6768" s="7" t="s">
        <v>13138</v>
      </c>
    </row>
    <row r="6769" customFormat="false" ht="13.5" hidden="false" customHeight="true" outlineLevel="0" collapsed="false">
      <c r="A6769" s="4" t="n">
        <f aca="false">A6768+1</f>
        <v>240617</v>
      </c>
      <c r="B6769" s="5" t="s">
        <v>13139</v>
      </c>
      <c r="C6769" s="6" t="n">
        <v>-4.500955</v>
      </c>
      <c r="D6769" s="6" t="n">
        <v>57.833431</v>
      </c>
      <c r="E6769" s="6" t="n">
        <v>510</v>
      </c>
      <c r="F6769" s="7" t="s">
        <v>13140</v>
      </c>
    </row>
    <row r="6770" customFormat="false" ht="13.5" hidden="false" customHeight="true" outlineLevel="0" collapsed="false">
      <c r="A6770" s="4" t="n">
        <f aca="false">A6769+1</f>
        <v>240618</v>
      </c>
      <c r="B6770" s="5" t="s">
        <v>13141</v>
      </c>
      <c r="C6770" s="6" t="n">
        <v>-4.507749</v>
      </c>
      <c r="D6770" s="6" t="n">
        <v>57.858457</v>
      </c>
      <c r="E6770" s="6" t="n">
        <v>508</v>
      </c>
      <c r="F6770" s="7" t="s">
        <v>13142</v>
      </c>
    </row>
    <row r="6771" customFormat="false" ht="13.5" hidden="false" customHeight="true" outlineLevel="0" collapsed="false">
      <c r="A6771" s="4" t="n">
        <f aca="false">A6770+1</f>
        <v>240619</v>
      </c>
      <c r="B6771" s="5" t="s">
        <v>13143</v>
      </c>
      <c r="C6771" s="6" t="n">
        <v>-4.509171</v>
      </c>
      <c r="D6771" s="6" t="n">
        <v>57.636478</v>
      </c>
      <c r="E6771" s="6" t="n">
        <v>482</v>
      </c>
      <c r="F6771" s="7" t="s">
        <v>13144</v>
      </c>
    </row>
    <row r="6772" customFormat="false" ht="13.5" hidden="false" customHeight="true" outlineLevel="0" collapsed="false">
      <c r="A6772" s="4" t="n">
        <f aca="false">A6771+1</f>
        <v>240620</v>
      </c>
      <c r="B6772" s="5" t="s">
        <v>13145</v>
      </c>
      <c r="C6772" s="6" t="n">
        <v>-4.294628</v>
      </c>
      <c r="D6772" s="6" t="n">
        <v>57.741192</v>
      </c>
      <c r="E6772" s="6" t="n">
        <v>328</v>
      </c>
      <c r="F6772" s="7" t="s">
        <v>13146</v>
      </c>
    </row>
    <row r="6773" customFormat="false" ht="13.5" hidden="false" customHeight="true" outlineLevel="0" collapsed="false">
      <c r="A6773" s="4" t="n">
        <f aca="false">A6772+1</f>
        <v>240621</v>
      </c>
      <c r="B6773" s="5" t="s">
        <v>13147</v>
      </c>
      <c r="C6773" s="6" t="n">
        <v>-4.547546</v>
      </c>
      <c r="D6773" s="6" t="n">
        <v>57.87294</v>
      </c>
      <c r="E6773" s="6" t="n">
        <v>288</v>
      </c>
      <c r="F6773" s="7" t="s">
        <v>13148</v>
      </c>
    </row>
    <row r="6774" customFormat="false" ht="13.5" hidden="false" customHeight="true" outlineLevel="0" collapsed="false">
      <c r="A6774" s="4" t="n">
        <f aca="false">A6773+1</f>
        <v>240622</v>
      </c>
      <c r="B6774" s="5" t="s">
        <v>13149</v>
      </c>
      <c r="C6774" s="6" t="n">
        <v>-4.141541</v>
      </c>
      <c r="D6774" s="6" t="n">
        <v>57.766337</v>
      </c>
      <c r="E6774" s="6" t="n">
        <v>253</v>
      </c>
      <c r="F6774" s="7" t="s">
        <v>13150</v>
      </c>
    </row>
    <row r="6775" customFormat="false" ht="13.5" hidden="false" customHeight="true" outlineLevel="0" collapsed="false">
      <c r="A6775" s="4" t="n">
        <f aca="false">A6774+1</f>
        <v>240623</v>
      </c>
      <c r="B6775" s="5" t="s">
        <v>13151</v>
      </c>
      <c r="C6775" s="6" t="n">
        <v>-4.932763</v>
      </c>
      <c r="D6775" s="6" t="n">
        <v>58.541321</v>
      </c>
      <c r="E6775" s="6" t="n">
        <v>370</v>
      </c>
      <c r="F6775" s="7" t="s">
        <v>13152</v>
      </c>
    </row>
    <row r="6776" customFormat="false" ht="13.5" hidden="false" customHeight="true" outlineLevel="0" collapsed="false">
      <c r="A6776" s="4" t="n">
        <f aca="false">A6775+1</f>
        <v>240624</v>
      </c>
      <c r="B6776" s="5" t="s">
        <v>13153</v>
      </c>
      <c r="C6776" s="6" t="n">
        <v>-5.035186</v>
      </c>
      <c r="D6776" s="6" t="n">
        <v>58.433792</v>
      </c>
      <c r="E6776" s="6" t="n">
        <v>133</v>
      </c>
      <c r="F6776" s="7" t="s">
        <v>13154</v>
      </c>
    </row>
    <row r="6777" customFormat="false" ht="13.5" hidden="false" customHeight="true" outlineLevel="0" collapsed="false">
      <c r="A6777" s="4" t="n">
        <f aca="false">A6776+1</f>
        <v>240625</v>
      </c>
      <c r="B6777" s="5" t="s">
        <v>13155</v>
      </c>
      <c r="C6777" s="6" t="n">
        <v>-5.074348</v>
      </c>
      <c r="D6777" s="6" t="n">
        <v>58.411289</v>
      </c>
      <c r="E6777" s="6" t="n">
        <v>108</v>
      </c>
      <c r="F6777" s="7" t="s">
        <v>13156</v>
      </c>
    </row>
    <row r="6778" customFormat="false" ht="13.5" hidden="false" customHeight="true" outlineLevel="0" collapsed="false">
      <c r="A6778" s="4" t="n">
        <f aca="false">A6777+1</f>
        <v>240626</v>
      </c>
      <c r="B6778" s="5" t="s">
        <v>13157</v>
      </c>
      <c r="C6778" s="6" t="n">
        <v>-4.592769</v>
      </c>
      <c r="D6778" s="6" t="n">
        <v>58.405774</v>
      </c>
      <c r="E6778" s="6" t="n">
        <v>806</v>
      </c>
      <c r="F6778" s="7" t="s">
        <v>13158</v>
      </c>
    </row>
    <row r="6779" customFormat="false" ht="13.5" hidden="false" customHeight="true" outlineLevel="0" collapsed="false">
      <c r="A6779" s="4" t="n">
        <f aca="false">A6778+1</f>
        <v>240627</v>
      </c>
      <c r="B6779" s="5" t="s">
        <v>13159</v>
      </c>
      <c r="C6779" s="6" t="n">
        <v>-4.793897</v>
      </c>
      <c r="D6779" s="6" t="n">
        <v>58.308086</v>
      </c>
      <c r="E6779" s="6" t="n">
        <v>741</v>
      </c>
      <c r="F6779" s="7" t="s">
        <v>13160</v>
      </c>
    </row>
    <row r="6780" customFormat="false" ht="13.5" hidden="false" customHeight="true" outlineLevel="0" collapsed="false">
      <c r="A6780" s="4" t="n">
        <f aca="false">A6779+1</f>
        <v>240628</v>
      </c>
      <c r="B6780" s="5" t="s">
        <v>13161</v>
      </c>
      <c r="C6780" s="6" t="n">
        <v>-4.80434</v>
      </c>
      <c r="D6780" s="6" t="n">
        <v>58.353687</v>
      </c>
      <c r="E6780" s="6" t="n">
        <v>703</v>
      </c>
      <c r="F6780" s="7" t="s">
        <v>13162</v>
      </c>
    </row>
    <row r="6781" customFormat="false" ht="13.5" hidden="false" customHeight="true" outlineLevel="0" collapsed="false">
      <c r="A6781" s="4" t="n">
        <f aca="false">A6780+1</f>
        <v>240629</v>
      </c>
      <c r="B6781" s="5" t="s">
        <v>13163</v>
      </c>
      <c r="C6781" s="6" t="n">
        <v>-4.831429</v>
      </c>
      <c r="D6781" s="6" t="n">
        <v>58.350394</v>
      </c>
      <c r="E6781" s="6" t="n">
        <v>608</v>
      </c>
      <c r="F6781" s="7" t="s">
        <v>13164</v>
      </c>
    </row>
    <row r="6782" customFormat="false" ht="13.5" hidden="false" customHeight="true" outlineLevel="0" collapsed="false">
      <c r="A6782" s="4" t="n">
        <f aca="false">A6781+1</f>
        <v>240630</v>
      </c>
      <c r="B6782" s="5" t="s">
        <v>13165</v>
      </c>
      <c r="C6782" s="6" t="n">
        <v>-4.870264</v>
      </c>
      <c r="D6782" s="6" t="n">
        <v>58.428609</v>
      </c>
      <c r="E6782" s="6" t="n">
        <v>594</v>
      </c>
      <c r="F6782" s="7" t="s">
        <v>13166</v>
      </c>
    </row>
    <row r="6783" customFormat="false" ht="13.5" hidden="false" customHeight="true" outlineLevel="0" collapsed="false">
      <c r="A6783" s="4" t="n">
        <f aca="false">A6782+1</f>
        <v>240631</v>
      </c>
      <c r="B6783" s="5" t="s">
        <v>2159</v>
      </c>
      <c r="C6783" s="6" t="n">
        <v>-4.421747</v>
      </c>
      <c r="D6783" s="6" t="n">
        <v>58.408224</v>
      </c>
      <c r="E6783" s="6" t="n">
        <v>586</v>
      </c>
      <c r="F6783" s="7" t="s">
        <v>13167</v>
      </c>
    </row>
    <row r="6784" customFormat="false" ht="13.5" hidden="false" customHeight="true" outlineLevel="0" collapsed="false">
      <c r="A6784" s="4" t="n">
        <f aca="false">A6783+1</f>
        <v>240632</v>
      </c>
      <c r="B6784" s="5" t="s">
        <v>13168</v>
      </c>
      <c r="C6784" s="6" t="n">
        <v>-4.758454</v>
      </c>
      <c r="D6784" s="6" t="n">
        <v>58.313349</v>
      </c>
      <c r="E6784" s="6" t="n">
        <v>582</v>
      </c>
      <c r="F6784" s="7" t="s">
        <v>13169</v>
      </c>
    </row>
    <row r="6785" customFormat="false" ht="13.5" hidden="false" customHeight="true" outlineLevel="0" collapsed="false">
      <c r="A6785" s="4" t="n">
        <f aca="false">A6784+1</f>
        <v>240633</v>
      </c>
      <c r="B6785" s="5" t="s">
        <v>13170</v>
      </c>
      <c r="C6785" s="6" t="n">
        <v>-4.872891</v>
      </c>
      <c r="D6785" s="6" t="n">
        <v>58.35576</v>
      </c>
      <c r="E6785" s="6" t="n">
        <v>581</v>
      </c>
      <c r="F6785" s="7" t="s">
        <v>13171</v>
      </c>
    </row>
    <row r="6786" customFormat="false" ht="13.5" hidden="false" customHeight="true" outlineLevel="0" collapsed="false">
      <c r="A6786" s="4" t="n">
        <f aca="false">A6785+1</f>
        <v>240634</v>
      </c>
      <c r="B6786" s="5" t="s">
        <v>13172</v>
      </c>
      <c r="C6786" s="6" t="n">
        <v>-4.78595</v>
      </c>
      <c r="D6786" s="6" t="n">
        <v>58.293882</v>
      </c>
      <c r="E6786" s="6" t="n">
        <v>567</v>
      </c>
      <c r="F6786" s="7" t="s">
        <v>13173</v>
      </c>
    </row>
    <row r="6787" customFormat="false" ht="13.5" hidden="false" customHeight="true" outlineLevel="0" collapsed="false">
      <c r="A6787" s="4" t="n">
        <f aca="false">A6786+1</f>
        <v>240635</v>
      </c>
      <c r="B6787" s="5" t="s">
        <v>13143</v>
      </c>
      <c r="C6787" s="6" t="n">
        <v>-4.829403</v>
      </c>
      <c r="D6787" s="6" t="n">
        <v>58.474449</v>
      </c>
      <c r="E6787" s="6" t="n">
        <v>551</v>
      </c>
      <c r="F6787" s="7" t="s">
        <v>13174</v>
      </c>
    </row>
    <row r="6788" customFormat="false" ht="13.5" hidden="false" customHeight="true" outlineLevel="0" collapsed="false">
      <c r="A6788" s="4" t="n">
        <f aca="false">A6787+1</f>
        <v>240636</v>
      </c>
      <c r="B6788" s="5" t="s">
        <v>13175</v>
      </c>
      <c r="C6788" s="6" t="n">
        <v>-4.788934</v>
      </c>
      <c r="D6788" s="6" t="n">
        <v>58.288425</v>
      </c>
      <c r="E6788" s="6" t="n">
        <v>527</v>
      </c>
      <c r="F6788" s="7" t="s">
        <v>13176</v>
      </c>
    </row>
    <row r="6789" customFormat="false" ht="13.5" hidden="false" customHeight="true" outlineLevel="0" collapsed="false">
      <c r="A6789" s="4" t="n">
        <f aca="false">A6788+1</f>
        <v>240637</v>
      </c>
      <c r="B6789" s="5" t="s">
        <v>13177</v>
      </c>
      <c r="C6789" s="6" t="n">
        <v>-4.793174</v>
      </c>
      <c r="D6789" s="6" t="n">
        <v>58.363816</v>
      </c>
      <c r="E6789" s="6" t="n">
        <v>526</v>
      </c>
      <c r="F6789" s="7" t="s">
        <v>13178</v>
      </c>
    </row>
    <row r="6790" customFormat="false" ht="13.5" hidden="false" customHeight="true" outlineLevel="0" collapsed="false">
      <c r="A6790" s="4" t="n">
        <f aca="false">A6789+1</f>
        <v>240638</v>
      </c>
      <c r="B6790" s="5" t="s">
        <v>13179</v>
      </c>
      <c r="C6790" s="6" t="n">
        <v>-4.561593</v>
      </c>
      <c r="D6790" s="6" t="n">
        <v>58.424372</v>
      </c>
      <c r="E6790" s="6" t="n">
        <v>515</v>
      </c>
      <c r="F6790" s="7" t="s">
        <v>13180</v>
      </c>
    </row>
    <row r="6791" customFormat="false" ht="13.5" hidden="false" customHeight="true" outlineLevel="0" collapsed="false">
      <c r="A6791" s="4" t="n">
        <f aca="false">A6790+1</f>
        <v>240639</v>
      </c>
      <c r="B6791" s="5" t="s">
        <v>13181</v>
      </c>
      <c r="C6791" s="6" t="n">
        <v>-4.796955</v>
      </c>
      <c r="D6791" s="6" t="n">
        <v>58.281959</v>
      </c>
      <c r="E6791" s="6" t="n">
        <v>515</v>
      </c>
      <c r="F6791" s="7" t="s">
        <v>13182</v>
      </c>
    </row>
    <row r="6792" customFormat="false" ht="13.5" hidden="false" customHeight="true" outlineLevel="0" collapsed="false">
      <c r="A6792" s="4" t="n">
        <f aca="false">A6791+1</f>
        <v>240640</v>
      </c>
      <c r="B6792" s="5" t="s">
        <v>13183</v>
      </c>
      <c r="C6792" s="6" t="n">
        <v>-4.774678</v>
      </c>
      <c r="D6792" s="6" t="n">
        <v>58.367813</v>
      </c>
      <c r="E6792" s="6" t="n">
        <v>506</v>
      </c>
      <c r="F6792" s="7" t="s">
        <v>13184</v>
      </c>
    </row>
    <row r="6793" customFormat="false" ht="13.5" hidden="false" customHeight="true" outlineLevel="0" collapsed="false">
      <c r="A6793" s="4" t="n">
        <f aca="false">A6792+1</f>
        <v>240641</v>
      </c>
      <c r="B6793" s="5" t="s">
        <v>13172</v>
      </c>
      <c r="C6793" s="6" t="n">
        <v>-4.70469</v>
      </c>
      <c r="D6793" s="6" t="n">
        <v>58.235422</v>
      </c>
      <c r="E6793" s="6" t="n">
        <v>503</v>
      </c>
      <c r="F6793" s="7" t="s">
        <v>13185</v>
      </c>
    </row>
    <row r="6794" customFormat="false" ht="13.5" hidden="false" customHeight="true" outlineLevel="0" collapsed="false">
      <c r="A6794" s="4" t="n">
        <f aca="false">A6793+1</f>
        <v>240642</v>
      </c>
      <c r="B6794" s="5" t="s">
        <v>13186</v>
      </c>
      <c r="C6794" s="6" t="n">
        <v>-4.532323</v>
      </c>
      <c r="D6794" s="6" t="n">
        <v>58.422258</v>
      </c>
      <c r="E6794" s="6" t="n">
        <v>502</v>
      </c>
      <c r="F6794" s="7" t="s">
        <v>13187</v>
      </c>
    </row>
    <row r="6795" customFormat="false" ht="13.5" hidden="false" customHeight="true" outlineLevel="0" collapsed="false">
      <c r="A6795" s="4" t="n">
        <f aca="false">A6794+1</f>
        <v>240643</v>
      </c>
      <c r="B6795" s="5" t="s">
        <v>13188</v>
      </c>
      <c r="C6795" s="6" t="n">
        <v>-4.852291</v>
      </c>
      <c r="D6795" s="6" t="n">
        <v>58.418227</v>
      </c>
      <c r="E6795" s="6" t="n">
        <v>501</v>
      </c>
      <c r="F6795" s="7" t="s">
        <v>13189</v>
      </c>
    </row>
    <row r="6796" customFormat="false" ht="13.5" hidden="false" customHeight="true" outlineLevel="0" collapsed="false">
      <c r="A6796" s="4" t="n">
        <f aca="false">A6795+1</f>
        <v>240644</v>
      </c>
      <c r="B6796" s="5" t="s">
        <v>13190</v>
      </c>
      <c r="C6796" s="6" t="n">
        <v>-4.77144</v>
      </c>
      <c r="D6796" s="6" t="n">
        <v>58.413712</v>
      </c>
      <c r="E6796" s="6" t="n">
        <v>359</v>
      </c>
      <c r="F6796" s="7" t="s">
        <v>13191</v>
      </c>
    </row>
    <row r="6797" customFormat="false" ht="13.5" hidden="false" customHeight="true" outlineLevel="0" collapsed="false">
      <c r="A6797" s="4" t="n">
        <f aca="false">A6796+1</f>
        <v>240645</v>
      </c>
      <c r="B6797" s="5" t="s">
        <v>13192</v>
      </c>
      <c r="C6797" s="6" t="n">
        <v>-4.94034</v>
      </c>
      <c r="D6797" s="6" t="n">
        <v>58.365011</v>
      </c>
      <c r="E6797" s="6" t="n">
        <v>171</v>
      </c>
      <c r="F6797" s="7" t="s">
        <v>13193</v>
      </c>
    </row>
    <row r="6798" customFormat="false" ht="13.5" hidden="false" customHeight="true" outlineLevel="0" collapsed="false">
      <c r="A6798" s="4" t="n">
        <f aca="false">A6797+1</f>
        <v>240646</v>
      </c>
      <c r="B6798" s="5" t="s">
        <v>13194</v>
      </c>
      <c r="C6798" s="6" t="n">
        <v>-3.611969</v>
      </c>
      <c r="D6798" s="6" t="n">
        <v>58.21796</v>
      </c>
      <c r="E6798" s="6" t="n">
        <v>609</v>
      </c>
      <c r="F6798" s="7" t="s">
        <v>13195</v>
      </c>
    </row>
    <row r="6799" customFormat="false" ht="13.5" hidden="false" customHeight="true" outlineLevel="0" collapsed="false">
      <c r="A6799" s="4" t="n">
        <f aca="false">A6798+1</f>
        <v>240647</v>
      </c>
      <c r="B6799" s="5" t="s">
        <v>13196</v>
      </c>
      <c r="C6799" s="6" t="n">
        <v>-3.56971</v>
      </c>
      <c r="D6799" s="6" t="n">
        <v>58.224775</v>
      </c>
      <c r="E6799" s="6" t="n">
        <v>590</v>
      </c>
      <c r="F6799" s="7" t="s">
        <v>13197</v>
      </c>
    </row>
    <row r="6800" customFormat="false" ht="13.5" hidden="false" customHeight="true" outlineLevel="0" collapsed="false">
      <c r="A6800" s="4" t="n">
        <f aca="false">A6799+1</f>
        <v>240648</v>
      </c>
      <c r="B6800" s="5" t="s">
        <v>13198</v>
      </c>
      <c r="C6800" s="6" t="n">
        <v>-3.777721</v>
      </c>
      <c r="D6800" s="6" t="n">
        <v>58.195502</v>
      </c>
      <c r="E6800" s="6" t="n">
        <v>515</v>
      </c>
      <c r="F6800" s="7" t="s">
        <v>13199</v>
      </c>
    </row>
    <row r="6801" customFormat="false" ht="13.5" hidden="false" customHeight="true" outlineLevel="0" collapsed="false">
      <c r="A6801" s="4" t="n">
        <f aca="false">A6800+1</f>
        <v>240649</v>
      </c>
      <c r="B6801" s="5" t="s">
        <v>13200</v>
      </c>
      <c r="C6801" s="6" t="n">
        <v>-3.655913</v>
      </c>
      <c r="D6801" s="6" t="n">
        <v>58.320703</v>
      </c>
      <c r="E6801" s="6" t="n">
        <v>350</v>
      </c>
      <c r="F6801" s="7" t="s">
        <v>13201</v>
      </c>
    </row>
    <row r="6802" customFormat="false" ht="13.5" hidden="false" customHeight="true" outlineLevel="0" collapsed="false">
      <c r="A6802" s="4" t="n">
        <f aca="false">A6801+1</f>
        <v>240650</v>
      </c>
      <c r="B6802" s="5" t="s">
        <v>13202</v>
      </c>
      <c r="C6802" s="6" t="n">
        <v>-4.361616</v>
      </c>
      <c r="D6802" s="6" t="n">
        <v>58.50728</v>
      </c>
      <c r="E6802" s="6" t="n">
        <v>188</v>
      </c>
      <c r="F6802" s="7" t="s">
        <v>13203</v>
      </c>
    </row>
    <row r="6803" customFormat="false" ht="13.5" hidden="false" customHeight="true" outlineLevel="0" collapsed="false">
      <c r="A6803" s="4" t="n">
        <f aca="false">A6802+1</f>
        <v>240651</v>
      </c>
      <c r="B6803" s="5" t="s">
        <v>13204</v>
      </c>
      <c r="C6803" s="6" t="n">
        <v>-4.419403</v>
      </c>
      <c r="D6803" s="6" t="n">
        <v>58.213612</v>
      </c>
      <c r="E6803" s="6" t="n">
        <v>795</v>
      </c>
      <c r="F6803" s="7" t="s">
        <v>13205</v>
      </c>
    </row>
    <row r="6804" customFormat="false" ht="13.5" hidden="false" customHeight="true" outlineLevel="0" collapsed="false">
      <c r="A6804" s="4" t="n">
        <f aca="false">A6803+1</f>
        <v>240652</v>
      </c>
      <c r="B6804" s="5" t="s">
        <v>13206</v>
      </c>
      <c r="C6804" s="6" t="n">
        <v>-4.392549</v>
      </c>
      <c r="D6804" s="6" t="n">
        <v>58.229972</v>
      </c>
      <c r="E6804" s="6" t="n">
        <v>774</v>
      </c>
      <c r="F6804" s="7" t="s">
        <v>13207</v>
      </c>
    </row>
    <row r="6805" customFormat="false" ht="13.5" hidden="false" customHeight="true" outlineLevel="0" collapsed="false">
      <c r="A6805" s="4" t="n">
        <f aca="false">A6804+1</f>
        <v>240653</v>
      </c>
      <c r="B6805" s="5" t="s">
        <v>13208</v>
      </c>
      <c r="C6805" s="6" t="n">
        <v>-4.390173</v>
      </c>
      <c r="D6805" s="6" t="n">
        <v>58.245291</v>
      </c>
      <c r="E6805" s="6" t="n">
        <v>731</v>
      </c>
      <c r="F6805" s="7" t="s">
        <v>13209</v>
      </c>
    </row>
    <row r="6806" customFormat="false" ht="13.5" hidden="false" customHeight="true" outlineLevel="0" collapsed="false">
      <c r="A6806" s="4" t="n">
        <f aca="false">A6805+1</f>
        <v>240654</v>
      </c>
      <c r="B6806" s="5" t="s">
        <v>13210</v>
      </c>
      <c r="C6806" s="6" t="n">
        <v>-4.275102</v>
      </c>
      <c r="D6806" s="6" t="n">
        <v>58.231222</v>
      </c>
      <c r="E6806" s="6" t="n">
        <v>634</v>
      </c>
      <c r="F6806" s="7" t="s">
        <v>13211</v>
      </c>
    </row>
    <row r="6807" customFormat="false" ht="13.5" hidden="false" customHeight="true" outlineLevel="0" collapsed="false">
      <c r="A6807" s="4" t="n">
        <f aca="false">A6806+1</f>
        <v>240655</v>
      </c>
      <c r="B6807" s="5" t="s">
        <v>13212</v>
      </c>
      <c r="C6807" s="6" t="n">
        <v>-4.241023</v>
      </c>
      <c r="D6807" s="6" t="n">
        <v>58.177019</v>
      </c>
      <c r="E6807" s="6" t="n">
        <v>598</v>
      </c>
      <c r="F6807" s="7" t="s">
        <v>13213</v>
      </c>
    </row>
    <row r="6808" customFormat="false" ht="13.5" hidden="false" customHeight="true" outlineLevel="0" collapsed="false">
      <c r="A6808" s="4" t="n">
        <f aca="false">A6807+1</f>
        <v>240656</v>
      </c>
      <c r="B6808" s="5" t="s">
        <v>13214</v>
      </c>
      <c r="C6808" s="6" t="n">
        <v>-4.344872</v>
      </c>
      <c r="D6808" s="6" t="n">
        <v>58.256015</v>
      </c>
      <c r="E6808" s="6" t="n">
        <v>566</v>
      </c>
      <c r="F6808" s="7" t="s">
        <v>13215</v>
      </c>
    </row>
    <row r="6809" customFormat="false" ht="13.5" hidden="false" customHeight="true" outlineLevel="0" collapsed="false">
      <c r="A6809" s="4" t="n">
        <f aca="false">A6808+1</f>
        <v>240657</v>
      </c>
      <c r="B6809" s="5" t="s">
        <v>13216</v>
      </c>
      <c r="C6809" s="6" t="n">
        <v>-4.466027</v>
      </c>
      <c r="D6809" s="6" t="n">
        <v>58.208807</v>
      </c>
      <c r="E6809" s="6" t="n">
        <v>544</v>
      </c>
      <c r="F6809" s="7" t="s">
        <v>13217</v>
      </c>
    </row>
    <row r="6810" customFormat="false" ht="13.5" hidden="false" customHeight="true" outlineLevel="0" collapsed="false">
      <c r="A6810" s="4" t="n">
        <f aca="false">A6809+1</f>
        <v>240658</v>
      </c>
      <c r="B6810" s="5" t="s">
        <v>13218</v>
      </c>
      <c r="C6810" s="6" t="n">
        <v>-3.892023</v>
      </c>
      <c r="D6810" s="6" t="n">
        <v>58.073969</v>
      </c>
      <c r="E6810" s="6" t="n">
        <v>542</v>
      </c>
      <c r="F6810" s="7" t="s">
        <v>13219</v>
      </c>
    </row>
    <row r="6811" customFormat="false" ht="13.5" hidden="false" customHeight="true" outlineLevel="0" collapsed="false">
      <c r="A6811" s="4" t="n">
        <f aca="false">A6810+1</f>
        <v>240659</v>
      </c>
      <c r="B6811" s="5" t="s">
        <v>13220</v>
      </c>
      <c r="C6811" s="6" t="n">
        <v>-4.432926</v>
      </c>
      <c r="D6811" s="6" t="n">
        <v>58.197762</v>
      </c>
      <c r="E6811" s="6" t="n">
        <v>528</v>
      </c>
      <c r="F6811" s="7" t="s">
        <v>13221</v>
      </c>
    </row>
    <row r="6812" customFormat="false" ht="13.5" hidden="false" customHeight="true" outlineLevel="0" collapsed="false">
      <c r="A6812" s="4" t="n">
        <f aca="false">A6811+1</f>
        <v>240660</v>
      </c>
      <c r="B6812" s="5" t="s">
        <v>9294</v>
      </c>
      <c r="C6812" s="6" t="n">
        <v>-3.900041</v>
      </c>
      <c r="D6812" s="6" t="n">
        <v>58.097208</v>
      </c>
      <c r="E6812" s="6" t="n">
        <v>511</v>
      </c>
      <c r="F6812" s="7" t="s">
        <v>13222</v>
      </c>
    </row>
    <row r="6813" customFormat="false" ht="13.5" hidden="false" customHeight="true" outlineLevel="0" collapsed="false">
      <c r="A6813" s="4" t="n">
        <f aca="false">A6812+1</f>
        <v>240661</v>
      </c>
      <c r="B6813" s="5" t="s">
        <v>13223</v>
      </c>
      <c r="C6813" s="6" t="n">
        <v>-3.885861</v>
      </c>
      <c r="D6813" s="6" t="n">
        <v>58.08574</v>
      </c>
      <c r="E6813" s="6" t="n">
        <v>505</v>
      </c>
      <c r="F6813" s="7" t="s">
        <v>13224</v>
      </c>
    </row>
    <row r="6814" customFormat="false" ht="13.5" hidden="false" customHeight="true" outlineLevel="0" collapsed="false">
      <c r="A6814" s="4" t="n">
        <f aca="false">A6813+1</f>
        <v>240662</v>
      </c>
      <c r="B6814" s="5" t="s">
        <v>2096</v>
      </c>
      <c r="C6814" s="6" t="n">
        <v>-4.363628</v>
      </c>
      <c r="D6814" s="6" t="n">
        <v>58.179297</v>
      </c>
      <c r="E6814" s="6" t="n">
        <v>503</v>
      </c>
      <c r="F6814" s="7" t="s">
        <v>13225</v>
      </c>
    </row>
    <row r="6815" customFormat="false" ht="13.5" hidden="false" customHeight="true" outlineLevel="0" collapsed="false">
      <c r="A6815" s="4" t="n">
        <f aca="false">A6814+1</f>
        <v>240663</v>
      </c>
      <c r="B6815" s="5" t="s">
        <v>13226</v>
      </c>
      <c r="C6815" s="6" t="n">
        <v>-4.399725</v>
      </c>
      <c r="D6815" s="6" t="n">
        <v>58.184913</v>
      </c>
      <c r="E6815" s="6" t="n">
        <v>502</v>
      </c>
      <c r="F6815" s="7" t="s">
        <v>13227</v>
      </c>
    </row>
    <row r="6816" customFormat="false" ht="13.5" hidden="false" customHeight="true" outlineLevel="0" collapsed="false">
      <c r="A6816" s="4" t="n">
        <f aca="false">A6815+1</f>
        <v>240664</v>
      </c>
      <c r="B6816" s="5" t="s">
        <v>13228</v>
      </c>
      <c r="C6816" s="6" t="n">
        <v>-4.397059</v>
      </c>
      <c r="D6816" s="6" t="n">
        <v>58.170587</v>
      </c>
      <c r="E6816" s="6" t="n">
        <v>501</v>
      </c>
      <c r="F6816" s="7" t="s">
        <v>13229</v>
      </c>
    </row>
    <row r="6817" customFormat="false" ht="13.5" hidden="false" customHeight="true" outlineLevel="0" collapsed="false">
      <c r="A6817" s="4" t="n">
        <f aca="false">A6816+1</f>
        <v>240665</v>
      </c>
      <c r="B6817" s="5" t="s">
        <v>13230</v>
      </c>
      <c r="C6817" s="6" t="n">
        <v>-4.301277</v>
      </c>
      <c r="D6817" s="6" t="n">
        <v>58.21458</v>
      </c>
      <c r="E6817" s="6" t="n">
        <v>491</v>
      </c>
      <c r="F6817" s="7" t="s">
        <v>13231</v>
      </c>
    </row>
    <row r="6818" customFormat="false" ht="13.5" hidden="false" customHeight="true" outlineLevel="0" collapsed="false">
      <c r="A6818" s="4" t="n">
        <f aca="false">A6817+1</f>
        <v>240666</v>
      </c>
      <c r="B6818" s="5" t="s">
        <v>13232</v>
      </c>
      <c r="C6818" s="6" t="n">
        <v>-4.004481</v>
      </c>
      <c r="D6818" s="6" t="n">
        <v>58.144122</v>
      </c>
      <c r="E6818" s="6" t="n">
        <v>337</v>
      </c>
      <c r="F6818" s="7" t="s">
        <v>13233</v>
      </c>
    </row>
    <row r="6819" customFormat="false" ht="13.5" hidden="false" customHeight="true" outlineLevel="0" collapsed="false">
      <c r="A6819" s="4" t="n">
        <f aca="false">A6818+1</f>
        <v>240667</v>
      </c>
      <c r="B6819" s="5" t="s">
        <v>13234</v>
      </c>
      <c r="C6819" s="6" t="n">
        <v>-4.138846</v>
      </c>
      <c r="D6819" s="6" t="n">
        <v>58.259632</v>
      </c>
      <c r="E6819" s="6" t="n">
        <v>328</v>
      </c>
      <c r="F6819" s="7" t="s">
        <v>13235</v>
      </c>
    </row>
    <row r="6820" customFormat="false" ht="13.5" hidden="false" customHeight="true" outlineLevel="0" collapsed="false">
      <c r="A6820" s="4" t="n">
        <f aca="false">A6819+1</f>
        <v>240668</v>
      </c>
      <c r="B6820" s="5" t="s">
        <v>13236</v>
      </c>
      <c r="C6820" s="6" t="n">
        <v>-4.163401</v>
      </c>
      <c r="D6820" s="6" t="n">
        <v>57.934878</v>
      </c>
      <c r="E6820" s="6" t="n">
        <v>307</v>
      </c>
      <c r="F6820" s="7" t="s">
        <v>13237</v>
      </c>
    </row>
    <row r="6821" customFormat="false" ht="13.5" hidden="false" customHeight="true" outlineLevel="0" collapsed="false">
      <c r="A6821" s="4" t="n">
        <f aca="false">A6820+1</f>
        <v>240669</v>
      </c>
      <c r="B6821" s="5" t="s">
        <v>13238</v>
      </c>
      <c r="C6821" s="6" t="n">
        <v>-4.871839</v>
      </c>
      <c r="D6821" s="6" t="n">
        <v>58.216493</v>
      </c>
      <c r="E6821" s="6" t="n">
        <v>729</v>
      </c>
      <c r="F6821" s="7" t="s">
        <v>13239</v>
      </c>
    </row>
    <row r="6822" customFormat="false" ht="13.5" hidden="false" customHeight="true" outlineLevel="0" collapsed="false">
      <c r="A6822" s="4" t="n">
        <f aca="false">A6821+1</f>
        <v>240670</v>
      </c>
      <c r="B6822" s="5" t="s">
        <v>13240</v>
      </c>
      <c r="C6822" s="6" t="n">
        <v>-4.87223</v>
      </c>
      <c r="D6822" s="6" t="n">
        <v>58.230529</v>
      </c>
      <c r="E6822" s="6" t="n">
        <v>652.1</v>
      </c>
      <c r="F6822" s="7" t="s">
        <v>13241</v>
      </c>
    </row>
    <row r="6823" customFormat="false" ht="13.5" hidden="false" customHeight="true" outlineLevel="0" collapsed="false">
      <c r="A6823" s="4" t="n">
        <f aca="false">A6822+1</f>
        <v>240671</v>
      </c>
      <c r="B6823" s="5" t="s">
        <v>13242</v>
      </c>
      <c r="C6823" s="6" t="n">
        <v>-5.045906</v>
      </c>
      <c r="D6823" s="6" t="n">
        <v>58.198362</v>
      </c>
      <c r="E6823" s="6" t="n">
        <v>620.7</v>
      </c>
      <c r="F6823" s="7" t="s">
        <v>13243</v>
      </c>
    </row>
    <row r="6824" customFormat="false" ht="13.5" hidden="false" customHeight="true" outlineLevel="0" collapsed="false">
      <c r="A6824" s="4" t="n">
        <f aca="false">A6823+1</f>
        <v>240672</v>
      </c>
      <c r="B6824" s="5" t="s">
        <v>13244</v>
      </c>
      <c r="C6824" s="6" t="n">
        <v>-4.849047</v>
      </c>
      <c r="D6824" s="6" t="n">
        <v>58.229585</v>
      </c>
      <c r="E6824" s="6" t="n">
        <v>575</v>
      </c>
      <c r="F6824" s="7" t="s">
        <v>13245</v>
      </c>
    </row>
    <row r="6825" customFormat="false" ht="13.5" hidden="false" customHeight="true" outlineLevel="0" collapsed="false">
      <c r="A6825" s="4" t="n">
        <f aca="false">A6824+1</f>
        <v>240673</v>
      </c>
      <c r="B6825" s="5" t="s">
        <v>13246</v>
      </c>
      <c r="C6825" s="6" t="n">
        <v>-4.862183</v>
      </c>
      <c r="D6825" s="6" t="n">
        <v>58.202331</v>
      </c>
      <c r="E6825" s="6" t="n">
        <v>527</v>
      </c>
      <c r="F6825" s="7" t="s">
        <v>13247</v>
      </c>
    </row>
    <row r="6826" customFormat="false" ht="13.5" hidden="false" customHeight="true" outlineLevel="0" collapsed="false">
      <c r="A6826" s="4" t="n">
        <f aca="false">A6825+1</f>
        <v>240674</v>
      </c>
      <c r="B6826" s="5" t="s">
        <v>22</v>
      </c>
      <c r="C6826" s="6" t="n">
        <v>-4.904551</v>
      </c>
      <c r="D6826" s="6" t="n">
        <v>58.262483</v>
      </c>
      <c r="E6826" s="6" t="n">
        <v>524</v>
      </c>
      <c r="F6826" s="7" t="s">
        <v>13248</v>
      </c>
    </row>
    <row r="6827" customFormat="false" ht="13.5" hidden="false" customHeight="true" outlineLevel="0" collapsed="false">
      <c r="A6827" s="4" t="n">
        <f aca="false">A6826+1</f>
        <v>240675</v>
      </c>
      <c r="B6827" s="5" t="s">
        <v>9271</v>
      </c>
      <c r="C6827" s="6" t="n">
        <v>-4.881232</v>
      </c>
      <c r="D6827" s="6" t="n">
        <v>58.269302</v>
      </c>
      <c r="E6827" s="6" t="n">
        <v>514</v>
      </c>
      <c r="F6827" s="7" t="s">
        <v>13249</v>
      </c>
    </row>
    <row r="6828" customFormat="false" ht="13.5" hidden="false" customHeight="true" outlineLevel="0" collapsed="false">
      <c r="A6828" s="4" t="n">
        <f aca="false">A6827+1</f>
        <v>240676</v>
      </c>
      <c r="B6828" s="5" t="s">
        <v>13250</v>
      </c>
      <c r="C6828" s="6" t="n">
        <v>-4.79031</v>
      </c>
      <c r="D6828" s="6" t="n">
        <v>58.2192</v>
      </c>
      <c r="E6828" s="6" t="n">
        <v>497</v>
      </c>
      <c r="F6828" s="7" t="s">
        <v>13251</v>
      </c>
    </row>
    <row r="6829" customFormat="false" ht="13.5" hidden="false" customHeight="true" outlineLevel="0" collapsed="false">
      <c r="A6829" s="4" t="n">
        <f aca="false">A6828+1</f>
        <v>240677</v>
      </c>
      <c r="B6829" s="5" t="s">
        <v>12510</v>
      </c>
      <c r="C6829" s="6" t="n">
        <v>-5.138247</v>
      </c>
      <c r="D6829" s="6" t="n">
        <v>58.398054</v>
      </c>
      <c r="E6829" s="6" t="n">
        <v>138</v>
      </c>
      <c r="F6829" s="7" t="s">
        <v>13252</v>
      </c>
    </row>
    <row r="6830" customFormat="false" ht="13.5" hidden="false" customHeight="true" outlineLevel="0" collapsed="false">
      <c r="A6830" s="4" t="n">
        <f aca="false">A6829+1</f>
        <v>240678</v>
      </c>
      <c r="B6830" s="5" t="s">
        <v>13253</v>
      </c>
      <c r="C6830" s="6" t="n">
        <v>-5.103036</v>
      </c>
      <c r="D6830" s="6" t="n">
        <v>58.055595</v>
      </c>
      <c r="E6830" s="6" t="n">
        <v>609</v>
      </c>
      <c r="F6830" s="7" t="s">
        <v>13254</v>
      </c>
    </row>
    <row r="6831" customFormat="false" ht="13.5" hidden="false" customHeight="true" outlineLevel="0" collapsed="false">
      <c r="A6831" s="4" t="n">
        <f aca="false">A6830+1</f>
        <v>240679</v>
      </c>
      <c r="B6831" s="5" t="s">
        <v>1979</v>
      </c>
      <c r="C6831" s="6" t="n">
        <v>-5.183008</v>
      </c>
      <c r="D6831" s="6" t="n">
        <v>57.994386</v>
      </c>
      <c r="E6831" s="6" t="n">
        <v>544</v>
      </c>
      <c r="F6831" s="7" t="s">
        <v>13255</v>
      </c>
    </row>
    <row r="6832" customFormat="false" ht="13.5" hidden="false" customHeight="true" outlineLevel="0" collapsed="false">
      <c r="A6832" s="4" t="n">
        <f aca="false">A6831+1</f>
        <v>240680</v>
      </c>
      <c r="B6832" s="5" t="s">
        <v>13256</v>
      </c>
      <c r="C6832" s="6" t="n">
        <v>-5.275648</v>
      </c>
      <c r="D6832" s="6" t="n">
        <v>57.996439</v>
      </c>
      <c r="E6832" s="6" t="n">
        <v>541</v>
      </c>
      <c r="F6832" s="7" t="s">
        <v>13257</v>
      </c>
    </row>
    <row r="6833" customFormat="false" ht="13.5" hidden="false" customHeight="true" outlineLevel="0" collapsed="false">
      <c r="A6833" s="4" t="n">
        <f aca="false">A6832+1</f>
        <v>240681</v>
      </c>
      <c r="B6833" s="5" t="s">
        <v>13258</v>
      </c>
      <c r="C6833" s="6" t="n">
        <v>-5.032237</v>
      </c>
      <c r="D6833" s="6" t="n">
        <v>58.153366</v>
      </c>
      <c r="E6833" s="6" t="n">
        <v>539</v>
      </c>
      <c r="F6833" s="7" t="s">
        <v>13259</v>
      </c>
    </row>
    <row r="6834" customFormat="false" ht="13.5" hidden="false" customHeight="true" outlineLevel="0" collapsed="false">
      <c r="A6834" s="4" t="n">
        <f aca="false">A6833+1</f>
        <v>240682</v>
      </c>
      <c r="B6834" s="5" t="s">
        <v>13260</v>
      </c>
      <c r="C6834" s="6" t="n">
        <v>-5.021399</v>
      </c>
      <c r="D6834" s="6" t="n">
        <v>58.14806</v>
      </c>
      <c r="E6834" s="6" t="n">
        <v>512</v>
      </c>
      <c r="F6834" s="7" t="s">
        <v>13261</v>
      </c>
    </row>
    <row r="6835" customFormat="false" ht="13.5" hidden="false" customHeight="true" outlineLevel="0" collapsed="false">
      <c r="A6835" s="4" t="n">
        <f aca="false">A6834+1</f>
        <v>240683</v>
      </c>
      <c r="B6835" s="5" t="s">
        <v>13262</v>
      </c>
      <c r="C6835" s="6" t="n">
        <v>-5.034072</v>
      </c>
      <c r="D6835" s="6" t="n">
        <v>58.121967</v>
      </c>
      <c r="E6835" s="6" t="n">
        <v>501</v>
      </c>
      <c r="F6835" s="7" t="s">
        <v>13263</v>
      </c>
    </row>
    <row r="6836" customFormat="false" ht="13.5" hidden="false" customHeight="true" outlineLevel="0" collapsed="false">
      <c r="A6836" s="4" t="n">
        <f aca="false">A6835+1</f>
        <v>240684</v>
      </c>
      <c r="B6836" s="5" t="s">
        <v>9294</v>
      </c>
      <c r="C6836" s="6" t="n">
        <v>-5.020359</v>
      </c>
      <c r="D6836" s="6" t="n">
        <v>58.120495</v>
      </c>
      <c r="E6836" s="6" t="n">
        <v>497</v>
      </c>
      <c r="F6836" s="7" t="s">
        <v>13264</v>
      </c>
    </row>
    <row r="6837" customFormat="false" ht="13.5" hidden="false" customHeight="true" outlineLevel="0" collapsed="false">
      <c r="A6837" s="4" t="n">
        <f aca="false">A6836+1</f>
        <v>240685</v>
      </c>
      <c r="B6837" s="5" t="s">
        <v>13265</v>
      </c>
      <c r="C6837" s="6" t="n">
        <v>-5.270121</v>
      </c>
      <c r="D6837" s="6" t="n">
        <v>58.010064</v>
      </c>
      <c r="E6837" s="6" t="n">
        <v>491</v>
      </c>
      <c r="F6837" s="7" t="s">
        <v>13266</v>
      </c>
    </row>
    <row r="6838" customFormat="false" ht="13.5" hidden="false" customHeight="true" outlineLevel="0" collapsed="false">
      <c r="A6838" s="4" t="n">
        <f aca="false">A6837+1</f>
        <v>240686</v>
      </c>
      <c r="B6838" s="5" t="s">
        <v>13267</v>
      </c>
      <c r="C6838" s="6" t="n">
        <v>-5.067584</v>
      </c>
      <c r="D6838" s="6" t="n">
        <v>58.077126</v>
      </c>
      <c r="E6838" s="6" t="n">
        <v>240</v>
      </c>
      <c r="F6838" s="7" t="s">
        <v>13268</v>
      </c>
    </row>
    <row r="6839" customFormat="false" ht="13.5" hidden="false" customHeight="true" outlineLevel="0" collapsed="false">
      <c r="A6839" s="4" t="n">
        <f aca="false">A6838+1</f>
        <v>240687</v>
      </c>
      <c r="B6839" s="5" t="s">
        <v>13269</v>
      </c>
      <c r="C6839" s="6" t="n">
        <v>-5.229753</v>
      </c>
      <c r="D6839" s="6" t="n">
        <v>58.078802</v>
      </c>
      <c r="E6839" s="6" t="n">
        <v>173</v>
      </c>
      <c r="F6839" s="7" t="s">
        <v>13270</v>
      </c>
    </row>
    <row r="6840" customFormat="false" ht="13.5" hidden="false" customHeight="true" outlineLevel="0" collapsed="false">
      <c r="A6840" s="4" t="n">
        <f aca="false">A6839+1</f>
        <v>240688</v>
      </c>
      <c r="B6840" s="5" t="s">
        <v>13271</v>
      </c>
      <c r="C6840" s="6" t="n">
        <v>-6.247555</v>
      </c>
      <c r="D6840" s="6" t="n">
        <v>57.553084</v>
      </c>
      <c r="E6840" s="6" t="n">
        <v>599</v>
      </c>
      <c r="F6840" s="7" t="s">
        <v>13272</v>
      </c>
    </row>
    <row r="6841" customFormat="false" ht="13.5" hidden="false" customHeight="true" outlineLevel="0" collapsed="false">
      <c r="A6841" s="4" t="n">
        <f aca="false">A6840+1</f>
        <v>240689</v>
      </c>
      <c r="B6841" s="5" t="s">
        <v>13273</v>
      </c>
      <c r="C6841" s="6" t="n">
        <v>-6.224853</v>
      </c>
      <c r="D6841" s="6" t="n">
        <v>57.544854</v>
      </c>
      <c r="E6841" s="6" t="n">
        <v>593</v>
      </c>
      <c r="F6841" s="7" t="s">
        <v>13274</v>
      </c>
    </row>
    <row r="6842" customFormat="false" ht="13.5" hidden="false" customHeight="true" outlineLevel="0" collapsed="false">
      <c r="A6842" s="4" t="n">
        <f aca="false">A6841+1</f>
        <v>240690</v>
      </c>
      <c r="B6842" s="5" t="s">
        <v>428</v>
      </c>
      <c r="C6842" s="6" t="n">
        <v>-6.256733</v>
      </c>
      <c r="D6842" s="6" t="n">
        <v>57.574358</v>
      </c>
      <c r="E6842" s="6" t="n">
        <v>581</v>
      </c>
      <c r="F6842" s="7" t="s">
        <v>13275</v>
      </c>
    </row>
    <row r="6843" customFormat="false" ht="13.5" hidden="false" customHeight="true" outlineLevel="0" collapsed="false">
      <c r="A6843" s="4" t="n">
        <f aca="false">A6842+1</f>
        <v>240691</v>
      </c>
      <c r="B6843" s="5" t="s">
        <v>13276</v>
      </c>
      <c r="C6843" s="6" t="n">
        <v>-6.260477</v>
      </c>
      <c r="D6843" s="6" t="n">
        <v>57.56344</v>
      </c>
      <c r="E6843" s="6" t="n">
        <v>575</v>
      </c>
      <c r="F6843" s="7" t="s">
        <v>13277</v>
      </c>
    </row>
    <row r="6844" customFormat="false" ht="13.5" hidden="false" customHeight="true" outlineLevel="0" collapsed="false">
      <c r="A6844" s="4" t="n">
        <f aca="false">A6843+1</f>
        <v>240692</v>
      </c>
      <c r="B6844" s="5" t="s">
        <v>13278</v>
      </c>
      <c r="C6844" s="6" t="n">
        <v>-6.17525</v>
      </c>
      <c r="D6844" s="6" t="n">
        <v>57.506041</v>
      </c>
      <c r="E6844" s="6" t="n">
        <v>535</v>
      </c>
      <c r="F6844" s="7" t="s">
        <v>13279</v>
      </c>
    </row>
    <row r="6845" customFormat="false" ht="13.5" hidden="false" customHeight="true" outlineLevel="0" collapsed="false">
      <c r="A6845" s="4" t="n">
        <f aca="false">A6844+1</f>
        <v>240693</v>
      </c>
      <c r="B6845" s="5" t="s">
        <v>13280</v>
      </c>
      <c r="C6845" s="6" t="n">
        <v>-6.180037</v>
      </c>
      <c r="D6845" s="6" t="n">
        <v>57.504083</v>
      </c>
      <c r="E6845" s="6" t="n">
        <v>516</v>
      </c>
      <c r="F6845" s="7" t="s">
        <v>13281</v>
      </c>
    </row>
    <row r="6846" customFormat="false" ht="13.5" hidden="false" customHeight="true" outlineLevel="0" collapsed="false">
      <c r="A6846" s="4" t="n">
        <f aca="false">A6845+1</f>
        <v>240694</v>
      </c>
      <c r="B6846" s="5" t="s">
        <v>13282</v>
      </c>
      <c r="C6846" s="6" t="n">
        <v>-6.178373</v>
      </c>
      <c r="D6846" s="6" t="n">
        <v>57.504139</v>
      </c>
      <c r="E6846" s="6" t="n">
        <v>505</v>
      </c>
      <c r="F6846" s="7" t="s">
        <v>13283</v>
      </c>
    </row>
    <row r="6847" customFormat="false" ht="13.5" hidden="false" customHeight="true" outlineLevel="0" collapsed="false">
      <c r="A6847" s="4" t="n">
        <f aca="false">A6846+1</f>
        <v>240695</v>
      </c>
      <c r="B6847" s="5" t="s">
        <v>13284</v>
      </c>
      <c r="C6847" s="6" t="n">
        <v>-6.176811</v>
      </c>
      <c r="D6847" s="6" t="n">
        <v>57.50509</v>
      </c>
      <c r="E6847" s="6" t="n">
        <v>498</v>
      </c>
      <c r="F6847" s="7" t="s">
        <v>13285</v>
      </c>
    </row>
    <row r="6848" customFormat="false" ht="13.5" hidden="false" customHeight="true" outlineLevel="0" collapsed="false">
      <c r="A6848" s="4" t="n">
        <f aca="false">A6847+1</f>
        <v>240696</v>
      </c>
      <c r="B6848" s="5" t="s">
        <v>1429</v>
      </c>
      <c r="C6848" s="6" t="n">
        <v>-6.292924</v>
      </c>
      <c r="D6848" s="6" t="n">
        <v>57.654068</v>
      </c>
      <c r="E6848" s="6" t="n">
        <v>494</v>
      </c>
      <c r="F6848" s="7" t="s">
        <v>13286</v>
      </c>
    </row>
    <row r="6849" customFormat="false" ht="13.5" hidden="false" customHeight="true" outlineLevel="0" collapsed="false">
      <c r="A6849" s="4" t="n">
        <f aca="false">A6848+1</f>
        <v>240697</v>
      </c>
      <c r="B6849" s="5" t="s">
        <v>13287</v>
      </c>
      <c r="C6849" s="6" t="n">
        <v>-6.190864</v>
      </c>
      <c r="D6849" s="6" t="n">
        <v>57.49653</v>
      </c>
      <c r="E6849" s="6" t="n">
        <v>491</v>
      </c>
      <c r="F6849" s="7" t="s">
        <v>13288</v>
      </c>
    </row>
    <row r="6850" customFormat="false" ht="13.5" hidden="false" customHeight="true" outlineLevel="0" collapsed="false">
      <c r="A6850" s="4" t="n">
        <f aca="false">A6849+1</f>
        <v>240698</v>
      </c>
      <c r="B6850" s="5" t="s">
        <v>1409</v>
      </c>
      <c r="C6850" s="6" t="n">
        <v>-6.64554</v>
      </c>
      <c r="D6850" s="6" t="n">
        <v>57.389259</v>
      </c>
      <c r="E6850" s="6" t="n">
        <v>409</v>
      </c>
      <c r="F6850" s="7" t="s">
        <v>13289</v>
      </c>
    </row>
    <row r="6851" customFormat="false" ht="13.5" hidden="false" customHeight="true" outlineLevel="0" collapsed="false">
      <c r="A6851" s="4" t="n">
        <f aca="false">A6850+1</f>
        <v>240699</v>
      </c>
      <c r="B6851" s="5" t="s">
        <v>13290</v>
      </c>
      <c r="C6851" s="6" t="n">
        <v>-6.252893</v>
      </c>
      <c r="D6851" s="6" t="n">
        <v>57.340669</v>
      </c>
      <c r="E6851" s="6" t="n">
        <v>365</v>
      </c>
      <c r="F6851" s="7" t="s">
        <v>13291</v>
      </c>
    </row>
    <row r="6852" customFormat="false" ht="13.5" hidden="false" customHeight="true" outlineLevel="0" collapsed="false">
      <c r="A6852" s="4" t="n">
        <f aca="false">A6851+1</f>
        <v>240700</v>
      </c>
      <c r="B6852" s="5" t="s">
        <v>13292</v>
      </c>
      <c r="C6852" s="6" t="n">
        <v>-6.718542</v>
      </c>
      <c r="D6852" s="6" t="n">
        <v>57.413734</v>
      </c>
      <c r="E6852" s="6" t="n">
        <v>314</v>
      </c>
      <c r="F6852" s="7" t="s">
        <v>13293</v>
      </c>
    </row>
    <row r="6853" customFormat="false" ht="13.5" hidden="false" customHeight="true" outlineLevel="0" collapsed="false">
      <c r="A6853" s="4" t="n">
        <f aca="false">A6852+1</f>
        <v>240701</v>
      </c>
      <c r="B6853" s="5" t="s">
        <v>13294</v>
      </c>
      <c r="C6853" s="6" t="n">
        <v>-6.440824</v>
      </c>
      <c r="D6853" s="6" t="n">
        <v>57.436696</v>
      </c>
      <c r="E6853" s="6" t="n">
        <v>283</v>
      </c>
      <c r="F6853" s="7" t="s">
        <v>13295</v>
      </c>
    </row>
    <row r="6854" customFormat="false" ht="13.5" hidden="false" customHeight="true" outlineLevel="0" collapsed="false">
      <c r="A6854" s="4" t="n">
        <f aca="false">A6853+1</f>
        <v>240702</v>
      </c>
      <c r="B6854" s="5" t="s">
        <v>13296</v>
      </c>
      <c r="C6854" s="6" t="n">
        <v>-6.389614</v>
      </c>
      <c r="D6854" s="6" t="n">
        <v>57.454682</v>
      </c>
      <c r="E6854" s="6" t="n">
        <v>246</v>
      </c>
      <c r="F6854" s="7" t="s">
        <v>13297</v>
      </c>
    </row>
    <row r="6855" customFormat="false" ht="13.5" hidden="false" customHeight="true" outlineLevel="0" collapsed="false">
      <c r="A6855" s="4" t="n">
        <f aca="false">A6854+1</f>
        <v>240703</v>
      </c>
      <c r="B6855" s="5" t="s">
        <v>13298</v>
      </c>
      <c r="C6855" s="6" t="n">
        <v>-1.336345</v>
      </c>
      <c r="D6855" s="6" t="n">
        <v>51.771347</v>
      </c>
      <c r="E6855" s="6" t="n">
        <v>165</v>
      </c>
      <c r="F6855" s="7" t="s">
        <v>13299</v>
      </c>
    </row>
    <row r="6856" customFormat="false" ht="13.5" hidden="false" customHeight="true" outlineLevel="0" collapsed="false">
      <c r="A6856" s="4" t="n">
        <f aca="false">A6855+1</f>
        <v>240704</v>
      </c>
      <c r="B6856" s="5" t="s">
        <v>13300</v>
      </c>
      <c r="C6856" s="6" t="n">
        <v>-6.216977</v>
      </c>
      <c r="D6856" s="6" t="n">
        <v>57.20159</v>
      </c>
      <c r="E6856" s="6" t="n">
        <v>828</v>
      </c>
      <c r="F6856" s="7" t="s">
        <v>13301</v>
      </c>
    </row>
    <row r="6857" customFormat="false" ht="13.5" hidden="false" customHeight="true" outlineLevel="0" collapsed="false">
      <c r="A6857" s="4" t="n">
        <f aca="false">A6856+1</f>
        <v>240705</v>
      </c>
      <c r="B6857" s="5" t="s">
        <v>13302</v>
      </c>
      <c r="C6857" s="6" t="n">
        <v>-6.074177</v>
      </c>
      <c r="D6857" s="6" t="n">
        <v>57.228793</v>
      </c>
      <c r="E6857" s="6" t="n">
        <v>623</v>
      </c>
      <c r="F6857" s="7" t="s">
        <v>13303</v>
      </c>
    </row>
    <row r="6858" customFormat="false" ht="13.5" hidden="false" customHeight="true" outlineLevel="0" collapsed="false">
      <c r="A6858" s="4" t="n">
        <f aca="false">A6857+1</f>
        <v>240706</v>
      </c>
      <c r="B6858" s="5" t="s">
        <v>13304</v>
      </c>
      <c r="C6858" s="6" t="n">
        <v>-6.120733</v>
      </c>
      <c r="D6858" s="6" t="n">
        <v>57.259645</v>
      </c>
      <c r="E6858" s="6" t="n">
        <v>509</v>
      </c>
      <c r="F6858" s="7" t="s">
        <v>13305</v>
      </c>
    </row>
    <row r="6859" customFormat="false" ht="13.5" hidden="false" customHeight="true" outlineLevel="0" collapsed="false">
      <c r="A6859" s="4" t="n">
        <f aca="false">A6858+1</f>
        <v>240707</v>
      </c>
      <c r="B6859" s="5" t="s">
        <v>13306</v>
      </c>
      <c r="C6859" s="6" t="n">
        <v>-6.17558</v>
      </c>
      <c r="D6859" s="6" t="n">
        <v>57.216465</v>
      </c>
      <c r="E6859" s="6" t="n">
        <v>500</v>
      </c>
      <c r="F6859" s="7" t="s">
        <v>13307</v>
      </c>
    </row>
    <row r="6860" customFormat="false" ht="13.5" hidden="false" customHeight="true" outlineLevel="0" collapsed="false">
      <c r="A6860" s="4" t="n">
        <f aca="false">A6859+1</f>
        <v>240708</v>
      </c>
      <c r="B6860" s="5" t="s">
        <v>13308</v>
      </c>
      <c r="C6860" s="6" t="n">
        <v>-6.278529</v>
      </c>
      <c r="D6860" s="6" t="n">
        <v>56.974671</v>
      </c>
      <c r="E6860" s="6" t="n">
        <v>580</v>
      </c>
      <c r="F6860" s="7" t="s">
        <v>13309</v>
      </c>
    </row>
    <row r="6861" customFormat="false" ht="13.5" hidden="false" customHeight="true" outlineLevel="0" collapsed="false">
      <c r="A6861" s="4" t="n">
        <f aca="false">A6860+1</f>
        <v>240709</v>
      </c>
      <c r="B6861" s="5" t="s">
        <v>13310</v>
      </c>
      <c r="C6861" s="6" t="n">
        <v>-6.287134</v>
      </c>
      <c r="D6861" s="6" t="n">
        <v>56.963583</v>
      </c>
      <c r="E6861" s="6" t="n">
        <v>546</v>
      </c>
      <c r="F6861" s="7" t="s">
        <v>13311</v>
      </c>
    </row>
    <row r="6862" customFormat="false" ht="13.5" hidden="false" customHeight="true" outlineLevel="0" collapsed="false">
      <c r="A6862" s="4" t="n">
        <f aca="false">A6861+1</f>
        <v>240710</v>
      </c>
      <c r="B6862" s="5" t="s">
        <v>13312</v>
      </c>
      <c r="C6862" s="6" t="n">
        <v>-6.351084</v>
      </c>
      <c r="D6862" s="6" t="n">
        <v>56.961371</v>
      </c>
      <c r="E6862" s="6" t="n">
        <v>528</v>
      </c>
      <c r="F6862" s="7" t="s">
        <v>13313</v>
      </c>
    </row>
    <row r="6863" customFormat="false" ht="13.5" hidden="false" customHeight="true" outlineLevel="0" collapsed="false">
      <c r="A6863" s="4" t="n">
        <f aca="false">A6862+1</f>
        <v>240711</v>
      </c>
      <c r="B6863" s="5" t="s">
        <v>13314</v>
      </c>
      <c r="C6863" s="6" t="n">
        <v>-6.412133</v>
      </c>
      <c r="D6863" s="6" t="n">
        <v>57.004199</v>
      </c>
      <c r="E6863" s="6" t="n">
        <v>523</v>
      </c>
      <c r="F6863" s="7" t="s">
        <v>13315</v>
      </c>
    </row>
    <row r="6864" customFormat="false" ht="13.5" hidden="false" customHeight="true" outlineLevel="0" collapsed="false">
      <c r="A6864" s="4" t="n">
        <f aca="false">A6863+1</f>
        <v>240712</v>
      </c>
      <c r="B6864" s="5" t="s">
        <v>13316</v>
      </c>
      <c r="C6864" s="6" t="n">
        <v>-6.385008</v>
      </c>
      <c r="D6864" s="6" t="n">
        <v>57.017577</v>
      </c>
      <c r="E6864" s="6" t="n">
        <v>463</v>
      </c>
      <c r="F6864" s="7" t="s">
        <v>13317</v>
      </c>
    </row>
    <row r="6865" customFormat="false" ht="13.5" hidden="false" customHeight="true" outlineLevel="0" collapsed="false">
      <c r="A6865" s="4" t="n">
        <f aca="false">A6864+1</f>
        <v>240713</v>
      </c>
      <c r="B6865" s="5" t="s">
        <v>13318</v>
      </c>
      <c r="C6865" s="6" t="n">
        <v>-5.788631</v>
      </c>
      <c r="D6865" s="6" t="n">
        <v>56.430327</v>
      </c>
      <c r="E6865" s="6" t="n">
        <v>633</v>
      </c>
      <c r="F6865" s="7" t="s">
        <v>13319</v>
      </c>
    </row>
    <row r="6866" customFormat="false" ht="13.5" hidden="false" customHeight="true" outlineLevel="0" collapsed="false">
      <c r="A6866" s="4" t="n">
        <f aca="false">A6865+1</f>
        <v>240714</v>
      </c>
      <c r="B6866" s="5" t="s">
        <v>13320</v>
      </c>
      <c r="C6866" s="6" t="n">
        <v>-5.936574</v>
      </c>
      <c r="D6866" s="6" t="n">
        <v>56.432908</v>
      </c>
      <c r="E6866" s="6" t="n">
        <v>600</v>
      </c>
      <c r="F6866" s="7" t="s">
        <v>13321</v>
      </c>
    </row>
    <row r="6867" customFormat="false" ht="13.5" hidden="false" customHeight="true" outlineLevel="0" collapsed="false">
      <c r="A6867" s="4" t="n">
        <f aca="false">A6866+1</f>
        <v>240715</v>
      </c>
      <c r="B6867" s="5" t="s">
        <v>13322</v>
      </c>
      <c r="C6867" s="6" t="n">
        <v>-5.930196</v>
      </c>
      <c r="D6867" s="6" t="n">
        <v>56.434009</v>
      </c>
      <c r="E6867" s="6" t="n">
        <v>600</v>
      </c>
      <c r="F6867" s="7" t="s">
        <v>13323</v>
      </c>
    </row>
    <row r="6868" customFormat="false" ht="13.5" hidden="false" customHeight="true" outlineLevel="0" collapsed="false">
      <c r="A6868" s="4" t="n">
        <f aca="false">A6867+1</f>
        <v>240716</v>
      </c>
      <c r="B6868" s="5" t="s">
        <v>13322</v>
      </c>
      <c r="C6868" s="6" t="n">
        <v>-5.896704</v>
      </c>
      <c r="D6868" s="6" t="n">
        <v>56.408091</v>
      </c>
      <c r="E6868" s="6" t="n">
        <v>596</v>
      </c>
      <c r="F6868" s="7" t="s">
        <v>13324</v>
      </c>
    </row>
    <row r="6869" customFormat="false" ht="13.5" hidden="false" customHeight="true" outlineLevel="0" collapsed="false">
      <c r="A6869" s="4" t="n">
        <f aca="false">A6868+1</f>
        <v>240717</v>
      </c>
      <c r="B6869" s="5" t="s">
        <v>1835</v>
      </c>
      <c r="C6869" s="6" t="n">
        <v>-5.974903</v>
      </c>
      <c r="D6869" s="6" t="n">
        <v>56.442475</v>
      </c>
      <c r="E6869" s="6" t="n">
        <v>581</v>
      </c>
      <c r="F6869" s="7" t="s">
        <v>13325</v>
      </c>
    </row>
    <row r="6870" customFormat="false" ht="13.5" hidden="false" customHeight="true" outlineLevel="0" collapsed="false">
      <c r="A6870" s="4" t="n">
        <f aca="false">A6869+1</f>
        <v>240718</v>
      </c>
      <c r="B6870" s="5" t="s">
        <v>13326</v>
      </c>
      <c r="C6870" s="6" t="n">
        <v>-5.849168</v>
      </c>
      <c r="D6870" s="6" t="n">
        <v>56.48331</v>
      </c>
      <c r="E6870" s="6" t="n">
        <v>579</v>
      </c>
      <c r="F6870" s="7" t="s">
        <v>13327</v>
      </c>
    </row>
    <row r="6871" customFormat="false" ht="13.5" hidden="false" customHeight="true" outlineLevel="0" collapsed="false">
      <c r="A6871" s="4" t="n">
        <f aca="false">A6870+1</f>
        <v>240719</v>
      </c>
      <c r="B6871" s="5" t="s">
        <v>13328</v>
      </c>
      <c r="C6871" s="6" t="n">
        <v>-5.990594</v>
      </c>
      <c r="D6871" s="6" t="n">
        <v>56.452761</v>
      </c>
      <c r="E6871" s="6" t="n">
        <v>572</v>
      </c>
      <c r="F6871" s="7" t="s">
        <v>13329</v>
      </c>
    </row>
    <row r="6872" customFormat="false" ht="13.5" hidden="false" customHeight="true" outlineLevel="0" collapsed="false">
      <c r="A6872" s="4" t="n">
        <f aca="false">A6871+1</f>
        <v>240720</v>
      </c>
      <c r="B6872" s="5" t="s">
        <v>13330</v>
      </c>
      <c r="C6872" s="6" t="n">
        <v>-5.844399</v>
      </c>
      <c r="D6872" s="6" t="n">
        <v>56.484357</v>
      </c>
      <c r="E6872" s="6" t="n">
        <v>569</v>
      </c>
      <c r="F6872" s="7" t="s">
        <v>13331</v>
      </c>
    </row>
    <row r="6873" customFormat="false" ht="13.5" hidden="false" customHeight="true" outlineLevel="0" collapsed="false">
      <c r="A6873" s="4" t="n">
        <f aca="false">A6872+1</f>
        <v>240721</v>
      </c>
      <c r="B6873" s="5" t="s">
        <v>13332</v>
      </c>
      <c r="C6873" s="6" t="n">
        <v>-6.012873</v>
      </c>
      <c r="D6873" s="6" t="n">
        <v>56.448445</v>
      </c>
      <c r="E6873" s="6" t="n">
        <v>563</v>
      </c>
      <c r="F6873" s="7" t="s">
        <v>13333</v>
      </c>
    </row>
    <row r="6874" customFormat="false" ht="13.5" hidden="false" customHeight="true" outlineLevel="0" collapsed="false">
      <c r="A6874" s="4" t="n">
        <f aca="false">A6873+1</f>
        <v>240722</v>
      </c>
      <c r="B6874" s="5" t="s">
        <v>13334</v>
      </c>
      <c r="C6874" s="6" t="n">
        <v>-5.863935</v>
      </c>
      <c r="D6874" s="6" t="n">
        <v>56.420808</v>
      </c>
      <c r="E6874" s="6" t="n">
        <v>544</v>
      </c>
      <c r="F6874" s="7" t="s">
        <v>13335</v>
      </c>
    </row>
    <row r="6875" customFormat="false" ht="13.5" hidden="false" customHeight="true" outlineLevel="0" collapsed="false">
      <c r="A6875" s="4" t="n">
        <f aca="false">A6874+1</f>
        <v>240723</v>
      </c>
      <c r="B6875" s="5" t="s">
        <v>13336</v>
      </c>
      <c r="C6875" s="6" t="n">
        <v>-5.878308</v>
      </c>
      <c r="D6875" s="6" t="n">
        <v>56.41856</v>
      </c>
      <c r="E6875" s="6" t="n">
        <v>538</v>
      </c>
      <c r="F6875" s="7" t="s">
        <v>13337</v>
      </c>
    </row>
    <row r="6876" customFormat="false" ht="13.5" hidden="false" customHeight="true" outlineLevel="0" collapsed="false">
      <c r="A6876" s="4" t="n">
        <f aca="false">A6875+1</f>
        <v>240724</v>
      </c>
      <c r="B6876" s="5" t="s">
        <v>2057</v>
      </c>
      <c r="C6876" s="6" t="n">
        <v>-5.845628</v>
      </c>
      <c r="D6876" s="6" t="n">
        <v>56.448353</v>
      </c>
      <c r="E6876" s="6" t="n">
        <v>537</v>
      </c>
      <c r="F6876" s="7" t="s">
        <v>13338</v>
      </c>
    </row>
    <row r="6877" customFormat="false" ht="13.5" hidden="false" customHeight="true" outlineLevel="0" collapsed="false">
      <c r="A6877" s="4" t="n">
        <f aca="false">A6876+1</f>
        <v>240725</v>
      </c>
      <c r="B6877" s="5" t="s">
        <v>13339</v>
      </c>
      <c r="C6877" s="6" t="n">
        <v>-6.001626</v>
      </c>
      <c r="D6877" s="6" t="n">
        <v>56.464995</v>
      </c>
      <c r="E6877" s="6" t="n">
        <v>530</v>
      </c>
      <c r="F6877" s="7" t="s">
        <v>13340</v>
      </c>
    </row>
    <row r="6878" customFormat="false" ht="13.5" hidden="false" customHeight="true" outlineLevel="0" collapsed="false">
      <c r="A6878" s="4" t="n">
        <f aca="false">A6877+1</f>
        <v>240726</v>
      </c>
      <c r="B6878" s="5" t="s">
        <v>13341</v>
      </c>
      <c r="C6878" s="6" t="n">
        <v>-5.85334</v>
      </c>
      <c r="D6878" s="6" t="n">
        <v>56.428331</v>
      </c>
      <c r="E6878" s="6" t="n">
        <v>522</v>
      </c>
      <c r="F6878" s="7" t="s">
        <v>13342</v>
      </c>
    </row>
    <row r="6879" customFormat="false" ht="13.5" hidden="false" customHeight="true" outlineLevel="0" collapsed="false">
      <c r="A6879" s="4" t="n">
        <f aca="false">A6878+1</f>
        <v>240727</v>
      </c>
      <c r="B6879" s="5" t="s">
        <v>1601</v>
      </c>
      <c r="C6879" s="6" t="n">
        <v>-5.827176</v>
      </c>
      <c r="D6879" s="6" t="n">
        <v>56.394074</v>
      </c>
      <c r="E6879" s="6" t="n">
        <v>501</v>
      </c>
      <c r="F6879" s="7" t="s">
        <v>13343</v>
      </c>
    </row>
    <row r="6880" customFormat="false" ht="13.5" hidden="false" customHeight="true" outlineLevel="0" collapsed="false">
      <c r="A6880" s="4" t="n">
        <f aca="false">A6879+1</f>
        <v>240728</v>
      </c>
      <c r="B6880" s="5" t="s">
        <v>13344</v>
      </c>
      <c r="C6880" s="6" t="n">
        <v>-5.9318</v>
      </c>
      <c r="D6880" s="6" t="n">
        <v>56.371013</v>
      </c>
      <c r="E6880" s="6" t="n">
        <v>496</v>
      </c>
      <c r="F6880" s="7" t="s">
        <v>13345</v>
      </c>
    </row>
    <row r="6881" customFormat="false" ht="13.5" hidden="false" customHeight="true" outlineLevel="0" collapsed="false">
      <c r="A6881" s="4" t="n">
        <f aca="false">A6880+1</f>
        <v>240729</v>
      </c>
      <c r="B6881" s="5" t="s">
        <v>13346</v>
      </c>
      <c r="C6881" s="6" t="n">
        <v>-6.146543</v>
      </c>
      <c r="D6881" s="6" t="n">
        <v>56.393681</v>
      </c>
      <c r="E6881" s="6" t="n">
        <v>494</v>
      </c>
      <c r="F6881" s="7" t="s">
        <v>13347</v>
      </c>
    </row>
    <row r="6882" customFormat="false" ht="13.5" hidden="false" customHeight="true" outlineLevel="0" collapsed="false">
      <c r="A6882" s="4" t="n">
        <f aca="false">A6881+1</f>
        <v>240730</v>
      </c>
      <c r="B6882" s="5" t="s">
        <v>374</v>
      </c>
      <c r="C6882" s="6" t="n">
        <v>-5.797815</v>
      </c>
      <c r="D6882" s="6" t="n">
        <v>56.392281</v>
      </c>
      <c r="E6882" s="6" t="n">
        <v>492</v>
      </c>
      <c r="F6882" s="7" t="s">
        <v>13348</v>
      </c>
    </row>
    <row r="6883" customFormat="false" ht="13.5" hidden="false" customHeight="true" outlineLevel="0" collapsed="false">
      <c r="A6883" s="4" t="n">
        <f aca="false">A6882+1</f>
        <v>240731</v>
      </c>
      <c r="B6883" s="5" t="s">
        <v>13349</v>
      </c>
      <c r="C6883" s="6" t="n">
        <v>-5.913809</v>
      </c>
      <c r="D6883" s="6" t="n">
        <v>56.353599</v>
      </c>
      <c r="E6883" s="6" t="n">
        <v>436</v>
      </c>
      <c r="F6883" s="7" t="s">
        <v>13350</v>
      </c>
    </row>
    <row r="6884" customFormat="false" ht="13.5" hidden="false" customHeight="true" outlineLevel="0" collapsed="false">
      <c r="A6884" s="4" t="n">
        <f aca="false">A6883+1</f>
        <v>240732</v>
      </c>
      <c r="B6884" s="5" t="s">
        <v>143</v>
      </c>
      <c r="C6884" s="6" t="n">
        <v>-6.129362</v>
      </c>
      <c r="D6884" s="6" t="n">
        <v>56.519259</v>
      </c>
      <c r="E6884" s="6" t="n">
        <v>387</v>
      </c>
      <c r="F6884" s="7" t="s">
        <v>13351</v>
      </c>
    </row>
    <row r="6885" customFormat="false" ht="13.5" hidden="false" customHeight="true" outlineLevel="0" collapsed="false">
      <c r="A6885" s="4" t="n">
        <f aca="false">A6884+1</f>
        <v>240733</v>
      </c>
      <c r="B6885" s="5" t="s">
        <v>13352</v>
      </c>
      <c r="C6885" s="6" t="n">
        <v>-6.135108</v>
      </c>
      <c r="D6885" s="6" t="n">
        <v>56.63148</v>
      </c>
      <c r="E6885" s="6" t="n">
        <v>264</v>
      </c>
      <c r="F6885" s="7" t="s">
        <v>13353</v>
      </c>
    </row>
    <row r="6886" customFormat="false" ht="13.5" hidden="false" customHeight="true" outlineLevel="0" collapsed="false">
      <c r="A6886" s="4" t="n">
        <f aca="false">A6885+1</f>
        <v>240734</v>
      </c>
      <c r="B6886" s="5" t="s">
        <v>13354</v>
      </c>
      <c r="C6886" s="6" t="n">
        <v>-6.092565</v>
      </c>
      <c r="D6886" s="6" t="n">
        <v>56.464723</v>
      </c>
      <c r="E6886" s="6" t="n">
        <v>99</v>
      </c>
      <c r="F6886" s="7" t="s">
        <v>13355</v>
      </c>
    </row>
    <row r="6887" customFormat="false" ht="13.5" hidden="false" customHeight="true" outlineLevel="0" collapsed="false">
      <c r="A6887" s="4" t="n">
        <f aca="false">A6886+1</f>
        <v>240735</v>
      </c>
      <c r="B6887" s="5" t="s">
        <v>13356</v>
      </c>
      <c r="C6887" s="6" t="n">
        <v>-5.637991</v>
      </c>
      <c r="D6887" s="6" t="n">
        <v>56.839429</v>
      </c>
      <c r="E6887" s="6" t="n">
        <v>824</v>
      </c>
      <c r="F6887" s="7" t="s">
        <v>13357</v>
      </c>
    </row>
    <row r="6888" customFormat="false" ht="13.5" hidden="false" customHeight="true" outlineLevel="0" collapsed="false">
      <c r="A6888" s="4" t="n">
        <f aca="false">A6887+1</f>
        <v>240736</v>
      </c>
      <c r="B6888" s="5" t="s">
        <v>13358</v>
      </c>
      <c r="C6888" s="6" t="n">
        <v>-5.692365</v>
      </c>
      <c r="D6888" s="6" t="n">
        <v>56.825243</v>
      </c>
      <c r="E6888" s="6" t="n">
        <v>607</v>
      </c>
      <c r="F6888" s="7" t="s">
        <v>13359</v>
      </c>
    </row>
    <row r="6889" customFormat="false" ht="13.5" hidden="false" customHeight="true" outlineLevel="0" collapsed="false">
      <c r="A6889" s="4" t="n">
        <f aca="false">A6888+1</f>
        <v>240737</v>
      </c>
      <c r="B6889" s="5" t="s">
        <v>13360</v>
      </c>
      <c r="C6889" s="6" t="n">
        <v>-5.702658</v>
      </c>
      <c r="D6889" s="6" t="n">
        <v>56.81325</v>
      </c>
      <c r="E6889" s="6" t="n">
        <v>600</v>
      </c>
      <c r="F6889" s="7" t="s">
        <v>13361</v>
      </c>
    </row>
    <row r="6890" customFormat="false" ht="13.5" hidden="false" customHeight="true" outlineLevel="0" collapsed="false">
      <c r="A6890" s="4" t="n">
        <f aca="false">A6889+1</f>
        <v>240738</v>
      </c>
      <c r="B6890" s="5" t="s">
        <v>13362</v>
      </c>
      <c r="C6890" s="6" t="n">
        <v>-5.699035</v>
      </c>
      <c r="D6890" s="6" t="n">
        <v>56.809761</v>
      </c>
      <c r="E6890" s="6" t="n">
        <v>535</v>
      </c>
      <c r="F6890" s="7" t="s">
        <v>13363</v>
      </c>
    </row>
    <row r="6891" customFormat="false" ht="13.5" hidden="false" customHeight="true" outlineLevel="0" collapsed="false">
      <c r="A6891" s="4" t="n">
        <f aca="false">A6890+1</f>
        <v>240739</v>
      </c>
      <c r="B6891" s="5" t="s">
        <v>13364</v>
      </c>
      <c r="C6891" s="6" t="n">
        <v>-5.496837</v>
      </c>
      <c r="D6891" s="6" t="n">
        <v>56.856054</v>
      </c>
      <c r="E6891" s="6" t="n">
        <v>530</v>
      </c>
      <c r="F6891" s="7" t="s">
        <v>13365</v>
      </c>
    </row>
    <row r="6892" customFormat="false" ht="13.5" hidden="false" customHeight="true" outlineLevel="0" collapsed="false">
      <c r="A6892" s="4" t="n">
        <f aca="false">A6891+1</f>
        <v>240740</v>
      </c>
      <c r="B6892" s="5" t="s">
        <v>13366</v>
      </c>
      <c r="C6892" s="6" t="n">
        <v>-5.606993</v>
      </c>
      <c r="D6892" s="6" t="n">
        <v>56.824147</v>
      </c>
      <c r="E6892" s="6" t="n">
        <v>530</v>
      </c>
      <c r="F6892" s="7" t="s">
        <v>13367</v>
      </c>
    </row>
    <row r="6893" customFormat="false" ht="13.5" hidden="false" customHeight="true" outlineLevel="0" collapsed="false">
      <c r="A6893" s="4" t="n">
        <f aca="false">A6892+1</f>
        <v>240741</v>
      </c>
      <c r="B6893" s="5" t="s">
        <v>13368</v>
      </c>
      <c r="C6893" s="6" t="n">
        <v>-5.585215</v>
      </c>
      <c r="D6893" s="6" t="n">
        <v>56.810317</v>
      </c>
      <c r="E6893" s="6" t="n">
        <v>524</v>
      </c>
      <c r="F6893" s="7" t="s">
        <v>13369</v>
      </c>
    </row>
    <row r="6894" customFormat="false" ht="13.5" hidden="false" customHeight="true" outlineLevel="0" collapsed="false">
      <c r="A6894" s="4" t="n">
        <f aca="false">A6893+1</f>
        <v>240742</v>
      </c>
      <c r="B6894" s="5" t="s">
        <v>13370</v>
      </c>
      <c r="C6894" s="6" t="n">
        <v>-5.669541</v>
      </c>
      <c r="D6894" s="6" t="n">
        <v>56.860082</v>
      </c>
      <c r="E6894" s="6" t="n">
        <v>521</v>
      </c>
      <c r="F6894" s="7" t="s">
        <v>13371</v>
      </c>
    </row>
    <row r="6895" customFormat="false" ht="13.5" hidden="false" customHeight="true" outlineLevel="0" collapsed="false">
      <c r="A6895" s="4" t="n">
        <f aca="false">A6894+1</f>
        <v>240743</v>
      </c>
      <c r="B6895" s="5" t="s">
        <v>2775</v>
      </c>
      <c r="C6895" s="6" t="n">
        <v>-5.617879</v>
      </c>
      <c r="D6895" s="6" t="n">
        <v>56.803313</v>
      </c>
      <c r="E6895" s="6" t="n">
        <v>504</v>
      </c>
      <c r="F6895" s="7" t="s">
        <v>13372</v>
      </c>
    </row>
    <row r="6896" customFormat="false" ht="13.5" hidden="false" customHeight="true" outlineLevel="0" collapsed="false">
      <c r="A6896" s="4" t="n">
        <f aca="false">A6895+1</f>
        <v>240744</v>
      </c>
      <c r="B6896" s="5" t="s">
        <v>143</v>
      </c>
      <c r="C6896" s="6" t="n">
        <v>-5.549591</v>
      </c>
      <c r="D6896" s="6" t="n">
        <v>56.823997</v>
      </c>
      <c r="E6896" s="6" t="n">
        <v>500</v>
      </c>
      <c r="F6896" s="7" t="s">
        <v>13373</v>
      </c>
    </row>
    <row r="6897" customFormat="false" ht="13.5" hidden="false" customHeight="true" outlineLevel="0" collapsed="false">
      <c r="A6897" s="4" t="n">
        <f aca="false">A6896+1</f>
        <v>240745</v>
      </c>
      <c r="B6897" s="5" t="s">
        <v>13374</v>
      </c>
      <c r="C6897" s="6" t="n">
        <v>-5.909301</v>
      </c>
      <c r="D6897" s="6" t="n">
        <v>56.719716</v>
      </c>
      <c r="E6897" s="6" t="n">
        <v>446</v>
      </c>
      <c r="F6897" s="7" t="s">
        <v>13375</v>
      </c>
    </row>
    <row r="6898" customFormat="false" ht="13.5" hidden="false" customHeight="true" outlineLevel="0" collapsed="false">
      <c r="A6898" s="4" t="n">
        <f aca="false">A6897+1</f>
        <v>240746</v>
      </c>
      <c r="B6898" s="5" t="s">
        <v>13376</v>
      </c>
      <c r="C6898" s="6" t="n">
        <v>-5.926055</v>
      </c>
      <c r="D6898" s="6" t="n">
        <v>56.692213</v>
      </c>
      <c r="E6898" s="6" t="n">
        <v>258</v>
      </c>
      <c r="F6898" s="7" t="s">
        <v>13377</v>
      </c>
    </row>
    <row r="6899" customFormat="false" ht="13.5" hidden="false" customHeight="true" outlineLevel="0" collapsed="false">
      <c r="A6899" s="4" t="n">
        <f aca="false">A6898+1</f>
        <v>240747</v>
      </c>
      <c r="B6899" s="5" t="s">
        <v>13378</v>
      </c>
      <c r="C6899" s="6" t="n">
        <v>-5.833673</v>
      </c>
      <c r="D6899" s="6" t="n">
        <v>56.811985</v>
      </c>
      <c r="E6899" s="6" t="n">
        <v>236</v>
      </c>
      <c r="F6899" s="7" t="s">
        <v>13379</v>
      </c>
    </row>
    <row r="6900" customFormat="false" ht="13.5" hidden="false" customHeight="true" outlineLevel="0" collapsed="false">
      <c r="A6900" s="4" t="n">
        <f aca="false">A6899+1</f>
        <v>240748</v>
      </c>
      <c r="B6900" s="5" t="s">
        <v>13380</v>
      </c>
      <c r="C6900" s="6" t="n">
        <v>-5.82894</v>
      </c>
      <c r="D6900" s="6" t="n">
        <v>56.797744</v>
      </c>
      <c r="E6900" s="6" t="n">
        <v>102</v>
      </c>
      <c r="F6900" s="7" t="s">
        <v>13381</v>
      </c>
    </row>
    <row r="6901" customFormat="false" ht="13.5" hidden="false" customHeight="true" outlineLevel="0" collapsed="false">
      <c r="A6901" s="4" t="n">
        <f aca="false">A6900+1</f>
        <v>240749</v>
      </c>
      <c r="B6901" s="5" t="s">
        <v>13382</v>
      </c>
      <c r="C6901" s="6" t="n">
        <v>-5.425854</v>
      </c>
      <c r="D6901" s="6" t="n">
        <v>56.707893</v>
      </c>
      <c r="E6901" s="6" t="n">
        <v>800</v>
      </c>
      <c r="F6901" s="7" t="s">
        <v>13383</v>
      </c>
    </row>
    <row r="6902" customFormat="false" ht="13.5" hidden="false" customHeight="true" outlineLevel="0" collapsed="false">
      <c r="A6902" s="4" t="n">
        <f aca="false">A6901+1</f>
        <v>240750</v>
      </c>
      <c r="B6902" s="5" t="s">
        <v>13384</v>
      </c>
      <c r="C6902" s="6" t="n">
        <v>-5.266138</v>
      </c>
      <c r="D6902" s="6" t="n">
        <v>56.750841</v>
      </c>
      <c r="E6902" s="6" t="n">
        <v>598</v>
      </c>
      <c r="F6902" s="7" t="s">
        <v>13385</v>
      </c>
    </row>
    <row r="6903" customFormat="false" ht="13.5" hidden="false" customHeight="true" outlineLevel="0" collapsed="false">
      <c r="A6903" s="4" t="n">
        <f aca="false">A6902+1</f>
        <v>240751</v>
      </c>
      <c r="B6903" s="5" t="s">
        <v>2650</v>
      </c>
      <c r="C6903" s="6" t="n">
        <v>-5.277331</v>
      </c>
      <c r="D6903" s="6" t="n">
        <v>56.74785</v>
      </c>
      <c r="E6903" s="6" t="n">
        <v>596</v>
      </c>
      <c r="F6903" s="7" t="s">
        <v>13386</v>
      </c>
    </row>
    <row r="6904" customFormat="false" ht="13.5" hidden="false" customHeight="true" outlineLevel="0" collapsed="false">
      <c r="A6904" s="4" t="n">
        <f aca="false">A6903+1</f>
        <v>240752</v>
      </c>
      <c r="B6904" s="5" t="s">
        <v>13387</v>
      </c>
      <c r="C6904" s="6" t="n">
        <v>-5.503473</v>
      </c>
      <c r="D6904" s="6" t="n">
        <v>56.751582</v>
      </c>
      <c r="E6904" s="6" t="n">
        <v>585</v>
      </c>
      <c r="F6904" s="7" t="s">
        <v>13388</v>
      </c>
    </row>
    <row r="6905" customFormat="false" ht="13.5" hidden="false" customHeight="true" outlineLevel="0" collapsed="false">
      <c r="A6905" s="4" t="n">
        <f aca="false">A6904+1</f>
        <v>240753</v>
      </c>
      <c r="B6905" s="5" t="s">
        <v>13018</v>
      </c>
      <c r="C6905" s="6" t="n">
        <v>-5.490401</v>
      </c>
      <c r="D6905" s="6" t="n">
        <v>56.787011</v>
      </c>
      <c r="E6905" s="6" t="n">
        <v>575</v>
      </c>
      <c r="F6905" s="7" t="s">
        <v>13389</v>
      </c>
    </row>
    <row r="6906" customFormat="false" ht="13.5" hidden="false" customHeight="true" outlineLevel="0" collapsed="false">
      <c r="A6906" s="4" t="n">
        <f aca="false">A6905+1</f>
        <v>240754</v>
      </c>
      <c r="B6906" s="5" t="s">
        <v>13390</v>
      </c>
      <c r="C6906" s="6" t="n">
        <v>-5.662062</v>
      </c>
      <c r="D6906" s="6" t="n">
        <v>56.716449</v>
      </c>
      <c r="E6906" s="6" t="n">
        <v>572</v>
      </c>
      <c r="F6906" s="7" t="s">
        <v>13391</v>
      </c>
    </row>
    <row r="6907" customFormat="false" ht="13.5" hidden="false" customHeight="true" outlineLevel="0" collapsed="false">
      <c r="A6907" s="4" t="n">
        <f aca="false">A6906+1</f>
        <v>240755</v>
      </c>
      <c r="B6907" s="5" t="s">
        <v>13392</v>
      </c>
      <c r="C6907" s="6" t="n">
        <v>-5.314457</v>
      </c>
      <c r="D6907" s="6" t="n">
        <v>56.77923</v>
      </c>
      <c r="E6907" s="6" t="n">
        <v>567</v>
      </c>
      <c r="F6907" s="7" t="s">
        <v>13393</v>
      </c>
    </row>
    <row r="6908" customFormat="false" ht="13.5" hidden="false" customHeight="true" outlineLevel="0" collapsed="false">
      <c r="A6908" s="4" t="n">
        <f aca="false">A6907+1</f>
        <v>240756</v>
      </c>
      <c r="B6908" s="5" t="s">
        <v>13394</v>
      </c>
      <c r="C6908" s="6" t="n">
        <v>-5.435361</v>
      </c>
      <c r="D6908" s="6" t="n">
        <v>56.829894</v>
      </c>
      <c r="E6908" s="6" t="n">
        <v>566</v>
      </c>
      <c r="F6908" s="7" t="s">
        <v>13395</v>
      </c>
    </row>
    <row r="6909" customFormat="false" ht="13.5" hidden="false" customHeight="true" outlineLevel="0" collapsed="false">
      <c r="A6909" s="4" t="n">
        <f aca="false">A6908+1</f>
        <v>240757</v>
      </c>
      <c r="B6909" s="5" t="s">
        <v>13396</v>
      </c>
      <c r="C6909" s="6" t="n">
        <v>-5.217198</v>
      </c>
      <c r="D6909" s="6" t="n">
        <v>56.790768</v>
      </c>
      <c r="E6909" s="6" t="n">
        <v>558</v>
      </c>
      <c r="F6909" s="7" t="s">
        <v>13397</v>
      </c>
    </row>
    <row r="6910" customFormat="false" ht="13.5" hidden="false" customHeight="true" outlineLevel="0" collapsed="false">
      <c r="A6910" s="4" t="n">
        <f aca="false">A6909+1</f>
        <v>240758</v>
      </c>
      <c r="B6910" s="5" t="s">
        <v>13398</v>
      </c>
      <c r="C6910" s="6" t="n">
        <v>-5.324589</v>
      </c>
      <c r="D6910" s="6" t="n">
        <v>56.745698</v>
      </c>
      <c r="E6910" s="6" t="n">
        <v>524</v>
      </c>
      <c r="F6910" s="7" t="s">
        <v>13399</v>
      </c>
    </row>
    <row r="6911" customFormat="false" ht="13.5" hidden="false" customHeight="true" outlineLevel="0" collapsed="false">
      <c r="A6911" s="4" t="n">
        <f aca="false">A6910+1</f>
        <v>240759</v>
      </c>
      <c r="B6911" s="5" t="s">
        <v>1041</v>
      </c>
      <c r="C6911" s="6" t="n">
        <v>-5.499913</v>
      </c>
      <c r="D6911" s="6" t="n">
        <v>56.766066</v>
      </c>
      <c r="E6911" s="6" t="n">
        <v>517</v>
      </c>
      <c r="F6911" s="7" t="s">
        <v>13400</v>
      </c>
    </row>
    <row r="6912" customFormat="false" ht="13.5" hidden="false" customHeight="true" outlineLevel="0" collapsed="false">
      <c r="A6912" s="4" t="n">
        <f aca="false">A6911+1</f>
        <v>240760</v>
      </c>
      <c r="B6912" s="5" t="s">
        <v>13401</v>
      </c>
      <c r="C6912" s="6" t="n">
        <v>-5.362073</v>
      </c>
      <c r="D6912" s="6" t="n">
        <v>56.835488</v>
      </c>
      <c r="E6912" s="6" t="n">
        <v>503</v>
      </c>
      <c r="F6912" s="7" t="s">
        <v>13402</v>
      </c>
    </row>
    <row r="6913" customFormat="false" ht="13.5" hidden="false" customHeight="true" outlineLevel="0" collapsed="false">
      <c r="A6913" s="4" t="n">
        <f aca="false">A6912+1</f>
        <v>240761</v>
      </c>
      <c r="B6913" s="5" t="s">
        <v>13403</v>
      </c>
      <c r="C6913" s="6" t="n">
        <v>-5.360974</v>
      </c>
      <c r="D6913" s="6" t="n">
        <v>56.804953</v>
      </c>
      <c r="E6913" s="6" t="n">
        <v>423</v>
      </c>
      <c r="F6913" s="7" t="s">
        <v>13404</v>
      </c>
    </row>
    <row r="6914" customFormat="false" ht="13.5" hidden="false" customHeight="true" outlineLevel="0" collapsed="false">
      <c r="A6914" s="4" t="n">
        <f aca="false">A6913+1</f>
        <v>240762</v>
      </c>
      <c r="B6914" s="5" t="s">
        <v>13405</v>
      </c>
      <c r="C6914" s="6" t="n">
        <v>-5.588562</v>
      </c>
      <c r="D6914" s="6" t="n">
        <v>56.614299</v>
      </c>
      <c r="E6914" s="6" t="n">
        <v>609</v>
      </c>
      <c r="F6914" s="7" t="s">
        <v>13406</v>
      </c>
    </row>
    <row r="6915" customFormat="false" ht="13.5" hidden="false" customHeight="true" outlineLevel="0" collapsed="false">
      <c r="A6915" s="4" t="n">
        <f aca="false">A6914+1</f>
        <v>240763</v>
      </c>
      <c r="B6915" s="5" t="s">
        <v>2590</v>
      </c>
      <c r="C6915" s="6" t="n">
        <v>-5.454745</v>
      </c>
      <c r="D6915" s="6" t="n">
        <v>56.648658</v>
      </c>
      <c r="E6915" s="6" t="n">
        <v>591</v>
      </c>
      <c r="F6915" s="7" t="s">
        <v>13407</v>
      </c>
    </row>
    <row r="6916" customFormat="false" ht="13.5" hidden="false" customHeight="true" outlineLevel="0" collapsed="false">
      <c r="A6916" s="4" t="n">
        <f aca="false">A6915+1</f>
        <v>240764</v>
      </c>
      <c r="B6916" s="5" t="s">
        <v>13408</v>
      </c>
      <c r="C6916" s="6" t="n">
        <v>-5.541967</v>
      </c>
      <c r="D6916" s="6" t="n">
        <v>56.586867</v>
      </c>
      <c r="E6916" s="6" t="n">
        <v>589</v>
      </c>
      <c r="F6916" s="7" t="s">
        <v>13409</v>
      </c>
    </row>
    <row r="6917" customFormat="false" ht="13.5" hidden="false" customHeight="true" outlineLevel="0" collapsed="false">
      <c r="A6917" s="4" t="n">
        <f aca="false">A6916+1</f>
        <v>240765</v>
      </c>
      <c r="B6917" s="5" t="s">
        <v>13410</v>
      </c>
      <c r="C6917" s="6" t="n">
        <v>-5.531178</v>
      </c>
      <c r="D6917" s="6" t="n">
        <v>56.593467</v>
      </c>
      <c r="E6917" s="6" t="n">
        <v>569</v>
      </c>
      <c r="F6917" s="7" t="s">
        <v>13411</v>
      </c>
    </row>
    <row r="6918" customFormat="false" ht="13.5" hidden="false" customHeight="true" outlineLevel="0" collapsed="false">
      <c r="A6918" s="4" t="n">
        <f aca="false">A6917+1</f>
        <v>240766</v>
      </c>
      <c r="B6918" s="5" t="s">
        <v>13412</v>
      </c>
      <c r="C6918" s="6" t="n">
        <v>-5.552053</v>
      </c>
      <c r="D6918" s="6" t="n">
        <v>56.590175</v>
      </c>
      <c r="E6918" s="6" t="n">
        <v>564</v>
      </c>
      <c r="F6918" s="7" t="s">
        <v>13413</v>
      </c>
    </row>
    <row r="6919" customFormat="false" ht="13.5" hidden="false" customHeight="true" outlineLevel="0" collapsed="false">
      <c r="A6919" s="4" t="n">
        <f aca="false">A6918+1</f>
        <v>240767</v>
      </c>
      <c r="B6919" s="5" t="s">
        <v>13414</v>
      </c>
      <c r="C6919" s="6" t="n">
        <v>-5.457343</v>
      </c>
      <c r="D6919" s="6" t="n">
        <v>56.641394</v>
      </c>
      <c r="E6919" s="6" t="n">
        <v>547</v>
      </c>
      <c r="F6919" s="7" t="s">
        <v>13415</v>
      </c>
    </row>
    <row r="6920" customFormat="false" ht="13.5" hidden="false" customHeight="true" outlineLevel="0" collapsed="false">
      <c r="A6920" s="4" t="n">
        <f aca="false">A6919+1</f>
        <v>240768</v>
      </c>
      <c r="B6920" s="5" t="s">
        <v>13416</v>
      </c>
      <c r="C6920" s="6" t="n">
        <v>-5.730301</v>
      </c>
      <c r="D6920" s="6" t="n">
        <v>56.646089</v>
      </c>
      <c r="E6920" s="6" t="n">
        <v>538</v>
      </c>
      <c r="F6920" s="7" t="s">
        <v>13417</v>
      </c>
    </row>
    <row r="6921" customFormat="false" ht="13.5" hidden="false" customHeight="true" outlineLevel="0" collapsed="false">
      <c r="A6921" s="4" t="n">
        <f aca="false">A6920+1</f>
        <v>240769</v>
      </c>
      <c r="B6921" s="5" t="s">
        <v>13418</v>
      </c>
      <c r="C6921" s="6" t="n">
        <v>-5.564593</v>
      </c>
      <c r="D6921" s="6" t="n">
        <v>56.619485</v>
      </c>
      <c r="E6921" s="6" t="n">
        <v>538</v>
      </c>
      <c r="F6921" s="7" t="s">
        <v>13419</v>
      </c>
    </row>
    <row r="6922" customFormat="false" ht="13.5" hidden="false" customHeight="true" outlineLevel="0" collapsed="false">
      <c r="A6922" s="4" t="n">
        <f aca="false">A6921+1</f>
        <v>240770</v>
      </c>
      <c r="B6922" s="5" t="s">
        <v>13420</v>
      </c>
      <c r="C6922" s="6" t="n">
        <v>-5.441002</v>
      </c>
      <c r="D6922" s="6" t="n">
        <v>56.676908</v>
      </c>
      <c r="E6922" s="6" t="n">
        <v>537</v>
      </c>
      <c r="F6922" s="7" t="s">
        <v>13421</v>
      </c>
    </row>
    <row r="6923" customFormat="false" ht="13.5" hidden="false" customHeight="true" outlineLevel="0" collapsed="false">
      <c r="A6923" s="4" t="n">
        <f aca="false">A6922+1</f>
        <v>240771</v>
      </c>
      <c r="B6923" s="5" t="s">
        <v>1521</v>
      </c>
      <c r="C6923" s="6" t="n">
        <v>-5.692875</v>
      </c>
      <c r="D6923" s="6" t="n">
        <v>56.647207</v>
      </c>
      <c r="E6923" s="6" t="n">
        <v>534</v>
      </c>
      <c r="F6923" s="7" t="s">
        <v>13422</v>
      </c>
    </row>
    <row r="6924" customFormat="false" ht="13.5" hidden="false" customHeight="true" outlineLevel="0" collapsed="false">
      <c r="A6924" s="4" t="n">
        <f aca="false">A6923+1</f>
        <v>240772</v>
      </c>
      <c r="B6924" s="5" t="s">
        <v>13423</v>
      </c>
      <c r="C6924" s="6" t="n">
        <v>-5.748847</v>
      </c>
      <c r="D6924" s="6" t="n">
        <v>56.635641</v>
      </c>
      <c r="E6924" s="6" t="n">
        <v>527</v>
      </c>
      <c r="F6924" s="7" t="s">
        <v>13424</v>
      </c>
    </row>
    <row r="6925" customFormat="false" ht="13.5" hidden="false" customHeight="true" outlineLevel="0" collapsed="false">
      <c r="A6925" s="4" t="n">
        <f aca="false">A6924+1</f>
        <v>240773</v>
      </c>
      <c r="B6925" s="5" t="s">
        <v>2275</v>
      </c>
      <c r="C6925" s="6" t="n">
        <v>-5.716842</v>
      </c>
      <c r="D6925" s="6" t="n">
        <v>56.641997</v>
      </c>
      <c r="E6925" s="6" t="n">
        <v>524</v>
      </c>
      <c r="F6925" s="7" t="s">
        <v>13425</v>
      </c>
    </row>
    <row r="6926" customFormat="false" ht="13.5" hidden="false" customHeight="true" outlineLevel="0" collapsed="false">
      <c r="A6926" s="4" t="n">
        <f aca="false">A6925+1</f>
        <v>240774</v>
      </c>
      <c r="B6926" s="5" t="s">
        <v>13426</v>
      </c>
      <c r="C6926" s="6" t="n">
        <v>-5.73746</v>
      </c>
      <c r="D6926" s="6" t="n">
        <v>56.635984</v>
      </c>
      <c r="E6926" s="6" t="n">
        <v>524</v>
      </c>
      <c r="F6926" s="7" t="s">
        <v>13427</v>
      </c>
    </row>
    <row r="6927" customFormat="false" ht="13.5" hidden="false" customHeight="true" outlineLevel="0" collapsed="false">
      <c r="A6927" s="4" t="n">
        <f aca="false">A6926+1</f>
        <v>240775</v>
      </c>
      <c r="B6927" s="5" t="s">
        <v>13428</v>
      </c>
      <c r="C6927" s="6" t="n">
        <v>-5.736248</v>
      </c>
      <c r="D6927" s="6" t="n">
        <v>56.6567</v>
      </c>
      <c r="E6927" s="6" t="n">
        <v>523</v>
      </c>
      <c r="F6927" s="7" t="s">
        <v>13429</v>
      </c>
    </row>
    <row r="6928" customFormat="false" ht="13.5" hidden="false" customHeight="true" outlineLevel="0" collapsed="false">
      <c r="A6928" s="4" t="n">
        <f aca="false">A6927+1</f>
        <v>240776</v>
      </c>
      <c r="B6928" s="5" t="s">
        <v>13430</v>
      </c>
      <c r="C6928" s="6" t="n">
        <v>-5.732549</v>
      </c>
      <c r="D6928" s="6" t="n">
        <v>56.652315</v>
      </c>
      <c r="E6928" s="6" t="n">
        <v>521</v>
      </c>
      <c r="F6928" s="7" t="s">
        <v>13431</v>
      </c>
    </row>
    <row r="6929" customFormat="false" ht="13.5" hidden="false" customHeight="true" outlineLevel="0" collapsed="false">
      <c r="A6929" s="4" t="n">
        <f aca="false">A6928+1</f>
        <v>240777</v>
      </c>
      <c r="B6929" s="5" t="s">
        <v>13432</v>
      </c>
      <c r="C6929" s="6" t="n">
        <v>-5.58462</v>
      </c>
      <c r="D6929" s="6" t="n">
        <v>56.624303</v>
      </c>
      <c r="E6929" s="6" t="n">
        <v>514</v>
      </c>
      <c r="F6929" s="7" t="s">
        <v>13433</v>
      </c>
    </row>
    <row r="6930" customFormat="false" ht="13.5" hidden="false" customHeight="true" outlineLevel="0" collapsed="false">
      <c r="A6930" s="4" t="n">
        <f aca="false">A6929+1</f>
        <v>240778</v>
      </c>
      <c r="B6930" s="5" t="s">
        <v>13434</v>
      </c>
      <c r="C6930" s="6" t="n">
        <v>-5.419661</v>
      </c>
      <c r="D6930" s="6" t="n">
        <v>56.675699</v>
      </c>
      <c r="E6930" s="6" t="n">
        <v>510</v>
      </c>
      <c r="F6930" s="7" t="s">
        <v>13435</v>
      </c>
    </row>
    <row r="6931" customFormat="false" ht="13.5" hidden="false" customHeight="true" outlineLevel="0" collapsed="false">
      <c r="A6931" s="4" t="n">
        <f aca="false">A6930+1</f>
        <v>240779</v>
      </c>
      <c r="B6931" s="5" t="s">
        <v>1257</v>
      </c>
      <c r="C6931" s="6" t="n">
        <v>-5.663523</v>
      </c>
      <c r="D6931" s="6" t="n">
        <v>56.664259</v>
      </c>
      <c r="E6931" s="6" t="n">
        <v>491</v>
      </c>
      <c r="F6931" s="7" t="s">
        <v>13436</v>
      </c>
    </row>
    <row r="6932" customFormat="false" ht="13.5" hidden="false" customHeight="true" outlineLevel="0" collapsed="false">
      <c r="A6932" s="4" t="n">
        <f aca="false">A6931+1</f>
        <v>240780</v>
      </c>
      <c r="B6932" s="5" t="s">
        <v>143</v>
      </c>
      <c r="C6932" s="6" t="n">
        <v>-5.91242</v>
      </c>
      <c r="D6932" s="6" t="n">
        <v>56.608118</v>
      </c>
      <c r="E6932" s="6" t="n">
        <v>454</v>
      </c>
      <c r="F6932" s="7" t="s">
        <v>13437</v>
      </c>
    </row>
    <row r="6933" customFormat="false" ht="13.5" hidden="false" customHeight="true" outlineLevel="0" collapsed="false">
      <c r="A6933" s="4" t="n">
        <f aca="false">A6932+1</f>
        <v>240781</v>
      </c>
      <c r="B6933" s="5" t="s">
        <v>13438</v>
      </c>
      <c r="C6933" s="6" t="n">
        <v>-5.82196</v>
      </c>
      <c r="D6933" s="6" t="n">
        <v>56.648699</v>
      </c>
      <c r="E6933" s="6" t="n">
        <v>452</v>
      </c>
      <c r="F6933" s="7" t="s">
        <v>13439</v>
      </c>
    </row>
    <row r="6934" customFormat="false" ht="13.5" hidden="false" customHeight="true" outlineLevel="0" collapsed="false">
      <c r="A6934" s="4" t="n">
        <f aca="false">A6933+1</f>
        <v>240782</v>
      </c>
      <c r="B6934" s="5" t="s">
        <v>13440</v>
      </c>
      <c r="C6934" s="6" t="n">
        <v>-5.132533</v>
      </c>
      <c r="D6934" s="6" t="n">
        <v>56.304819</v>
      </c>
      <c r="E6934" s="6" t="n">
        <v>571</v>
      </c>
      <c r="F6934" s="7" t="s">
        <v>13441</v>
      </c>
    </row>
    <row r="6935" customFormat="false" ht="13.5" hidden="false" customHeight="true" outlineLevel="0" collapsed="false">
      <c r="A6935" s="4" t="n">
        <f aca="false">A6934+1</f>
        <v>240783</v>
      </c>
      <c r="B6935" s="5" t="s">
        <v>13442</v>
      </c>
      <c r="C6935" s="6" t="n">
        <v>-5.139932</v>
      </c>
      <c r="D6935" s="6" t="n">
        <v>56.276764</v>
      </c>
      <c r="E6935" s="6" t="n">
        <v>555</v>
      </c>
      <c r="F6935" s="7" t="s">
        <v>13443</v>
      </c>
    </row>
    <row r="6936" customFormat="false" ht="13.5" hidden="false" customHeight="true" outlineLevel="0" collapsed="false">
      <c r="A6936" s="4" t="n">
        <f aca="false">A6935+1</f>
        <v>240784</v>
      </c>
      <c r="B6936" s="5" t="s">
        <v>13444</v>
      </c>
      <c r="C6936" s="6" t="n">
        <v>-5.11933</v>
      </c>
      <c r="D6936" s="6" t="n">
        <v>56.301557</v>
      </c>
      <c r="E6936" s="6" t="n">
        <v>536</v>
      </c>
      <c r="F6936" s="7" t="s">
        <v>13445</v>
      </c>
    </row>
    <row r="6937" customFormat="false" ht="13.5" hidden="false" customHeight="true" outlineLevel="0" collapsed="false">
      <c r="A6937" s="4" t="n">
        <f aca="false">A6936+1</f>
        <v>240785</v>
      </c>
      <c r="B6937" s="5" t="s">
        <v>13446</v>
      </c>
      <c r="C6937" s="6" t="n">
        <v>-5.117498</v>
      </c>
      <c r="D6937" s="6" t="n">
        <v>56.298906</v>
      </c>
      <c r="E6937" s="6" t="n">
        <v>536</v>
      </c>
      <c r="F6937" s="7" t="s">
        <v>13447</v>
      </c>
    </row>
    <row r="6938" customFormat="false" ht="13.5" hidden="false" customHeight="true" outlineLevel="0" collapsed="false">
      <c r="A6938" s="4" t="n">
        <f aca="false">A6937+1</f>
        <v>240786</v>
      </c>
      <c r="B6938" s="5" t="s">
        <v>1257</v>
      </c>
      <c r="C6938" s="6" t="n">
        <v>-5.141176</v>
      </c>
      <c r="D6938" s="6" t="n">
        <v>56.272238</v>
      </c>
      <c r="E6938" s="6" t="n">
        <v>518</v>
      </c>
      <c r="F6938" s="7" t="s">
        <v>13448</v>
      </c>
    </row>
    <row r="6939" customFormat="false" ht="13.5" hidden="false" customHeight="true" outlineLevel="0" collapsed="false">
      <c r="A6939" s="4" t="n">
        <f aca="false">A6938+1</f>
        <v>240787</v>
      </c>
      <c r="B6939" s="5" t="s">
        <v>9080</v>
      </c>
      <c r="C6939" s="6" t="n">
        <v>-5.222017</v>
      </c>
      <c r="D6939" s="6" t="n">
        <v>56.215322</v>
      </c>
      <c r="E6939" s="6" t="n">
        <v>514</v>
      </c>
      <c r="F6939" s="7" t="s">
        <v>13449</v>
      </c>
    </row>
    <row r="6940" customFormat="false" ht="13.5" hidden="false" customHeight="true" outlineLevel="0" collapsed="false">
      <c r="A6940" s="4" t="n">
        <f aca="false">A6939+1</f>
        <v>240788</v>
      </c>
      <c r="B6940" s="5" t="s">
        <v>13450</v>
      </c>
      <c r="C6940" s="6" t="n">
        <v>-5.335019</v>
      </c>
      <c r="D6940" s="6" t="n">
        <v>56.327395</v>
      </c>
      <c r="E6940" s="6" t="n">
        <v>514</v>
      </c>
      <c r="F6940" s="7" t="s">
        <v>13451</v>
      </c>
    </row>
    <row r="6941" customFormat="false" ht="13.5" hidden="false" customHeight="true" outlineLevel="0" collapsed="false">
      <c r="A6941" s="4" t="n">
        <f aca="false">A6940+1</f>
        <v>240789</v>
      </c>
      <c r="B6941" s="5" t="s">
        <v>13452</v>
      </c>
      <c r="C6941" s="6" t="n">
        <v>-5.1646</v>
      </c>
      <c r="D6941" s="6" t="n">
        <v>56.242875</v>
      </c>
      <c r="E6941" s="6" t="n">
        <v>510</v>
      </c>
      <c r="F6941" s="7" t="s">
        <v>13453</v>
      </c>
    </row>
    <row r="6942" customFormat="false" ht="13.5" hidden="false" customHeight="true" outlineLevel="0" collapsed="false">
      <c r="A6942" s="4" t="n">
        <f aca="false">A6941+1</f>
        <v>240790</v>
      </c>
      <c r="B6942" s="5" t="s">
        <v>13454</v>
      </c>
      <c r="C6942" s="6" t="n">
        <v>-5.299089</v>
      </c>
      <c r="D6942" s="6" t="n">
        <v>56.382999</v>
      </c>
      <c r="E6942" s="6" t="n">
        <v>500</v>
      </c>
      <c r="F6942" s="7" t="s">
        <v>13455</v>
      </c>
    </row>
    <row r="6943" customFormat="false" ht="13.5" hidden="false" customHeight="true" outlineLevel="0" collapsed="false">
      <c r="A6943" s="4" t="n">
        <f aca="false">A6942+1</f>
        <v>240791</v>
      </c>
      <c r="B6943" s="5" t="s">
        <v>13456</v>
      </c>
      <c r="C6943" s="6" t="n">
        <v>-5.319857</v>
      </c>
      <c r="D6943" s="6" t="n">
        <v>56.376348</v>
      </c>
      <c r="E6943" s="6" t="n">
        <v>494</v>
      </c>
      <c r="F6943" s="7" t="s">
        <v>13457</v>
      </c>
    </row>
    <row r="6944" customFormat="false" ht="13.5" hidden="false" customHeight="true" outlineLevel="0" collapsed="false">
      <c r="A6944" s="4" t="n">
        <f aca="false">A6943+1</f>
        <v>240792</v>
      </c>
      <c r="B6944" s="5" t="s">
        <v>46</v>
      </c>
      <c r="C6944" s="6" t="n">
        <v>-5.312049</v>
      </c>
      <c r="D6944" s="6" t="n">
        <v>56.342395</v>
      </c>
      <c r="E6944" s="6" t="n">
        <v>484</v>
      </c>
      <c r="F6944" s="7" t="s">
        <v>13458</v>
      </c>
    </row>
    <row r="6945" customFormat="false" ht="13.5" hidden="false" customHeight="true" outlineLevel="0" collapsed="false">
      <c r="A6945" s="4" t="n">
        <f aca="false">A6944+1</f>
        <v>240793</v>
      </c>
      <c r="B6945" s="5" t="s">
        <v>13459</v>
      </c>
      <c r="C6945" s="6" t="n">
        <v>-5.269324</v>
      </c>
      <c r="D6945" s="6" t="n">
        <v>56.164634</v>
      </c>
      <c r="E6945" s="6" t="n">
        <v>441</v>
      </c>
      <c r="F6945" s="7" t="s">
        <v>13460</v>
      </c>
    </row>
    <row r="6946" customFormat="false" ht="13.5" hidden="false" customHeight="true" outlineLevel="0" collapsed="false">
      <c r="A6946" s="4" t="n">
        <f aca="false">A6945+1</f>
        <v>240794</v>
      </c>
      <c r="B6946" s="5" t="s">
        <v>13461</v>
      </c>
      <c r="C6946" s="6" t="n">
        <v>-5.390655</v>
      </c>
      <c r="D6946" s="6" t="n">
        <v>56.370834</v>
      </c>
      <c r="E6946" s="6" t="n">
        <v>293</v>
      </c>
      <c r="F6946" s="7" t="s">
        <v>13462</v>
      </c>
    </row>
    <row r="6947" customFormat="false" ht="13.5" hidden="false" customHeight="true" outlineLevel="0" collapsed="false">
      <c r="A6947" s="4" t="n">
        <f aca="false">A6946+1</f>
        <v>240795</v>
      </c>
      <c r="B6947" s="5" t="s">
        <v>13463</v>
      </c>
      <c r="C6947" s="6" t="n">
        <v>-5.306029</v>
      </c>
      <c r="D6947" s="6" t="n">
        <v>56.104322</v>
      </c>
      <c r="E6947" s="6" t="n">
        <v>276</v>
      </c>
      <c r="F6947" s="7" t="s">
        <v>13464</v>
      </c>
    </row>
    <row r="6948" customFormat="false" ht="13.5" hidden="false" customHeight="true" outlineLevel="0" collapsed="false">
      <c r="A6948" s="4" t="n">
        <f aca="false">A6947+1</f>
        <v>240796</v>
      </c>
      <c r="B6948" s="5" t="s">
        <v>13465</v>
      </c>
      <c r="C6948" s="6" t="n">
        <v>-5.479286</v>
      </c>
      <c r="D6948" s="6" t="n">
        <v>56.294653</v>
      </c>
      <c r="E6948" s="6" t="n">
        <v>264</v>
      </c>
      <c r="F6948" s="7" t="s">
        <v>13466</v>
      </c>
    </row>
    <row r="6949" customFormat="false" ht="13.5" hidden="false" customHeight="true" outlineLevel="0" collapsed="false">
      <c r="A6949" s="4" t="n">
        <f aca="false">A6948+1</f>
        <v>240797</v>
      </c>
      <c r="B6949" s="5" t="s">
        <v>13467</v>
      </c>
      <c r="C6949" s="6" t="n">
        <v>-5.149701</v>
      </c>
      <c r="D6949" s="6" t="n">
        <v>56.179431</v>
      </c>
      <c r="E6949" s="6" t="n">
        <v>248</v>
      </c>
      <c r="F6949" s="7" t="s">
        <v>13468</v>
      </c>
    </row>
    <row r="6950" customFormat="false" ht="13.5" hidden="false" customHeight="true" outlineLevel="0" collapsed="false">
      <c r="A6950" s="4" t="n">
        <f aca="false">A6949+1</f>
        <v>240798</v>
      </c>
      <c r="B6950" s="5" t="s">
        <v>13469</v>
      </c>
      <c r="C6950" s="6" t="n">
        <v>-5.519397</v>
      </c>
      <c r="D6950" s="6" t="n">
        <v>56.204579</v>
      </c>
      <c r="E6950" s="6" t="n">
        <v>152</v>
      </c>
      <c r="F6950" s="7" t="s">
        <v>13470</v>
      </c>
    </row>
    <row r="6951" customFormat="false" ht="13.5" hidden="false" customHeight="true" outlineLevel="0" collapsed="false">
      <c r="A6951" s="4" t="n">
        <f aca="false">A6950+1</f>
        <v>240799</v>
      </c>
      <c r="B6951" s="5" t="s">
        <v>13471</v>
      </c>
      <c r="C6951" s="6" t="n">
        <v>-5.501553</v>
      </c>
      <c r="D6951" s="6" t="n">
        <v>56.396517</v>
      </c>
      <c r="E6951" s="6" t="n">
        <v>137</v>
      </c>
      <c r="F6951" s="7" t="s">
        <v>13472</v>
      </c>
    </row>
    <row r="6952" customFormat="false" ht="13.5" hidden="false" customHeight="true" outlineLevel="0" collapsed="false">
      <c r="A6952" s="4" t="n">
        <f aca="false">A6951+1</f>
        <v>240800</v>
      </c>
      <c r="B6952" s="5" t="s">
        <v>13473</v>
      </c>
      <c r="C6952" s="6" t="n">
        <v>-5.645428</v>
      </c>
      <c r="D6952" s="6" t="n">
        <v>56.2566</v>
      </c>
      <c r="E6952" s="6" t="n">
        <v>94</v>
      </c>
      <c r="F6952" s="7" t="s">
        <v>13474</v>
      </c>
    </row>
    <row r="6953" customFormat="false" ht="13.5" hidden="false" customHeight="true" outlineLevel="0" collapsed="false">
      <c r="A6953" s="4" t="n">
        <f aca="false">A6952+1</f>
        <v>240801</v>
      </c>
      <c r="B6953" s="5" t="s">
        <v>13475</v>
      </c>
      <c r="C6953" s="6" t="n">
        <v>-5.606106</v>
      </c>
      <c r="D6953" s="6" t="n">
        <v>56.216395</v>
      </c>
      <c r="E6953" s="6" t="n">
        <v>90</v>
      </c>
      <c r="F6953" s="7" t="s">
        <v>13476</v>
      </c>
    </row>
    <row r="6954" customFormat="false" ht="13.5" hidden="false" customHeight="true" outlineLevel="0" collapsed="false">
      <c r="A6954" s="4" t="n">
        <f aca="false">A6953+1</f>
        <v>240802</v>
      </c>
      <c r="B6954" s="5" t="s">
        <v>13477</v>
      </c>
      <c r="C6954" s="6" t="n">
        <v>-5.507601</v>
      </c>
      <c r="D6954" s="6" t="n">
        <v>55.897358</v>
      </c>
      <c r="E6954" s="6" t="n">
        <v>494</v>
      </c>
      <c r="F6954" s="7" t="s">
        <v>13478</v>
      </c>
    </row>
    <row r="6955" customFormat="false" ht="13.5" hidden="false" customHeight="true" outlineLevel="0" collapsed="false">
      <c r="A6955" s="4" t="n">
        <f aca="false">A6954+1</f>
        <v>240803</v>
      </c>
      <c r="B6955" s="5" t="s">
        <v>2723</v>
      </c>
      <c r="C6955" s="6" t="n">
        <v>-5.629856</v>
      </c>
      <c r="D6955" s="6" t="n">
        <v>55.54404</v>
      </c>
      <c r="E6955" s="6" t="n">
        <v>330</v>
      </c>
      <c r="F6955" s="7" t="s">
        <v>13479</v>
      </c>
    </row>
    <row r="6956" customFormat="false" ht="13.5" hidden="false" customHeight="true" outlineLevel="0" collapsed="false">
      <c r="A6956" s="4" t="n">
        <f aca="false">A6955+1</f>
        <v>240804</v>
      </c>
      <c r="B6956" s="5" t="s">
        <v>30</v>
      </c>
      <c r="C6956" s="6" t="n">
        <v>-5.463781</v>
      </c>
      <c r="D6956" s="6" t="n">
        <v>55.872527</v>
      </c>
      <c r="E6956" s="6" t="n">
        <v>329</v>
      </c>
      <c r="F6956" s="7" t="s">
        <v>13480</v>
      </c>
    </row>
    <row r="6957" customFormat="false" ht="13.5" hidden="false" customHeight="true" outlineLevel="0" collapsed="false">
      <c r="A6957" s="4" t="n">
        <f aca="false">A6956+1</f>
        <v>240805</v>
      </c>
      <c r="B6957" s="5" t="s">
        <v>13481</v>
      </c>
      <c r="C6957" s="6" t="n">
        <v>-5.490821</v>
      </c>
      <c r="D6957" s="6" t="n">
        <v>55.959873</v>
      </c>
      <c r="E6957" s="6" t="n">
        <v>294</v>
      </c>
      <c r="F6957" s="7" t="s">
        <v>13482</v>
      </c>
    </row>
    <row r="6958" customFormat="false" ht="13.5" hidden="false" customHeight="true" outlineLevel="0" collapsed="false">
      <c r="A6958" s="4" t="n">
        <f aca="false">A6957+1</f>
        <v>240806</v>
      </c>
      <c r="B6958" s="5" t="s">
        <v>13483</v>
      </c>
      <c r="C6958" s="6" t="n">
        <v>-5.593834</v>
      </c>
      <c r="D6958" s="6" t="n">
        <v>55.323009</v>
      </c>
      <c r="E6958" s="6" t="n">
        <v>126</v>
      </c>
      <c r="F6958" s="7" t="s">
        <v>13484</v>
      </c>
    </row>
    <row r="6959" customFormat="false" ht="13.5" hidden="false" customHeight="true" outlineLevel="0" collapsed="false">
      <c r="A6959" s="4" t="n">
        <f aca="false">A6958+1</f>
        <v>240807</v>
      </c>
      <c r="B6959" s="5" t="s">
        <v>13485</v>
      </c>
      <c r="C6959" s="6" t="n">
        <v>-4.97001</v>
      </c>
      <c r="D6959" s="6" t="n">
        <v>56.136538</v>
      </c>
      <c r="E6959" s="6" t="n">
        <v>767</v>
      </c>
      <c r="F6959" s="7" t="s">
        <v>13486</v>
      </c>
    </row>
    <row r="6960" customFormat="false" ht="13.5" hidden="false" customHeight="true" outlineLevel="0" collapsed="false">
      <c r="A6960" s="4" t="n">
        <f aca="false">A6959+1</f>
        <v>240808</v>
      </c>
      <c r="B6960" s="5" t="s">
        <v>13487</v>
      </c>
      <c r="C6960" s="6" t="n">
        <v>-4.926026</v>
      </c>
      <c r="D6960" s="6" t="n">
        <v>56.22628</v>
      </c>
      <c r="E6960" s="6" t="n">
        <v>724</v>
      </c>
      <c r="F6960" s="7" t="s">
        <v>13488</v>
      </c>
    </row>
    <row r="6961" customFormat="false" ht="13.5" hidden="false" customHeight="true" outlineLevel="0" collapsed="false">
      <c r="A6961" s="4" t="n">
        <f aca="false">A6960+1</f>
        <v>240809</v>
      </c>
      <c r="B6961" s="5" t="s">
        <v>13489</v>
      </c>
      <c r="C6961" s="6" t="n">
        <v>-4.880583</v>
      </c>
      <c r="D6961" s="6" t="n">
        <v>56.201281</v>
      </c>
      <c r="E6961" s="6" t="n">
        <v>717</v>
      </c>
      <c r="F6961" s="7" t="s">
        <v>13490</v>
      </c>
    </row>
    <row r="6962" customFormat="false" ht="13.5" hidden="false" customHeight="true" outlineLevel="0" collapsed="false">
      <c r="A6962" s="4" t="n">
        <f aca="false">A6961+1</f>
        <v>240810</v>
      </c>
      <c r="B6962" s="5" t="s">
        <v>13491</v>
      </c>
      <c r="C6962" s="6" t="n">
        <v>-4.906629</v>
      </c>
      <c r="D6962" s="6" t="n">
        <v>56.225839</v>
      </c>
      <c r="E6962" s="6" t="n">
        <v>714</v>
      </c>
      <c r="F6962" s="7" t="s">
        <v>13492</v>
      </c>
    </row>
    <row r="6963" customFormat="false" ht="13.5" hidden="false" customHeight="true" outlineLevel="0" collapsed="false">
      <c r="A6963" s="4" t="n">
        <f aca="false">A6962+1</f>
        <v>240811</v>
      </c>
      <c r="B6963" s="5" t="s">
        <v>13493</v>
      </c>
      <c r="C6963" s="6" t="n">
        <v>-4.811791</v>
      </c>
      <c r="D6963" s="6" t="n">
        <v>56.186686</v>
      </c>
      <c r="E6963" s="6" t="n">
        <v>643</v>
      </c>
      <c r="F6963" s="7" t="s">
        <v>13494</v>
      </c>
    </row>
    <row r="6964" customFormat="false" ht="13.5" hidden="false" customHeight="true" outlineLevel="0" collapsed="false">
      <c r="A6964" s="4" t="n">
        <f aca="false">A6963+1</f>
        <v>240812</v>
      </c>
      <c r="B6964" s="5" t="s">
        <v>13495</v>
      </c>
      <c r="C6964" s="6" t="n">
        <v>-4.966989</v>
      </c>
      <c r="D6964" s="6" t="n">
        <v>56.046423</v>
      </c>
      <c r="E6964" s="6" t="n">
        <v>620</v>
      </c>
      <c r="F6964" s="7" t="s">
        <v>13496</v>
      </c>
    </row>
    <row r="6965" customFormat="false" ht="13.5" hidden="false" customHeight="true" outlineLevel="0" collapsed="false">
      <c r="A6965" s="4" t="n">
        <f aca="false">A6964+1</f>
        <v>240813</v>
      </c>
      <c r="B6965" s="5" t="s">
        <v>13497</v>
      </c>
      <c r="C6965" s="6" t="n">
        <v>-4.952257</v>
      </c>
      <c r="D6965" s="6" t="n">
        <v>56.126779</v>
      </c>
      <c r="E6965" s="6" t="n">
        <v>606</v>
      </c>
      <c r="F6965" s="7" t="s">
        <v>13498</v>
      </c>
    </row>
    <row r="6966" customFormat="false" ht="13.5" hidden="false" customHeight="true" outlineLevel="0" collapsed="false">
      <c r="A6966" s="4" t="n">
        <f aca="false">A6965+1</f>
        <v>240814</v>
      </c>
      <c r="B6966" s="5" t="s">
        <v>13499</v>
      </c>
      <c r="C6966" s="6" t="n">
        <v>-5.040165</v>
      </c>
      <c r="D6966" s="6" t="n">
        <v>56.014496</v>
      </c>
      <c r="E6966" s="6" t="n">
        <v>601</v>
      </c>
      <c r="F6966" s="7" t="s">
        <v>13500</v>
      </c>
    </row>
    <row r="6967" customFormat="false" ht="13.5" hidden="false" customHeight="true" outlineLevel="0" collapsed="false">
      <c r="A6967" s="4" t="n">
        <f aca="false">A6966+1</f>
        <v>240815</v>
      </c>
      <c r="B6967" s="5" t="s">
        <v>13501</v>
      </c>
      <c r="C6967" s="6" t="n">
        <v>-4.962117</v>
      </c>
      <c r="D6967" s="6" t="n">
        <v>56.192162</v>
      </c>
      <c r="E6967" s="6" t="n">
        <v>588</v>
      </c>
      <c r="F6967" s="7" t="s">
        <v>13502</v>
      </c>
    </row>
    <row r="6968" customFormat="false" ht="13.5" hidden="false" customHeight="true" outlineLevel="0" collapsed="false">
      <c r="A6968" s="4" t="n">
        <f aca="false">A6967+1</f>
        <v>240816</v>
      </c>
      <c r="B6968" s="5" t="s">
        <v>13503</v>
      </c>
      <c r="C6968" s="6" t="n">
        <v>-5.076512</v>
      </c>
      <c r="D6968" s="6" t="n">
        <v>55.989802</v>
      </c>
      <c r="E6968" s="6" t="n">
        <v>587</v>
      </c>
      <c r="F6968" s="7" t="s">
        <v>13504</v>
      </c>
    </row>
    <row r="6969" customFormat="false" ht="13.5" hidden="false" customHeight="true" outlineLevel="0" collapsed="false">
      <c r="A6969" s="4" t="n">
        <f aca="false">A6968+1</f>
        <v>240817</v>
      </c>
      <c r="B6969" s="5" t="s">
        <v>1492</v>
      </c>
      <c r="C6969" s="6" t="n">
        <v>-5.088358</v>
      </c>
      <c r="D6969" s="6" t="n">
        <v>56.057825</v>
      </c>
      <c r="E6969" s="6" t="n">
        <v>586</v>
      </c>
      <c r="F6969" s="7" t="s">
        <v>13505</v>
      </c>
    </row>
    <row r="6970" customFormat="false" ht="13.5" hidden="false" customHeight="true" outlineLevel="0" collapsed="false">
      <c r="A6970" s="4" t="n">
        <f aca="false">A6969+1</f>
        <v>240818</v>
      </c>
      <c r="B6970" s="5" t="s">
        <v>2775</v>
      </c>
      <c r="C6970" s="6" t="n">
        <v>-5.090487</v>
      </c>
      <c r="D6970" s="6" t="n">
        <v>55.984058</v>
      </c>
      <c r="E6970" s="6" t="n">
        <v>578</v>
      </c>
      <c r="F6970" s="7" t="s">
        <v>13506</v>
      </c>
    </row>
    <row r="6971" customFormat="false" ht="13.5" hidden="false" customHeight="true" outlineLevel="0" collapsed="false">
      <c r="A6971" s="4" t="n">
        <f aca="false">A6970+1</f>
        <v>240819</v>
      </c>
      <c r="B6971" s="5" t="s">
        <v>13507</v>
      </c>
      <c r="C6971" s="6" t="n">
        <v>-4.845117</v>
      </c>
      <c r="D6971" s="6" t="n">
        <v>56.179631</v>
      </c>
      <c r="E6971" s="6" t="n">
        <v>578</v>
      </c>
      <c r="F6971" s="7" t="s">
        <v>13508</v>
      </c>
    </row>
    <row r="6972" customFormat="false" ht="13.5" hidden="false" customHeight="true" outlineLevel="0" collapsed="false">
      <c r="A6972" s="4" t="n">
        <f aca="false">A6971+1</f>
        <v>240820</v>
      </c>
      <c r="B6972" s="5" t="s">
        <v>13509</v>
      </c>
      <c r="C6972" s="6" t="n">
        <v>-5.031673</v>
      </c>
      <c r="D6972" s="6" t="n">
        <v>56.052041</v>
      </c>
      <c r="E6972" s="6" t="n">
        <v>577</v>
      </c>
      <c r="F6972" s="7" t="s">
        <v>13510</v>
      </c>
    </row>
    <row r="6973" customFormat="false" ht="13.5" hidden="false" customHeight="true" outlineLevel="0" collapsed="false">
      <c r="A6973" s="4" t="n">
        <f aca="false">A6972+1</f>
        <v>240821</v>
      </c>
      <c r="B6973" s="5" t="s">
        <v>12425</v>
      </c>
      <c r="C6973" s="6" t="n">
        <v>-5.020193</v>
      </c>
      <c r="D6973" s="6" t="n">
        <v>56.090077</v>
      </c>
      <c r="E6973" s="6" t="n">
        <v>574</v>
      </c>
      <c r="F6973" s="7" t="s">
        <v>13511</v>
      </c>
    </row>
    <row r="6974" customFormat="false" ht="13.5" hidden="false" customHeight="true" outlineLevel="0" collapsed="false">
      <c r="A6974" s="4" t="n">
        <f aca="false">A6973+1</f>
        <v>240822</v>
      </c>
      <c r="B6974" s="5" t="s">
        <v>13512</v>
      </c>
      <c r="C6974" s="6" t="n">
        <v>-4.932466</v>
      </c>
      <c r="D6974" s="6" t="n">
        <v>56.141633</v>
      </c>
      <c r="E6974" s="6" t="n">
        <v>571</v>
      </c>
      <c r="F6974" s="7" t="s">
        <v>13513</v>
      </c>
    </row>
    <row r="6975" customFormat="false" ht="13.5" hidden="false" customHeight="true" outlineLevel="0" collapsed="false">
      <c r="A6975" s="4" t="n">
        <f aca="false">A6974+1</f>
        <v>240823</v>
      </c>
      <c r="B6975" s="5" t="s">
        <v>2559</v>
      </c>
      <c r="C6975" s="6" t="n">
        <v>-5.021703</v>
      </c>
      <c r="D6975" s="6" t="n">
        <v>56.047791</v>
      </c>
      <c r="E6975" s="6" t="n">
        <v>571</v>
      </c>
      <c r="F6975" s="7" t="s">
        <v>13514</v>
      </c>
    </row>
    <row r="6976" customFormat="false" ht="13.5" hidden="false" customHeight="true" outlineLevel="0" collapsed="false">
      <c r="A6976" s="4" t="n">
        <f aca="false">A6975+1</f>
        <v>240824</v>
      </c>
      <c r="B6976" s="5" t="s">
        <v>13515</v>
      </c>
      <c r="C6976" s="6" t="n">
        <v>-5.037867</v>
      </c>
      <c r="D6976" s="6" t="n">
        <v>55.967389</v>
      </c>
      <c r="E6976" s="6" t="n">
        <v>568</v>
      </c>
      <c r="F6976" s="7" t="s">
        <v>13516</v>
      </c>
    </row>
    <row r="6977" customFormat="false" ht="13.5" hidden="false" customHeight="true" outlineLevel="0" collapsed="false">
      <c r="A6977" s="4" t="n">
        <f aca="false">A6976+1</f>
        <v>240825</v>
      </c>
      <c r="B6977" s="5" t="s">
        <v>13517</v>
      </c>
      <c r="C6977" s="6" t="n">
        <v>-4.990735</v>
      </c>
      <c r="D6977" s="6" t="n">
        <v>56.166303</v>
      </c>
      <c r="E6977" s="6" t="n">
        <v>565</v>
      </c>
      <c r="F6977" s="7" t="s">
        <v>13518</v>
      </c>
    </row>
    <row r="6978" customFormat="false" ht="13.5" hidden="false" customHeight="true" outlineLevel="0" collapsed="false">
      <c r="A6978" s="4" t="n">
        <f aca="false">A6977+1</f>
        <v>240826</v>
      </c>
      <c r="B6978" s="5" t="s">
        <v>13512</v>
      </c>
      <c r="C6978" s="6" t="n">
        <v>-4.940502</v>
      </c>
      <c r="D6978" s="6" t="n">
        <v>56.141442</v>
      </c>
      <c r="E6978" s="6" t="n">
        <v>561</v>
      </c>
      <c r="F6978" s="7" t="s">
        <v>13519</v>
      </c>
    </row>
    <row r="6979" customFormat="false" ht="13.5" hidden="false" customHeight="true" outlineLevel="0" collapsed="false">
      <c r="A6979" s="4" t="n">
        <f aca="false">A6978+1</f>
        <v>240827</v>
      </c>
      <c r="B6979" s="5" t="s">
        <v>13520</v>
      </c>
      <c r="C6979" s="6" t="n">
        <v>-4.970318</v>
      </c>
      <c r="D6979" s="6" t="n">
        <v>56.068816</v>
      </c>
      <c r="E6979" s="6" t="n">
        <v>550</v>
      </c>
      <c r="F6979" s="7" t="s">
        <v>13521</v>
      </c>
    </row>
    <row r="6980" customFormat="false" ht="13.5" hidden="false" customHeight="true" outlineLevel="0" collapsed="false">
      <c r="A6980" s="4" t="n">
        <f aca="false">A6979+1</f>
        <v>240828</v>
      </c>
      <c r="B6980" s="5" t="s">
        <v>13522</v>
      </c>
      <c r="C6980" s="6" t="n">
        <v>-4.93878</v>
      </c>
      <c r="D6980" s="6" t="n">
        <v>56.034515</v>
      </c>
      <c r="E6980" s="6" t="n">
        <v>548</v>
      </c>
      <c r="F6980" s="7" t="s">
        <v>13523</v>
      </c>
    </row>
    <row r="6981" customFormat="false" ht="13.5" hidden="false" customHeight="true" outlineLevel="0" collapsed="false">
      <c r="A6981" s="4" t="n">
        <f aca="false">A6980+1</f>
        <v>240829</v>
      </c>
      <c r="B6981" s="5" t="s">
        <v>13524</v>
      </c>
      <c r="C6981" s="6" t="n">
        <v>-5.013197</v>
      </c>
      <c r="D6981" s="6" t="n">
        <v>56.041707</v>
      </c>
      <c r="E6981" s="6" t="n">
        <v>547</v>
      </c>
      <c r="F6981" s="7" t="s">
        <v>13525</v>
      </c>
    </row>
    <row r="6982" customFormat="false" ht="13.5" hidden="false" customHeight="true" outlineLevel="0" collapsed="false">
      <c r="A6982" s="4" t="n">
        <f aca="false">A6981+1</f>
        <v>240830</v>
      </c>
      <c r="B6982" s="5" t="s">
        <v>13526</v>
      </c>
      <c r="C6982" s="6" t="n">
        <v>-4.967179</v>
      </c>
      <c r="D6982" s="6" t="n">
        <v>56.06979</v>
      </c>
      <c r="E6982" s="6" t="n">
        <v>546</v>
      </c>
      <c r="F6982" s="7" t="s">
        <v>13527</v>
      </c>
    </row>
    <row r="6983" customFormat="false" ht="13.5" hidden="false" customHeight="true" outlineLevel="0" collapsed="false">
      <c r="A6983" s="4" t="n">
        <f aca="false">A6982+1</f>
        <v>240831</v>
      </c>
      <c r="B6983" s="5" t="s">
        <v>13528</v>
      </c>
      <c r="C6983" s="6" t="n">
        <v>-5.011455</v>
      </c>
      <c r="D6983" s="6" t="n">
        <v>56.039952</v>
      </c>
      <c r="E6983" s="6" t="n">
        <v>546</v>
      </c>
      <c r="F6983" s="7" t="s">
        <v>13529</v>
      </c>
    </row>
    <row r="6984" customFormat="false" ht="13.5" hidden="false" customHeight="true" outlineLevel="0" collapsed="false">
      <c r="A6984" s="4" t="n">
        <f aca="false">A6983+1</f>
        <v>240832</v>
      </c>
      <c r="B6984" s="5" t="s">
        <v>13530</v>
      </c>
      <c r="C6984" s="6" t="n">
        <v>-5.023191</v>
      </c>
      <c r="D6984" s="6" t="n">
        <v>56.087307</v>
      </c>
      <c r="E6984" s="6" t="n">
        <v>534</v>
      </c>
      <c r="F6984" s="7" t="s">
        <v>13531</v>
      </c>
    </row>
    <row r="6985" customFormat="false" ht="13.5" hidden="false" customHeight="true" outlineLevel="0" collapsed="false">
      <c r="A6985" s="4" t="n">
        <f aca="false">A6984+1</f>
        <v>240833</v>
      </c>
      <c r="B6985" s="5" t="s">
        <v>13532</v>
      </c>
      <c r="C6985" s="6" t="n">
        <v>-5.057743</v>
      </c>
      <c r="D6985" s="6" t="n">
        <v>56.097242</v>
      </c>
      <c r="E6985" s="6" t="n">
        <v>530</v>
      </c>
      <c r="F6985" s="7" t="s">
        <v>13533</v>
      </c>
    </row>
    <row r="6986" customFormat="false" ht="13.5" hidden="false" customHeight="true" outlineLevel="0" collapsed="false">
      <c r="A6986" s="4" t="n">
        <f aca="false">A6985+1</f>
        <v>240834</v>
      </c>
      <c r="B6986" s="5" t="s">
        <v>13534</v>
      </c>
      <c r="C6986" s="6" t="n">
        <v>-5.013361</v>
      </c>
      <c r="D6986" s="6" t="n">
        <v>56.105526</v>
      </c>
      <c r="E6986" s="6" t="n">
        <v>528</v>
      </c>
      <c r="F6986" s="7" t="s">
        <v>13535</v>
      </c>
    </row>
    <row r="6987" customFormat="false" ht="13.5" hidden="false" customHeight="true" outlineLevel="0" collapsed="false">
      <c r="A6987" s="4" t="n">
        <f aca="false">A6986+1</f>
        <v>240835</v>
      </c>
      <c r="B6987" s="5" t="s">
        <v>1341</v>
      </c>
      <c r="C6987" s="6" t="n">
        <v>-4.857669</v>
      </c>
      <c r="D6987" s="6" t="n">
        <v>56.131702</v>
      </c>
      <c r="E6987" s="6" t="n">
        <v>521</v>
      </c>
      <c r="F6987" s="7" t="s">
        <v>13536</v>
      </c>
    </row>
    <row r="6988" customFormat="false" ht="13.5" hidden="false" customHeight="true" outlineLevel="0" collapsed="false">
      <c r="A6988" s="4" t="n">
        <f aca="false">A6987+1</f>
        <v>240836</v>
      </c>
      <c r="B6988" s="5" t="s">
        <v>13537</v>
      </c>
      <c r="C6988" s="6" t="n">
        <v>-5.007539</v>
      </c>
      <c r="D6988" s="6" t="n">
        <v>55.948357</v>
      </c>
      <c r="E6988" s="6" t="n">
        <v>506</v>
      </c>
      <c r="F6988" s="7" t="s">
        <v>13538</v>
      </c>
    </row>
    <row r="6989" customFormat="false" ht="13.5" hidden="false" customHeight="true" outlineLevel="0" collapsed="false">
      <c r="A6989" s="4" t="n">
        <f aca="false">A6988+1</f>
        <v>240837</v>
      </c>
      <c r="B6989" s="5" t="s">
        <v>13539</v>
      </c>
      <c r="C6989" s="6" t="n">
        <v>-4.995093</v>
      </c>
      <c r="D6989" s="6" t="n">
        <v>55.953156</v>
      </c>
      <c r="E6989" s="6" t="n">
        <v>504</v>
      </c>
      <c r="F6989" s="7" t="s">
        <v>13540</v>
      </c>
    </row>
    <row r="6990" customFormat="false" ht="13.5" hidden="false" customHeight="true" outlineLevel="0" collapsed="false">
      <c r="A6990" s="4" t="n">
        <f aca="false">A6989+1</f>
        <v>240838</v>
      </c>
      <c r="B6990" s="5" t="s">
        <v>13541</v>
      </c>
      <c r="C6990" s="6" t="n">
        <v>-4.938734</v>
      </c>
      <c r="D6990" s="6" t="n">
        <v>56.202608</v>
      </c>
      <c r="E6990" s="6" t="n">
        <v>503</v>
      </c>
      <c r="F6990" s="7" t="s">
        <v>13542</v>
      </c>
    </row>
    <row r="6991" customFormat="false" ht="13.5" hidden="false" customHeight="true" outlineLevel="0" collapsed="false">
      <c r="A6991" s="4" t="n">
        <f aca="false">A6990+1</f>
        <v>240839</v>
      </c>
      <c r="B6991" s="5" t="s">
        <v>13543</v>
      </c>
      <c r="C6991" s="6" t="n">
        <v>-5.133469</v>
      </c>
      <c r="D6991" s="6" t="n">
        <v>56.098938</v>
      </c>
      <c r="E6991" s="6" t="n">
        <v>502</v>
      </c>
      <c r="F6991" s="7" t="s">
        <v>13544</v>
      </c>
    </row>
    <row r="6992" customFormat="false" ht="13.5" hidden="false" customHeight="true" outlineLevel="0" collapsed="false">
      <c r="A6992" s="4" t="n">
        <f aca="false">A6991+1</f>
        <v>240840</v>
      </c>
      <c r="B6992" s="5" t="s">
        <v>13545</v>
      </c>
      <c r="C6992" s="6" t="n">
        <v>-5.130354</v>
      </c>
      <c r="D6992" s="6" t="n">
        <v>55.961476</v>
      </c>
      <c r="E6992" s="6" t="n">
        <v>498</v>
      </c>
      <c r="F6992" s="7" t="s">
        <v>13546</v>
      </c>
    </row>
    <row r="6993" customFormat="false" ht="13.5" hidden="false" customHeight="true" outlineLevel="0" collapsed="false">
      <c r="A6993" s="4" t="n">
        <f aca="false">A6992+1</f>
        <v>240841</v>
      </c>
      <c r="B6993" s="5" t="s">
        <v>13547</v>
      </c>
      <c r="C6993" s="6" t="n">
        <v>-5.241419</v>
      </c>
      <c r="D6993" s="6" t="n">
        <v>55.928935</v>
      </c>
      <c r="E6993" s="6" t="n">
        <v>438</v>
      </c>
      <c r="F6993" s="7" t="s">
        <v>13548</v>
      </c>
    </row>
    <row r="6994" customFormat="false" ht="13.5" hidden="false" customHeight="true" outlineLevel="0" collapsed="false">
      <c r="A6994" s="4" t="n">
        <f aca="false">A6993+1</f>
        <v>240842</v>
      </c>
      <c r="B6994" s="5" t="s">
        <v>13549</v>
      </c>
      <c r="C6994" s="6" t="n">
        <v>-5.185153</v>
      </c>
      <c r="D6994" s="6" t="n">
        <v>55.887253</v>
      </c>
      <c r="E6994" s="6" t="n">
        <v>227</v>
      </c>
      <c r="F6994" s="7" t="s">
        <v>13550</v>
      </c>
    </row>
    <row r="6995" customFormat="false" ht="13.5" hidden="false" customHeight="true" outlineLevel="0" collapsed="false">
      <c r="A6995" s="4" t="n">
        <f aca="false">A6994+1</f>
        <v>240843</v>
      </c>
      <c r="B6995" s="5" t="s">
        <v>13551</v>
      </c>
      <c r="C6995" s="6" t="n">
        <v>-5.033757</v>
      </c>
      <c r="D6995" s="6" t="n">
        <v>55.730021</v>
      </c>
      <c r="E6995" s="6" t="n">
        <v>123</v>
      </c>
      <c r="F6995" s="7" t="s">
        <v>13552</v>
      </c>
    </row>
    <row r="6996" customFormat="false" ht="13.5" hidden="false" customHeight="true" outlineLevel="0" collapsed="false">
      <c r="A6996" s="4" t="n">
        <f aca="false">A6995+1</f>
        <v>240844</v>
      </c>
      <c r="B6996" s="5" t="s">
        <v>13553</v>
      </c>
      <c r="C6996" s="6" t="n">
        <v>-6.023939</v>
      </c>
      <c r="D6996" s="6" t="n">
        <v>55.860858</v>
      </c>
      <c r="E6996" s="6" t="n">
        <v>499</v>
      </c>
      <c r="F6996" s="7" t="s">
        <v>13554</v>
      </c>
    </row>
    <row r="6997" customFormat="false" ht="13.5" hidden="false" customHeight="true" outlineLevel="0" collapsed="false">
      <c r="A6997" s="4" t="n">
        <f aca="false">A6996+1</f>
        <v>240845</v>
      </c>
      <c r="B6997" s="5" t="s">
        <v>13555</v>
      </c>
      <c r="C6997" s="6" t="n">
        <v>-6.01735</v>
      </c>
      <c r="D6997" s="6" t="n">
        <v>55.843985</v>
      </c>
      <c r="E6997" s="6" t="n">
        <v>497</v>
      </c>
      <c r="F6997" s="7" t="s">
        <v>13556</v>
      </c>
    </row>
    <row r="6998" customFormat="false" ht="13.5" hidden="false" customHeight="true" outlineLevel="0" collapsed="false">
      <c r="A6998" s="4" t="n">
        <f aca="false">A6997+1</f>
        <v>240846</v>
      </c>
      <c r="B6998" s="5" t="s">
        <v>13557</v>
      </c>
      <c r="C6998" s="6" t="n">
        <v>-5.973305</v>
      </c>
      <c r="D6998" s="6" t="n">
        <v>55.991101</v>
      </c>
      <c r="E6998" s="6" t="n">
        <v>177</v>
      </c>
      <c r="F6998" s="7" t="s">
        <v>13558</v>
      </c>
    </row>
    <row r="6999" customFormat="false" ht="13.5" hidden="false" customHeight="true" outlineLevel="0" collapsed="false">
      <c r="A6999" s="4" t="n">
        <f aca="false">A6998+1</f>
        <v>240847</v>
      </c>
      <c r="B6999" s="5" t="s">
        <v>13559</v>
      </c>
      <c r="C6999" s="6" t="n">
        <v>-5.950777</v>
      </c>
      <c r="D6999" s="6" t="n">
        <v>55.974741</v>
      </c>
      <c r="E6999" s="6" t="n">
        <v>175</v>
      </c>
      <c r="F6999" s="7" t="s">
        <v>13560</v>
      </c>
    </row>
    <row r="7000" customFormat="false" ht="13.5" hidden="false" customHeight="true" outlineLevel="0" collapsed="false">
      <c r="A7000" s="4" t="n">
        <f aca="false">A6999+1</f>
        <v>240848</v>
      </c>
      <c r="B7000" s="5" t="s">
        <v>13561</v>
      </c>
      <c r="C7000" s="6" t="n">
        <v>-5.331468</v>
      </c>
      <c r="D7000" s="6" t="n">
        <v>55.65322</v>
      </c>
      <c r="E7000" s="6" t="n">
        <v>653</v>
      </c>
      <c r="F7000" s="7" t="s">
        <v>13562</v>
      </c>
    </row>
    <row r="7001" customFormat="false" ht="13.5" hidden="false" customHeight="true" outlineLevel="0" collapsed="false">
      <c r="A7001" s="4" t="n">
        <f aca="false">A7000+1</f>
        <v>240849</v>
      </c>
      <c r="B7001" s="5" t="s">
        <v>13563</v>
      </c>
      <c r="C7001" s="6" t="n">
        <v>-5.30072</v>
      </c>
      <c r="D7001" s="6" t="n">
        <v>55.64686</v>
      </c>
      <c r="E7001" s="6" t="n">
        <v>527</v>
      </c>
      <c r="F7001" s="7" t="s">
        <v>13564</v>
      </c>
    </row>
    <row r="7002" customFormat="false" ht="13.5" hidden="false" customHeight="true" outlineLevel="0" collapsed="false">
      <c r="A7002" s="4" t="n">
        <f aca="false">A7001+1</f>
        <v>240850</v>
      </c>
      <c r="B7002" s="5" t="s">
        <v>198</v>
      </c>
      <c r="C7002" s="6" t="n">
        <v>-5.242129</v>
      </c>
      <c r="D7002" s="6" t="n">
        <v>55.534246</v>
      </c>
      <c r="E7002" s="6" t="n">
        <v>503</v>
      </c>
      <c r="F7002" s="7" t="s">
        <v>13565</v>
      </c>
    </row>
    <row r="7003" customFormat="false" ht="13.5" hidden="false" customHeight="true" outlineLevel="0" collapsed="false">
      <c r="A7003" s="4" t="n">
        <f aca="false">A7002+1</f>
        <v>240851</v>
      </c>
      <c r="B7003" s="5" t="s">
        <v>13566</v>
      </c>
      <c r="C7003" s="6" t="n">
        <v>-6.198997</v>
      </c>
      <c r="D7003" s="6" t="n">
        <v>56.076062</v>
      </c>
      <c r="E7003" s="6" t="n">
        <v>136</v>
      </c>
      <c r="F7003" s="7" t="s">
        <v>13567</v>
      </c>
    </row>
    <row r="7004" customFormat="false" ht="13.5" hidden="false" customHeight="true" outlineLevel="0" collapsed="false">
      <c r="A7004" s="4" t="n">
        <f aca="false">A7003+1</f>
        <v>240852</v>
      </c>
      <c r="B7004" s="5" t="s">
        <v>13568</v>
      </c>
      <c r="C7004" s="6" t="n">
        <v>-6.252748</v>
      </c>
      <c r="D7004" s="6" t="n">
        <v>56.022448</v>
      </c>
      <c r="E7004" s="6" t="n">
        <v>93</v>
      </c>
      <c r="F7004" s="7" t="s">
        <v>13569</v>
      </c>
    </row>
    <row r="7005" customFormat="false" ht="13.5" hidden="false" customHeight="true" outlineLevel="0" collapsed="false">
      <c r="A7005" s="4" t="n">
        <f aca="false">A7004+1</f>
        <v>240853</v>
      </c>
      <c r="B7005" s="5" t="s">
        <v>13570</v>
      </c>
      <c r="C7005" s="6" t="n">
        <v>-3.135033</v>
      </c>
      <c r="D7005" s="6" t="n">
        <v>57.136148</v>
      </c>
      <c r="E7005" s="6" t="n">
        <v>741</v>
      </c>
      <c r="F7005" s="7" t="s">
        <v>13571</v>
      </c>
    </row>
    <row r="7006" customFormat="false" ht="13.5" hidden="false" customHeight="true" outlineLevel="0" collapsed="false">
      <c r="A7006" s="4" t="n">
        <f aca="false">A7005+1</f>
        <v>240854</v>
      </c>
      <c r="B7006" s="5" t="s">
        <v>13572</v>
      </c>
      <c r="C7006" s="6" t="n">
        <v>-3.215375</v>
      </c>
      <c r="D7006" s="6" t="n">
        <v>57.318663</v>
      </c>
      <c r="E7006" s="6" t="n">
        <v>734</v>
      </c>
      <c r="F7006" s="7" t="s">
        <v>13573</v>
      </c>
    </row>
    <row r="7007" customFormat="false" ht="13.5" hidden="false" customHeight="true" outlineLevel="0" collapsed="false">
      <c r="A7007" s="4" t="n">
        <f aca="false">A7006+1</f>
        <v>240855</v>
      </c>
      <c r="B7007" s="5" t="s">
        <v>13574</v>
      </c>
      <c r="C7007" s="6" t="n">
        <v>-3.184427</v>
      </c>
      <c r="D7007" s="6" t="n">
        <v>57.285719</v>
      </c>
      <c r="E7007" s="6" t="n">
        <v>733</v>
      </c>
      <c r="F7007" s="7" t="s">
        <v>13575</v>
      </c>
    </row>
    <row r="7008" customFormat="false" ht="13.5" hidden="false" customHeight="true" outlineLevel="0" collapsed="false">
      <c r="A7008" s="4" t="n">
        <f aca="false">A7007+1</f>
        <v>240856</v>
      </c>
      <c r="B7008" s="5" t="s">
        <v>13576</v>
      </c>
      <c r="C7008" s="6" t="n">
        <v>-2.972128</v>
      </c>
      <c r="D7008" s="6" t="n">
        <v>57.287539</v>
      </c>
      <c r="E7008" s="6" t="n">
        <v>672</v>
      </c>
      <c r="F7008" s="7" t="s">
        <v>13577</v>
      </c>
    </row>
    <row r="7009" customFormat="false" ht="13.5" hidden="false" customHeight="true" outlineLevel="0" collapsed="false">
      <c r="A7009" s="4" t="n">
        <f aca="false">A7008+1</f>
        <v>240857</v>
      </c>
      <c r="B7009" s="5" t="s">
        <v>13578</v>
      </c>
      <c r="C7009" s="6" t="n">
        <v>-3.50772</v>
      </c>
      <c r="D7009" s="6" t="n">
        <v>57.28046</v>
      </c>
      <c r="E7009" s="6" t="n">
        <v>662</v>
      </c>
      <c r="F7009" s="7" t="s">
        <v>13579</v>
      </c>
    </row>
    <row r="7010" customFormat="false" ht="13.5" hidden="false" customHeight="true" outlineLevel="0" collapsed="false">
      <c r="A7010" s="4" t="n">
        <f aca="false">A7009+1</f>
        <v>240858</v>
      </c>
      <c r="B7010" s="5" t="s">
        <v>13580</v>
      </c>
      <c r="C7010" s="6" t="n">
        <v>-3.532478</v>
      </c>
      <c r="D7010" s="6" t="n">
        <v>57.277465</v>
      </c>
      <c r="E7010" s="6" t="n">
        <v>628</v>
      </c>
      <c r="F7010" s="7" t="s">
        <v>13581</v>
      </c>
    </row>
    <row r="7011" customFormat="false" ht="13.5" hidden="false" customHeight="true" outlineLevel="0" collapsed="false">
      <c r="A7011" s="4" t="n">
        <f aca="false">A7010+1</f>
        <v>240859</v>
      </c>
      <c r="B7011" s="5" t="s">
        <v>13582</v>
      </c>
      <c r="C7011" s="6" t="n">
        <v>-3.120188</v>
      </c>
      <c r="D7011" s="6" t="n">
        <v>57.35548</v>
      </c>
      <c r="E7011" s="6" t="n">
        <v>621</v>
      </c>
      <c r="F7011" s="7" t="s">
        <v>13583</v>
      </c>
    </row>
    <row r="7012" customFormat="false" ht="13.5" hidden="false" customHeight="true" outlineLevel="0" collapsed="false">
      <c r="A7012" s="4" t="n">
        <f aca="false">A7011+1</f>
        <v>240860</v>
      </c>
      <c r="B7012" s="5" t="s">
        <v>13584</v>
      </c>
      <c r="C7012" s="6" t="n">
        <v>-3.107274</v>
      </c>
      <c r="D7012" s="6" t="n">
        <v>57.368171</v>
      </c>
      <c r="E7012" s="6" t="n">
        <v>607</v>
      </c>
      <c r="F7012" s="7" t="s">
        <v>13585</v>
      </c>
    </row>
    <row r="7013" customFormat="false" ht="13.5" hidden="false" customHeight="true" outlineLevel="0" collapsed="false">
      <c r="A7013" s="4" t="n">
        <f aca="false">A7012+1</f>
        <v>240861</v>
      </c>
      <c r="B7013" s="5" t="s">
        <v>13586</v>
      </c>
      <c r="C7013" s="6" t="n">
        <v>-2.995095</v>
      </c>
      <c r="D7013" s="6" t="n">
        <v>57.093317</v>
      </c>
      <c r="E7013" s="6" t="n">
        <v>606</v>
      </c>
      <c r="F7013" s="7" t="s">
        <v>13587</v>
      </c>
    </row>
    <row r="7014" customFormat="false" ht="13.5" hidden="false" customHeight="true" outlineLevel="0" collapsed="false">
      <c r="A7014" s="4" t="n">
        <f aca="false">A7013+1</f>
        <v>240862</v>
      </c>
      <c r="B7014" s="5" t="s">
        <v>13588</v>
      </c>
      <c r="C7014" s="6" t="n">
        <v>-3.233875</v>
      </c>
      <c r="D7014" s="6" t="n">
        <v>57.32567</v>
      </c>
      <c r="E7014" s="6" t="n">
        <v>605</v>
      </c>
      <c r="F7014" s="7" t="s">
        <v>13589</v>
      </c>
    </row>
    <row r="7015" customFormat="false" ht="13.5" hidden="false" customHeight="true" outlineLevel="0" collapsed="false">
      <c r="A7015" s="4" t="n">
        <f aca="false">A7014+1</f>
        <v>240863</v>
      </c>
      <c r="B7015" s="5" t="s">
        <v>13590</v>
      </c>
      <c r="C7015" s="6" t="n">
        <v>-3.104575</v>
      </c>
      <c r="D7015" s="6" t="n">
        <v>57.278361</v>
      </c>
      <c r="E7015" s="6" t="n">
        <v>599</v>
      </c>
      <c r="F7015" s="7" t="s">
        <v>13591</v>
      </c>
    </row>
    <row r="7016" customFormat="false" ht="13.5" hidden="false" customHeight="true" outlineLevel="0" collapsed="false">
      <c r="A7016" s="4" t="n">
        <f aca="false">A7015+1</f>
        <v>240864</v>
      </c>
      <c r="B7016" s="5" t="s">
        <v>13592</v>
      </c>
      <c r="C7016" s="6" t="n">
        <v>-3.15491</v>
      </c>
      <c r="D7016" s="6" t="n">
        <v>57.190768</v>
      </c>
      <c r="E7016" s="6" t="n">
        <v>599</v>
      </c>
      <c r="F7016" s="7" t="s">
        <v>13593</v>
      </c>
    </row>
    <row r="7017" customFormat="false" ht="13.5" hidden="false" customHeight="true" outlineLevel="0" collapsed="false">
      <c r="A7017" s="4" t="n">
        <f aca="false">A7016+1</f>
        <v>240865</v>
      </c>
      <c r="B7017" s="5" t="s">
        <v>13594</v>
      </c>
      <c r="C7017" s="6" t="n">
        <v>-2.975161</v>
      </c>
      <c r="D7017" s="6" t="n">
        <v>57.276736</v>
      </c>
      <c r="E7017" s="6" t="n">
        <v>596</v>
      </c>
      <c r="F7017" s="7" t="s">
        <v>13595</v>
      </c>
    </row>
    <row r="7018" customFormat="false" ht="13.5" hidden="false" customHeight="true" outlineLevel="0" collapsed="false">
      <c r="A7018" s="4" t="n">
        <f aca="false">A7017+1</f>
        <v>240866</v>
      </c>
      <c r="B7018" s="5" t="s">
        <v>13596</v>
      </c>
      <c r="C7018" s="6" t="n">
        <v>-3.150103</v>
      </c>
      <c r="D7018" s="6" t="n">
        <v>57.302208</v>
      </c>
      <c r="E7018" s="6" t="n">
        <v>595</v>
      </c>
      <c r="F7018" s="7" t="s">
        <v>13597</v>
      </c>
    </row>
    <row r="7019" customFormat="false" ht="13.5" hidden="false" customHeight="true" outlineLevel="0" collapsed="false">
      <c r="A7019" s="4" t="n">
        <f aca="false">A7018+1</f>
        <v>240867</v>
      </c>
      <c r="B7019" s="5" t="s">
        <v>13598</v>
      </c>
      <c r="C7019" s="6" t="n">
        <v>-3.16453</v>
      </c>
      <c r="D7019" s="6" t="n">
        <v>57.369998</v>
      </c>
      <c r="E7019" s="6" t="n">
        <v>590</v>
      </c>
      <c r="F7019" s="7" t="s">
        <v>13599</v>
      </c>
    </row>
    <row r="7020" customFormat="false" ht="13.5" hidden="false" customHeight="true" outlineLevel="0" collapsed="false">
      <c r="A7020" s="4" t="n">
        <f aca="false">A7019+1</f>
        <v>240868</v>
      </c>
      <c r="B7020" s="5" t="s">
        <v>13600</v>
      </c>
      <c r="C7020" s="6" t="n">
        <v>-3.296062</v>
      </c>
      <c r="D7020" s="6" t="n">
        <v>57.252276</v>
      </c>
      <c r="E7020" s="6" t="n">
        <v>588</v>
      </c>
      <c r="F7020" s="7" t="s">
        <v>13601</v>
      </c>
    </row>
    <row r="7021" customFormat="false" ht="13.5" hidden="false" customHeight="true" outlineLevel="0" collapsed="false">
      <c r="A7021" s="4" t="n">
        <f aca="false">A7020+1</f>
        <v>240869</v>
      </c>
      <c r="B7021" s="5" t="s">
        <v>13602</v>
      </c>
      <c r="C7021" s="6" t="n">
        <v>-3.099172</v>
      </c>
      <c r="D7021" s="6" t="n">
        <v>57.152638</v>
      </c>
      <c r="E7021" s="6" t="n">
        <v>587</v>
      </c>
      <c r="F7021" s="7" t="s">
        <v>13603</v>
      </c>
    </row>
    <row r="7022" customFormat="false" ht="13.5" hidden="false" customHeight="true" outlineLevel="0" collapsed="false">
      <c r="A7022" s="4" t="n">
        <f aca="false">A7021+1</f>
        <v>240870</v>
      </c>
      <c r="B7022" s="5" t="s">
        <v>13604</v>
      </c>
      <c r="C7022" s="6" t="n">
        <v>-3.276179</v>
      </c>
      <c r="D7022" s="6" t="n">
        <v>57.25248</v>
      </c>
      <c r="E7022" s="6" t="n">
        <v>582</v>
      </c>
      <c r="F7022" s="7" t="s">
        <v>13605</v>
      </c>
    </row>
    <row r="7023" customFormat="false" ht="13.5" hidden="false" customHeight="true" outlineLevel="0" collapsed="false">
      <c r="A7023" s="4" t="n">
        <f aca="false">A7022+1</f>
        <v>240871</v>
      </c>
      <c r="B7023" s="5" t="s">
        <v>13606</v>
      </c>
      <c r="C7023" s="6" t="n">
        <v>-3.263882</v>
      </c>
      <c r="D7023" s="6" t="n">
        <v>57.328965</v>
      </c>
      <c r="E7023" s="6" t="n">
        <v>581</v>
      </c>
      <c r="F7023" s="7" t="s">
        <v>13607</v>
      </c>
    </row>
    <row r="7024" customFormat="false" ht="13.5" hidden="false" customHeight="true" outlineLevel="0" collapsed="false">
      <c r="A7024" s="4" t="n">
        <f aca="false">A7023+1</f>
        <v>240872</v>
      </c>
      <c r="B7024" s="5" t="s">
        <v>13608</v>
      </c>
      <c r="C7024" s="6" t="n">
        <v>-3.287666</v>
      </c>
      <c r="D7024" s="6" t="n">
        <v>57.391609</v>
      </c>
      <c r="E7024" s="6" t="n">
        <v>580</v>
      </c>
      <c r="F7024" s="7" t="s">
        <v>13609</v>
      </c>
    </row>
    <row r="7025" customFormat="false" ht="13.5" hidden="false" customHeight="true" outlineLevel="0" collapsed="false">
      <c r="A7025" s="4" t="n">
        <f aca="false">A7024+1</f>
        <v>240873</v>
      </c>
      <c r="B7025" s="5" t="s">
        <v>1515</v>
      </c>
      <c r="C7025" s="6" t="n">
        <v>-3.133405</v>
      </c>
      <c r="D7025" s="6" t="n">
        <v>57.190964</v>
      </c>
      <c r="E7025" s="6" t="n">
        <v>578</v>
      </c>
      <c r="F7025" s="7" t="s">
        <v>13610</v>
      </c>
    </row>
    <row r="7026" customFormat="false" ht="13.5" hidden="false" customHeight="true" outlineLevel="0" collapsed="false">
      <c r="A7026" s="4" t="n">
        <f aca="false">A7025+1</f>
        <v>240874</v>
      </c>
      <c r="B7026" s="5" t="s">
        <v>13537</v>
      </c>
      <c r="C7026" s="6" t="n">
        <v>-3.118927</v>
      </c>
      <c r="D7026" s="6" t="n">
        <v>57.259368</v>
      </c>
      <c r="E7026" s="6" t="n">
        <v>577</v>
      </c>
      <c r="F7026" s="7" t="s">
        <v>13611</v>
      </c>
    </row>
    <row r="7027" customFormat="false" ht="13.5" hidden="false" customHeight="true" outlineLevel="0" collapsed="false">
      <c r="A7027" s="4" t="n">
        <f aca="false">A7026+1</f>
        <v>240875</v>
      </c>
      <c r="B7027" s="5" t="s">
        <v>5303</v>
      </c>
      <c r="C7027" s="6" t="n">
        <v>-3.084604</v>
      </c>
      <c r="D7027" s="6" t="n">
        <v>57.332435</v>
      </c>
      <c r="E7027" s="6" t="n">
        <v>571</v>
      </c>
      <c r="F7027" s="7" t="s">
        <v>13612</v>
      </c>
    </row>
    <row r="7028" customFormat="false" ht="13.5" hidden="false" customHeight="true" outlineLevel="0" collapsed="false">
      <c r="A7028" s="4" t="n">
        <f aca="false">A7027+1</f>
        <v>240876</v>
      </c>
      <c r="B7028" s="5" t="s">
        <v>13613</v>
      </c>
      <c r="C7028" s="6" t="n">
        <v>-3.054518</v>
      </c>
      <c r="D7028" s="6" t="n">
        <v>57.09373</v>
      </c>
      <c r="E7028" s="6" t="n">
        <v>568</v>
      </c>
      <c r="F7028" s="7" t="s">
        <v>13614</v>
      </c>
    </row>
    <row r="7029" customFormat="false" ht="13.5" hidden="false" customHeight="true" outlineLevel="0" collapsed="false">
      <c r="A7029" s="4" t="n">
        <f aca="false">A7028+1</f>
        <v>240877</v>
      </c>
      <c r="B7029" s="5" t="s">
        <v>13615</v>
      </c>
      <c r="C7029" s="6" t="n">
        <v>-3.086203</v>
      </c>
      <c r="D7029" s="6" t="n">
        <v>57.274029</v>
      </c>
      <c r="E7029" s="6" t="n">
        <v>568</v>
      </c>
      <c r="F7029" s="7" t="s">
        <v>13616</v>
      </c>
    </row>
    <row r="7030" customFormat="false" ht="13.5" hidden="false" customHeight="true" outlineLevel="0" collapsed="false">
      <c r="A7030" s="4" t="n">
        <f aca="false">A7029+1</f>
        <v>240878</v>
      </c>
      <c r="B7030" s="5" t="s">
        <v>4646</v>
      </c>
      <c r="C7030" s="6" t="n">
        <v>-3.026589</v>
      </c>
      <c r="D7030" s="6" t="n">
        <v>57.277225</v>
      </c>
      <c r="E7030" s="6" t="n">
        <v>559</v>
      </c>
      <c r="F7030" s="7" t="s">
        <v>13617</v>
      </c>
    </row>
    <row r="7031" customFormat="false" ht="13.5" hidden="false" customHeight="true" outlineLevel="0" collapsed="false">
      <c r="A7031" s="4" t="n">
        <f aca="false">A7030+1</f>
        <v>240879</v>
      </c>
      <c r="B7031" s="5" t="s">
        <v>13618</v>
      </c>
      <c r="C7031" s="6" t="n">
        <v>-3.232119</v>
      </c>
      <c r="D7031" s="6" t="n">
        <v>57.173862</v>
      </c>
      <c r="E7031" s="6" t="n">
        <v>558</v>
      </c>
      <c r="F7031" s="7" t="s">
        <v>13619</v>
      </c>
    </row>
    <row r="7032" customFormat="false" ht="13.5" hidden="false" customHeight="true" outlineLevel="0" collapsed="false">
      <c r="A7032" s="4" t="n">
        <f aca="false">A7031+1</f>
        <v>240880</v>
      </c>
      <c r="B7032" s="5" t="s">
        <v>13620</v>
      </c>
      <c r="C7032" s="6" t="n">
        <v>-3.109075</v>
      </c>
      <c r="D7032" s="6" t="n">
        <v>57.207351</v>
      </c>
      <c r="E7032" s="6" t="n">
        <v>557</v>
      </c>
      <c r="F7032" s="7" t="s">
        <v>13621</v>
      </c>
    </row>
    <row r="7033" customFormat="false" ht="13.5" hidden="false" customHeight="true" outlineLevel="0" collapsed="false">
      <c r="A7033" s="4" t="n">
        <f aca="false">A7032+1</f>
        <v>240881</v>
      </c>
      <c r="B7033" s="5" t="s">
        <v>1167</v>
      </c>
      <c r="C7033" s="6" t="n">
        <v>-3.35676</v>
      </c>
      <c r="D7033" s="6" t="n">
        <v>57.325302</v>
      </c>
      <c r="E7033" s="6" t="n">
        <v>549</v>
      </c>
      <c r="F7033" s="7" t="s">
        <v>13622</v>
      </c>
    </row>
    <row r="7034" customFormat="false" ht="13.5" hidden="false" customHeight="true" outlineLevel="0" collapsed="false">
      <c r="A7034" s="4" t="n">
        <f aca="false">A7033+1</f>
        <v>240882</v>
      </c>
      <c r="B7034" s="5" t="s">
        <v>13623</v>
      </c>
      <c r="C7034" s="6" t="n">
        <v>-3.150617</v>
      </c>
      <c r="D7034" s="6" t="n">
        <v>57.212368</v>
      </c>
      <c r="E7034" s="6" t="n">
        <v>548</v>
      </c>
      <c r="F7034" s="7" t="s">
        <v>13624</v>
      </c>
    </row>
    <row r="7035" customFormat="false" ht="13.5" hidden="false" customHeight="true" outlineLevel="0" collapsed="false">
      <c r="A7035" s="4" t="n">
        <f aca="false">A7034+1</f>
        <v>240883</v>
      </c>
      <c r="B7035" s="5" t="s">
        <v>13625</v>
      </c>
      <c r="C7035" s="6" t="n">
        <v>-3.054111</v>
      </c>
      <c r="D7035" s="6" t="n">
        <v>57.079359</v>
      </c>
      <c r="E7035" s="6" t="n">
        <v>547</v>
      </c>
      <c r="F7035" s="7" t="s">
        <v>13626</v>
      </c>
    </row>
    <row r="7036" customFormat="false" ht="13.5" hidden="false" customHeight="true" outlineLevel="0" collapsed="false">
      <c r="A7036" s="4" t="n">
        <f aca="false">A7035+1</f>
        <v>240884</v>
      </c>
      <c r="B7036" s="5" t="s">
        <v>13627</v>
      </c>
      <c r="C7036" s="6" t="n">
        <v>-2.998926</v>
      </c>
      <c r="D7036" s="6" t="n">
        <v>57.11305</v>
      </c>
      <c r="E7036" s="6" t="n">
        <v>540</v>
      </c>
      <c r="F7036" s="7" t="s">
        <v>13628</v>
      </c>
    </row>
    <row r="7037" customFormat="false" ht="13.5" hidden="false" customHeight="true" outlineLevel="0" collapsed="false">
      <c r="A7037" s="4" t="n">
        <f aca="false">A7036+1</f>
        <v>240885</v>
      </c>
      <c r="B7037" s="5" t="s">
        <v>13629</v>
      </c>
      <c r="C7037" s="6" t="n">
        <v>-3.125461</v>
      </c>
      <c r="D7037" s="6" t="n">
        <v>57.201815</v>
      </c>
      <c r="E7037" s="6" t="n">
        <v>538</v>
      </c>
      <c r="F7037" s="7" t="s">
        <v>13630</v>
      </c>
    </row>
    <row r="7038" customFormat="false" ht="13.5" hidden="false" customHeight="true" outlineLevel="0" collapsed="false">
      <c r="A7038" s="4" t="n">
        <f aca="false">A7037+1</f>
        <v>240886</v>
      </c>
      <c r="B7038" s="5" t="s">
        <v>13631</v>
      </c>
      <c r="C7038" s="6" t="n">
        <v>-3.071072</v>
      </c>
      <c r="D7038" s="6" t="n">
        <v>57.266972</v>
      </c>
      <c r="E7038" s="6" t="n">
        <v>530</v>
      </c>
      <c r="F7038" s="7" t="s">
        <v>13632</v>
      </c>
    </row>
    <row r="7039" customFormat="false" ht="13.5" hidden="false" customHeight="true" outlineLevel="0" collapsed="false">
      <c r="A7039" s="4" t="n">
        <f aca="false">A7038+1</f>
        <v>240887</v>
      </c>
      <c r="B7039" s="5" t="s">
        <v>13633</v>
      </c>
      <c r="C7039" s="6" t="n">
        <v>-3.082358</v>
      </c>
      <c r="D7039" s="6" t="n">
        <v>57.086305</v>
      </c>
      <c r="E7039" s="6" t="n">
        <v>529</v>
      </c>
      <c r="F7039" s="7" t="s">
        <v>13634</v>
      </c>
    </row>
    <row r="7040" customFormat="false" ht="13.5" hidden="false" customHeight="true" outlineLevel="0" collapsed="false">
      <c r="A7040" s="4" t="n">
        <f aca="false">A7039+1</f>
        <v>240888</v>
      </c>
      <c r="B7040" s="5" t="s">
        <v>13635</v>
      </c>
      <c r="C7040" s="6" t="n">
        <v>-3.350692</v>
      </c>
      <c r="D7040" s="6" t="n">
        <v>57.295721</v>
      </c>
      <c r="E7040" s="6" t="n">
        <v>529</v>
      </c>
      <c r="F7040" s="7" t="s">
        <v>13636</v>
      </c>
    </row>
    <row r="7041" customFormat="false" ht="13.5" hidden="false" customHeight="true" outlineLevel="0" collapsed="false">
      <c r="A7041" s="4" t="n">
        <f aca="false">A7040+1</f>
        <v>240889</v>
      </c>
      <c r="B7041" s="5" t="s">
        <v>13637</v>
      </c>
      <c r="C7041" s="6" t="n">
        <v>-3.064571</v>
      </c>
      <c r="D7041" s="6" t="n">
        <v>57.271519</v>
      </c>
      <c r="E7041" s="6" t="n">
        <v>528</v>
      </c>
      <c r="F7041" s="7" t="s">
        <v>13638</v>
      </c>
    </row>
    <row r="7042" customFormat="false" ht="13.5" hidden="false" customHeight="true" outlineLevel="0" collapsed="false">
      <c r="A7042" s="4" t="n">
        <f aca="false">A7041+1</f>
        <v>240890</v>
      </c>
      <c r="B7042" s="5" t="s">
        <v>6778</v>
      </c>
      <c r="C7042" s="6" t="n">
        <v>-2.941687</v>
      </c>
      <c r="D7042" s="6" t="n">
        <v>57.394671</v>
      </c>
      <c r="E7042" s="6" t="n">
        <v>526</v>
      </c>
      <c r="F7042" s="7" t="s">
        <v>13639</v>
      </c>
    </row>
    <row r="7043" customFormat="false" ht="13.5" hidden="false" customHeight="true" outlineLevel="0" collapsed="false">
      <c r="A7043" s="4" t="n">
        <f aca="false">A7042+1</f>
        <v>240891</v>
      </c>
      <c r="B7043" s="5" t="s">
        <v>13640</v>
      </c>
      <c r="C7043" s="6" t="n">
        <v>-3.104177</v>
      </c>
      <c r="D7043" s="6" t="n">
        <v>57.098692</v>
      </c>
      <c r="E7043" s="6" t="n">
        <v>525</v>
      </c>
      <c r="F7043" s="7" t="s">
        <v>13641</v>
      </c>
    </row>
    <row r="7044" customFormat="false" ht="13.5" hidden="false" customHeight="true" outlineLevel="0" collapsed="false">
      <c r="A7044" s="4" t="n">
        <f aca="false">A7043+1</f>
        <v>240892</v>
      </c>
      <c r="B7044" s="5" t="s">
        <v>13642</v>
      </c>
      <c r="C7044" s="6" t="n">
        <v>-2.836023</v>
      </c>
      <c r="D7044" s="6" t="n">
        <v>57.357688</v>
      </c>
      <c r="E7044" s="6" t="n">
        <v>523</v>
      </c>
      <c r="F7044" s="7" t="s">
        <v>13643</v>
      </c>
    </row>
    <row r="7045" customFormat="false" ht="13.5" hidden="false" customHeight="true" outlineLevel="0" collapsed="false">
      <c r="A7045" s="4" t="n">
        <f aca="false">A7044+1</f>
        <v>240893</v>
      </c>
      <c r="B7045" s="5" t="s">
        <v>13644</v>
      </c>
      <c r="C7045" s="6" t="n">
        <v>-3.15438</v>
      </c>
      <c r="D7045" s="6" t="n">
        <v>57.385714</v>
      </c>
      <c r="E7045" s="6" t="n">
        <v>522</v>
      </c>
      <c r="F7045" s="7" t="s">
        <v>13645</v>
      </c>
    </row>
    <row r="7046" customFormat="false" ht="13.5" hidden="false" customHeight="true" outlineLevel="0" collapsed="false">
      <c r="A7046" s="4" t="n">
        <f aca="false">A7045+1</f>
        <v>240894</v>
      </c>
      <c r="B7046" s="5" t="s">
        <v>13646</v>
      </c>
      <c r="C7046" s="6" t="n">
        <v>-2.97023</v>
      </c>
      <c r="D7046" s="6" t="n">
        <v>57.341453</v>
      </c>
      <c r="E7046" s="6" t="n">
        <v>521</v>
      </c>
      <c r="F7046" s="7" t="s">
        <v>13647</v>
      </c>
    </row>
    <row r="7047" customFormat="false" ht="13.5" hidden="false" customHeight="true" outlineLevel="0" collapsed="false">
      <c r="A7047" s="4" t="n">
        <f aca="false">A7046+1</f>
        <v>240895</v>
      </c>
      <c r="B7047" s="5" t="s">
        <v>13648</v>
      </c>
      <c r="C7047" s="6" t="n">
        <v>-3.19231</v>
      </c>
      <c r="D7047" s="6" t="n">
        <v>57.324274</v>
      </c>
      <c r="E7047" s="6" t="n">
        <v>520</v>
      </c>
      <c r="F7047" s="7" t="s">
        <v>13649</v>
      </c>
    </row>
    <row r="7048" customFormat="false" ht="13.5" hidden="false" customHeight="true" outlineLevel="0" collapsed="false">
      <c r="A7048" s="4" t="n">
        <f aca="false">A7047+1</f>
        <v>240896</v>
      </c>
      <c r="B7048" s="5" t="s">
        <v>13650</v>
      </c>
      <c r="C7048" s="6" t="n">
        <v>-3.028003</v>
      </c>
      <c r="D7048" s="6" t="n">
        <v>57.208939</v>
      </c>
      <c r="E7048" s="6" t="n">
        <v>519</v>
      </c>
      <c r="F7048" s="7" t="s">
        <v>13651</v>
      </c>
    </row>
    <row r="7049" customFormat="false" ht="13.5" hidden="false" customHeight="true" outlineLevel="0" collapsed="false">
      <c r="A7049" s="4" t="n">
        <f aca="false">A7048+1</f>
        <v>240897</v>
      </c>
      <c r="B7049" s="5" t="s">
        <v>2972</v>
      </c>
      <c r="C7049" s="6" t="n">
        <v>-3.066329</v>
      </c>
      <c r="D7049" s="6" t="n">
        <v>57.217603</v>
      </c>
      <c r="E7049" s="6" t="n">
        <v>518</v>
      </c>
      <c r="F7049" s="7" t="s">
        <v>13652</v>
      </c>
    </row>
    <row r="7050" customFormat="false" ht="13.5" hidden="false" customHeight="true" outlineLevel="0" collapsed="false">
      <c r="A7050" s="4" t="n">
        <f aca="false">A7049+1</f>
        <v>240898</v>
      </c>
      <c r="B7050" s="5" t="s">
        <v>13653</v>
      </c>
      <c r="C7050" s="6" t="n">
        <v>-2.967798</v>
      </c>
      <c r="D7050" s="6" t="n">
        <v>57.248945</v>
      </c>
      <c r="E7050" s="6" t="n">
        <v>517</v>
      </c>
      <c r="F7050" s="7" t="s">
        <v>13654</v>
      </c>
    </row>
    <row r="7051" customFormat="false" ht="13.5" hidden="false" customHeight="true" outlineLevel="0" collapsed="false">
      <c r="A7051" s="4" t="n">
        <f aca="false">A7050+1</f>
        <v>240899</v>
      </c>
      <c r="B7051" s="5" t="s">
        <v>13655</v>
      </c>
      <c r="C7051" s="6" t="n">
        <v>-3.07094</v>
      </c>
      <c r="D7051" s="6" t="n">
        <v>57.090895</v>
      </c>
      <c r="E7051" s="6" t="n">
        <v>515</v>
      </c>
      <c r="F7051" s="7" t="s">
        <v>13656</v>
      </c>
    </row>
    <row r="7052" customFormat="false" ht="13.5" hidden="false" customHeight="true" outlineLevel="0" collapsed="false">
      <c r="A7052" s="4" t="n">
        <f aca="false">A7051+1</f>
        <v>240900</v>
      </c>
      <c r="B7052" s="5" t="s">
        <v>13657</v>
      </c>
      <c r="C7052" s="6" t="n">
        <v>-3.507169</v>
      </c>
      <c r="D7052" s="6" t="n">
        <v>57.26699</v>
      </c>
      <c r="E7052" s="6" t="n">
        <v>513</v>
      </c>
      <c r="F7052" s="7" t="s">
        <v>13658</v>
      </c>
    </row>
    <row r="7053" customFormat="false" ht="13.5" hidden="false" customHeight="true" outlineLevel="0" collapsed="false">
      <c r="A7053" s="4" t="n">
        <f aca="false">A7052+1</f>
        <v>240901</v>
      </c>
      <c r="B7053" s="5" t="s">
        <v>13659</v>
      </c>
      <c r="C7053" s="6" t="n">
        <v>-3.049877</v>
      </c>
      <c r="D7053" s="6" t="n">
        <v>57.221335</v>
      </c>
      <c r="E7053" s="6" t="n">
        <v>507</v>
      </c>
      <c r="F7053" s="7" t="s">
        <v>13660</v>
      </c>
    </row>
    <row r="7054" customFormat="false" ht="13.5" hidden="false" customHeight="true" outlineLevel="0" collapsed="false">
      <c r="A7054" s="4" t="n">
        <f aca="false">A7053+1</f>
        <v>240902</v>
      </c>
      <c r="B7054" s="5" t="s">
        <v>13661</v>
      </c>
      <c r="C7054" s="6" t="n">
        <v>-3.064493</v>
      </c>
      <c r="D7054" s="6" t="n">
        <v>57.21133</v>
      </c>
      <c r="E7054" s="6" t="n">
        <v>507</v>
      </c>
      <c r="F7054" s="7" t="s">
        <v>13662</v>
      </c>
    </row>
    <row r="7055" customFormat="false" ht="13.5" hidden="false" customHeight="true" outlineLevel="0" collapsed="false">
      <c r="A7055" s="4" t="n">
        <f aca="false">A7054+1</f>
        <v>240903</v>
      </c>
      <c r="B7055" s="5" t="s">
        <v>3491</v>
      </c>
      <c r="C7055" s="6" t="n">
        <v>-2.984095</v>
      </c>
      <c r="D7055" s="6" t="n">
        <v>57.362905</v>
      </c>
      <c r="E7055" s="6" t="n">
        <v>505</v>
      </c>
      <c r="F7055" s="7" t="s">
        <v>13663</v>
      </c>
    </row>
    <row r="7056" customFormat="false" ht="13.5" hidden="false" customHeight="true" outlineLevel="0" collapsed="false">
      <c r="A7056" s="4" t="n">
        <f aca="false">A7055+1</f>
        <v>240904</v>
      </c>
      <c r="B7056" s="5" t="s">
        <v>13664</v>
      </c>
      <c r="C7056" s="6" t="n">
        <v>-3.403741</v>
      </c>
      <c r="D7056" s="6" t="n">
        <v>57.381385</v>
      </c>
      <c r="E7056" s="6" t="n">
        <v>504</v>
      </c>
      <c r="F7056" s="7" t="s">
        <v>13665</v>
      </c>
    </row>
    <row r="7057" customFormat="false" ht="13.5" hidden="false" customHeight="true" outlineLevel="0" collapsed="false">
      <c r="A7057" s="4" t="n">
        <f aca="false">A7056+1</f>
        <v>240905</v>
      </c>
      <c r="B7057" s="5" t="s">
        <v>13666</v>
      </c>
      <c r="C7057" s="6" t="n">
        <v>-3.099581</v>
      </c>
      <c r="D7057" s="6" t="n">
        <v>57.3889</v>
      </c>
      <c r="E7057" s="6" t="n">
        <v>503</v>
      </c>
      <c r="F7057" s="7" t="s">
        <v>13667</v>
      </c>
    </row>
    <row r="7058" customFormat="false" ht="13.5" hidden="false" customHeight="true" outlineLevel="0" collapsed="false">
      <c r="A7058" s="4" t="n">
        <f aca="false">A7057+1</f>
        <v>240906</v>
      </c>
      <c r="B7058" s="5" t="s">
        <v>13668</v>
      </c>
      <c r="C7058" s="6" t="n">
        <v>-2.939675</v>
      </c>
      <c r="D7058" s="6" t="n">
        <v>57.250955</v>
      </c>
      <c r="E7058" s="6" t="n">
        <v>499</v>
      </c>
      <c r="F7058" s="7" t="s">
        <v>13669</v>
      </c>
    </row>
    <row r="7059" customFormat="false" ht="13.5" hidden="false" customHeight="true" outlineLevel="0" collapsed="false">
      <c r="A7059" s="4" t="n">
        <f aca="false">A7058+1</f>
        <v>240907</v>
      </c>
      <c r="B7059" s="5" t="s">
        <v>13670</v>
      </c>
      <c r="C7059" s="6" t="n">
        <v>-2.973692</v>
      </c>
      <c r="D7059" s="6" t="n">
        <v>57.095282</v>
      </c>
      <c r="E7059" s="6" t="n">
        <v>499</v>
      </c>
      <c r="F7059" s="7" t="s">
        <v>13671</v>
      </c>
    </row>
    <row r="7060" customFormat="false" ht="13.5" hidden="false" customHeight="true" outlineLevel="0" collapsed="false">
      <c r="A7060" s="4" t="n">
        <f aca="false">A7059+1</f>
        <v>240908</v>
      </c>
      <c r="B7060" s="5" t="s">
        <v>13672</v>
      </c>
      <c r="C7060" s="6" t="n">
        <v>-3.132339</v>
      </c>
      <c r="D7060" s="6" t="n">
        <v>57.102034</v>
      </c>
      <c r="E7060" s="6" t="n">
        <v>498</v>
      </c>
      <c r="F7060" s="7" t="s">
        <v>13673</v>
      </c>
    </row>
    <row r="7061" customFormat="false" ht="13.5" hidden="false" customHeight="true" outlineLevel="0" collapsed="false">
      <c r="A7061" s="4" t="n">
        <f aca="false">A7060+1</f>
        <v>240909</v>
      </c>
      <c r="B7061" s="5" t="s">
        <v>13674</v>
      </c>
      <c r="C7061" s="6" t="n">
        <v>-2.983442</v>
      </c>
      <c r="D7061" s="6" t="n">
        <v>57.151802</v>
      </c>
      <c r="E7061" s="6" t="n">
        <v>497</v>
      </c>
      <c r="F7061" s="7" t="s">
        <v>13675</v>
      </c>
    </row>
    <row r="7062" customFormat="false" ht="13.5" hidden="false" customHeight="true" outlineLevel="0" collapsed="false">
      <c r="A7062" s="4" t="n">
        <f aca="false">A7061+1</f>
        <v>240910</v>
      </c>
      <c r="B7062" s="5" t="s">
        <v>13676</v>
      </c>
      <c r="C7062" s="6" t="n">
        <v>-3.327128</v>
      </c>
      <c r="D7062" s="6" t="n">
        <v>57.378622</v>
      </c>
      <c r="E7062" s="6" t="n">
        <v>490</v>
      </c>
      <c r="F7062" s="7" t="s">
        <v>13677</v>
      </c>
    </row>
    <row r="7063" customFormat="false" ht="13.5" hidden="false" customHeight="true" outlineLevel="0" collapsed="false">
      <c r="A7063" s="4" t="n">
        <f aca="false">A7062+1</f>
        <v>240911</v>
      </c>
      <c r="B7063" s="5" t="s">
        <v>13678</v>
      </c>
      <c r="C7063" s="6" t="n">
        <v>-2.977068</v>
      </c>
      <c r="D7063" s="6" t="n">
        <v>57.160835</v>
      </c>
      <c r="E7063" s="6" t="n">
        <v>490</v>
      </c>
      <c r="F7063" s="7" t="s">
        <v>13679</v>
      </c>
    </row>
    <row r="7064" customFormat="false" ht="13.5" hidden="false" customHeight="true" outlineLevel="0" collapsed="false">
      <c r="A7064" s="4" t="n">
        <f aca="false">A7063+1</f>
        <v>240912</v>
      </c>
      <c r="B7064" s="5" t="s">
        <v>13680</v>
      </c>
      <c r="C7064" s="6" t="n">
        <v>-3.041642</v>
      </c>
      <c r="D7064" s="6" t="n">
        <v>57.457664</v>
      </c>
      <c r="E7064" s="6" t="n">
        <v>417</v>
      </c>
      <c r="F7064" s="7" t="s">
        <v>13681</v>
      </c>
    </row>
    <row r="7065" customFormat="false" ht="13.5" hidden="false" customHeight="true" outlineLevel="0" collapsed="false">
      <c r="A7065" s="4" t="n">
        <f aca="false">A7064+1</f>
        <v>240913</v>
      </c>
      <c r="B7065" s="5" t="s">
        <v>13682</v>
      </c>
      <c r="C7065" s="6" t="n">
        <v>-2.720663</v>
      </c>
      <c r="D7065" s="6" t="n">
        <v>57.662018</v>
      </c>
      <c r="E7065" s="6" t="n">
        <v>199</v>
      </c>
      <c r="F7065" s="7" t="s">
        <v>13683</v>
      </c>
    </row>
    <row r="7066" customFormat="false" ht="13.5" hidden="false" customHeight="true" outlineLevel="0" collapsed="false">
      <c r="A7066" s="4" t="n">
        <f aca="false">A7065+1</f>
        <v>240914</v>
      </c>
      <c r="B7066" s="5" t="s">
        <v>13668</v>
      </c>
      <c r="C7066" s="6" t="n">
        <v>-2.879753</v>
      </c>
      <c r="D7066" s="6" t="n">
        <v>57.170539</v>
      </c>
      <c r="E7066" s="6" t="n">
        <v>576</v>
      </c>
      <c r="F7066" s="7" t="s">
        <v>13684</v>
      </c>
    </row>
    <row r="7067" customFormat="false" ht="13.5" hidden="false" customHeight="true" outlineLevel="0" collapsed="false">
      <c r="A7067" s="4" t="n">
        <f aca="false">A7066+1</f>
        <v>240915</v>
      </c>
      <c r="B7067" s="5" t="s">
        <v>13685</v>
      </c>
      <c r="C7067" s="6" t="n">
        <v>-2.529224</v>
      </c>
      <c r="D7067" s="6" t="n">
        <v>57.290184</v>
      </c>
      <c r="E7067" s="6" t="n">
        <v>518</v>
      </c>
      <c r="F7067" s="7" t="s">
        <v>13686</v>
      </c>
    </row>
    <row r="7068" customFormat="false" ht="13.5" hidden="false" customHeight="true" outlineLevel="0" collapsed="false">
      <c r="A7068" s="4" t="n">
        <f aca="false">A7067+1</f>
        <v>240916</v>
      </c>
      <c r="B7068" s="5" t="s">
        <v>13687</v>
      </c>
      <c r="C7068" s="6" t="n">
        <v>-2.834845</v>
      </c>
      <c r="D7068" s="6" t="n">
        <v>57.159167</v>
      </c>
      <c r="E7068" s="6" t="n">
        <v>508</v>
      </c>
      <c r="F7068" s="7" t="s">
        <v>13688</v>
      </c>
    </row>
    <row r="7069" customFormat="false" ht="13.5" hidden="false" customHeight="true" outlineLevel="0" collapsed="false">
      <c r="A7069" s="4" t="n">
        <f aca="false">A7068+1</f>
        <v>240917</v>
      </c>
      <c r="B7069" s="5" t="s">
        <v>13689</v>
      </c>
      <c r="C7069" s="6" t="n">
        <v>-2.577333</v>
      </c>
      <c r="D7069" s="6" t="n">
        <v>57.289972</v>
      </c>
      <c r="E7069" s="6" t="n">
        <v>495</v>
      </c>
      <c r="F7069" s="7" t="s">
        <v>13690</v>
      </c>
    </row>
    <row r="7070" customFormat="false" ht="13.5" hidden="false" customHeight="true" outlineLevel="0" collapsed="false">
      <c r="A7070" s="4" t="n">
        <f aca="false">A7069+1</f>
        <v>240918</v>
      </c>
      <c r="B7070" s="5" t="s">
        <v>3411</v>
      </c>
      <c r="C7070" s="6" t="n">
        <v>-2.605365</v>
      </c>
      <c r="D7070" s="6" t="n">
        <v>57.17845</v>
      </c>
      <c r="E7070" s="6" t="n">
        <v>491</v>
      </c>
      <c r="F7070" s="7" t="s">
        <v>13691</v>
      </c>
    </row>
    <row r="7071" customFormat="false" ht="13.5" hidden="false" customHeight="true" outlineLevel="0" collapsed="false">
      <c r="A7071" s="4" t="n">
        <f aca="false">A7070+1</f>
        <v>240919</v>
      </c>
      <c r="B7071" s="5" t="s">
        <v>13692</v>
      </c>
      <c r="C7071" s="6" t="n">
        <v>-2.70021</v>
      </c>
      <c r="D7071" s="6" t="n">
        <v>57.295636</v>
      </c>
      <c r="E7071" s="6" t="n">
        <v>412</v>
      </c>
      <c r="F7071" s="7" t="s">
        <v>13693</v>
      </c>
    </row>
    <row r="7072" customFormat="false" ht="13.5" hidden="false" customHeight="true" outlineLevel="0" collapsed="false">
      <c r="A7072" s="4" t="n">
        <f aca="false">A7071+1</f>
        <v>240920</v>
      </c>
      <c r="B7072" s="5" t="s">
        <v>13694</v>
      </c>
      <c r="C7072" s="6" t="n">
        <v>-2.70901</v>
      </c>
      <c r="D7072" s="6" t="n">
        <v>57.149161</v>
      </c>
      <c r="E7072" s="6" t="n">
        <v>407</v>
      </c>
      <c r="F7072" s="7" t="s">
        <v>13695</v>
      </c>
    </row>
    <row r="7073" customFormat="false" ht="13.5" hidden="false" customHeight="true" outlineLevel="0" collapsed="false">
      <c r="A7073" s="4" t="n">
        <f aca="false">A7072+1</f>
        <v>240921</v>
      </c>
      <c r="B7073" s="5" t="s">
        <v>13696</v>
      </c>
      <c r="C7073" s="6" t="n">
        <v>-2.769222</v>
      </c>
      <c r="D7073" s="6" t="n">
        <v>57.10389</v>
      </c>
      <c r="E7073" s="6" t="n">
        <v>381</v>
      </c>
      <c r="F7073" s="7" t="s">
        <v>13697</v>
      </c>
    </row>
    <row r="7074" customFormat="false" ht="13.5" hidden="false" customHeight="true" outlineLevel="0" collapsed="false">
      <c r="A7074" s="4" t="n">
        <f aca="false">A7073+1</f>
        <v>240922</v>
      </c>
      <c r="B7074" s="5" t="s">
        <v>13698</v>
      </c>
      <c r="C7074" s="6" t="n">
        <v>-2.698594</v>
      </c>
      <c r="D7074" s="6" t="n">
        <v>57.210306</v>
      </c>
      <c r="E7074" s="6" t="n">
        <v>293</v>
      </c>
      <c r="F7074" s="7" t="s">
        <v>13699</v>
      </c>
    </row>
    <row r="7075" customFormat="false" ht="13.5" hidden="false" customHeight="true" outlineLevel="0" collapsed="false">
      <c r="A7075" s="4" t="n">
        <f aca="false">A7074+1</f>
        <v>240923</v>
      </c>
      <c r="B7075" s="5" t="s">
        <v>13700</v>
      </c>
      <c r="C7075" s="6" t="n">
        <v>-2.454546</v>
      </c>
      <c r="D7075" s="6" t="n">
        <v>57.153934</v>
      </c>
      <c r="E7075" s="6" t="n">
        <v>274</v>
      </c>
      <c r="F7075" s="7" t="s">
        <v>13701</v>
      </c>
    </row>
    <row r="7076" customFormat="false" ht="13.5" hidden="false" customHeight="true" outlineLevel="0" collapsed="false">
      <c r="A7076" s="4" t="n">
        <f aca="false">A7075+1</f>
        <v>240924</v>
      </c>
      <c r="B7076" s="5" t="s">
        <v>13702</v>
      </c>
      <c r="C7076" s="6" t="n">
        <v>-2.444561</v>
      </c>
      <c r="D7076" s="6" t="n">
        <v>57.28602</v>
      </c>
      <c r="E7076" s="6" t="n">
        <v>238</v>
      </c>
      <c r="F7076" s="7" t="s">
        <v>13703</v>
      </c>
    </row>
    <row r="7077" customFormat="false" ht="13.5" hidden="false" customHeight="true" outlineLevel="0" collapsed="false">
      <c r="A7077" s="4" t="n">
        <f aca="false">A7076+1</f>
        <v>240925</v>
      </c>
      <c r="B7077" s="5" t="s">
        <v>13704</v>
      </c>
      <c r="C7077" s="6" t="n">
        <v>-2.301241</v>
      </c>
      <c r="D7077" s="6" t="n">
        <v>57.610718</v>
      </c>
      <c r="E7077" s="6" t="n">
        <v>227</v>
      </c>
      <c r="F7077" s="7" t="s">
        <v>13705</v>
      </c>
    </row>
    <row r="7078" customFormat="false" ht="13.5" hidden="false" customHeight="true" outlineLevel="0" collapsed="false">
      <c r="A7078" s="4" t="n">
        <f aca="false">A7077+1</f>
        <v>240926</v>
      </c>
      <c r="B7078" s="5" t="s">
        <v>13706</v>
      </c>
      <c r="C7078" s="6" t="n">
        <v>-2.435123</v>
      </c>
      <c r="D7078" s="6" t="n">
        <v>57.189037</v>
      </c>
      <c r="E7078" s="6" t="n">
        <v>207</v>
      </c>
      <c r="F7078" s="7" t="s">
        <v>13707</v>
      </c>
    </row>
    <row r="7079" customFormat="false" ht="13.5" hidden="false" customHeight="true" outlineLevel="0" collapsed="false">
      <c r="A7079" s="4" t="n">
        <f aca="false">A7078+1</f>
        <v>240927</v>
      </c>
      <c r="B7079" s="5" t="s">
        <v>13708</v>
      </c>
      <c r="C7079" s="6" t="n">
        <v>-1.275829</v>
      </c>
      <c r="D7079" s="6" t="n">
        <v>60.07699</v>
      </c>
      <c r="E7079" s="6" t="n">
        <v>262</v>
      </c>
      <c r="F7079" s="7" t="s">
        <v>13709</v>
      </c>
    </row>
    <row r="7080" customFormat="false" ht="13.5" hidden="false" customHeight="true" outlineLevel="0" collapsed="false">
      <c r="A7080" s="4" t="n">
        <f aca="false">A7079+1</f>
        <v>240928</v>
      </c>
      <c r="B7080" s="5" t="s">
        <v>13710</v>
      </c>
      <c r="C7080" s="6" t="n">
        <v>-1.261645</v>
      </c>
      <c r="D7080" s="6" t="n">
        <v>60.309473</v>
      </c>
      <c r="E7080" s="6" t="n">
        <v>182</v>
      </c>
      <c r="F7080" s="7" t="s">
        <v>13711</v>
      </c>
    </row>
    <row r="7081" customFormat="false" ht="13.5" hidden="false" customHeight="true" outlineLevel="0" collapsed="false">
      <c r="A7081" s="4" t="n">
        <f aca="false">A7080+1</f>
        <v>240929</v>
      </c>
      <c r="B7081" s="5" t="s">
        <v>13712</v>
      </c>
      <c r="C7081" s="6" t="n">
        <v>-1.207732</v>
      </c>
      <c r="D7081" s="6" t="n">
        <v>60.143945</v>
      </c>
      <c r="E7081" s="6" t="n">
        <v>177</v>
      </c>
      <c r="F7081" s="7" t="s">
        <v>13713</v>
      </c>
    </row>
    <row r="7082" customFormat="false" ht="13.5" hidden="false" customHeight="true" outlineLevel="0" collapsed="false">
      <c r="A7082" s="4" t="n">
        <f aca="false">A7081+1</f>
        <v>240930</v>
      </c>
      <c r="B7082" s="5" t="s">
        <v>13714</v>
      </c>
      <c r="C7082" s="6" t="n">
        <v>-1.616974</v>
      </c>
      <c r="D7082" s="6" t="n">
        <v>60.257097</v>
      </c>
      <c r="E7082" s="6" t="n">
        <v>173</v>
      </c>
      <c r="F7082" s="7" t="s">
        <v>13715</v>
      </c>
    </row>
    <row r="7083" customFormat="false" ht="13.5" hidden="false" customHeight="true" outlineLevel="0" collapsed="false">
      <c r="A7083" s="4" t="n">
        <f aca="false">A7082+1</f>
        <v>240931</v>
      </c>
      <c r="B7083" s="5" t="s">
        <v>13716</v>
      </c>
      <c r="C7083" s="6" t="n">
        <v>-1.057966</v>
      </c>
      <c r="D7083" s="6" t="n">
        <v>60.154639</v>
      </c>
      <c r="E7083" s="6" t="n">
        <v>144</v>
      </c>
      <c r="F7083" s="7" t="s">
        <v>13717</v>
      </c>
    </row>
    <row r="7084" customFormat="false" ht="13.5" hidden="false" customHeight="true" outlineLevel="0" collapsed="false">
      <c r="A7084" s="4" t="n">
        <f aca="false">A7083+1</f>
        <v>240932</v>
      </c>
      <c r="B7084" s="5" t="s">
        <v>13718</v>
      </c>
      <c r="C7084" s="6" t="n">
        <v>-1.52209</v>
      </c>
      <c r="D7084" s="6" t="n">
        <v>60.196631</v>
      </c>
      <c r="E7084" s="6" t="n">
        <v>119</v>
      </c>
      <c r="F7084" s="7" t="s">
        <v>13719</v>
      </c>
    </row>
    <row r="7085" customFormat="false" ht="13.5" hidden="false" customHeight="true" outlineLevel="0" collapsed="false">
      <c r="A7085" s="4" t="n">
        <f aca="false">A7084+1</f>
        <v>240933</v>
      </c>
      <c r="B7085" s="5" t="s">
        <v>13720</v>
      </c>
      <c r="C7085" s="6" t="n">
        <v>-1.042349</v>
      </c>
      <c r="D7085" s="6" t="n">
        <v>60.690585</v>
      </c>
      <c r="E7085" s="6" t="n">
        <v>117</v>
      </c>
      <c r="F7085" s="7" t="s">
        <v>13721</v>
      </c>
    </row>
    <row r="7086" customFormat="false" ht="13.5" hidden="false" customHeight="true" outlineLevel="0" collapsed="false">
      <c r="A7086" s="4" t="n">
        <f aca="false">A7085+1</f>
        <v>240934</v>
      </c>
      <c r="B7086" s="5" t="s">
        <v>13722</v>
      </c>
      <c r="C7086" s="6" t="n">
        <v>-1.421287</v>
      </c>
      <c r="D7086" s="6" t="n">
        <v>60.185455</v>
      </c>
      <c r="E7086" s="6" t="n">
        <v>115</v>
      </c>
      <c r="F7086" s="7" t="s">
        <v>13723</v>
      </c>
    </row>
    <row r="7087" customFormat="false" ht="13.5" hidden="false" customHeight="true" outlineLevel="0" collapsed="false">
      <c r="A7087" s="4" t="n">
        <f aca="false">A7086+1</f>
        <v>240935</v>
      </c>
      <c r="B7087" s="5" t="s">
        <v>13724</v>
      </c>
      <c r="C7087" s="6" t="n">
        <v>-1.388755</v>
      </c>
      <c r="D7087" s="6" t="n">
        <v>60.383745</v>
      </c>
      <c r="E7087" s="6" t="n">
        <v>104</v>
      </c>
      <c r="F7087" s="7" t="s">
        <v>13725</v>
      </c>
    </row>
    <row r="7088" customFormat="false" ht="13.5" hidden="false" customHeight="true" outlineLevel="0" collapsed="false">
      <c r="A7088" s="4" t="n">
        <f aca="false">A7087+1</f>
        <v>240936</v>
      </c>
      <c r="B7088" s="5" t="s">
        <v>13726</v>
      </c>
      <c r="C7088" s="6" t="n">
        <v>-1.273253</v>
      </c>
      <c r="D7088" s="6" t="n">
        <v>59.866855</v>
      </c>
      <c r="E7088" s="6" t="n">
        <v>101</v>
      </c>
      <c r="F7088" s="7" t="s">
        <v>13727</v>
      </c>
    </row>
    <row r="7089" customFormat="false" ht="13.5" hidden="false" customHeight="true" outlineLevel="0" collapsed="false">
      <c r="A7089" s="4" t="n">
        <f aca="false">A7088+1</f>
        <v>240937</v>
      </c>
      <c r="B7089" s="5" t="s">
        <v>13728</v>
      </c>
      <c r="C7089" s="6" t="n">
        <v>-1.577974</v>
      </c>
      <c r="D7089" s="6" t="n">
        <v>60.198616</v>
      </c>
      <c r="E7089" s="6" t="n">
        <v>91</v>
      </c>
      <c r="F7089" s="7" t="s">
        <v>13729</v>
      </c>
    </row>
    <row r="7090" customFormat="false" ht="13.5" hidden="false" customHeight="true" outlineLevel="0" collapsed="false">
      <c r="A7090" s="4" t="n">
        <f aca="false">A7089+1</f>
        <v>240938</v>
      </c>
      <c r="B7090" s="5" t="s">
        <v>13730</v>
      </c>
      <c r="C7090" s="6" t="n">
        <v>-1.46761</v>
      </c>
      <c r="D7090" s="6" t="n">
        <v>60.331108</v>
      </c>
      <c r="E7090" s="6" t="n">
        <v>90</v>
      </c>
      <c r="F7090" s="7" t="s">
        <v>13731</v>
      </c>
    </row>
    <row r="7091" customFormat="false" ht="13.5" hidden="false" customHeight="true" outlineLevel="0" collapsed="false">
      <c r="A7091" s="4" t="n">
        <f aca="false">A7090+1</f>
        <v>240939</v>
      </c>
      <c r="B7091" s="5" t="s">
        <v>13732</v>
      </c>
      <c r="C7091" s="6" t="n">
        <v>-3.115315</v>
      </c>
      <c r="D7091" s="6" t="n">
        <v>59.041501</v>
      </c>
      <c r="E7091" s="6" t="n">
        <v>209</v>
      </c>
      <c r="F7091" s="7" t="s">
        <v>13733</v>
      </c>
    </row>
    <row r="7092" customFormat="false" ht="13.5" hidden="false" customHeight="true" outlineLevel="0" collapsed="false">
      <c r="A7092" s="4" t="n">
        <f aca="false">A7091+1</f>
        <v>240940</v>
      </c>
      <c r="B7092" s="5" t="s">
        <v>13734</v>
      </c>
      <c r="C7092" s="6" t="n">
        <v>-3.205716</v>
      </c>
      <c r="D7092" s="6" t="n">
        <v>59.148531</v>
      </c>
      <c r="E7092" s="6" t="n">
        <v>151</v>
      </c>
      <c r="F7092" s="7" t="s">
        <v>13735</v>
      </c>
    </row>
    <row r="7093" customFormat="false" ht="13.5" hidden="false" customHeight="true" outlineLevel="0" collapsed="false">
      <c r="A7093" s="4" t="n">
        <f aca="false">A7092+1</f>
        <v>240941</v>
      </c>
      <c r="B7093" s="5" t="s">
        <v>13736</v>
      </c>
      <c r="C7093" s="6" t="n">
        <v>-3.035977</v>
      </c>
      <c r="D7093" s="6" t="n">
        <v>59.069104</v>
      </c>
      <c r="E7093" s="6" t="n">
        <v>141</v>
      </c>
      <c r="F7093" s="7" t="s">
        <v>13737</v>
      </c>
    </row>
    <row r="7094" customFormat="false" ht="13.5" hidden="false" customHeight="true" outlineLevel="0" collapsed="false">
      <c r="A7094" s="4" t="n">
        <f aca="false">A7093+1</f>
        <v>240942</v>
      </c>
      <c r="B7094" s="5" t="s">
        <v>13738</v>
      </c>
      <c r="C7094" s="6" t="n">
        <v>-2.962632</v>
      </c>
      <c r="D7094" s="6" t="n">
        <v>58.94124</v>
      </c>
      <c r="E7094" s="6" t="n">
        <v>101</v>
      </c>
      <c r="F7094" s="7" t="s">
        <v>13739</v>
      </c>
    </row>
    <row r="7095" customFormat="false" ht="13.5" hidden="false" customHeight="true" outlineLevel="0" collapsed="false">
      <c r="A7095" s="4" t="n">
        <f aca="false">A7094+1</f>
        <v>240943</v>
      </c>
      <c r="B7095" s="5" t="s">
        <v>13740</v>
      </c>
      <c r="C7095" s="6" t="n">
        <v>-7.051459</v>
      </c>
      <c r="D7095" s="6" t="n">
        <v>58.09923</v>
      </c>
      <c r="E7095" s="6" t="n">
        <v>501</v>
      </c>
      <c r="F7095" s="7" t="s">
        <v>13741</v>
      </c>
    </row>
    <row r="7096" customFormat="false" ht="13.5" hidden="false" customHeight="true" outlineLevel="0" collapsed="false">
      <c r="A7096" s="4" t="n">
        <f aca="false">A7095+1</f>
        <v>240944</v>
      </c>
      <c r="B7096" s="5" t="s">
        <v>13742</v>
      </c>
      <c r="C7096" s="6" t="n">
        <v>-7.028827</v>
      </c>
      <c r="D7096" s="6" t="n">
        <v>58.011057</v>
      </c>
      <c r="E7096" s="6" t="n">
        <v>425</v>
      </c>
      <c r="F7096" s="7" t="s">
        <v>13743</v>
      </c>
    </row>
    <row r="7097" customFormat="false" ht="13.5" hidden="false" customHeight="true" outlineLevel="0" collapsed="false">
      <c r="A7097" s="4" t="n">
        <f aca="false">A7096+1</f>
        <v>240945</v>
      </c>
      <c r="B7097" s="5" t="s">
        <v>13744</v>
      </c>
      <c r="C7097" s="6" t="n">
        <v>-6.549264</v>
      </c>
      <c r="D7097" s="6" t="n">
        <v>57.985075</v>
      </c>
      <c r="E7097" s="6" t="n">
        <v>298</v>
      </c>
      <c r="F7097" s="7" t="s">
        <v>13745</v>
      </c>
    </row>
    <row r="7098" customFormat="false" ht="13.5" hidden="false" customHeight="true" outlineLevel="0" collapsed="false">
      <c r="A7098" s="4" t="n">
        <f aca="false">A7097+1</f>
        <v>240946</v>
      </c>
      <c r="B7098" s="5" t="s">
        <v>13746</v>
      </c>
      <c r="C7098" s="6" t="n">
        <v>-6.939701</v>
      </c>
      <c r="D7098" s="6" t="n">
        <v>58.175593</v>
      </c>
      <c r="E7098" s="6" t="n">
        <v>186</v>
      </c>
      <c r="F7098" s="7" t="s">
        <v>13747</v>
      </c>
    </row>
    <row r="7099" customFormat="false" ht="13.5" hidden="false" customHeight="true" outlineLevel="0" collapsed="false">
      <c r="A7099" s="4" t="n">
        <f aca="false">A7098+1</f>
        <v>240947</v>
      </c>
      <c r="B7099" s="5" t="s">
        <v>13746</v>
      </c>
      <c r="C7099" s="6" t="n">
        <v>-6.999497</v>
      </c>
      <c r="D7099" s="6" t="n">
        <v>58.067996</v>
      </c>
      <c r="E7099" s="6" t="n">
        <v>166</v>
      </c>
      <c r="F7099" s="7" t="s">
        <v>13748</v>
      </c>
    </row>
    <row r="7100" customFormat="false" ht="13.5" hidden="false" customHeight="true" outlineLevel="0" collapsed="false">
      <c r="A7100" s="4" t="n">
        <f aca="false">A7099+1</f>
        <v>240948</v>
      </c>
      <c r="B7100" s="5" t="s">
        <v>13749</v>
      </c>
      <c r="C7100" s="6" t="n">
        <v>-6.643704</v>
      </c>
      <c r="D7100" s="6" t="n">
        <v>58.047316</v>
      </c>
      <c r="E7100" s="6" t="n">
        <v>143</v>
      </c>
      <c r="F7100" s="7" t="s">
        <v>13750</v>
      </c>
    </row>
    <row r="7101" customFormat="false" ht="13.5" hidden="false" customHeight="true" outlineLevel="0" collapsed="false">
      <c r="A7101" s="4" t="n">
        <f aca="false">A7100+1</f>
        <v>240949</v>
      </c>
      <c r="B7101" s="5" t="s">
        <v>13751</v>
      </c>
      <c r="C7101" s="6" t="n">
        <v>-6.895539</v>
      </c>
      <c r="D7101" s="6" t="n">
        <v>58.1764</v>
      </c>
      <c r="E7101" s="6" t="n">
        <v>131</v>
      </c>
      <c r="F7101" s="7" t="s">
        <v>13752</v>
      </c>
    </row>
    <row r="7102" customFormat="false" ht="13.5" hidden="false" customHeight="true" outlineLevel="0" collapsed="false">
      <c r="A7102" s="4" t="n">
        <f aca="false">A7101+1</f>
        <v>240950</v>
      </c>
      <c r="B7102" s="5" t="s">
        <v>1207</v>
      </c>
      <c r="C7102" s="6" t="n">
        <v>-6.376047</v>
      </c>
      <c r="D7102" s="6" t="n">
        <v>58.133258</v>
      </c>
      <c r="E7102" s="6" t="n">
        <v>104</v>
      </c>
      <c r="F7102" s="7" t="s">
        <v>13753</v>
      </c>
    </row>
    <row r="7103" customFormat="false" ht="13.5" hidden="false" customHeight="true" outlineLevel="0" collapsed="false">
      <c r="A7103" s="4" t="n">
        <f aca="false">A7102+1</f>
        <v>240951</v>
      </c>
      <c r="B7103" s="5" t="s">
        <v>13754</v>
      </c>
      <c r="C7103" s="6" t="n">
        <v>-6.922283</v>
      </c>
      <c r="D7103" s="6" t="n">
        <v>58.283324</v>
      </c>
      <c r="E7103" s="6" t="n">
        <v>94</v>
      </c>
      <c r="F7103" s="7" t="s">
        <v>13755</v>
      </c>
    </row>
    <row r="7104" customFormat="false" ht="13.5" hidden="false" customHeight="true" outlineLevel="0" collapsed="false">
      <c r="A7104" s="4" t="n">
        <f aca="false">A7103+1</f>
        <v>240952</v>
      </c>
      <c r="B7104" s="5" t="s">
        <v>13756</v>
      </c>
      <c r="C7104" s="6" t="n">
        <v>-6.335876</v>
      </c>
      <c r="D7104" s="6" t="n">
        <v>57.900814</v>
      </c>
      <c r="E7104" s="6" t="n">
        <v>90</v>
      </c>
      <c r="F7104" s="7" t="s">
        <v>13757</v>
      </c>
    </row>
    <row r="7105" customFormat="false" ht="13.5" hidden="false" customHeight="true" outlineLevel="0" collapsed="false">
      <c r="A7105" s="4" t="n">
        <f aca="false">A7104+1</f>
        <v>240953</v>
      </c>
      <c r="B7105" s="5" t="s">
        <v>13758</v>
      </c>
      <c r="C7105" s="6" t="n">
        <v>-6.827789</v>
      </c>
      <c r="D7105" s="6" t="n">
        <v>57.965788</v>
      </c>
      <c r="E7105" s="6" t="n">
        <v>691</v>
      </c>
      <c r="F7105" s="7" t="s">
        <v>13759</v>
      </c>
    </row>
    <row r="7106" customFormat="false" ht="13.5" hidden="false" customHeight="true" outlineLevel="0" collapsed="false">
      <c r="A7106" s="4" t="n">
        <f aca="false">A7105+1</f>
        <v>240954</v>
      </c>
      <c r="B7106" s="5" t="s">
        <v>13760</v>
      </c>
      <c r="C7106" s="6" t="n">
        <v>-6.978193</v>
      </c>
      <c r="D7106" s="6" t="n">
        <v>58.000458</v>
      </c>
      <c r="E7106" s="6" t="n">
        <v>590</v>
      </c>
      <c r="F7106" s="7" t="s">
        <v>13761</v>
      </c>
    </row>
    <row r="7107" customFormat="false" ht="13.5" hidden="false" customHeight="true" outlineLevel="0" collapsed="false">
      <c r="A7107" s="4" t="n">
        <f aca="false">A7106+1</f>
        <v>240955</v>
      </c>
      <c r="B7107" s="5" t="s">
        <v>13762</v>
      </c>
      <c r="C7107" s="6" t="n">
        <v>-6.795793</v>
      </c>
      <c r="D7107" s="6" t="n">
        <v>57.969648</v>
      </c>
      <c r="E7107" s="6" t="n">
        <v>552</v>
      </c>
      <c r="F7107" s="7" t="s">
        <v>13763</v>
      </c>
    </row>
    <row r="7108" customFormat="false" ht="13.5" hidden="false" customHeight="true" outlineLevel="0" collapsed="false">
      <c r="A7108" s="4" t="n">
        <f aca="false">A7107+1</f>
        <v>240956</v>
      </c>
      <c r="B7108" s="5" t="s">
        <v>13764</v>
      </c>
      <c r="C7108" s="6" t="n">
        <v>-6.809467</v>
      </c>
      <c r="D7108" s="6" t="n">
        <v>57.937447</v>
      </c>
      <c r="E7108" s="6" t="n">
        <v>531</v>
      </c>
      <c r="F7108" s="7" t="s">
        <v>13765</v>
      </c>
    </row>
    <row r="7109" customFormat="false" ht="13.5" hidden="false" customHeight="true" outlineLevel="0" collapsed="false">
      <c r="A7109" s="4" t="n">
        <f aca="false">A7108+1</f>
        <v>240957</v>
      </c>
      <c r="B7109" s="5" t="s">
        <v>13766</v>
      </c>
      <c r="C7109" s="6" t="n">
        <v>-6.884949</v>
      </c>
      <c r="D7109" s="6" t="n">
        <v>57.975294</v>
      </c>
      <c r="E7109" s="6" t="n">
        <v>523</v>
      </c>
      <c r="F7109" s="7" t="s">
        <v>13767</v>
      </c>
    </row>
    <row r="7110" customFormat="false" ht="13.5" hidden="false" customHeight="true" outlineLevel="0" collapsed="false">
      <c r="A7110" s="4" t="n">
        <f aca="false">A7109+1</f>
        <v>240958</v>
      </c>
      <c r="B7110" s="5" t="s">
        <v>13768</v>
      </c>
      <c r="C7110" s="6" t="n">
        <v>-6.941474</v>
      </c>
      <c r="D7110" s="6" t="n">
        <v>57.967706</v>
      </c>
      <c r="E7110" s="6" t="n">
        <v>511</v>
      </c>
      <c r="F7110" s="7" t="s">
        <v>13769</v>
      </c>
    </row>
    <row r="7111" customFormat="false" ht="13.5" hidden="false" customHeight="true" outlineLevel="0" collapsed="false">
      <c r="A7111" s="4" t="n">
        <f aca="false">A7110+1</f>
        <v>240959</v>
      </c>
      <c r="B7111" s="5" t="s">
        <v>13770</v>
      </c>
      <c r="C7111" s="6" t="n">
        <v>-6.939217</v>
      </c>
      <c r="D7111" s="6" t="n">
        <v>57.975891</v>
      </c>
      <c r="E7111" s="6" t="n">
        <v>500</v>
      </c>
      <c r="F7111" s="7" t="s">
        <v>13771</v>
      </c>
    </row>
    <row r="7112" customFormat="false" ht="13.5" hidden="false" customHeight="true" outlineLevel="0" collapsed="false">
      <c r="A7112" s="4" t="n">
        <f aca="false">A7111+1</f>
        <v>240960</v>
      </c>
      <c r="B7112" s="5" t="s">
        <v>13772</v>
      </c>
      <c r="C7112" s="6" t="n">
        <v>-6.897719</v>
      </c>
      <c r="D7112" s="6" t="n">
        <v>57.981998</v>
      </c>
      <c r="E7112" s="6" t="n">
        <v>491</v>
      </c>
      <c r="F7112" s="7" t="s">
        <v>13773</v>
      </c>
    </row>
    <row r="7113" customFormat="false" ht="13.5" hidden="false" customHeight="true" outlineLevel="0" collapsed="false">
      <c r="A7113" s="4" t="n">
        <f aca="false">A7112+1</f>
        <v>240961</v>
      </c>
      <c r="B7113" s="5" t="s">
        <v>13774</v>
      </c>
      <c r="C7113" s="6" t="n">
        <v>-7.042684</v>
      </c>
      <c r="D7113" s="6" t="n">
        <v>57.808875</v>
      </c>
      <c r="E7113" s="6" t="n">
        <v>265</v>
      </c>
      <c r="F7113" s="7" t="s">
        <v>13775</v>
      </c>
    </row>
    <row r="7114" customFormat="false" ht="13.5" hidden="false" customHeight="true" outlineLevel="0" collapsed="false">
      <c r="A7114" s="4" t="n">
        <f aca="false">A7113+1</f>
        <v>240962</v>
      </c>
      <c r="B7114" s="5" t="s">
        <v>13776</v>
      </c>
      <c r="C7114" s="6" t="n">
        <v>-6.952688</v>
      </c>
      <c r="D7114" s="6" t="n">
        <v>58.036543</v>
      </c>
      <c r="E7114" s="6" t="n">
        <v>166</v>
      </c>
      <c r="F7114" s="7" t="s">
        <v>13777</v>
      </c>
    </row>
    <row r="7115" customFormat="false" ht="13.5" hidden="false" customHeight="true" outlineLevel="0" collapsed="false">
      <c r="A7115" s="4" t="n">
        <f aca="false">A7114+1</f>
        <v>240963</v>
      </c>
      <c r="B7115" s="5" t="s">
        <v>13778</v>
      </c>
      <c r="C7115" s="6" t="n">
        <v>-7.073433</v>
      </c>
      <c r="D7115" s="6" t="n">
        <v>57.88332</v>
      </c>
      <c r="E7115" s="6" t="n">
        <v>99</v>
      </c>
      <c r="F7115" s="7" t="s">
        <v>13779</v>
      </c>
    </row>
    <row r="7116" customFormat="false" ht="13.5" hidden="false" customHeight="true" outlineLevel="0" collapsed="false">
      <c r="A7116" s="4" t="n">
        <f aca="false">A7115+1</f>
        <v>240964</v>
      </c>
      <c r="B7116" s="5" t="s">
        <v>13780</v>
      </c>
      <c r="C7116" s="6" t="n">
        <v>-7.266076</v>
      </c>
      <c r="D7116" s="6" t="n">
        <v>57.294147</v>
      </c>
      <c r="E7116" s="6" t="n">
        <v>564</v>
      </c>
      <c r="F7116" s="7" t="s">
        <v>13781</v>
      </c>
    </row>
    <row r="7117" customFormat="false" ht="13.5" hidden="false" customHeight="true" outlineLevel="0" collapsed="false">
      <c r="A7117" s="4" t="n">
        <f aca="false">A7116+1</f>
        <v>240965</v>
      </c>
      <c r="B7117" s="5" t="s">
        <v>13782</v>
      </c>
      <c r="C7117" s="6" t="n">
        <v>-7.33855</v>
      </c>
      <c r="D7117" s="6" t="n">
        <v>57.218315</v>
      </c>
      <c r="E7117" s="6" t="n">
        <v>198</v>
      </c>
      <c r="F7117" s="7" t="s">
        <v>13783</v>
      </c>
    </row>
    <row r="7118" customFormat="false" ht="13.5" hidden="false" customHeight="true" outlineLevel="0" collapsed="false">
      <c r="A7118" s="4" t="n">
        <f aca="false">A7117+1</f>
        <v>240966</v>
      </c>
      <c r="B7118" s="5" t="s">
        <v>13784</v>
      </c>
      <c r="C7118" s="6" t="n">
        <v>-7.272318</v>
      </c>
      <c r="D7118" s="6" t="n">
        <v>57.615138</v>
      </c>
      <c r="E7118" s="6" t="n">
        <v>101</v>
      </c>
      <c r="F7118" s="7" t="s">
        <v>13785</v>
      </c>
    </row>
    <row r="7119" customFormat="false" ht="13.5" hidden="false" customHeight="true" outlineLevel="0" collapsed="false">
      <c r="A7119" s="4" t="n">
        <f aca="false">A7118+1</f>
        <v>240967</v>
      </c>
      <c r="B7119" s="5" t="s">
        <v>104</v>
      </c>
      <c r="C7119" s="6" t="n">
        <v>-7.287689</v>
      </c>
      <c r="D7119" s="6" t="n">
        <v>57.224846</v>
      </c>
      <c r="E7119" s="6" t="n">
        <v>99</v>
      </c>
      <c r="F7119" s="7" t="s">
        <v>13786</v>
      </c>
    </row>
    <row r="7120" customFormat="false" ht="13.5" hidden="false" customHeight="true" outlineLevel="0" collapsed="false">
      <c r="A7120" s="4" t="n">
        <f aca="false">A7119+1</f>
        <v>240968</v>
      </c>
      <c r="B7120" s="5" t="s">
        <v>13787</v>
      </c>
      <c r="C7120" s="6" t="n">
        <v>-7.163336</v>
      </c>
      <c r="D7120" s="6" t="n">
        <v>57.733021</v>
      </c>
      <c r="E7120" s="6" t="n">
        <v>93</v>
      </c>
      <c r="F7120" s="7" t="s">
        <v>13788</v>
      </c>
    </row>
    <row r="7121" customFormat="false" ht="13.5" hidden="false" customHeight="true" outlineLevel="0" collapsed="false">
      <c r="A7121" s="4" t="n">
        <f aca="false">A7120+1</f>
        <v>240969</v>
      </c>
      <c r="B7121" s="5" t="s">
        <v>13789</v>
      </c>
      <c r="C7121" s="6" t="n">
        <v>-7.431473</v>
      </c>
      <c r="D7121" s="6" t="n">
        <v>56.996081</v>
      </c>
      <c r="E7121" s="6" t="n">
        <v>137</v>
      </c>
      <c r="F7121" s="7" t="s">
        <v>13790</v>
      </c>
    </row>
    <row r="7122" customFormat="false" ht="13.5" hidden="false" customHeight="true" outlineLevel="0" collapsed="false">
      <c r="A7122" s="4" t="n">
        <f aca="false">A7121+1</f>
        <v>240970</v>
      </c>
      <c r="B7122" s="5" t="s">
        <v>9389</v>
      </c>
      <c r="C7122" s="6" t="n">
        <v>-7.508242</v>
      </c>
      <c r="D7122" s="6" t="n">
        <v>56.91975</v>
      </c>
      <c r="E7122" s="6" t="n">
        <v>101</v>
      </c>
      <c r="F7122" s="7" t="s">
        <v>13791</v>
      </c>
    </row>
    <row r="7123" customFormat="false" ht="13.5" hidden="false" customHeight="true" outlineLevel="0" collapsed="false">
      <c r="A7123" s="4" t="n">
        <f aca="false">A7122+1</f>
        <v>240971</v>
      </c>
      <c r="B7123" s="5" t="s">
        <v>13792</v>
      </c>
      <c r="C7123" s="6" t="n">
        <v>-7.39011</v>
      </c>
      <c r="D7123" s="6" t="n">
        <v>56.984087</v>
      </c>
      <c r="E7123" s="6" t="n">
        <v>96</v>
      </c>
      <c r="F7123" s="7" t="s">
        <v>13793</v>
      </c>
    </row>
    <row r="7124" customFormat="false" ht="13.5" hidden="false" customHeight="true" outlineLevel="0" collapsed="false">
      <c r="A7124" s="4" t="n">
        <f aca="false">A7123+1</f>
        <v>240972</v>
      </c>
      <c r="B7124" s="5" t="s">
        <v>13794</v>
      </c>
      <c r="C7124" s="6" t="n">
        <v>-7.334439</v>
      </c>
      <c r="D7124" s="6" t="n">
        <v>57.020385</v>
      </c>
      <c r="E7124" s="6" t="n">
        <v>95</v>
      </c>
      <c r="F7124" s="7" t="s">
        <v>13795</v>
      </c>
    </row>
    <row r="7125" customFormat="false" ht="13.5" hidden="false" customHeight="true" outlineLevel="0" collapsed="false">
      <c r="A7125" s="4" t="n">
        <f aca="false">A7124+1</f>
        <v>240973</v>
      </c>
      <c r="B7125" s="5" t="s">
        <v>13796</v>
      </c>
      <c r="C7125" s="6" t="n">
        <v>-3.719883</v>
      </c>
      <c r="D7125" s="6" t="n">
        <v>56.195613</v>
      </c>
      <c r="E7125" s="6" t="n">
        <v>606</v>
      </c>
      <c r="F7125" s="7" t="s">
        <v>13797</v>
      </c>
    </row>
    <row r="7126" customFormat="false" ht="13.5" hidden="false" customHeight="true" outlineLevel="0" collapsed="false">
      <c r="A7126" s="4" t="n">
        <f aca="false">A7125+1</f>
        <v>240974</v>
      </c>
      <c r="B7126" s="5" t="s">
        <v>13798</v>
      </c>
      <c r="C7126" s="6" t="n">
        <v>-3.731525</v>
      </c>
      <c r="D7126" s="6" t="n">
        <v>56.192485</v>
      </c>
      <c r="E7126" s="6" t="n">
        <v>601</v>
      </c>
      <c r="F7126" s="7" t="s">
        <v>13799</v>
      </c>
    </row>
    <row r="7127" customFormat="false" ht="13.5" hidden="false" customHeight="true" outlineLevel="0" collapsed="false">
      <c r="A7127" s="4" t="n">
        <f aca="false">A7126+1</f>
        <v>240975</v>
      </c>
      <c r="B7127" s="5" t="s">
        <v>13800</v>
      </c>
      <c r="C7127" s="6" t="n">
        <v>-3.798005</v>
      </c>
      <c r="D7127" s="6" t="n">
        <v>56.182101</v>
      </c>
      <c r="E7127" s="6" t="n">
        <v>583</v>
      </c>
      <c r="F7127" s="7" t="s">
        <v>13801</v>
      </c>
    </row>
    <row r="7128" customFormat="false" ht="13.5" hidden="false" customHeight="true" outlineLevel="0" collapsed="false">
      <c r="A7128" s="4" t="n">
        <f aca="false">A7127+1</f>
        <v>240976</v>
      </c>
      <c r="B7128" s="5" t="s">
        <v>13802</v>
      </c>
      <c r="C7128" s="6" t="n">
        <v>-3.767244</v>
      </c>
      <c r="D7128" s="6" t="n">
        <v>56.202053</v>
      </c>
      <c r="E7128" s="6" t="n">
        <v>583</v>
      </c>
      <c r="F7128" s="7" t="s">
        <v>13803</v>
      </c>
    </row>
    <row r="7129" customFormat="false" ht="13.5" hidden="false" customHeight="true" outlineLevel="0" collapsed="false">
      <c r="A7129" s="4" t="n">
        <f aca="false">A7128+1</f>
        <v>240977</v>
      </c>
      <c r="B7129" s="5" t="s">
        <v>13804</v>
      </c>
      <c r="C7129" s="6" t="n">
        <v>-3.823009</v>
      </c>
      <c r="D7129" s="6" t="n">
        <v>56.180701</v>
      </c>
      <c r="E7129" s="6" t="n">
        <v>565</v>
      </c>
      <c r="F7129" s="7" t="s">
        <v>13805</v>
      </c>
    </row>
    <row r="7130" customFormat="false" ht="13.5" hidden="false" customHeight="true" outlineLevel="0" collapsed="false">
      <c r="A7130" s="4" t="n">
        <f aca="false">A7129+1</f>
        <v>240978</v>
      </c>
      <c r="B7130" s="5" t="s">
        <v>13806</v>
      </c>
      <c r="C7130" s="6" t="n">
        <v>-3.728304</v>
      </c>
      <c r="D7130" s="6" t="n">
        <v>56.198641</v>
      </c>
      <c r="E7130" s="6" t="n">
        <v>556</v>
      </c>
      <c r="F7130" s="7" t="s">
        <v>13807</v>
      </c>
    </row>
    <row r="7131" customFormat="false" ht="13.5" hidden="false" customHeight="true" outlineLevel="0" collapsed="false">
      <c r="A7131" s="4" t="n">
        <f aca="false">A7130+1</f>
        <v>240979</v>
      </c>
      <c r="B7131" s="5" t="s">
        <v>13808</v>
      </c>
      <c r="C7131" s="6" t="n">
        <v>-3.836096</v>
      </c>
      <c r="D7131" s="6" t="n">
        <v>56.172685</v>
      </c>
      <c r="E7131" s="6" t="n">
        <v>553</v>
      </c>
      <c r="F7131" s="7" t="s">
        <v>13809</v>
      </c>
    </row>
    <row r="7132" customFormat="false" ht="13.5" hidden="false" customHeight="true" outlineLevel="0" collapsed="false">
      <c r="A7132" s="4" t="n">
        <f aca="false">A7131+1</f>
        <v>240980</v>
      </c>
      <c r="B7132" s="5" t="s">
        <v>13810</v>
      </c>
      <c r="C7132" s="6" t="n">
        <v>-4.220236</v>
      </c>
      <c r="D7132" s="6" t="n">
        <v>56.018093</v>
      </c>
      <c r="E7132" s="6" t="n">
        <v>552</v>
      </c>
      <c r="F7132" s="7" t="s">
        <v>13811</v>
      </c>
    </row>
    <row r="7133" customFormat="false" ht="13.5" hidden="false" customHeight="true" outlineLevel="0" collapsed="false">
      <c r="A7133" s="4" t="n">
        <f aca="false">A7132+1</f>
        <v>240981</v>
      </c>
      <c r="B7133" s="5" t="s">
        <v>13812</v>
      </c>
      <c r="C7133" s="6" t="n">
        <v>-4.316878</v>
      </c>
      <c r="D7133" s="6" t="n">
        <v>56.021799</v>
      </c>
      <c r="E7133" s="6" t="n">
        <v>547</v>
      </c>
      <c r="F7133" s="7" t="s">
        <v>13813</v>
      </c>
    </row>
    <row r="7134" customFormat="false" ht="13.5" hidden="false" customHeight="true" outlineLevel="0" collapsed="false">
      <c r="A7134" s="4" t="n">
        <f aca="false">A7133+1</f>
        <v>240982</v>
      </c>
      <c r="B7134" s="5" t="s">
        <v>13814</v>
      </c>
      <c r="C7134" s="6" t="n">
        <v>-4.176099</v>
      </c>
      <c r="D7134" s="6" t="n">
        <v>56.003602</v>
      </c>
      <c r="E7134" s="6" t="n">
        <v>547</v>
      </c>
      <c r="F7134" s="7" t="s">
        <v>13815</v>
      </c>
    </row>
    <row r="7135" customFormat="false" ht="13.5" hidden="false" customHeight="true" outlineLevel="0" collapsed="false">
      <c r="A7135" s="4" t="n">
        <f aca="false">A7134+1</f>
        <v>240983</v>
      </c>
      <c r="B7135" s="5" t="s">
        <v>13816</v>
      </c>
      <c r="C7135" s="6" t="n">
        <v>-3.81698</v>
      </c>
      <c r="D7135" s="6" t="n">
        <v>56.168344</v>
      </c>
      <c r="E7135" s="6" t="n">
        <v>542</v>
      </c>
      <c r="F7135" s="7" t="s">
        <v>13817</v>
      </c>
    </row>
    <row r="7136" customFormat="false" ht="13.5" hidden="false" customHeight="true" outlineLevel="0" collapsed="false">
      <c r="A7136" s="4" t="n">
        <f aca="false">A7135+1</f>
        <v>240984</v>
      </c>
      <c r="B7136" s="5" t="s">
        <v>13818</v>
      </c>
      <c r="C7136" s="6" t="n">
        <v>-3.8595</v>
      </c>
      <c r="D7136" s="6" t="n">
        <v>56.190307</v>
      </c>
      <c r="E7136" s="6" t="n">
        <v>520</v>
      </c>
      <c r="F7136" s="7" t="s">
        <v>13819</v>
      </c>
    </row>
    <row r="7137" customFormat="false" ht="13.5" hidden="false" customHeight="true" outlineLevel="0" collapsed="false">
      <c r="A7137" s="4" t="n">
        <f aca="false">A7136+1</f>
        <v>240985</v>
      </c>
      <c r="B7137" s="5" t="s">
        <v>13820</v>
      </c>
      <c r="C7137" s="6" t="n">
        <v>-3.691454</v>
      </c>
      <c r="D7137" s="6" t="n">
        <v>56.216188</v>
      </c>
      <c r="E7137" s="6" t="n">
        <v>516</v>
      </c>
      <c r="F7137" s="7" t="s">
        <v>13821</v>
      </c>
    </row>
    <row r="7138" customFormat="false" ht="13.5" hidden="false" customHeight="true" outlineLevel="0" collapsed="false">
      <c r="A7138" s="4" t="n">
        <f aca="false">A7137+1</f>
        <v>240986</v>
      </c>
      <c r="B7138" s="5" t="s">
        <v>13822</v>
      </c>
      <c r="C7138" s="6" t="n">
        <v>-3.849924</v>
      </c>
      <c r="D7138" s="6" t="n">
        <v>56.192248</v>
      </c>
      <c r="E7138" s="6" t="n">
        <v>510</v>
      </c>
      <c r="F7138" s="7" t="s">
        <v>13823</v>
      </c>
    </row>
    <row r="7139" customFormat="false" ht="13.5" hidden="false" customHeight="true" outlineLevel="0" collapsed="false">
      <c r="A7139" s="4" t="n">
        <f aca="false">A7138+1</f>
        <v>240987</v>
      </c>
      <c r="B7139" s="5" t="s">
        <v>13824</v>
      </c>
      <c r="C7139" s="6" t="n">
        <v>-4.289256</v>
      </c>
      <c r="D7139" s="6" t="n">
        <v>56.004915</v>
      </c>
      <c r="E7139" s="6" t="n">
        <v>508</v>
      </c>
      <c r="F7139" s="7" t="s">
        <v>13825</v>
      </c>
    </row>
    <row r="7140" customFormat="false" ht="13.5" hidden="false" customHeight="true" outlineLevel="0" collapsed="false">
      <c r="A7140" s="4" t="n">
        <f aca="false">A7139+1</f>
        <v>240988</v>
      </c>
      <c r="B7140" s="5" t="s">
        <v>13826</v>
      </c>
      <c r="C7140" s="6" t="n">
        <v>-4.293699</v>
      </c>
      <c r="D7140" s="6" t="n">
        <v>56.012254</v>
      </c>
      <c r="E7140" s="6" t="n">
        <v>504</v>
      </c>
      <c r="F7140" s="7" t="s">
        <v>13827</v>
      </c>
    </row>
    <row r="7141" customFormat="false" ht="13.5" hidden="false" customHeight="true" outlineLevel="0" collapsed="false">
      <c r="A7141" s="4" t="n">
        <f aca="false">A7140+1</f>
        <v>240989</v>
      </c>
      <c r="B7141" s="5" t="s">
        <v>10501</v>
      </c>
      <c r="C7141" s="6" t="n">
        <v>-3.732486</v>
      </c>
      <c r="D7141" s="6" t="n">
        <v>56.212376</v>
      </c>
      <c r="E7141" s="6" t="n">
        <v>500</v>
      </c>
      <c r="F7141" s="7" t="s">
        <v>13828</v>
      </c>
    </row>
    <row r="7142" customFormat="false" ht="13.5" hidden="false" customHeight="true" outlineLevel="0" collapsed="false">
      <c r="A7142" s="4" t="n">
        <f aca="false">A7141+1</f>
        <v>240990</v>
      </c>
      <c r="B7142" s="5" t="s">
        <v>13829</v>
      </c>
      <c r="C7142" s="6" t="n">
        <v>-3.730867</v>
      </c>
      <c r="D7142" s="6" t="n">
        <v>56.17286</v>
      </c>
      <c r="E7142" s="6" t="n">
        <v>497</v>
      </c>
      <c r="F7142" s="7" t="s">
        <v>13830</v>
      </c>
    </row>
    <row r="7143" customFormat="false" ht="13.5" hidden="false" customHeight="true" outlineLevel="0" collapsed="false">
      <c r="A7143" s="4" t="n">
        <f aca="false">A7142+1</f>
        <v>240991</v>
      </c>
      <c r="B7143" s="5" t="s">
        <v>13831</v>
      </c>
      <c r="C7143" s="6" t="n">
        <v>-4.315705</v>
      </c>
      <c r="D7143" s="6" t="n">
        <v>56.004653</v>
      </c>
      <c r="E7143" s="6" t="n">
        <v>496</v>
      </c>
      <c r="F7143" s="7" t="s">
        <v>13832</v>
      </c>
    </row>
    <row r="7144" customFormat="false" ht="13.5" hidden="false" customHeight="true" outlineLevel="0" collapsed="false">
      <c r="A7144" s="4" t="n">
        <f aca="false">A7143+1</f>
        <v>240992</v>
      </c>
      <c r="B7144" s="5" t="s">
        <v>13833</v>
      </c>
      <c r="C7144" s="6" t="n">
        <v>-4.267614</v>
      </c>
      <c r="D7144" s="6" t="n">
        <v>56.032509</v>
      </c>
      <c r="E7144" s="6" t="n">
        <v>493</v>
      </c>
      <c r="F7144" s="7" t="s">
        <v>13834</v>
      </c>
    </row>
    <row r="7145" customFormat="false" ht="13.5" hidden="false" customHeight="true" outlineLevel="0" collapsed="false">
      <c r="A7145" s="4" t="n">
        <f aca="false">A7144+1</f>
        <v>240993</v>
      </c>
      <c r="B7145" s="5" t="s">
        <v>13835</v>
      </c>
      <c r="C7145" s="6" t="n">
        <v>-3.76591</v>
      </c>
      <c r="D7145" s="6" t="n">
        <v>56.230882</v>
      </c>
      <c r="E7145" s="6" t="n">
        <v>493</v>
      </c>
      <c r="F7145" s="7" t="s">
        <v>13836</v>
      </c>
    </row>
    <row r="7146" customFormat="false" ht="13.5" hidden="false" customHeight="true" outlineLevel="0" collapsed="false">
      <c r="A7146" s="4" t="n">
        <f aca="false">A7145+1</f>
        <v>240994</v>
      </c>
      <c r="B7146" s="5" t="s">
        <v>13837</v>
      </c>
      <c r="C7146" s="6" t="n">
        <v>-4.257469</v>
      </c>
      <c r="D7146" s="6" t="n">
        <v>56.023708</v>
      </c>
      <c r="E7146" s="6" t="n">
        <v>491</v>
      </c>
      <c r="F7146" s="7" t="s">
        <v>13838</v>
      </c>
    </row>
    <row r="7147" customFormat="false" ht="13.5" hidden="false" customHeight="true" outlineLevel="0" collapsed="false">
      <c r="A7147" s="4" t="n">
        <f aca="false">A7146+1</f>
        <v>240995</v>
      </c>
      <c r="B7147" s="5" t="s">
        <v>13839</v>
      </c>
      <c r="C7147" s="6" t="n">
        <v>-3.564791</v>
      </c>
      <c r="D7147" s="6" t="n">
        <v>56.27436</v>
      </c>
      <c r="E7147" s="6" t="n">
        <v>408</v>
      </c>
      <c r="F7147" s="7" t="s">
        <v>13840</v>
      </c>
    </row>
    <row r="7148" customFormat="false" ht="13.5" hidden="false" customHeight="true" outlineLevel="0" collapsed="false">
      <c r="A7148" s="4" t="n">
        <f aca="false">A7147+1</f>
        <v>240996</v>
      </c>
      <c r="B7148" s="5" t="s">
        <v>13841</v>
      </c>
      <c r="C7148" s="6" t="n">
        <v>-3.658041</v>
      </c>
      <c r="D7148" s="6" t="n">
        <v>56.275193</v>
      </c>
      <c r="E7148" s="6" t="n">
        <v>306</v>
      </c>
      <c r="F7148" s="7" t="s">
        <v>13842</v>
      </c>
    </row>
    <row r="7149" customFormat="false" ht="13.5" hidden="false" customHeight="true" outlineLevel="0" collapsed="false">
      <c r="A7149" s="4" t="n">
        <f aca="false">A7148+1</f>
        <v>240997</v>
      </c>
      <c r="B7149" s="5" t="s">
        <v>13843</v>
      </c>
      <c r="C7149" s="6" t="n">
        <v>-3.275997</v>
      </c>
      <c r="D7149" s="6" t="n">
        <v>56.456468</v>
      </c>
      <c r="E7149" s="6" t="n">
        <v>303</v>
      </c>
      <c r="F7149" s="7" t="s">
        <v>13844</v>
      </c>
    </row>
    <row r="7150" customFormat="false" ht="13.5" hidden="false" customHeight="true" outlineLevel="0" collapsed="false">
      <c r="A7150" s="4" t="n">
        <f aca="false">A7149+1</f>
        <v>240998</v>
      </c>
      <c r="B7150" s="5" t="s">
        <v>13845</v>
      </c>
      <c r="C7150" s="6" t="n">
        <v>-3.041276</v>
      </c>
      <c r="D7150" s="6" t="n">
        <v>56.246848</v>
      </c>
      <c r="E7150" s="6" t="n">
        <v>248</v>
      </c>
      <c r="F7150" s="7" t="s">
        <v>13846</v>
      </c>
    </row>
    <row r="7151" customFormat="false" ht="13.5" hidden="false" customHeight="true" outlineLevel="0" collapsed="false">
      <c r="A7151" s="4" t="n">
        <f aca="false">A7150+1</f>
        <v>240999</v>
      </c>
      <c r="B7151" s="5" t="s">
        <v>13847</v>
      </c>
      <c r="C7151" s="6" t="n">
        <v>-3.268481</v>
      </c>
      <c r="D7151" s="6" t="n">
        <v>56.071856</v>
      </c>
      <c r="E7151" s="6" t="n">
        <v>221</v>
      </c>
      <c r="F7151" s="7" t="s">
        <v>13848</v>
      </c>
    </row>
    <row r="7152" customFormat="false" ht="13.5" hidden="false" customHeight="true" outlineLevel="0" collapsed="false">
      <c r="A7152" s="4" t="n">
        <f aca="false">A7151+1</f>
        <v>241000</v>
      </c>
      <c r="B7152" s="5" t="s">
        <v>13849</v>
      </c>
      <c r="C7152" s="6" t="n">
        <v>-2.551746</v>
      </c>
      <c r="D7152" s="6" t="n">
        <v>56.671993</v>
      </c>
      <c r="E7152" s="6" t="n">
        <v>154</v>
      </c>
      <c r="F7152" s="7" t="s">
        <v>13850</v>
      </c>
    </row>
    <row r="7153" customFormat="false" ht="13.5" hidden="false" customHeight="true" outlineLevel="0" collapsed="false">
      <c r="A7153" s="4" t="n">
        <f aca="false">A7152+1</f>
        <v>241001</v>
      </c>
      <c r="B7153" s="5" t="s">
        <v>13851</v>
      </c>
      <c r="C7153" s="6" t="n">
        <v>-2.951659</v>
      </c>
      <c r="D7153" s="6" t="n">
        <v>56.426143</v>
      </c>
      <c r="E7153" s="6" t="n">
        <v>123</v>
      </c>
      <c r="F7153" s="7" t="s">
        <v>13852</v>
      </c>
    </row>
    <row r="7154" customFormat="false" ht="13.5" hidden="false" customHeight="true" outlineLevel="0" collapsed="false">
      <c r="A7154" s="4" t="n">
        <f aca="false">A7153+1</f>
        <v>241002</v>
      </c>
      <c r="B7154" s="5" t="s">
        <v>13853</v>
      </c>
      <c r="C7154" s="6" t="n">
        <v>-4.107865</v>
      </c>
      <c r="D7154" s="6" t="n">
        <v>56.281578</v>
      </c>
      <c r="E7154" s="6" t="n">
        <v>664</v>
      </c>
      <c r="F7154" s="7" t="s">
        <v>13854</v>
      </c>
    </row>
    <row r="7155" customFormat="false" ht="13.5" hidden="false" customHeight="true" outlineLevel="0" collapsed="false">
      <c r="A7155" s="4" t="n">
        <f aca="false">A7154+1</f>
        <v>241003</v>
      </c>
      <c r="B7155" s="5" t="s">
        <v>13855</v>
      </c>
      <c r="C7155" s="6" t="n">
        <v>-4.033618</v>
      </c>
      <c r="D7155" s="6" t="n">
        <v>56.28282</v>
      </c>
      <c r="E7155" s="6" t="n">
        <v>497</v>
      </c>
      <c r="F7155" s="7" t="s">
        <v>13856</v>
      </c>
    </row>
    <row r="7156" customFormat="false" ht="13.5" hidden="false" customHeight="true" outlineLevel="0" collapsed="false">
      <c r="A7156" s="4" t="n">
        <f aca="false">A7155+1</f>
        <v>241004</v>
      </c>
      <c r="B7156" s="5" t="s">
        <v>13857</v>
      </c>
      <c r="C7156" s="6" t="n">
        <v>-4.036809</v>
      </c>
      <c r="D7156" s="6" t="n">
        <v>56.312423</v>
      </c>
      <c r="E7156" s="6" t="n">
        <v>495</v>
      </c>
      <c r="F7156" s="7" t="s">
        <v>13858</v>
      </c>
    </row>
    <row r="7157" customFormat="false" ht="13.5" hidden="false" customHeight="true" outlineLevel="0" collapsed="false">
      <c r="A7157" s="4" t="n">
        <f aca="false">A7156+1</f>
        <v>241005</v>
      </c>
      <c r="B7157" s="5" t="s">
        <v>13859</v>
      </c>
      <c r="C7157" s="6" t="n">
        <v>-4.069407</v>
      </c>
      <c r="D7157" s="6" t="n">
        <v>56.317274</v>
      </c>
      <c r="E7157" s="6" t="n">
        <v>398</v>
      </c>
      <c r="F7157" s="7" t="s">
        <v>13860</v>
      </c>
    </row>
    <row r="7158" customFormat="false" ht="13.5" hidden="false" customHeight="true" outlineLevel="0" collapsed="false">
      <c r="A7158" s="4" t="n">
        <f aca="false">A7157+1</f>
        <v>241006</v>
      </c>
      <c r="B7158" s="5" t="s">
        <v>126</v>
      </c>
      <c r="C7158" s="6" t="n">
        <v>-3.968825</v>
      </c>
      <c r="D7158" s="6" t="n">
        <v>56.342278</v>
      </c>
      <c r="E7158" s="6" t="n">
        <v>266</v>
      </c>
      <c r="F7158" s="7" t="s">
        <v>13861</v>
      </c>
    </row>
    <row r="7159" customFormat="false" ht="13.5" hidden="false" customHeight="true" outlineLevel="0" collapsed="false">
      <c r="A7159" s="4" t="n">
        <f aca="false">A7158+1</f>
        <v>241007</v>
      </c>
      <c r="B7159" s="5" t="s">
        <v>13584</v>
      </c>
      <c r="C7159" s="6" t="n">
        <v>-3.643882</v>
      </c>
      <c r="D7159" s="6" t="n">
        <v>55.593091</v>
      </c>
      <c r="E7159" s="6" t="n">
        <v>586</v>
      </c>
      <c r="F7159" s="7" t="s">
        <v>13862</v>
      </c>
    </row>
    <row r="7160" customFormat="false" ht="13.5" hidden="false" customHeight="true" outlineLevel="0" collapsed="false">
      <c r="A7160" s="4" t="n">
        <f aca="false">A7159+1</f>
        <v>241008</v>
      </c>
      <c r="B7160" s="5" t="s">
        <v>13863</v>
      </c>
      <c r="C7160" s="6" t="n">
        <v>-3.699276</v>
      </c>
      <c r="D7160" s="6" t="n">
        <v>55.589639</v>
      </c>
      <c r="E7160" s="6" t="n">
        <v>529</v>
      </c>
      <c r="F7160" s="7" t="s">
        <v>13864</v>
      </c>
    </row>
    <row r="7161" customFormat="false" ht="13.5" hidden="false" customHeight="true" outlineLevel="0" collapsed="false">
      <c r="A7161" s="4" t="n">
        <f aca="false">A7160+1</f>
        <v>241009</v>
      </c>
      <c r="B7161" s="5" t="s">
        <v>13865</v>
      </c>
      <c r="C7161" s="6" t="n">
        <v>-4.763369</v>
      </c>
      <c r="D7161" s="6" t="n">
        <v>55.826441</v>
      </c>
      <c r="E7161" s="6" t="n">
        <v>516</v>
      </c>
      <c r="F7161" s="7" t="s">
        <v>13866</v>
      </c>
    </row>
    <row r="7162" customFormat="false" ht="13.5" hidden="false" customHeight="true" outlineLevel="0" collapsed="false">
      <c r="A7162" s="4" t="n">
        <f aca="false">A7161+1</f>
        <v>241010</v>
      </c>
      <c r="B7162" s="5" t="s">
        <v>13867</v>
      </c>
      <c r="C7162" s="6" t="n">
        <v>-4.74902</v>
      </c>
      <c r="D7162" s="6" t="n">
        <v>55.826763</v>
      </c>
      <c r="E7162" s="6" t="n">
        <v>510</v>
      </c>
      <c r="F7162" s="7" t="s">
        <v>13868</v>
      </c>
    </row>
    <row r="7163" customFormat="false" ht="13.5" hidden="false" customHeight="true" outlineLevel="0" collapsed="false">
      <c r="A7163" s="4" t="n">
        <f aca="false">A7162+1</f>
        <v>241011</v>
      </c>
      <c r="B7163" s="5" t="s">
        <v>13869</v>
      </c>
      <c r="C7163" s="6" t="n">
        <v>-4.723008</v>
      </c>
      <c r="D7163" s="6" t="n">
        <v>55.820151</v>
      </c>
      <c r="E7163" s="6" t="n">
        <v>510</v>
      </c>
      <c r="F7163" s="7" t="s">
        <v>13870</v>
      </c>
    </row>
    <row r="7164" customFormat="false" ht="13.5" hidden="false" customHeight="true" outlineLevel="0" collapsed="false">
      <c r="A7164" s="4" t="n">
        <f aca="false">A7163+1</f>
        <v>241012</v>
      </c>
      <c r="B7164" s="5" t="s">
        <v>13871</v>
      </c>
      <c r="C7164" s="6" t="n">
        <v>-4.010863</v>
      </c>
      <c r="D7164" s="6" t="n">
        <v>55.569645</v>
      </c>
      <c r="E7164" s="6" t="n">
        <v>493</v>
      </c>
      <c r="F7164" s="7" t="s">
        <v>13872</v>
      </c>
    </row>
    <row r="7165" customFormat="false" ht="13.5" hidden="false" customHeight="true" outlineLevel="0" collapsed="false">
      <c r="A7165" s="4" t="n">
        <f aca="false">A7164+1</f>
        <v>241013</v>
      </c>
      <c r="B7165" s="5" t="s">
        <v>13873</v>
      </c>
      <c r="C7165" s="6" t="n">
        <v>-4.761202</v>
      </c>
      <c r="D7165" s="6" t="n">
        <v>55.8184</v>
      </c>
      <c r="E7165" s="6" t="n">
        <v>492</v>
      </c>
      <c r="F7165" s="7" t="s">
        <v>13874</v>
      </c>
    </row>
    <row r="7166" customFormat="false" ht="13.5" hidden="false" customHeight="true" outlineLevel="0" collapsed="false">
      <c r="A7166" s="4" t="n">
        <f aca="false">A7165+1</f>
        <v>241014</v>
      </c>
      <c r="B7166" s="5" t="s">
        <v>13875</v>
      </c>
      <c r="C7166" s="6" t="n">
        <v>-3.970513</v>
      </c>
      <c r="D7166" s="6" t="n">
        <v>55.566871</v>
      </c>
      <c r="E7166" s="6" t="n">
        <v>491</v>
      </c>
      <c r="F7166" s="7" t="s">
        <v>13876</v>
      </c>
    </row>
    <row r="7167" customFormat="false" ht="13.5" hidden="false" customHeight="true" outlineLevel="0" collapsed="false">
      <c r="A7167" s="4" t="n">
        <f aca="false">A7166+1</f>
        <v>241015</v>
      </c>
      <c r="B7167" s="5" t="s">
        <v>10270</v>
      </c>
      <c r="C7167" s="6" t="n">
        <v>-4.769108</v>
      </c>
      <c r="D7167" s="6" t="n">
        <v>55.817324</v>
      </c>
      <c r="E7167" s="6" t="n">
        <v>491</v>
      </c>
      <c r="F7167" s="7" t="s">
        <v>13877</v>
      </c>
    </row>
    <row r="7168" customFormat="false" ht="13.5" hidden="false" customHeight="true" outlineLevel="0" collapsed="false">
      <c r="A7168" s="4" t="n">
        <f aca="false">A7167+1</f>
        <v>241016</v>
      </c>
      <c r="B7168" s="5" t="s">
        <v>13878</v>
      </c>
      <c r="C7168" s="6" t="n">
        <v>-4.820592</v>
      </c>
      <c r="D7168" s="6" t="n">
        <v>55.721881</v>
      </c>
      <c r="E7168" s="6" t="n">
        <v>332</v>
      </c>
      <c r="F7168" s="7" t="s">
        <v>13879</v>
      </c>
    </row>
    <row r="7169" customFormat="false" ht="13.5" hidden="false" customHeight="true" outlineLevel="0" collapsed="false">
      <c r="A7169" s="4" t="n">
        <f aca="false">A7168+1</f>
        <v>241017</v>
      </c>
      <c r="B7169" s="5" t="s">
        <v>13880</v>
      </c>
      <c r="C7169" s="6" t="n">
        <v>-4.579042</v>
      </c>
      <c r="D7169" s="6" t="n">
        <v>55.909821</v>
      </c>
      <c r="E7169" s="6" t="n">
        <v>195</v>
      </c>
      <c r="F7169" s="7" t="s">
        <v>13881</v>
      </c>
    </row>
    <row r="7170" customFormat="false" ht="13.5" hidden="false" customHeight="true" outlineLevel="0" collapsed="false">
      <c r="A7170" s="4" t="n">
        <f aca="false">A7169+1</f>
        <v>241018</v>
      </c>
      <c r="B7170" s="5" t="s">
        <v>5467</v>
      </c>
      <c r="C7170" s="6" t="n">
        <v>-4.417906</v>
      </c>
      <c r="D7170" s="6" t="n">
        <v>55.067927</v>
      </c>
      <c r="E7170" s="6" t="n">
        <v>606</v>
      </c>
      <c r="F7170" s="7" t="s">
        <v>13882</v>
      </c>
    </row>
    <row r="7171" customFormat="false" ht="13.5" hidden="false" customHeight="true" outlineLevel="0" collapsed="false">
      <c r="A7171" s="4" t="n">
        <f aca="false">A7170+1</f>
        <v>241019</v>
      </c>
      <c r="B7171" s="5" t="s">
        <v>13883</v>
      </c>
      <c r="C7171" s="6" t="n">
        <v>-4.431605</v>
      </c>
      <c r="D7171" s="6" t="n">
        <v>55.061362</v>
      </c>
      <c r="E7171" s="6" t="n">
        <v>603</v>
      </c>
      <c r="F7171" s="7" t="s">
        <v>13884</v>
      </c>
    </row>
    <row r="7172" customFormat="false" ht="13.5" hidden="false" customHeight="true" outlineLevel="0" collapsed="false">
      <c r="A7172" s="4" t="n">
        <f aca="false">A7171+1</f>
        <v>241020</v>
      </c>
      <c r="B7172" s="5" t="s">
        <v>13885</v>
      </c>
      <c r="C7172" s="6" t="n">
        <v>-4.335757</v>
      </c>
      <c r="D7172" s="6" t="n">
        <v>55.002116</v>
      </c>
      <c r="E7172" s="6" t="n">
        <v>602</v>
      </c>
      <c r="F7172" s="7" t="s">
        <v>13886</v>
      </c>
    </row>
    <row r="7173" customFormat="false" ht="13.5" hidden="false" customHeight="true" outlineLevel="0" collapsed="false">
      <c r="A7173" s="4" t="n">
        <f aca="false">A7172+1</f>
        <v>241021</v>
      </c>
      <c r="B7173" s="5" t="s">
        <v>13887</v>
      </c>
      <c r="C7173" s="6" t="n">
        <v>-4.428135</v>
      </c>
      <c r="D7173" s="6" t="n">
        <v>55.133341</v>
      </c>
      <c r="E7173" s="6" t="n">
        <v>595</v>
      </c>
      <c r="F7173" s="7" t="s">
        <v>13888</v>
      </c>
    </row>
    <row r="7174" customFormat="false" ht="13.5" hidden="false" customHeight="true" outlineLevel="0" collapsed="false">
      <c r="A7174" s="4" t="n">
        <f aca="false">A7173+1</f>
        <v>241022</v>
      </c>
      <c r="B7174" s="5" t="s">
        <v>13889</v>
      </c>
      <c r="C7174" s="6" t="n">
        <v>-4.40124</v>
      </c>
      <c r="D7174" s="6" t="n">
        <v>55.051178</v>
      </c>
      <c r="E7174" s="6" t="n">
        <v>581</v>
      </c>
      <c r="F7174" s="7" t="s">
        <v>13890</v>
      </c>
    </row>
    <row r="7175" customFormat="false" ht="13.5" hidden="false" customHeight="true" outlineLevel="0" collapsed="false">
      <c r="A7175" s="4" t="n">
        <f aca="false">A7174+1</f>
        <v>241023</v>
      </c>
      <c r="B7175" s="5" t="s">
        <v>13891</v>
      </c>
      <c r="C7175" s="6" t="n">
        <v>-4.335252</v>
      </c>
      <c r="D7175" s="6" t="n">
        <v>55.101</v>
      </c>
      <c r="E7175" s="6" t="n">
        <v>578</v>
      </c>
      <c r="F7175" s="7" t="s">
        <v>13892</v>
      </c>
    </row>
    <row r="7176" customFormat="false" ht="13.5" hidden="false" customHeight="true" outlineLevel="0" collapsed="false">
      <c r="A7176" s="4" t="n">
        <f aca="false">A7175+1</f>
        <v>241024</v>
      </c>
      <c r="B7176" s="5" t="s">
        <v>13893</v>
      </c>
      <c r="C7176" s="6" t="n">
        <v>-4.431722</v>
      </c>
      <c r="D7176" s="6" t="n">
        <v>55.166527</v>
      </c>
      <c r="E7176" s="6" t="n">
        <v>568</v>
      </c>
      <c r="F7176" s="7" t="s">
        <v>13894</v>
      </c>
    </row>
    <row r="7177" customFormat="false" ht="13.5" hidden="false" customHeight="true" outlineLevel="0" collapsed="false">
      <c r="A7177" s="4" t="n">
        <f aca="false">A7176+1</f>
        <v>241025</v>
      </c>
      <c r="B7177" s="5" t="s">
        <v>3437</v>
      </c>
      <c r="C7177" s="6" t="n">
        <v>-4.505244</v>
      </c>
      <c r="D7177" s="6" t="n">
        <v>55.112004</v>
      </c>
      <c r="E7177" s="6" t="n">
        <v>562</v>
      </c>
      <c r="F7177" s="7" t="s">
        <v>13895</v>
      </c>
    </row>
    <row r="7178" customFormat="false" ht="13.5" hidden="false" customHeight="true" outlineLevel="0" collapsed="false">
      <c r="A7178" s="4" t="n">
        <f aca="false">A7177+1</f>
        <v>241026</v>
      </c>
      <c r="B7178" s="5" t="s">
        <v>13896</v>
      </c>
      <c r="C7178" s="6" t="n">
        <v>-4.466956</v>
      </c>
      <c r="D7178" s="6" t="n">
        <v>55.075932</v>
      </c>
      <c r="E7178" s="6" t="n">
        <v>561</v>
      </c>
      <c r="F7178" s="7" t="s">
        <v>13897</v>
      </c>
    </row>
    <row r="7179" customFormat="false" ht="13.5" hidden="false" customHeight="true" outlineLevel="0" collapsed="false">
      <c r="A7179" s="4" t="n">
        <f aca="false">A7178+1</f>
        <v>241027</v>
      </c>
      <c r="B7179" s="5" t="s">
        <v>13898</v>
      </c>
      <c r="C7179" s="6" t="n">
        <v>-4.364713</v>
      </c>
      <c r="D7179" s="6" t="n">
        <v>55.068971</v>
      </c>
      <c r="E7179" s="6" t="n">
        <v>557</v>
      </c>
      <c r="F7179" s="7" t="s">
        <v>13899</v>
      </c>
    </row>
    <row r="7180" customFormat="false" ht="13.5" hidden="false" customHeight="true" outlineLevel="0" collapsed="false">
      <c r="A7180" s="4" t="n">
        <f aca="false">A7179+1</f>
        <v>241028</v>
      </c>
      <c r="B7180" s="5" t="s">
        <v>13900</v>
      </c>
      <c r="C7180" s="6" t="n">
        <v>-4.438831</v>
      </c>
      <c r="D7180" s="6" t="n">
        <v>55.128633</v>
      </c>
      <c r="E7180" s="6" t="n">
        <v>552</v>
      </c>
      <c r="F7180" s="7" t="s">
        <v>13901</v>
      </c>
    </row>
    <row r="7181" customFormat="false" ht="13.5" hidden="false" customHeight="true" outlineLevel="0" collapsed="false">
      <c r="A7181" s="4" t="n">
        <f aca="false">A7180+1</f>
        <v>241029</v>
      </c>
      <c r="B7181" s="5" t="s">
        <v>13902</v>
      </c>
      <c r="C7181" s="6" t="n">
        <v>-4.640099</v>
      </c>
      <c r="D7181" s="6" t="n">
        <v>55.183899</v>
      </c>
      <c r="E7181" s="6" t="n">
        <v>549</v>
      </c>
      <c r="F7181" s="7" t="s">
        <v>13903</v>
      </c>
    </row>
    <row r="7182" customFormat="false" ht="13.5" hidden="false" customHeight="true" outlineLevel="0" collapsed="false">
      <c r="A7182" s="4" t="n">
        <f aca="false">A7181+1</f>
        <v>241030</v>
      </c>
      <c r="B7182" s="5" t="s">
        <v>13904</v>
      </c>
      <c r="C7182" s="6" t="n">
        <v>-4.424805</v>
      </c>
      <c r="D7182" s="6" t="n">
        <v>55.052509</v>
      </c>
      <c r="E7182" s="6" t="n">
        <v>547</v>
      </c>
      <c r="F7182" s="7" t="s">
        <v>13905</v>
      </c>
    </row>
    <row r="7183" customFormat="false" ht="13.5" hidden="false" customHeight="true" outlineLevel="0" collapsed="false">
      <c r="A7183" s="4" t="n">
        <f aca="false">A7182+1</f>
        <v>241031</v>
      </c>
      <c r="B7183" s="5" t="s">
        <v>13906</v>
      </c>
      <c r="C7183" s="6" t="n">
        <v>-4.540643</v>
      </c>
      <c r="D7183" s="6" t="n">
        <v>55.20026</v>
      </c>
      <c r="E7183" s="6" t="n">
        <v>545</v>
      </c>
      <c r="F7183" s="7" t="s">
        <v>13907</v>
      </c>
    </row>
    <row r="7184" customFormat="false" ht="13.5" hidden="false" customHeight="true" outlineLevel="0" collapsed="false">
      <c r="A7184" s="4" t="n">
        <f aca="false">A7183+1</f>
        <v>241032</v>
      </c>
      <c r="B7184" s="5" t="s">
        <v>3280</v>
      </c>
      <c r="C7184" s="6" t="n">
        <v>-4.486294</v>
      </c>
      <c r="D7184" s="6" t="n">
        <v>55.059358</v>
      </c>
      <c r="E7184" s="6" t="n">
        <v>540</v>
      </c>
      <c r="F7184" s="7" t="s">
        <v>13908</v>
      </c>
    </row>
    <row r="7185" customFormat="false" ht="13.5" hidden="false" customHeight="true" outlineLevel="0" collapsed="false">
      <c r="A7185" s="4" t="n">
        <f aca="false">A7184+1</f>
        <v>241033</v>
      </c>
      <c r="B7185" s="5" t="s">
        <v>13909</v>
      </c>
      <c r="C7185" s="6" t="n">
        <v>-4.493782</v>
      </c>
      <c r="D7185" s="6" t="n">
        <v>55.204823</v>
      </c>
      <c r="E7185" s="6" t="n">
        <v>539</v>
      </c>
      <c r="F7185" s="7" t="s">
        <v>13910</v>
      </c>
    </row>
    <row r="7186" customFormat="false" ht="13.5" hidden="false" customHeight="true" outlineLevel="0" collapsed="false">
      <c r="A7186" s="4" t="n">
        <f aca="false">A7185+1</f>
        <v>241034</v>
      </c>
      <c r="B7186" s="5" t="s">
        <v>2764</v>
      </c>
      <c r="C7186" s="6" t="n">
        <v>-4.349964</v>
      </c>
      <c r="D7186" s="6" t="n">
        <v>55.229874</v>
      </c>
      <c r="E7186" s="6" t="n">
        <v>528</v>
      </c>
      <c r="F7186" s="7" t="s">
        <v>13911</v>
      </c>
    </row>
    <row r="7187" customFormat="false" ht="13.5" hidden="false" customHeight="true" outlineLevel="0" collapsed="false">
      <c r="A7187" s="4" t="n">
        <f aca="false">A7186+1</f>
        <v>241035</v>
      </c>
      <c r="B7187" s="5" t="s">
        <v>13912</v>
      </c>
      <c r="C7187" s="6" t="n">
        <v>-4.416401</v>
      </c>
      <c r="D7187" s="6" t="n">
        <v>55.094923</v>
      </c>
      <c r="E7187" s="6" t="n">
        <v>523</v>
      </c>
      <c r="F7187" s="7" t="s">
        <v>13913</v>
      </c>
    </row>
    <row r="7188" customFormat="false" ht="13.5" hidden="false" customHeight="true" outlineLevel="0" collapsed="false">
      <c r="A7188" s="4" t="n">
        <f aca="false">A7187+1</f>
        <v>241036</v>
      </c>
      <c r="B7188" s="5" t="s">
        <v>13914</v>
      </c>
      <c r="C7188" s="6" t="n">
        <v>-4.638163</v>
      </c>
      <c r="D7188" s="6" t="n">
        <v>55.193101</v>
      </c>
      <c r="E7188" s="6" t="n">
        <v>521</v>
      </c>
      <c r="F7188" s="7" t="s">
        <v>13915</v>
      </c>
    </row>
    <row r="7189" customFormat="false" ht="13.5" hidden="false" customHeight="true" outlineLevel="0" collapsed="false">
      <c r="A7189" s="4" t="n">
        <f aca="false">A7188+1</f>
        <v>241037</v>
      </c>
      <c r="B7189" s="5" t="s">
        <v>13916</v>
      </c>
      <c r="C7189" s="6" t="n">
        <v>-4.33439</v>
      </c>
      <c r="D7189" s="6" t="n">
        <v>55.220562</v>
      </c>
      <c r="E7189" s="6" t="n">
        <v>511</v>
      </c>
      <c r="F7189" s="7" t="s">
        <v>13917</v>
      </c>
    </row>
    <row r="7190" customFormat="false" ht="13.5" hidden="false" customHeight="true" outlineLevel="0" collapsed="false">
      <c r="A7190" s="4" t="n">
        <f aca="false">A7189+1</f>
        <v>241038</v>
      </c>
      <c r="B7190" s="5" t="s">
        <v>13918</v>
      </c>
      <c r="C7190" s="6" t="n">
        <v>-4.632883</v>
      </c>
      <c r="D7190" s="6" t="n">
        <v>55.197144</v>
      </c>
      <c r="E7190" s="6" t="n">
        <v>510</v>
      </c>
      <c r="F7190" s="7" t="s">
        <v>13919</v>
      </c>
    </row>
    <row r="7191" customFormat="false" ht="13.5" hidden="false" customHeight="true" outlineLevel="0" collapsed="false">
      <c r="A7191" s="4" t="n">
        <f aca="false">A7190+1</f>
        <v>241039</v>
      </c>
      <c r="B7191" s="5" t="s">
        <v>13920</v>
      </c>
      <c r="C7191" s="6" t="n">
        <v>-4.489913</v>
      </c>
      <c r="D7191" s="6" t="n">
        <v>55.218385</v>
      </c>
      <c r="E7191" s="6" t="n">
        <v>508</v>
      </c>
      <c r="F7191" s="7" t="s">
        <v>13921</v>
      </c>
    </row>
    <row r="7192" customFormat="false" ht="13.5" hidden="false" customHeight="true" outlineLevel="0" collapsed="false">
      <c r="A7192" s="4" t="n">
        <f aca="false">A7191+1</f>
        <v>241040</v>
      </c>
      <c r="B7192" s="5" t="s">
        <v>13902</v>
      </c>
      <c r="C7192" s="6" t="n">
        <v>-4.597884</v>
      </c>
      <c r="D7192" s="6" t="n">
        <v>55.209923</v>
      </c>
      <c r="E7192" s="6" t="n">
        <v>499</v>
      </c>
      <c r="F7192" s="7" t="s">
        <v>13922</v>
      </c>
    </row>
    <row r="7193" customFormat="false" ht="13.5" hidden="false" customHeight="true" outlineLevel="0" collapsed="false">
      <c r="A7193" s="4" t="n">
        <f aca="false">A7192+1</f>
        <v>241041</v>
      </c>
      <c r="B7193" s="5" t="s">
        <v>13923</v>
      </c>
      <c r="C7193" s="6" t="n">
        <v>-4.456074</v>
      </c>
      <c r="D7193" s="6" t="n">
        <v>55.179521</v>
      </c>
      <c r="E7193" s="6" t="n">
        <v>498</v>
      </c>
      <c r="F7193" s="7" t="s">
        <v>13924</v>
      </c>
    </row>
    <row r="7194" customFormat="false" ht="13.5" hidden="false" customHeight="true" outlineLevel="0" collapsed="false">
      <c r="A7194" s="4" t="n">
        <f aca="false">A7193+1</f>
        <v>241042</v>
      </c>
      <c r="B7194" s="5" t="s">
        <v>13925</v>
      </c>
      <c r="C7194" s="6" t="n">
        <v>-4.464139</v>
      </c>
      <c r="D7194" s="6" t="n">
        <v>55.106551</v>
      </c>
      <c r="E7194" s="6" t="n">
        <v>493</v>
      </c>
      <c r="F7194" s="7" t="s">
        <v>13926</v>
      </c>
    </row>
    <row r="7195" customFormat="false" ht="13.5" hidden="false" customHeight="true" outlineLevel="0" collapsed="false">
      <c r="A7195" s="4" t="n">
        <f aca="false">A7194+1</f>
        <v>241043</v>
      </c>
      <c r="B7195" s="5" t="s">
        <v>13927</v>
      </c>
      <c r="C7195" s="6" t="n">
        <v>-4.607673</v>
      </c>
      <c r="D7195" s="6" t="n">
        <v>55.238686</v>
      </c>
      <c r="E7195" s="6" t="n">
        <v>418</v>
      </c>
      <c r="F7195" s="7" t="s">
        <v>13928</v>
      </c>
    </row>
    <row r="7196" customFormat="false" ht="13.5" hidden="false" customHeight="true" outlineLevel="0" collapsed="false">
      <c r="A7196" s="4" t="n">
        <f aca="false">A7195+1</f>
        <v>241044</v>
      </c>
      <c r="B7196" s="5" t="s">
        <v>13929</v>
      </c>
      <c r="C7196" s="6" t="n">
        <v>-4.957048</v>
      </c>
      <c r="D7196" s="6" t="n">
        <v>55.050624</v>
      </c>
      <c r="E7196" s="6" t="n">
        <v>403</v>
      </c>
      <c r="F7196" s="7" t="s">
        <v>13930</v>
      </c>
    </row>
    <row r="7197" customFormat="false" ht="13.5" hidden="false" customHeight="true" outlineLevel="0" collapsed="false">
      <c r="A7197" s="4" t="n">
        <f aca="false">A7196+1</f>
        <v>241045</v>
      </c>
      <c r="B7197" s="5" t="s">
        <v>13931</v>
      </c>
      <c r="C7197" s="6" t="n">
        <v>-4.459561</v>
      </c>
      <c r="D7197" s="6" t="n">
        <v>55.312483</v>
      </c>
      <c r="E7197" s="6" t="n">
        <v>370</v>
      </c>
      <c r="F7197" s="7" t="s">
        <v>13932</v>
      </c>
    </row>
    <row r="7198" customFormat="false" ht="13.5" hidden="false" customHeight="true" outlineLevel="0" collapsed="false">
      <c r="A7198" s="4" t="n">
        <f aca="false">A7197+1</f>
        <v>241046</v>
      </c>
      <c r="B7198" s="5" t="s">
        <v>13933</v>
      </c>
      <c r="C7198" s="6" t="n">
        <v>-4.710999</v>
      </c>
      <c r="D7198" s="6" t="n">
        <v>55.232547</v>
      </c>
      <c r="E7198" s="6" t="n">
        <v>356</v>
      </c>
      <c r="F7198" s="7" t="s">
        <v>13934</v>
      </c>
    </row>
    <row r="7199" customFormat="false" ht="13.5" hidden="false" customHeight="true" outlineLevel="0" collapsed="false">
      <c r="A7199" s="4" t="n">
        <f aca="false">A7198+1</f>
        <v>241047</v>
      </c>
      <c r="B7199" s="5" t="s">
        <v>13904</v>
      </c>
      <c r="C7199" s="6" t="n">
        <v>-4.116624</v>
      </c>
      <c r="D7199" s="6" t="n">
        <v>55.027699</v>
      </c>
      <c r="E7199" s="6" t="n">
        <v>258</v>
      </c>
      <c r="F7199" s="7" t="s">
        <v>13935</v>
      </c>
    </row>
    <row r="7200" customFormat="false" ht="13.5" hidden="false" customHeight="true" outlineLevel="0" collapsed="false">
      <c r="A7200" s="4" t="n">
        <f aca="false">A7199+1</f>
        <v>241048</v>
      </c>
      <c r="B7200" s="5" t="s">
        <v>13936</v>
      </c>
      <c r="C7200" s="6" t="n">
        <v>-4.938688</v>
      </c>
      <c r="D7200" s="6" t="n">
        <v>54.71394</v>
      </c>
      <c r="E7200" s="6" t="n">
        <v>122</v>
      </c>
      <c r="F7200" s="7" t="s">
        <v>13937</v>
      </c>
    </row>
    <row r="7201" customFormat="false" ht="13.5" hidden="false" customHeight="true" outlineLevel="0" collapsed="false">
      <c r="A7201" s="4" t="n">
        <f aca="false">A7200+1</f>
        <v>241049</v>
      </c>
      <c r="B7201" s="5" t="s">
        <v>13938</v>
      </c>
      <c r="C7201" s="6" t="n">
        <v>-3.74416</v>
      </c>
      <c r="D7201" s="6" t="n">
        <v>55.385008</v>
      </c>
      <c r="E7201" s="6" t="n">
        <v>710</v>
      </c>
      <c r="F7201" s="7" t="s">
        <v>13939</v>
      </c>
    </row>
    <row r="7202" customFormat="false" ht="13.5" hidden="false" customHeight="true" outlineLevel="0" collapsed="false">
      <c r="A7202" s="4" t="n">
        <f aca="false">A7201+1</f>
        <v>241050</v>
      </c>
      <c r="B7202" s="5" t="s">
        <v>13940</v>
      </c>
      <c r="C7202" s="6" t="n">
        <v>-3.604659</v>
      </c>
      <c r="D7202" s="6" t="n">
        <v>55.292558</v>
      </c>
      <c r="E7202" s="6" t="n">
        <v>609</v>
      </c>
      <c r="F7202" s="7" t="s">
        <v>13941</v>
      </c>
    </row>
    <row r="7203" customFormat="false" ht="13.5" hidden="false" customHeight="true" outlineLevel="0" collapsed="false">
      <c r="A7203" s="4" t="n">
        <f aca="false">A7202+1</f>
        <v>241051</v>
      </c>
      <c r="B7203" s="5" t="s">
        <v>13942</v>
      </c>
      <c r="C7203" s="6" t="n">
        <v>-4.163799</v>
      </c>
      <c r="D7203" s="6" t="n">
        <v>55.292915</v>
      </c>
      <c r="E7203" s="6" t="n">
        <v>607</v>
      </c>
      <c r="F7203" s="7" t="s">
        <v>13943</v>
      </c>
    </row>
    <row r="7204" customFormat="false" ht="13.5" hidden="false" customHeight="true" outlineLevel="0" collapsed="false">
      <c r="A7204" s="4" t="n">
        <f aca="false">A7203+1</f>
        <v>241052</v>
      </c>
      <c r="B7204" s="5" t="s">
        <v>13944</v>
      </c>
      <c r="C7204" s="6" t="n">
        <v>-4.123697</v>
      </c>
      <c r="D7204" s="6" t="n">
        <v>55.363613</v>
      </c>
      <c r="E7204" s="6" t="n">
        <v>601</v>
      </c>
      <c r="F7204" s="7" t="s">
        <v>13945</v>
      </c>
    </row>
    <row r="7205" customFormat="false" ht="13.5" hidden="false" customHeight="true" outlineLevel="0" collapsed="false">
      <c r="A7205" s="4" t="n">
        <f aca="false">A7204+1</f>
        <v>241053</v>
      </c>
      <c r="B7205" s="5" t="s">
        <v>13946</v>
      </c>
      <c r="C7205" s="6" t="n">
        <v>-4.15942</v>
      </c>
      <c r="D7205" s="6" t="n">
        <v>55.299284</v>
      </c>
      <c r="E7205" s="6" t="n">
        <v>597</v>
      </c>
      <c r="F7205" s="7" t="s">
        <v>13947</v>
      </c>
    </row>
    <row r="7206" customFormat="false" ht="13.5" hidden="false" customHeight="true" outlineLevel="0" collapsed="false">
      <c r="A7206" s="4" t="n">
        <f aca="false">A7205+1</f>
        <v>241054</v>
      </c>
      <c r="B7206" s="5" t="s">
        <v>13948</v>
      </c>
      <c r="C7206" s="6" t="n">
        <v>-4.14216</v>
      </c>
      <c r="D7206" s="6" t="n">
        <v>55.31222</v>
      </c>
      <c r="E7206" s="6" t="n">
        <v>594</v>
      </c>
      <c r="F7206" s="7" t="s">
        <v>13949</v>
      </c>
    </row>
    <row r="7207" customFormat="false" ht="13.5" hidden="false" customHeight="true" outlineLevel="0" collapsed="false">
      <c r="A7207" s="4" t="n">
        <f aca="false">A7206+1</f>
        <v>241055</v>
      </c>
      <c r="B7207" s="5" t="s">
        <v>13950</v>
      </c>
      <c r="C7207" s="6" t="n">
        <v>-3.728071</v>
      </c>
      <c r="D7207" s="6" t="n">
        <v>55.378047</v>
      </c>
      <c r="E7207" s="6" t="n">
        <v>591</v>
      </c>
      <c r="F7207" s="7" t="s">
        <v>13951</v>
      </c>
    </row>
    <row r="7208" customFormat="false" ht="13.5" hidden="false" customHeight="true" outlineLevel="0" collapsed="false">
      <c r="A7208" s="4" t="n">
        <f aca="false">A7207+1</f>
        <v>241056</v>
      </c>
      <c r="B7208" s="5" t="s">
        <v>13952</v>
      </c>
      <c r="C7208" s="6" t="n">
        <v>-3.688215</v>
      </c>
      <c r="D7208" s="6" t="n">
        <v>55.391587</v>
      </c>
      <c r="E7208" s="6" t="n">
        <v>583</v>
      </c>
      <c r="F7208" s="7" t="s">
        <v>13953</v>
      </c>
    </row>
    <row r="7209" customFormat="false" ht="13.5" hidden="false" customHeight="true" outlineLevel="0" collapsed="false">
      <c r="A7209" s="4" t="n">
        <f aca="false">A7208+1</f>
        <v>241057</v>
      </c>
      <c r="B7209" s="5" t="s">
        <v>13954</v>
      </c>
      <c r="C7209" s="6" t="n">
        <v>-4.114301</v>
      </c>
      <c r="D7209" s="6" t="n">
        <v>55.2803</v>
      </c>
      <c r="E7209" s="6" t="n">
        <v>582</v>
      </c>
      <c r="F7209" s="7" t="s">
        <v>13955</v>
      </c>
    </row>
    <row r="7210" customFormat="false" ht="13.5" hidden="false" customHeight="true" outlineLevel="0" collapsed="false">
      <c r="A7210" s="4" t="n">
        <f aca="false">A7209+1</f>
        <v>241058</v>
      </c>
      <c r="B7210" s="5" t="s">
        <v>13956</v>
      </c>
      <c r="C7210" s="6" t="n">
        <v>-4.077096</v>
      </c>
      <c r="D7210" s="6" t="n">
        <v>55.250186</v>
      </c>
      <c r="E7210" s="6" t="n">
        <v>581</v>
      </c>
      <c r="F7210" s="7" t="s">
        <v>13957</v>
      </c>
    </row>
    <row r="7211" customFormat="false" ht="13.5" hidden="false" customHeight="true" outlineLevel="0" collapsed="false">
      <c r="A7211" s="4" t="n">
        <f aca="false">A7210+1</f>
        <v>241059</v>
      </c>
      <c r="B7211" s="5" t="s">
        <v>3234</v>
      </c>
      <c r="C7211" s="6" t="n">
        <v>-4.07323</v>
      </c>
      <c r="D7211" s="6" t="n">
        <v>55.307968</v>
      </c>
      <c r="E7211" s="6" t="n">
        <v>580</v>
      </c>
      <c r="F7211" s="7" t="s">
        <v>13958</v>
      </c>
    </row>
    <row r="7212" customFormat="false" ht="13.5" hidden="false" customHeight="true" outlineLevel="0" collapsed="false">
      <c r="A7212" s="4" t="n">
        <f aca="false">A7211+1</f>
        <v>241060</v>
      </c>
      <c r="B7212" s="5" t="s">
        <v>13959</v>
      </c>
      <c r="C7212" s="6" t="n">
        <v>-3.579048</v>
      </c>
      <c r="D7212" s="6" t="n">
        <v>55.302375</v>
      </c>
      <c r="E7212" s="6" t="n">
        <v>578</v>
      </c>
      <c r="F7212" s="7" t="s">
        <v>13960</v>
      </c>
    </row>
    <row r="7213" customFormat="false" ht="13.5" hidden="false" customHeight="true" outlineLevel="0" collapsed="false">
      <c r="A7213" s="4" t="n">
        <f aca="false">A7212+1</f>
        <v>241061</v>
      </c>
      <c r="B7213" s="5" t="s">
        <v>13961</v>
      </c>
      <c r="C7213" s="6" t="n">
        <v>-4.154931</v>
      </c>
      <c r="D7213" s="6" t="n">
        <v>55.323653</v>
      </c>
      <c r="E7213" s="6" t="n">
        <v>576</v>
      </c>
      <c r="F7213" s="7" t="s">
        <v>13962</v>
      </c>
    </row>
    <row r="7214" customFormat="false" ht="13.5" hidden="false" customHeight="true" outlineLevel="0" collapsed="false">
      <c r="A7214" s="4" t="n">
        <f aca="false">A7213+1</f>
        <v>241062</v>
      </c>
      <c r="B7214" s="5" t="s">
        <v>13963</v>
      </c>
      <c r="C7214" s="6" t="n">
        <v>-4.11926</v>
      </c>
      <c r="D7214" s="6" t="n">
        <v>55.284708</v>
      </c>
      <c r="E7214" s="6" t="n">
        <v>575</v>
      </c>
      <c r="F7214" s="7" t="s">
        <v>13964</v>
      </c>
    </row>
    <row r="7215" customFormat="false" ht="13.5" hidden="false" customHeight="true" outlineLevel="0" collapsed="false">
      <c r="A7215" s="4" t="n">
        <f aca="false">A7214+1</f>
        <v>241063</v>
      </c>
      <c r="B7215" s="5" t="s">
        <v>13965</v>
      </c>
      <c r="C7215" s="6" t="n">
        <v>-4.023807</v>
      </c>
      <c r="D7215" s="6" t="n">
        <v>55.265656</v>
      </c>
      <c r="E7215" s="6" t="n">
        <v>573</v>
      </c>
      <c r="F7215" s="7" t="s">
        <v>13966</v>
      </c>
    </row>
    <row r="7216" customFormat="false" ht="13.5" hidden="false" customHeight="true" outlineLevel="0" collapsed="false">
      <c r="A7216" s="4" t="n">
        <f aca="false">A7215+1</f>
        <v>241064</v>
      </c>
      <c r="B7216" s="5" t="s">
        <v>13967</v>
      </c>
      <c r="C7216" s="6" t="n">
        <v>-3.711741</v>
      </c>
      <c r="D7216" s="6" t="n">
        <v>55.328849</v>
      </c>
      <c r="E7216" s="6" t="n">
        <v>570</v>
      </c>
      <c r="F7216" s="7" t="s">
        <v>13968</v>
      </c>
    </row>
    <row r="7217" customFormat="false" ht="13.5" hidden="false" customHeight="true" outlineLevel="0" collapsed="false">
      <c r="A7217" s="4" t="n">
        <f aca="false">A7216+1</f>
        <v>241065</v>
      </c>
      <c r="B7217" s="5" t="s">
        <v>13969</v>
      </c>
      <c r="C7217" s="6" t="n">
        <v>-4.09039</v>
      </c>
      <c r="D7217" s="6" t="n">
        <v>55.334639</v>
      </c>
      <c r="E7217" s="6" t="n">
        <v>568</v>
      </c>
      <c r="F7217" s="7" t="s">
        <v>13970</v>
      </c>
    </row>
    <row r="7218" customFormat="false" ht="13.5" hidden="false" customHeight="true" outlineLevel="0" collapsed="false">
      <c r="A7218" s="4" t="n">
        <f aca="false">A7217+1</f>
        <v>241066</v>
      </c>
      <c r="B7218" s="5" t="s">
        <v>3491</v>
      </c>
      <c r="C7218" s="6" t="n">
        <v>-4.066267</v>
      </c>
      <c r="D7218" s="6" t="n">
        <v>55.264945</v>
      </c>
      <c r="E7218" s="6" t="n">
        <v>568</v>
      </c>
      <c r="F7218" s="7" t="s">
        <v>13971</v>
      </c>
    </row>
    <row r="7219" customFormat="false" ht="13.5" hidden="false" customHeight="true" outlineLevel="0" collapsed="false">
      <c r="A7219" s="4" t="n">
        <f aca="false">A7218+1</f>
        <v>241067</v>
      </c>
      <c r="B7219" s="5" t="s">
        <v>13972</v>
      </c>
      <c r="C7219" s="6" t="n">
        <v>-4.05976</v>
      </c>
      <c r="D7219" s="6" t="n">
        <v>55.321678</v>
      </c>
      <c r="E7219" s="6" t="n">
        <v>557</v>
      </c>
      <c r="F7219" s="7" t="s">
        <v>13973</v>
      </c>
    </row>
    <row r="7220" customFormat="false" ht="13.5" hidden="false" customHeight="true" outlineLevel="0" collapsed="false">
      <c r="A7220" s="4" t="n">
        <f aca="false">A7219+1</f>
        <v>241068</v>
      </c>
      <c r="B7220" s="5" t="s">
        <v>13974</v>
      </c>
      <c r="C7220" s="6" t="n">
        <v>-4.102689</v>
      </c>
      <c r="D7220" s="6" t="n">
        <v>55.366475</v>
      </c>
      <c r="E7220" s="6" t="n">
        <v>556</v>
      </c>
      <c r="F7220" s="7" t="s">
        <v>13975</v>
      </c>
    </row>
    <row r="7221" customFormat="false" ht="13.5" hidden="false" customHeight="true" outlineLevel="0" collapsed="false">
      <c r="A7221" s="4" t="n">
        <f aca="false">A7220+1</f>
        <v>241069</v>
      </c>
      <c r="B7221" s="5" t="s">
        <v>13976</v>
      </c>
      <c r="C7221" s="6" t="n">
        <v>-3.594001</v>
      </c>
      <c r="D7221" s="6" t="n">
        <v>55.301684</v>
      </c>
      <c r="E7221" s="6" t="n">
        <v>555</v>
      </c>
      <c r="F7221" s="7" t="s">
        <v>13977</v>
      </c>
    </row>
    <row r="7222" customFormat="false" ht="13.5" hidden="false" customHeight="true" outlineLevel="0" collapsed="false">
      <c r="A7222" s="4" t="n">
        <f aca="false">A7221+1</f>
        <v>241070</v>
      </c>
      <c r="B7222" s="5" t="s">
        <v>13978</v>
      </c>
      <c r="C7222" s="6" t="n">
        <v>-3.725057</v>
      </c>
      <c r="D7222" s="6" t="n">
        <v>55.44682</v>
      </c>
      <c r="E7222" s="6" t="n">
        <v>553</v>
      </c>
      <c r="F7222" s="7" t="s">
        <v>13979</v>
      </c>
    </row>
    <row r="7223" customFormat="false" ht="13.5" hidden="false" customHeight="true" outlineLevel="0" collapsed="false">
      <c r="A7223" s="4" t="n">
        <f aca="false">A7222+1</f>
        <v>241071</v>
      </c>
      <c r="B7223" s="5" t="s">
        <v>13980</v>
      </c>
      <c r="C7223" s="6" t="n">
        <v>-3.777841</v>
      </c>
      <c r="D7223" s="6" t="n">
        <v>55.406512</v>
      </c>
      <c r="E7223" s="6" t="n">
        <v>552</v>
      </c>
      <c r="F7223" s="7" t="s">
        <v>13981</v>
      </c>
    </row>
    <row r="7224" customFormat="false" ht="13.5" hidden="false" customHeight="true" outlineLevel="0" collapsed="false">
      <c r="A7224" s="4" t="n">
        <f aca="false">A7223+1</f>
        <v>241072</v>
      </c>
      <c r="B7224" s="5" t="s">
        <v>13982</v>
      </c>
      <c r="C7224" s="6" t="n">
        <v>-3.754114</v>
      </c>
      <c r="D7224" s="6" t="n">
        <v>55.432818</v>
      </c>
      <c r="E7224" s="6" t="n">
        <v>552</v>
      </c>
      <c r="F7224" s="7" t="s">
        <v>13983</v>
      </c>
    </row>
    <row r="7225" customFormat="false" ht="13.5" hidden="false" customHeight="true" outlineLevel="0" collapsed="false">
      <c r="A7225" s="4" t="n">
        <f aca="false">A7224+1</f>
        <v>241073</v>
      </c>
      <c r="B7225" s="5" t="s">
        <v>3491</v>
      </c>
      <c r="C7225" s="6" t="n">
        <v>-4.174272</v>
      </c>
      <c r="D7225" s="6" t="n">
        <v>55.311604</v>
      </c>
      <c r="E7225" s="6" t="n">
        <v>551</v>
      </c>
      <c r="F7225" s="7" t="s">
        <v>13984</v>
      </c>
    </row>
    <row r="7226" customFormat="false" ht="13.5" hidden="false" customHeight="true" outlineLevel="0" collapsed="false">
      <c r="A7226" s="4" t="n">
        <f aca="false">A7225+1</f>
        <v>241074</v>
      </c>
      <c r="B7226" s="5" t="s">
        <v>13985</v>
      </c>
      <c r="C7226" s="6" t="n">
        <v>-3.790555</v>
      </c>
      <c r="D7226" s="6" t="n">
        <v>55.363667</v>
      </c>
      <c r="E7226" s="6" t="n">
        <v>551</v>
      </c>
      <c r="F7226" s="7" t="s">
        <v>13986</v>
      </c>
    </row>
    <row r="7227" customFormat="false" ht="13.5" hidden="false" customHeight="true" outlineLevel="0" collapsed="false">
      <c r="A7227" s="4" t="n">
        <f aca="false">A7226+1</f>
        <v>241075</v>
      </c>
      <c r="B7227" s="5" t="s">
        <v>13987</v>
      </c>
      <c r="C7227" s="6" t="n">
        <v>-3.588197</v>
      </c>
      <c r="D7227" s="6" t="n">
        <v>55.381082</v>
      </c>
      <c r="E7227" s="6" t="n">
        <v>550</v>
      </c>
      <c r="F7227" s="7" t="s">
        <v>13988</v>
      </c>
    </row>
    <row r="7228" customFormat="false" ht="13.5" hidden="false" customHeight="true" outlineLevel="0" collapsed="false">
      <c r="A7228" s="4" t="n">
        <f aca="false">A7227+1</f>
        <v>241076</v>
      </c>
      <c r="B7228" s="5" t="s">
        <v>13989</v>
      </c>
      <c r="C7228" s="6" t="n">
        <v>-3.727982</v>
      </c>
      <c r="D7228" s="6" t="n">
        <v>55.412198</v>
      </c>
      <c r="E7228" s="6" t="n">
        <v>549</v>
      </c>
      <c r="F7228" s="7" t="s">
        <v>13990</v>
      </c>
    </row>
    <row r="7229" customFormat="false" ht="13.5" hidden="false" customHeight="true" outlineLevel="0" collapsed="false">
      <c r="A7229" s="4" t="n">
        <f aca="false">A7228+1</f>
        <v>241077</v>
      </c>
      <c r="B7229" s="5" t="s">
        <v>3405</v>
      </c>
      <c r="C7229" s="6" t="n">
        <v>-4.068617</v>
      </c>
      <c r="D7229" s="6" t="n">
        <v>55.340403</v>
      </c>
      <c r="E7229" s="6" t="n">
        <v>549</v>
      </c>
      <c r="F7229" s="7" t="s">
        <v>13991</v>
      </c>
    </row>
    <row r="7230" customFormat="false" ht="13.5" hidden="false" customHeight="true" outlineLevel="0" collapsed="false">
      <c r="A7230" s="4" t="n">
        <f aca="false">A7229+1</f>
        <v>241078</v>
      </c>
      <c r="B7230" s="5" t="s">
        <v>13992</v>
      </c>
      <c r="C7230" s="6" t="n">
        <v>-4.133985</v>
      </c>
      <c r="D7230" s="6" t="n">
        <v>55.353659</v>
      </c>
      <c r="E7230" s="6" t="n">
        <v>548</v>
      </c>
      <c r="F7230" s="7" t="s">
        <v>13993</v>
      </c>
    </row>
    <row r="7231" customFormat="false" ht="13.5" hidden="false" customHeight="true" outlineLevel="0" collapsed="false">
      <c r="A7231" s="4" t="n">
        <f aca="false">A7230+1</f>
        <v>241079</v>
      </c>
      <c r="B7231" s="5" t="s">
        <v>13994</v>
      </c>
      <c r="C7231" s="6" t="n">
        <v>-3.791907</v>
      </c>
      <c r="D7231" s="6" t="n">
        <v>55.410521</v>
      </c>
      <c r="E7231" s="6" t="n">
        <v>546</v>
      </c>
      <c r="F7231" s="7" t="s">
        <v>13995</v>
      </c>
    </row>
    <row r="7232" customFormat="false" ht="13.5" hidden="false" customHeight="true" outlineLevel="0" collapsed="false">
      <c r="A7232" s="4" t="n">
        <f aca="false">A7231+1</f>
        <v>241080</v>
      </c>
      <c r="B7232" s="5" t="s">
        <v>13996</v>
      </c>
      <c r="C7232" s="6" t="n">
        <v>-3.76507</v>
      </c>
      <c r="D7232" s="6" t="n">
        <v>55.393695</v>
      </c>
      <c r="E7232" s="6" t="n">
        <v>544</v>
      </c>
      <c r="F7232" s="7" t="s">
        <v>13997</v>
      </c>
    </row>
    <row r="7233" customFormat="false" ht="13.5" hidden="false" customHeight="true" outlineLevel="0" collapsed="false">
      <c r="A7233" s="4" t="n">
        <f aca="false">A7232+1</f>
        <v>241081</v>
      </c>
      <c r="B7233" s="5" t="s">
        <v>13998</v>
      </c>
      <c r="C7233" s="6" t="n">
        <v>-3.595871</v>
      </c>
      <c r="D7233" s="6" t="n">
        <v>55.309787</v>
      </c>
      <c r="E7233" s="6" t="n">
        <v>542</v>
      </c>
      <c r="F7233" s="7" t="s">
        <v>13999</v>
      </c>
    </row>
    <row r="7234" customFormat="false" ht="13.5" hidden="false" customHeight="true" outlineLevel="0" collapsed="false">
      <c r="A7234" s="4" t="n">
        <f aca="false">A7233+1</f>
        <v>241082</v>
      </c>
      <c r="B7234" s="5" t="s">
        <v>14000</v>
      </c>
      <c r="C7234" s="6" t="n">
        <v>-4.183581</v>
      </c>
      <c r="D7234" s="6" t="n">
        <v>55.324654</v>
      </c>
      <c r="E7234" s="6" t="n">
        <v>540</v>
      </c>
      <c r="F7234" s="7" t="s">
        <v>14001</v>
      </c>
    </row>
    <row r="7235" customFormat="false" ht="13.5" hidden="false" customHeight="true" outlineLevel="0" collapsed="false">
      <c r="A7235" s="4" t="n">
        <f aca="false">A7234+1</f>
        <v>241083</v>
      </c>
      <c r="B7235" s="5" t="s">
        <v>14002</v>
      </c>
      <c r="C7235" s="6" t="n">
        <v>-4.236945</v>
      </c>
      <c r="D7235" s="6" t="n">
        <v>55.277216</v>
      </c>
      <c r="E7235" s="6" t="n">
        <v>540</v>
      </c>
      <c r="F7235" s="7" t="s">
        <v>14003</v>
      </c>
    </row>
    <row r="7236" customFormat="false" ht="13.5" hidden="false" customHeight="true" outlineLevel="0" collapsed="false">
      <c r="A7236" s="4" t="n">
        <f aca="false">A7235+1</f>
        <v>241084</v>
      </c>
      <c r="B7236" s="5" t="s">
        <v>14004</v>
      </c>
      <c r="C7236" s="6" t="n">
        <v>-3.775729</v>
      </c>
      <c r="D7236" s="6" t="n">
        <v>55.421407</v>
      </c>
      <c r="E7236" s="6" t="n">
        <v>535</v>
      </c>
      <c r="F7236" s="7" t="s">
        <v>14005</v>
      </c>
    </row>
    <row r="7237" customFormat="false" ht="13.5" hidden="false" customHeight="true" outlineLevel="0" collapsed="false">
      <c r="A7237" s="4" t="n">
        <f aca="false">A7236+1</f>
        <v>241085</v>
      </c>
      <c r="B7237" s="5" t="s">
        <v>14006</v>
      </c>
      <c r="C7237" s="6" t="n">
        <v>-4.020592</v>
      </c>
      <c r="D7237" s="6" t="n">
        <v>55.253543</v>
      </c>
      <c r="E7237" s="6" t="n">
        <v>535</v>
      </c>
      <c r="F7237" s="7" t="s">
        <v>14007</v>
      </c>
    </row>
    <row r="7238" customFormat="false" ht="13.5" hidden="false" customHeight="true" outlineLevel="0" collapsed="false">
      <c r="A7238" s="4" t="n">
        <f aca="false">A7237+1</f>
        <v>241086</v>
      </c>
      <c r="B7238" s="5" t="s">
        <v>3491</v>
      </c>
      <c r="C7238" s="6" t="n">
        <v>-3.744142</v>
      </c>
      <c r="D7238" s="6" t="n">
        <v>55.334227</v>
      </c>
      <c r="E7238" s="6" t="n">
        <v>531</v>
      </c>
      <c r="F7238" s="7" t="s">
        <v>14008</v>
      </c>
    </row>
    <row r="7239" customFormat="false" ht="13.5" hidden="false" customHeight="true" outlineLevel="0" collapsed="false">
      <c r="A7239" s="4" t="n">
        <f aca="false">A7238+1</f>
        <v>241087</v>
      </c>
      <c r="B7239" s="5" t="s">
        <v>14009</v>
      </c>
      <c r="C7239" s="6" t="n">
        <v>-4.145133</v>
      </c>
      <c r="D7239" s="6" t="n">
        <v>55.268078</v>
      </c>
      <c r="E7239" s="6" t="n">
        <v>531</v>
      </c>
      <c r="F7239" s="7" t="s">
        <v>14010</v>
      </c>
    </row>
    <row r="7240" customFormat="false" ht="13.5" hidden="false" customHeight="true" outlineLevel="0" collapsed="false">
      <c r="A7240" s="4" t="n">
        <f aca="false">A7239+1</f>
        <v>241088</v>
      </c>
      <c r="B7240" s="5" t="s">
        <v>14011</v>
      </c>
      <c r="C7240" s="6" t="n">
        <v>-3.725523</v>
      </c>
      <c r="D7240" s="6" t="n">
        <v>55.337898</v>
      </c>
      <c r="E7240" s="6" t="n">
        <v>529</v>
      </c>
      <c r="F7240" s="7" t="s">
        <v>14012</v>
      </c>
    </row>
    <row r="7241" customFormat="false" ht="13.5" hidden="false" customHeight="true" outlineLevel="0" collapsed="false">
      <c r="A7241" s="4" t="n">
        <f aca="false">A7240+1</f>
        <v>241089</v>
      </c>
      <c r="B7241" s="5" t="s">
        <v>14013</v>
      </c>
      <c r="C7241" s="6" t="n">
        <v>-4.039057</v>
      </c>
      <c r="D7241" s="6" t="n">
        <v>55.317531</v>
      </c>
      <c r="E7241" s="6" t="n">
        <v>529</v>
      </c>
      <c r="F7241" s="7" t="s">
        <v>14014</v>
      </c>
    </row>
    <row r="7242" customFormat="false" ht="13.5" hidden="false" customHeight="true" outlineLevel="0" collapsed="false">
      <c r="A7242" s="4" t="n">
        <f aca="false">A7241+1</f>
        <v>241090</v>
      </c>
      <c r="B7242" s="5" t="s">
        <v>14015</v>
      </c>
      <c r="C7242" s="6" t="n">
        <v>-4.10533</v>
      </c>
      <c r="D7242" s="6" t="n">
        <v>55.348763</v>
      </c>
      <c r="E7242" s="6" t="n">
        <v>527</v>
      </c>
      <c r="F7242" s="7" t="s">
        <v>14016</v>
      </c>
    </row>
    <row r="7243" customFormat="false" ht="13.5" hidden="false" customHeight="true" outlineLevel="0" collapsed="false">
      <c r="A7243" s="4" t="n">
        <f aca="false">A7242+1</f>
        <v>241091</v>
      </c>
      <c r="B7243" s="5" t="s">
        <v>14017</v>
      </c>
      <c r="C7243" s="6" t="n">
        <v>-4.221213</v>
      </c>
      <c r="D7243" s="6" t="n">
        <v>55.324713</v>
      </c>
      <c r="E7243" s="6" t="n">
        <v>526</v>
      </c>
      <c r="F7243" s="7" t="s">
        <v>14018</v>
      </c>
    </row>
    <row r="7244" customFormat="false" ht="13.5" hidden="false" customHeight="true" outlineLevel="0" collapsed="false">
      <c r="A7244" s="4" t="n">
        <f aca="false">A7243+1</f>
        <v>241092</v>
      </c>
      <c r="B7244" s="5" t="s">
        <v>14019</v>
      </c>
      <c r="C7244" s="6" t="n">
        <v>-3.784619</v>
      </c>
      <c r="D7244" s="6" t="n">
        <v>55.425115</v>
      </c>
      <c r="E7244" s="6" t="n">
        <v>523</v>
      </c>
      <c r="F7244" s="7" t="s">
        <v>14020</v>
      </c>
    </row>
    <row r="7245" customFormat="false" ht="13.5" hidden="false" customHeight="true" outlineLevel="0" collapsed="false">
      <c r="A7245" s="4" t="n">
        <f aca="false">A7244+1</f>
        <v>241093</v>
      </c>
      <c r="B7245" s="5" t="s">
        <v>2972</v>
      </c>
      <c r="C7245" s="6" t="n">
        <v>-4.057181</v>
      </c>
      <c r="D7245" s="6" t="n">
        <v>55.343405</v>
      </c>
      <c r="E7245" s="6" t="n">
        <v>522</v>
      </c>
      <c r="F7245" s="7" t="s">
        <v>14021</v>
      </c>
    </row>
    <row r="7246" customFormat="false" ht="13.5" hidden="false" customHeight="true" outlineLevel="0" collapsed="false">
      <c r="A7246" s="4" t="n">
        <f aca="false">A7245+1</f>
        <v>241094</v>
      </c>
      <c r="B7246" s="5" t="s">
        <v>11764</v>
      </c>
      <c r="C7246" s="6" t="n">
        <v>-3.72803</v>
      </c>
      <c r="D7246" s="6" t="n">
        <v>55.342239</v>
      </c>
      <c r="E7246" s="6" t="n">
        <v>521</v>
      </c>
      <c r="F7246" s="7" t="s">
        <v>14022</v>
      </c>
    </row>
    <row r="7247" customFormat="false" ht="13.5" hidden="false" customHeight="true" outlineLevel="0" collapsed="false">
      <c r="A7247" s="4" t="n">
        <f aca="false">A7246+1</f>
        <v>241095</v>
      </c>
      <c r="B7247" s="5" t="s">
        <v>14023</v>
      </c>
      <c r="C7247" s="6" t="n">
        <v>-3.550901</v>
      </c>
      <c r="D7247" s="6" t="n">
        <v>55.367842</v>
      </c>
      <c r="E7247" s="6" t="n">
        <v>521</v>
      </c>
      <c r="F7247" s="7" t="s">
        <v>14024</v>
      </c>
    </row>
    <row r="7248" customFormat="false" ht="13.5" hidden="false" customHeight="true" outlineLevel="0" collapsed="false">
      <c r="A7248" s="4" t="n">
        <f aca="false">A7247+1</f>
        <v>241096</v>
      </c>
      <c r="B7248" s="5" t="s">
        <v>14025</v>
      </c>
      <c r="C7248" s="6" t="n">
        <v>-4.007613</v>
      </c>
      <c r="D7248" s="6" t="n">
        <v>55.505889</v>
      </c>
      <c r="E7248" s="6" t="n">
        <v>517</v>
      </c>
      <c r="F7248" s="7" t="s">
        <v>14026</v>
      </c>
    </row>
    <row r="7249" customFormat="false" ht="13.5" hidden="false" customHeight="true" outlineLevel="0" collapsed="false">
      <c r="A7249" s="4" t="n">
        <f aca="false">A7248+1</f>
        <v>241097</v>
      </c>
      <c r="B7249" s="5" t="s">
        <v>14027</v>
      </c>
      <c r="C7249" s="6" t="n">
        <v>-4.313426</v>
      </c>
      <c r="D7249" s="6" t="n">
        <v>55.319833</v>
      </c>
      <c r="E7249" s="6" t="n">
        <v>516</v>
      </c>
      <c r="F7249" s="7" t="s">
        <v>14028</v>
      </c>
    </row>
    <row r="7250" customFormat="false" ht="13.5" hidden="false" customHeight="true" outlineLevel="0" collapsed="false">
      <c r="A7250" s="4" t="n">
        <f aca="false">A7249+1</f>
        <v>241098</v>
      </c>
      <c r="B7250" s="5" t="s">
        <v>14029</v>
      </c>
      <c r="C7250" s="6" t="n">
        <v>-3.821156</v>
      </c>
      <c r="D7250" s="6" t="n">
        <v>55.404526</v>
      </c>
      <c r="E7250" s="6" t="n">
        <v>515</v>
      </c>
      <c r="F7250" s="7" t="s">
        <v>14030</v>
      </c>
    </row>
    <row r="7251" customFormat="false" ht="13.5" hidden="false" customHeight="true" outlineLevel="0" collapsed="false">
      <c r="A7251" s="4" t="n">
        <f aca="false">A7250+1</f>
        <v>241099</v>
      </c>
      <c r="B7251" s="5" t="s">
        <v>14031</v>
      </c>
      <c r="C7251" s="6" t="n">
        <v>-3.827451</v>
      </c>
      <c r="D7251" s="6" t="n">
        <v>55.389324</v>
      </c>
      <c r="E7251" s="6" t="n">
        <v>515</v>
      </c>
      <c r="F7251" s="7" t="s">
        <v>14032</v>
      </c>
    </row>
    <row r="7252" customFormat="false" ht="13.5" hidden="false" customHeight="true" outlineLevel="0" collapsed="false">
      <c r="A7252" s="4" t="n">
        <f aca="false">A7251+1</f>
        <v>241100</v>
      </c>
      <c r="B7252" s="5" t="s">
        <v>14033</v>
      </c>
      <c r="C7252" s="6" t="n">
        <v>-4.216577</v>
      </c>
      <c r="D7252" s="6" t="n">
        <v>55.307248</v>
      </c>
      <c r="E7252" s="6" t="n">
        <v>515</v>
      </c>
      <c r="F7252" s="7" t="s">
        <v>14034</v>
      </c>
    </row>
    <row r="7253" customFormat="false" ht="13.5" hidden="false" customHeight="true" outlineLevel="0" collapsed="false">
      <c r="A7253" s="4" t="n">
        <f aca="false">A7252+1</f>
        <v>241101</v>
      </c>
      <c r="B7253" s="5" t="s">
        <v>14035</v>
      </c>
      <c r="C7253" s="6" t="n">
        <v>-3.732474</v>
      </c>
      <c r="D7253" s="6" t="n">
        <v>55.331679</v>
      </c>
      <c r="E7253" s="6" t="n">
        <v>514</v>
      </c>
      <c r="F7253" s="7" t="s">
        <v>14036</v>
      </c>
    </row>
    <row r="7254" customFormat="false" ht="13.5" hidden="false" customHeight="true" outlineLevel="0" collapsed="false">
      <c r="A7254" s="4" t="n">
        <f aca="false">A7253+1</f>
        <v>241102</v>
      </c>
      <c r="B7254" s="5" t="s">
        <v>14037</v>
      </c>
      <c r="C7254" s="6" t="n">
        <v>-3.599289</v>
      </c>
      <c r="D7254" s="6" t="n">
        <v>55.26433</v>
      </c>
      <c r="E7254" s="6" t="n">
        <v>512</v>
      </c>
      <c r="F7254" s="7" t="s">
        <v>14038</v>
      </c>
    </row>
    <row r="7255" customFormat="false" ht="13.5" hidden="false" customHeight="true" outlineLevel="0" collapsed="false">
      <c r="A7255" s="4" t="n">
        <f aca="false">A7254+1</f>
        <v>241103</v>
      </c>
      <c r="B7255" s="5" t="s">
        <v>14039</v>
      </c>
      <c r="C7255" s="6" t="n">
        <v>-4.296294</v>
      </c>
      <c r="D7255" s="6" t="n">
        <v>55.321625</v>
      </c>
      <c r="E7255" s="6" t="n">
        <v>512</v>
      </c>
      <c r="F7255" s="7" t="s">
        <v>14040</v>
      </c>
    </row>
    <row r="7256" customFormat="false" ht="13.5" hidden="false" customHeight="true" outlineLevel="0" collapsed="false">
      <c r="A7256" s="4" t="n">
        <f aca="false">A7255+1</f>
        <v>241104</v>
      </c>
      <c r="B7256" s="5" t="s">
        <v>14041</v>
      </c>
      <c r="C7256" s="6" t="n">
        <v>-3.796216</v>
      </c>
      <c r="D7256" s="6" t="n">
        <v>55.419149</v>
      </c>
      <c r="E7256" s="6" t="n">
        <v>511</v>
      </c>
      <c r="F7256" s="7" t="s">
        <v>14042</v>
      </c>
    </row>
    <row r="7257" customFormat="false" ht="13.5" hidden="false" customHeight="true" outlineLevel="0" collapsed="false">
      <c r="A7257" s="4" t="n">
        <f aca="false">A7256+1</f>
        <v>241105</v>
      </c>
      <c r="B7257" s="5" t="s">
        <v>14043</v>
      </c>
      <c r="C7257" s="6" t="n">
        <v>-3.914217</v>
      </c>
      <c r="D7257" s="6" t="n">
        <v>55.304142</v>
      </c>
      <c r="E7257" s="6" t="n">
        <v>510</v>
      </c>
      <c r="F7257" s="7" t="s">
        <v>14044</v>
      </c>
    </row>
    <row r="7258" customFormat="false" ht="13.5" hidden="false" customHeight="true" outlineLevel="0" collapsed="false">
      <c r="A7258" s="4" t="n">
        <f aca="false">A7257+1</f>
        <v>241106</v>
      </c>
      <c r="B7258" s="5" t="s">
        <v>14045</v>
      </c>
      <c r="C7258" s="6" t="n">
        <v>-3.762273</v>
      </c>
      <c r="D7258" s="6" t="n">
        <v>55.401823</v>
      </c>
      <c r="E7258" s="6" t="n">
        <v>510</v>
      </c>
      <c r="F7258" s="7" t="s">
        <v>14046</v>
      </c>
    </row>
    <row r="7259" customFormat="false" ht="13.5" hidden="false" customHeight="true" outlineLevel="0" collapsed="false">
      <c r="A7259" s="4" t="n">
        <f aca="false">A7258+1</f>
        <v>241107</v>
      </c>
      <c r="B7259" s="5" t="s">
        <v>14047</v>
      </c>
      <c r="C7259" s="6" t="n">
        <v>-3.929937</v>
      </c>
      <c r="D7259" s="6" t="n">
        <v>55.308604</v>
      </c>
      <c r="E7259" s="6" t="n">
        <v>508</v>
      </c>
      <c r="F7259" s="7" t="s">
        <v>14048</v>
      </c>
    </row>
    <row r="7260" customFormat="false" ht="13.5" hidden="false" customHeight="true" outlineLevel="0" collapsed="false">
      <c r="A7260" s="4" t="n">
        <f aca="false">A7259+1</f>
        <v>241108</v>
      </c>
      <c r="B7260" s="5" t="s">
        <v>14049</v>
      </c>
      <c r="C7260" s="6" t="n">
        <v>-3.707499</v>
      </c>
      <c r="D7260" s="6" t="n">
        <v>55.362776</v>
      </c>
      <c r="E7260" s="6" t="n">
        <v>507</v>
      </c>
      <c r="F7260" s="7" t="s">
        <v>14050</v>
      </c>
    </row>
    <row r="7261" customFormat="false" ht="13.5" hidden="false" customHeight="true" outlineLevel="0" collapsed="false">
      <c r="A7261" s="4" t="n">
        <f aca="false">A7260+1</f>
        <v>241109</v>
      </c>
      <c r="B7261" s="5" t="s">
        <v>14051</v>
      </c>
      <c r="C7261" s="6" t="n">
        <v>-3.577687</v>
      </c>
      <c r="D7261" s="6" t="n">
        <v>55.360144</v>
      </c>
      <c r="E7261" s="6" t="n">
        <v>507</v>
      </c>
      <c r="F7261" s="7" t="s">
        <v>14052</v>
      </c>
    </row>
    <row r="7262" customFormat="false" ht="13.5" hidden="false" customHeight="true" outlineLevel="0" collapsed="false">
      <c r="A7262" s="4" t="n">
        <f aca="false">A7261+1</f>
        <v>241110</v>
      </c>
      <c r="B7262" s="5" t="s">
        <v>14053</v>
      </c>
      <c r="C7262" s="6" t="n">
        <v>-4.207055</v>
      </c>
      <c r="D7262" s="6" t="n">
        <v>55.334385</v>
      </c>
      <c r="E7262" s="6" t="n">
        <v>506</v>
      </c>
      <c r="F7262" s="7" t="s">
        <v>14054</v>
      </c>
    </row>
    <row r="7263" customFormat="false" ht="13.5" hidden="false" customHeight="true" outlineLevel="0" collapsed="false">
      <c r="A7263" s="4" t="n">
        <f aca="false">A7262+1</f>
        <v>241111</v>
      </c>
      <c r="B7263" s="5" t="s">
        <v>14055</v>
      </c>
      <c r="C7263" s="6" t="n">
        <v>-4.005523</v>
      </c>
      <c r="D7263" s="6" t="n">
        <v>55.277642</v>
      </c>
      <c r="E7263" s="6" t="n">
        <v>505</v>
      </c>
      <c r="F7263" s="7" t="s">
        <v>14056</v>
      </c>
    </row>
    <row r="7264" customFormat="false" ht="13.5" hidden="false" customHeight="true" outlineLevel="0" collapsed="false">
      <c r="A7264" s="4" t="n">
        <f aca="false">A7263+1</f>
        <v>241112</v>
      </c>
      <c r="B7264" s="5" t="s">
        <v>14057</v>
      </c>
      <c r="C7264" s="6" t="n">
        <v>-3.610548</v>
      </c>
      <c r="D7264" s="6" t="n">
        <v>55.39622</v>
      </c>
      <c r="E7264" s="6" t="n">
        <v>504</v>
      </c>
      <c r="F7264" s="7" t="s">
        <v>14058</v>
      </c>
    </row>
    <row r="7265" customFormat="false" ht="13.5" hidden="false" customHeight="true" outlineLevel="0" collapsed="false">
      <c r="A7265" s="4" t="n">
        <f aca="false">A7264+1</f>
        <v>241113</v>
      </c>
      <c r="B7265" s="5" t="s">
        <v>14059</v>
      </c>
      <c r="C7265" s="6" t="n">
        <v>-4.050633</v>
      </c>
      <c r="D7265" s="6" t="n">
        <v>55.236448</v>
      </c>
      <c r="E7265" s="6" t="n">
        <v>503</v>
      </c>
      <c r="F7265" s="7" t="s">
        <v>14060</v>
      </c>
    </row>
    <row r="7266" customFormat="false" ht="13.5" hidden="false" customHeight="true" outlineLevel="0" collapsed="false">
      <c r="A7266" s="4" t="n">
        <f aca="false">A7265+1</f>
        <v>241114</v>
      </c>
      <c r="B7266" s="5" t="s">
        <v>14061</v>
      </c>
      <c r="C7266" s="6" t="n">
        <v>-3.948361</v>
      </c>
      <c r="D7266" s="6" t="n">
        <v>55.267783</v>
      </c>
      <c r="E7266" s="6" t="n">
        <v>502</v>
      </c>
      <c r="F7266" s="7" t="s">
        <v>14062</v>
      </c>
    </row>
    <row r="7267" customFormat="false" ht="13.5" hidden="false" customHeight="true" outlineLevel="0" collapsed="false">
      <c r="A7267" s="4" t="n">
        <f aca="false">A7266+1</f>
        <v>241115</v>
      </c>
      <c r="B7267" s="5" t="s">
        <v>3347</v>
      </c>
      <c r="C7267" s="6" t="n">
        <v>-3.983902</v>
      </c>
      <c r="D7267" s="6" t="n">
        <v>55.286084</v>
      </c>
      <c r="E7267" s="6" t="n">
        <v>502</v>
      </c>
      <c r="F7267" s="7" t="s">
        <v>14063</v>
      </c>
    </row>
    <row r="7268" customFormat="false" ht="13.5" hidden="false" customHeight="true" outlineLevel="0" collapsed="false">
      <c r="A7268" s="4" t="n">
        <f aca="false">A7267+1</f>
        <v>241116</v>
      </c>
      <c r="B7268" s="5" t="s">
        <v>14064</v>
      </c>
      <c r="C7268" s="6" t="n">
        <v>-4.238866</v>
      </c>
      <c r="D7268" s="6" t="n">
        <v>55.311335</v>
      </c>
      <c r="E7268" s="6" t="n">
        <v>501</v>
      </c>
      <c r="F7268" s="7" t="s">
        <v>14065</v>
      </c>
    </row>
    <row r="7269" customFormat="false" ht="13.5" hidden="false" customHeight="true" outlineLevel="0" collapsed="false">
      <c r="A7269" s="4" t="n">
        <f aca="false">A7268+1</f>
        <v>241117</v>
      </c>
      <c r="B7269" s="5" t="s">
        <v>14066</v>
      </c>
      <c r="C7269" s="6" t="n">
        <v>-3.679485</v>
      </c>
      <c r="D7269" s="6" t="n">
        <v>55.361088</v>
      </c>
      <c r="E7269" s="6" t="n">
        <v>501</v>
      </c>
      <c r="F7269" s="7" t="s">
        <v>14067</v>
      </c>
    </row>
    <row r="7270" customFormat="false" ht="13.5" hidden="false" customHeight="true" outlineLevel="0" collapsed="false">
      <c r="A7270" s="4" t="n">
        <f aca="false">A7269+1</f>
        <v>241118</v>
      </c>
      <c r="B7270" s="5" t="s">
        <v>14068</v>
      </c>
      <c r="C7270" s="6" t="n">
        <v>-3.691092</v>
      </c>
      <c r="D7270" s="6" t="n">
        <v>55.448238</v>
      </c>
      <c r="E7270" s="6" t="n">
        <v>499</v>
      </c>
      <c r="F7270" s="7" t="s">
        <v>14069</v>
      </c>
    </row>
    <row r="7271" customFormat="false" ht="13.5" hidden="false" customHeight="true" outlineLevel="0" collapsed="false">
      <c r="A7271" s="4" t="n">
        <f aca="false">A7270+1</f>
        <v>241119</v>
      </c>
      <c r="B7271" s="5" t="s">
        <v>14070</v>
      </c>
      <c r="C7271" s="6" t="n">
        <v>-4.203051</v>
      </c>
      <c r="D7271" s="6" t="n">
        <v>55.23379</v>
      </c>
      <c r="E7271" s="6" t="n">
        <v>498</v>
      </c>
      <c r="F7271" s="7" t="s">
        <v>14071</v>
      </c>
    </row>
    <row r="7272" customFormat="false" ht="13.5" hidden="false" customHeight="true" outlineLevel="0" collapsed="false">
      <c r="A7272" s="4" t="n">
        <f aca="false">A7271+1</f>
        <v>241120</v>
      </c>
      <c r="B7272" s="5" t="s">
        <v>14072</v>
      </c>
      <c r="C7272" s="6" t="n">
        <v>-4.077642</v>
      </c>
      <c r="D7272" s="6" t="n">
        <v>55.479242</v>
      </c>
      <c r="E7272" s="6" t="n">
        <v>497</v>
      </c>
      <c r="F7272" s="7" t="s">
        <v>14073</v>
      </c>
    </row>
    <row r="7273" customFormat="false" ht="13.5" hidden="false" customHeight="true" outlineLevel="0" collapsed="false">
      <c r="A7273" s="4" t="n">
        <f aca="false">A7272+1</f>
        <v>241121</v>
      </c>
      <c r="B7273" s="5" t="s">
        <v>14074</v>
      </c>
      <c r="C7273" s="6" t="n">
        <v>-3.649527</v>
      </c>
      <c r="D7273" s="6" t="n">
        <v>54.930674</v>
      </c>
      <c r="E7273" s="6" t="n">
        <v>497</v>
      </c>
      <c r="F7273" s="7" t="s">
        <v>14075</v>
      </c>
    </row>
    <row r="7274" customFormat="false" ht="13.5" hidden="false" customHeight="true" outlineLevel="0" collapsed="false">
      <c r="A7274" s="4" t="n">
        <f aca="false">A7273+1</f>
        <v>241122</v>
      </c>
      <c r="B7274" s="5" t="s">
        <v>14076</v>
      </c>
      <c r="C7274" s="6" t="n">
        <v>-4.058806</v>
      </c>
      <c r="D7274" s="6" t="n">
        <v>55.214741</v>
      </c>
      <c r="E7274" s="6" t="n">
        <v>497</v>
      </c>
      <c r="F7274" s="7" t="s">
        <v>14077</v>
      </c>
    </row>
    <row r="7275" customFormat="false" ht="13.5" hidden="false" customHeight="true" outlineLevel="0" collapsed="false">
      <c r="A7275" s="4" t="n">
        <f aca="false">A7274+1</f>
        <v>241123</v>
      </c>
      <c r="B7275" s="5" t="s">
        <v>14078</v>
      </c>
      <c r="C7275" s="6" t="n">
        <v>-4.135264</v>
      </c>
      <c r="D7275" s="6" t="n">
        <v>55.260162</v>
      </c>
      <c r="E7275" s="6" t="n">
        <v>496</v>
      </c>
      <c r="F7275" s="7" t="s">
        <v>14079</v>
      </c>
    </row>
    <row r="7276" customFormat="false" ht="13.5" hidden="false" customHeight="true" outlineLevel="0" collapsed="false">
      <c r="A7276" s="4" t="n">
        <f aca="false">A7275+1</f>
        <v>241124</v>
      </c>
      <c r="B7276" s="5" t="s">
        <v>14080</v>
      </c>
      <c r="C7276" s="6" t="n">
        <v>-3.609426</v>
      </c>
      <c r="D7276" s="6" t="n">
        <v>55.410222</v>
      </c>
      <c r="E7276" s="6" t="n">
        <v>494</v>
      </c>
      <c r="F7276" s="7" t="s">
        <v>14081</v>
      </c>
    </row>
    <row r="7277" customFormat="false" ht="13.5" hidden="false" customHeight="true" outlineLevel="0" collapsed="false">
      <c r="A7277" s="4" t="n">
        <f aca="false">A7276+1</f>
        <v>241125</v>
      </c>
      <c r="B7277" s="5" t="s">
        <v>14082</v>
      </c>
      <c r="C7277" s="6" t="n">
        <v>-3.783396</v>
      </c>
      <c r="D7277" s="6" t="n">
        <v>55.441095</v>
      </c>
      <c r="E7277" s="6" t="n">
        <v>494</v>
      </c>
      <c r="F7277" s="7" t="s">
        <v>14083</v>
      </c>
    </row>
    <row r="7278" customFormat="false" ht="13.5" hidden="false" customHeight="true" outlineLevel="0" collapsed="false">
      <c r="A7278" s="4" t="n">
        <f aca="false">A7277+1</f>
        <v>241126</v>
      </c>
      <c r="B7278" s="5" t="s">
        <v>14084</v>
      </c>
      <c r="C7278" s="6" t="n">
        <v>-3.771526</v>
      </c>
      <c r="D7278" s="6" t="n">
        <v>55.433044</v>
      </c>
      <c r="E7278" s="6" t="n">
        <v>493</v>
      </c>
      <c r="F7278" s="7" t="s">
        <v>14085</v>
      </c>
    </row>
    <row r="7279" customFormat="false" ht="13.5" hidden="false" customHeight="true" outlineLevel="0" collapsed="false">
      <c r="A7279" s="4" t="n">
        <f aca="false">A7278+1</f>
        <v>241127</v>
      </c>
      <c r="B7279" s="5" t="s">
        <v>14086</v>
      </c>
      <c r="C7279" s="6" t="n">
        <v>-3.634168</v>
      </c>
      <c r="D7279" s="6" t="n">
        <v>55.356355</v>
      </c>
      <c r="E7279" s="6" t="n">
        <v>491</v>
      </c>
      <c r="F7279" s="7" t="s">
        <v>14087</v>
      </c>
    </row>
    <row r="7280" customFormat="false" ht="13.5" hidden="false" customHeight="true" outlineLevel="0" collapsed="false">
      <c r="A7280" s="4" t="n">
        <f aca="false">A7279+1</f>
        <v>241128</v>
      </c>
      <c r="B7280" s="5" t="s">
        <v>14088</v>
      </c>
      <c r="C7280" s="6" t="n">
        <v>-3.938592</v>
      </c>
      <c r="D7280" s="6" t="n">
        <v>55.422522</v>
      </c>
      <c r="E7280" s="6" t="n">
        <v>490</v>
      </c>
      <c r="F7280" s="7" t="s">
        <v>14089</v>
      </c>
    </row>
    <row r="7281" customFormat="false" ht="13.5" hidden="false" customHeight="true" outlineLevel="0" collapsed="false">
      <c r="A7281" s="4" t="n">
        <f aca="false">A7280+1</f>
        <v>241129</v>
      </c>
      <c r="B7281" s="5" t="s">
        <v>14090</v>
      </c>
      <c r="C7281" s="6" t="n">
        <v>-4.037546</v>
      </c>
      <c r="D7281" s="6" t="n">
        <v>55.441585</v>
      </c>
      <c r="E7281" s="6" t="n">
        <v>467</v>
      </c>
      <c r="F7281" s="7" t="s">
        <v>14091</v>
      </c>
    </row>
    <row r="7282" customFormat="false" ht="13.5" hidden="false" customHeight="true" outlineLevel="0" collapsed="false">
      <c r="A7282" s="4" t="n">
        <f aca="false">A7281+1</f>
        <v>241130</v>
      </c>
      <c r="B7282" s="5" t="s">
        <v>14092</v>
      </c>
      <c r="C7282" s="6" t="n">
        <v>-3.902189</v>
      </c>
      <c r="D7282" s="6" t="n">
        <v>55.421296</v>
      </c>
      <c r="E7282" s="6" t="n">
        <v>458</v>
      </c>
      <c r="F7282" s="7" t="s">
        <v>14093</v>
      </c>
    </row>
    <row r="7283" customFormat="false" ht="13.5" hidden="false" customHeight="true" outlineLevel="0" collapsed="false">
      <c r="A7283" s="4" t="n">
        <f aca="false">A7282+1</f>
        <v>241131</v>
      </c>
      <c r="B7283" s="5" t="s">
        <v>14094</v>
      </c>
      <c r="C7283" s="6" t="n">
        <v>-4.324288</v>
      </c>
      <c r="D7283" s="6" t="n">
        <v>55.289965</v>
      </c>
      <c r="E7283" s="6" t="n">
        <v>453</v>
      </c>
      <c r="F7283" s="7" t="s">
        <v>14095</v>
      </c>
    </row>
    <row r="7284" customFormat="false" ht="13.5" hidden="false" customHeight="true" outlineLevel="0" collapsed="false">
      <c r="A7284" s="4" t="n">
        <f aca="false">A7283+1</f>
        <v>241132</v>
      </c>
      <c r="B7284" s="5" t="s">
        <v>14096</v>
      </c>
      <c r="C7284" s="6" t="n">
        <v>-4.053307</v>
      </c>
      <c r="D7284" s="6" t="n">
        <v>55.199249</v>
      </c>
      <c r="E7284" s="6" t="n">
        <v>421</v>
      </c>
      <c r="F7284" s="7" t="s">
        <v>14097</v>
      </c>
    </row>
    <row r="7285" customFormat="false" ht="13.5" hidden="false" customHeight="true" outlineLevel="0" collapsed="false">
      <c r="A7285" s="4" t="n">
        <f aca="false">A7284+1</f>
        <v>241133</v>
      </c>
      <c r="B7285" s="5" t="s">
        <v>14098</v>
      </c>
      <c r="C7285" s="6" t="n">
        <v>-4.039853</v>
      </c>
      <c r="D7285" s="6" t="n">
        <v>55.11799</v>
      </c>
      <c r="E7285" s="6" t="n">
        <v>406</v>
      </c>
      <c r="F7285" s="7" t="s">
        <v>14099</v>
      </c>
    </row>
    <row r="7286" customFormat="false" ht="13.5" hidden="false" customHeight="true" outlineLevel="0" collapsed="false">
      <c r="A7286" s="4" t="n">
        <f aca="false">A7285+1</f>
        <v>241134</v>
      </c>
      <c r="B7286" s="5" t="s">
        <v>14100</v>
      </c>
      <c r="C7286" s="6" t="n">
        <v>-3.558437</v>
      </c>
      <c r="D7286" s="6" t="n">
        <v>55.238337</v>
      </c>
      <c r="E7286" s="6" t="n">
        <v>401</v>
      </c>
      <c r="F7286" s="7" t="s">
        <v>14101</v>
      </c>
    </row>
    <row r="7287" customFormat="false" ht="13.5" hidden="false" customHeight="true" outlineLevel="0" collapsed="false">
      <c r="A7287" s="4" t="n">
        <f aca="false">A7286+1</f>
        <v>241135</v>
      </c>
      <c r="B7287" s="5" t="s">
        <v>3491</v>
      </c>
      <c r="C7287" s="6" t="n">
        <v>-3.735353</v>
      </c>
      <c r="D7287" s="6" t="n">
        <v>55.500525</v>
      </c>
      <c r="E7287" s="6" t="n">
        <v>385</v>
      </c>
      <c r="F7287" s="7" t="s">
        <v>14102</v>
      </c>
    </row>
    <row r="7288" customFormat="false" ht="13.5" hidden="false" customHeight="true" outlineLevel="0" collapsed="false">
      <c r="A7288" s="4" t="n">
        <f aca="false">A7287+1</f>
        <v>241136</v>
      </c>
      <c r="B7288" s="5" t="s">
        <v>14103</v>
      </c>
      <c r="C7288" s="6" t="n">
        <v>-4.177912</v>
      </c>
      <c r="D7288" s="6" t="n">
        <v>55.20548</v>
      </c>
      <c r="E7288" s="6" t="n">
        <v>382</v>
      </c>
      <c r="F7288" s="7" t="s">
        <v>14104</v>
      </c>
    </row>
    <row r="7289" customFormat="false" ht="13.5" hidden="false" customHeight="true" outlineLevel="0" collapsed="false">
      <c r="A7289" s="4" t="n">
        <f aca="false">A7288+1</f>
        <v>241137</v>
      </c>
      <c r="B7289" s="5" t="s">
        <v>14105</v>
      </c>
      <c r="C7289" s="6" t="n">
        <v>-3.674239</v>
      </c>
      <c r="D7289" s="6" t="n">
        <v>54.99954</v>
      </c>
      <c r="E7289" s="6" t="n">
        <v>212</v>
      </c>
      <c r="F7289" s="7" t="s">
        <v>14106</v>
      </c>
    </row>
    <row r="7290" customFormat="false" ht="13.5" hidden="false" customHeight="true" outlineLevel="0" collapsed="false">
      <c r="A7290" s="4" t="n">
        <f aca="false">A7289+1</f>
        <v>241138</v>
      </c>
      <c r="B7290" s="5" t="s">
        <v>14107</v>
      </c>
      <c r="C7290" s="6" t="n">
        <v>-3.696485</v>
      </c>
      <c r="D7290" s="6" t="n">
        <v>55.045067</v>
      </c>
      <c r="E7290" s="6" t="n">
        <v>194</v>
      </c>
      <c r="F7290" s="7" t="s">
        <v>14108</v>
      </c>
    </row>
    <row r="7291" customFormat="false" ht="13.5" hidden="false" customHeight="true" outlineLevel="0" collapsed="false">
      <c r="A7291" s="4" t="n">
        <f aca="false">A7290+1</f>
        <v>241139</v>
      </c>
      <c r="B7291" s="5" t="s">
        <v>14109</v>
      </c>
      <c r="C7291" s="6" t="n">
        <v>-3.066023</v>
      </c>
      <c r="D7291" s="6" t="n">
        <v>55.701015</v>
      </c>
      <c r="E7291" s="6" t="n">
        <v>607</v>
      </c>
      <c r="F7291" s="7" t="s">
        <v>14110</v>
      </c>
    </row>
    <row r="7292" customFormat="false" ht="13.5" hidden="false" customHeight="true" outlineLevel="0" collapsed="false">
      <c r="A7292" s="4" t="n">
        <f aca="false">A7291+1</f>
        <v>241140</v>
      </c>
      <c r="B7292" s="5" t="s">
        <v>14111</v>
      </c>
      <c r="C7292" s="6" t="n">
        <v>-3.02713</v>
      </c>
      <c r="D7292" s="6" t="n">
        <v>55.70226</v>
      </c>
      <c r="E7292" s="6" t="n">
        <v>593</v>
      </c>
      <c r="F7292" s="7" t="s">
        <v>14112</v>
      </c>
    </row>
    <row r="7293" customFormat="false" ht="13.5" hidden="false" customHeight="true" outlineLevel="0" collapsed="false">
      <c r="A7293" s="4" t="n">
        <f aca="false">A7292+1</f>
        <v>241141</v>
      </c>
      <c r="B7293" s="5" t="s">
        <v>14113</v>
      </c>
      <c r="C7293" s="6" t="n">
        <v>-3.150053</v>
      </c>
      <c r="D7293" s="6" t="n">
        <v>55.699454</v>
      </c>
      <c r="E7293" s="6" t="n">
        <v>588</v>
      </c>
      <c r="F7293" s="7" t="s">
        <v>14114</v>
      </c>
    </row>
    <row r="7294" customFormat="false" ht="13.5" hidden="false" customHeight="true" outlineLevel="0" collapsed="false">
      <c r="A7294" s="4" t="n">
        <f aca="false">A7293+1</f>
        <v>241142</v>
      </c>
      <c r="B7294" s="5" t="s">
        <v>14115</v>
      </c>
      <c r="C7294" s="6" t="n">
        <v>-3.144745</v>
      </c>
      <c r="D7294" s="6" t="n">
        <v>55.686608</v>
      </c>
      <c r="E7294" s="6" t="n">
        <v>587</v>
      </c>
      <c r="F7294" s="7" t="s">
        <v>14116</v>
      </c>
    </row>
    <row r="7295" customFormat="false" ht="13.5" hidden="false" customHeight="true" outlineLevel="0" collapsed="false">
      <c r="A7295" s="4" t="n">
        <f aca="false">A7294+1</f>
        <v>241143</v>
      </c>
      <c r="B7295" s="5" t="s">
        <v>14117</v>
      </c>
      <c r="C7295" s="6" t="n">
        <v>-3.139616</v>
      </c>
      <c r="D7295" s="6" t="n">
        <v>55.714731</v>
      </c>
      <c r="E7295" s="6" t="n">
        <v>585</v>
      </c>
      <c r="F7295" s="7" t="s">
        <v>14118</v>
      </c>
    </row>
    <row r="7296" customFormat="false" ht="13.5" hidden="false" customHeight="true" outlineLevel="0" collapsed="false">
      <c r="A7296" s="4" t="n">
        <f aca="false">A7295+1</f>
        <v>241144</v>
      </c>
      <c r="B7296" s="5" t="s">
        <v>14119</v>
      </c>
      <c r="C7296" s="6" t="n">
        <v>-3.390381</v>
      </c>
      <c r="D7296" s="6" t="n">
        <v>55.649246</v>
      </c>
      <c r="E7296" s="6" t="n">
        <v>565</v>
      </c>
      <c r="F7296" s="7" t="s">
        <v>14120</v>
      </c>
    </row>
    <row r="7297" customFormat="false" ht="13.5" hidden="false" customHeight="true" outlineLevel="0" collapsed="false">
      <c r="A7297" s="4" t="n">
        <f aca="false">A7296+1</f>
        <v>241145</v>
      </c>
      <c r="B7297" s="5" t="s">
        <v>14121</v>
      </c>
      <c r="C7297" s="6" t="n">
        <v>-3.293614</v>
      </c>
      <c r="D7297" s="6" t="n">
        <v>55.831001</v>
      </c>
      <c r="E7297" s="6" t="n">
        <v>563</v>
      </c>
      <c r="F7297" s="7" t="s">
        <v>14122</v>
      </c>
    </row>
    <row r="7298" customFormat="false" ht="13.5" hidden="false" customHeight="true" outlineLevel="0" collapsed="false">
      <c r="A7298" s="4" t="n">
        <f aca="false">A7297+1</f>
        <v>241146</v>
      </c>
      <c r="B7298" s="5" t="s">
        <v>14123</v>
      </c>
      <c r="C7298" s="6" t="n">
        <v>-3.134843</v>
      </c>
      <c r="D7298" s="6" t="n">
        <v>55.696225</v>
      </c>
      <c r="E7298" s="6" t="n">
        <v>554</v>
      </c>
      <c r="F7298" s="7" t="s">
        <v>14124</v>
      </c>
    </row>
    <row r="7299" customFormat="false" ht="13.5" hidden="false" customHeight="true" outlineLevel="0" collapsed="false">
      <c r="A7299" s="4" t="n">
        <f aca="false">A7298+1</f>
        <v>241147</v>
      </c>
      <c r="B7299" s="5" t="s">
        <v>14125</v>
      </c>
      <c r="C7299" s="6" t="n">
        <v>-3.313685</v>
      </c>
      <c r="D7299" s="6" t="n">
        <v>55.831516</v>
      </c>
      <c r="E7299" s="6" t="n">
        <v>551</v>
      </c>
      <c r="F7299" s="7" t="s">
        <v>14126</v>
      </c>
    </row>
    <row r="7300" customFormat="false" ht="13.5" hidden="false" customHeight="true" outlineLevel="0" collapsed="false">
      <c r="A7300" s="4" t="n">
        <f aca="false">A7299+1</f>
        <v>241148</v>
      </c>
      <c r="B7300" s="5" t="s">
        <v>14127</v>
      </c>
      <c r="C7300" s="6" t="n">
        <v>-2.978056</v>
      </c>
      <c r="D7300" s="6" t="n">
        <v>55.682878</v>
      </c>
      <c r="E7300" s="6" t="n">
        <v>551</v>
      </c>
      <c r="F7300" s="7" t="s">
        <v>14128</v>
      </c>
    </row>
    <row r="7301" customFormat="false" ht="13.5" hidden="false" customHeight="true" outlineLevel="0" collapsed="false">
      <c r="A7301" s="4" t="n">
        <f aca="false">A7300+1</f>
        <v>241149</v>
      </c>
      <c r="B7301" s="5" t="s">
        <v>14129</v>
      </c>
      <c r="C7301" s="6" t="n">
        <v>-3.033376</v>
      </c>
      <c r="D7301" s="6" t="n">
        <v>55.648858</v>
      </c>
      <c r="E7301" s="6" t="n">
        <v>549</v>
      </c>
      <c r="F7301" s="7" t="s">
        <v>14130</v>
      </c>
    </row>
    <row r="7302" customFormat="false" ht="13.5" hidden="false" customHeight="true" outlineLevel="0" collapsed="false">
      <c r="A7302" s="4" t="n">
        <f aca="false">A7301+1</f>
        <v>241150</v>
      </c>
      <c r="B7302" s="5" t="s">
        <v>14131</v>
      </c>
      <c r="C7302" s="6" t="n">
        <v>-3.159021</v>
      </c>
      <c r="D7302" s="6" t="n">
        <v>55.696566</v>
      </c>
      <c r="E7302" s="6" t="n">
        <v>547</v>
      </c>
      <c r="F7302" s="7" t="s">
        <v>14132</v>
      </c>
    </row>
    <row r="7303" customFormat="false" ht="13.5" hidden="false" customHeight="true" outlineLevel="0" collapsed="false">
      <c r="A7303" s="4" t="n">
        <f aca="false">A7302+1</f>
        <v>241151</v>
      </c>
      <c r="B7303" s="5" t="s">
        <v>14133</v>
      </c>
      <c r="C7303" s="6" t="n">
        <v>-3.006138</v>
      </c>
      <c r="D7303" s="6" t="n">
        <v>55.653802</v>
      </c>
      <c r="E7303" s="6" t="n">
        <v>543</v>
      </c>
      <c r="F7303" s="7" t="s">
        <v>14134</v>
      </c>
    </row>
    <row r="7304" customFormat="false" ht="13.5" hidden="false" customHeight="true" outlineLevel="0" collapsed="false">
      <c r="A7304" s="4" t="n">
        <f aca="false">A7303+1</f>
        <v>241152</v>
      </c>
      <c r="B7304" s="5" t="s">
        <v>14135</v>
      </c>
      <c r="C7304" s="6" t="n">
        <v>-2.978272</v>
      </c>
      <c r="D7304" s="6" t="n">
        <v>55.652284</v>
      </c>
      <c r="E7304" s="6" t="n">
        <v>542</v>
      </c>
      <c r="F7304" s="7" t="s">
        <v>14136</v>
      </c>
    </row>
    <row r="7305" customFormat="false" ht="13.5" hidden="false" customHeight="true" outlineLevel="0" collapsed="false">
      <c r="A7305" s="4" t="n">
        <f aca="false">A7304+1</f>
        <v>241153</v>
      </c>
      <c r="B7305" s="5" t="s">
        <v>14137</v>
      </c>
      <c r="C7305" s="6" t="n">
        <v>-2.993278</v>
      </c>
      <c r="D7305" s="6" t="n">
        <v>55.718697</v>
      </c>
      <c r="E7305" s="6" t="n">
        <v>542</v>
      </c>
      <c r="F7305" s="7" t="s">
        <v>14138</v>
      </c>
    </row>
    <row r="7306" customFormat="false" ht="13.5" hidden="false" customHeight="true" outlineLevel="0" collapsed="false">
      <c r="A7306" s="4" t="n">
        <f aca="false">A7305+1</f>
        <v>241154</v>
      </c>
      <c r="B7306" s="5" t="s">
        <v>9933</v>
      </c>
      <c r="C7306" s="6" t="n">
        <v>-3.366812</v>
      </c>
      <c r="D7306" s="6" t="n">
        <v>55.803997</v>
      </c>
      <c r="E7306" s="6" t="n">
        <v>538</v>
      </c>
      <c r="F7306" s="7" t="s">
        <v>14139</v>
      </c>
    </row>
    <row r="7307" customFormat="false" ht="13.5" hidden="false" customHeight="true" outlineLevel="0" collapsed="false">
      <c r="A7307" s="4" t="n">
        <f aca="false">A7306+1</f>
        <v>241155</v>
      </c>
      <c r="B7307" s="5" t="s">
        <v>14140</v>
      </c>
      <c r="C7307" s="6" t="n">
        <v>-3.377494</v>
      </c>
      <c r="D7307" s="6" t="n">
        <v>55.657259</v>
      </c>
      <c r="E7307" s="6" t="n">
        <v>537</v>
      </c>
      <c r="F7307" s="7" t="s">
        <v>14141</v>
      </c>
    </row>
    <row r="7308" customFormat="false" ht="13.5" hidden="false" customHeight="true" outlineLevel="0" collapsed="false">
      <c r="A7308" s="4" t="n">
        <f aca="false">A7307+1</f>
        <v>241156</v>
      </c>
      <c r="B7308" s="5" t="s">
        <v>14142</v>
      </c>
      <c r="C7308" s="6" t="n">
        <v>-3.376622</v>
      </c>
      <c r="D7308" s="6" t="n">
        <v>55.628315</v>
      </c>
      <c r="E7308" s="6" t="n">
        <v>537</v>
      </c>
      <c r="F7308" s="7" t="s">
        <v>14143</v>
      </c>
    </row>
    <row r="7309" customFormat="false" ht="13.5" hidden="false" customHeight="true" outlineLevel="0" collapsed="false">
      <c r="A7309" s="4" t="n">
        <f aca="false">A7308+1</f>
        <v>241157</v>
      </c>
      <c r="B7309" s="5" t="s">
        <v>14144</v>
      </c>
      <c r="C7309" s="6" t="n">
        <v>-3.370788</v>
      </c>
      <c r="D7309" s="6" t="n">
        <v>55.78545</v>
      </c>
      <c r="E7309" s="6" t="n">
        <v>535</v>
      </c>
      <c r="F7309" s="7" t="s">
        <v>14145</v>
      </c>
    </row>
    <row r="7310" customFormat="false" ht="13.5" hidden="false" customHeight="true" outlineLevel="0" collapsed="false">
      <c r="A7310" s="4" t="n">
        <f aca="false">A7309+1</f>
        <v>241158</v>
      </c>
      <c r="B7310" s="5" t="s">
        <v>14146</v>
      </c>
      <c r="C7310" s="6" t="n">
        <v>-3.30594</v>
      </c>
      <c r="D7310" s="6" t="n">
        <v>55.833484</v>
      </c>
      <c r="E7310" s="6" t="n">
        <v>534</v>
      </c>
      <c r="F7310" s="7" t="s">
        <v>14147</v>
      </c>
    </row>
    <row r="7311" customFormat="false" ht="13.5" hidden="false" customHeight="true" outlineLevel="0" collapsed="false">
      <c r="A7311" s="4" t="n">
        <f aca="false">A7310+1</f>
        <v>241159</v>
      </c>
      <c r="B7311" s="5" t="s">
        <v>14148</v>
      </c>
      <c r="C7311" s="6" t="n">
        <v>-3.371418</v>
      </c>
      <c r="D7311" s="6" t="n">
        <v>55.798841</v>
      </c>
      <c r="E7311" s="6" t="n">
        <v>532</v>
      </c>
      <c r="F7311" s="7" t="s">
        <v>14149</v>
      </c>
    </row>
    <row r="7312" customFormat="false" ht="13.5" hidden="false" customHeight="true" outlineLevel="0" collapsed="false">
      <c r="A7312" s="4" t="n">
        <f aca="false">A7311+1</f>
        <v>241160</v>
      </c>
      <c r="B7312" s="5" t="s">
        <v>14150</v>
      </c>
      <c r="C7312" s="6" t="n">
        <v>-3.095915</v>
      </c>
      <c r="D7312" s="6" t="n">
        <v>55.745679</v>
      </c>
      <c r="E7312" s="6" t="n">
        <v>531</v>
      </c>
      <c r="F7312" s="7" t="s">
        <v>14151</v>
      </c>
    </row>
    <row r="7313" customFormat="false" ht="13.5" hidden="false" customHeight="true" outlineLevel="0" collapsed="false">
      <c r="A7313" s="4" t="n">
        <f aca="false">A7312+1</f>
        <v>241161</v>
      </c>
      <c r="B7313" s="5" t="s">
        <v>14119</v>
      </c>
      <c r="C7313" s="6" t="n">
        <v>-3.330627</v>
      </c>
      <c r="D7313" s="6" t="n">
        <v>55.821773</v>
      </c>
      <c r="E7313" s="6" t="n">
        <v>529</v>
      </c>
      <c r="F7313" s="7" t="s">
        <v>14152</v>
      </c>
    </row>
    <row r="7314" customFormat="false" ht="13.5" hidden="false" customHeight="true" outlineLevel="0" collapsed="false">
      <c r="A7314" s="4" t="n">
        <f aca="false">A7313+1</f>
        <v>241162</v>
      </c>
      <c r="B7314" s="5" t="s">
        <v>14153</v>
      </c>
      <c r="C7314" s="6" t="n">
        <v>-3.334048</v>
      </c>
      <c r="D7314" s="6" t="n">
        <v>55.813999</v>
      </c>
      <c r="E7314" s="6" t="n">
        <v>526</v>
      </c>
      <c r="F7314" s="7" t="s">
        <v>14154</v>
      </c>
    </row>
    <row r="7315" customFormat="false" ht="13.5" hidden="false" customHeight="true" outlineLevel="0" collapsed="false">
      <c r="A7315" s="4" t="n">
        <f aca="false">A7314+1</f>
        <v>241163</v>
      </c>
      <c r="B7315" s="5" t="s">
        <v>14155</v>
      </c>
      <c r="C7315" s="6" t="n">
        <v>-3.353938</v>
      </c>
      <c r="D7315" s="6" t="n">
        <v>55.65235</v>
      </c>
      <c r="E7315" s="6" t="n">
        <v>525</v>
      </c>
      <c r="F7315" s="7" t="s">
        <v>14156</v>
      </c>
    </row>
    <row r="7316" customFormat="false" ht="13.5" hidden="false" customHeight="true" outlineLevel="0" collapsed="false">
      <c r="A7316" s="4" t="n">
        <f aca="false">A7315+1</f>
        <v>241164</v>
      </c>
      <c r="B7316" s="5" t="s">
        <v>9979</v>
      </c>
      <c r="C7316" s="6" t="n">
        <v>-3.087029</v>
      </c>
      <c r="D7316" s="6" t="n">
        <v>55.657677</v>
      </c>
      <c r="E7316" s="6" t="n">
        <v>522</v>
      </c>
      <c r="F7316" s="7" t="s">
        <v>14157</v>
      </c>
    </row>
    <row r="7317" customFormat="false" ht="13.5" hidden="false" customHeight="true" outlineLevel="0" collapsed="false">
      <c r="A7317" s="4" t="n">
        <f aca="false">A7316+1</f>
        <v>241165</v>
      </c>
      <c r="B7317" s="5" t="s">
        <v>3495</v>
      </c>
      <c r="C7317" s="6" t="n">
        <v>-3.377947</v>
      </c>
      <c r="D7317" s="6" t="n">
        <v>55.810262</v>
      </c>
      <c r="E7317" s="6" t="n">
        <v>519</v>
      </c>
      <c r="F7317" s="7" t="s">
        <v>14158</v>
      </c>
    </row>
    <row r="7318" customFormat="false" ht="13.5" hidden="false" customHeight="true" outlineLevel="0" collapsed="false">
      <c r="A7318" s="4" t="n">
        <f aca="false">A7317+1</f>
        <v>241166</v>
      </c>
      <c r="B7318" s="5" t="s">
        <v>14159</v>
      </c>
      <c r="C7318" s="6" t="n">
        <v>-3.452423</v>
      </c>
      <c r="D7318" s="6" t="n">
        <v>55.779723</v>
      </c>
      <c r="E7318" s="6" t="n">
        <v>519</v>
      </c>
      <c r="F7318" s="7" t="s">
        <v>14160</v>
      </c>
    </row>
    <row r="7319" customFormat="false" ht="13.5" hidden="false" customHeight="true" outlineLevel="0" collapsed="false">
      <c r="A7319" s="4" t="n">
        <f aca="false">A7318+1</f>
        <v>241167</v>
      </c>
      <c r="B7319" s="5" t="s">
        <v>14161</v>
      </c>
      <c r="C7319" s="6" t="n">
        <v>-3.154775</v>
      </c>
      <c r="D7319" s="6" t="n">
        <v>55.711729</v>
      </c>
      <c r="E7319" s="6" t="n">
        <v>515</v>
      </c>
      <c r="F7319" s="7" t="s">
        <v>14162</v>
      </c>
    </row>
    <row r="7320" customFormat="false" ht="13.5" hidden="false" customHeight="true" outlineLevel="0" collapsed="false">
      <c r="A7320" s="4" t="n">
        <f aca="false">A7319+1</f>
        <v>241168</v>
      </c>
      <c r="B7320" s="5" t="s">
        <v>14163</v>
      </c>
      <c r="C7320" s="6" t="n">
        <v>-3.381932</v>
      </c>
      <c r="D7320" s="6" t="n">
        <v>55.634964</v>
      </c>
      <c r="E7320" s="6" t="n">
        <v>513</v>
      </c>
      <c r="F7320" s="7" t="s">
        <v>14164</v>
      </c>
    </row>
    <row r="7321" customFormat="false" ht="13.5" hidden="false" customHeight="true" outlineLevel="0" collapsed="false">
      <c r="A7321" s="4" t="n">
        <f aca="false">A7320+1</f>
        <v>241169</v>
      </c>
      <c r="B7321" s="5" t="s">
        <v>14165</v>
      </c>
      <c r="C7321" s="6" t="n">
        <v>-2.709186</v>
      </c>
      <c r="D7321" s="6" t="n">
        <v>55.828695</v>
      </c>
      <c r="E7321" s="6" t="n">
        <v>513</v>
      </c>
      <c r="F7321" s="7" t="s">
        <v>14166</v>
      </c>
    </row>
    <row r="7322" customFormat="false" ht="13.5" hidden="false" customHeight="true" outlineLevel="0" collapsed="false">
      <c r="A7322" s="4" t="n">
        <f aca="false">A7321+1</f>
        <v>241170</v>
      </c>
      <c r="B7322" s="5" t="s">
        <v>14167</v>
      </c>
      <c r="C7322" s="6" t="n">
        <v>-2.9317</v>
      </c>
      <c r="D7322" s="6" t="n">
        <v>55.670043</v>
      </c>
      <c r="E7322" s="6" t="n">
        <v>513</v>
      </c>
      <c r="F7322" s="7" t="s">
        <v>14168</v>
      </c>
    </row>
    <row r="7323" customFormat="false" ht="13.5" hidden="false" customHeight="true" outlineLevel="0" collapsed="false">
      <c r="A7323" s="4" t="n">
        <f aca="false">A7322+1</f>
        <v>241171</v>
      </c>
      <c r="B7323" s="5" t="s">
        <v>14169</v>
      </c>
      <c r="C7323" s="6" t="n">
        <v>-3.050026</v>
      </c>
      <c r="D7323" s="6" t="n">
        <v>55.737749</v>
      </c>
      <c r="E7323" s="6" t="n">
        <v>512</v>
      </c>
      <c r="F7323" s="7" t="s">
        <v>14170</v>
      </c>
    </row>
    <row r="7324" customFormat="false" ht="13.5" hidden="false" customHeight="true" outlineLevel="0" collapsed="false">
      <c r="A7324" s="4" t="n">
        <f aca="false">A7323+1</f>
        <v>241172</v>
      </c>
      <c r="B7324" s="5" t="s">
        <v>10004</v>
      </c>
      <c r="C7324" s="6" t="n">
        <v>-2.759611</v>
      </c>
      <c r="D7324" s="6" t="n">
        <v>55.829275</v>
      </c>
      <c r="E7324" s="6" t="n">
        <v>509</v>
      </c>
      <c r="F7324" s="7" t="s">
        <v>14171</v>
      </c>
    </row>
    <row r="7325" customFormat="false" ht="13.5" hidden="false" customHeight="true" outlineLevel="0" collapsed="false">
      <c r="A7325" s="4" t="n">
        <f aca="false">A7324+1</f>
        <v>241173</v>
      </c>
      <c r="B7325" s="5" t="s">
        <v>14172</v>
      </c>
      <c r="C7325" s="6" t="n">
        <v>-2.942554</v>
      </c>
      <c r="D7325" s="6" t="n">
        <v>55.66159</v>
      </c>
      <c r="E7325" s="6" t="n">
        <v>509</v>
      </c>
      <c r="F7325" s="7" t="s">
        <v>14173</v>
      </c>
    </row>
    <row r="7326" customFormat="false" ht="13.5" hidden="false" customHeight="true" outlineLevel="0" collapsed="false">
      <c r="A7326" s="4" t="n">
        <f aca="false">A7325+1</f>
        <v>241174</v>
      </c>
      <c r="B7326" s="5" t="s">
        <v>14174</v>
      </c>
      <c r="C7326" s="6" t="n">
        <v>-3.259079</v>
      </c>
      <c r="D7326" s="6" t="n">
        <v>55.850724</v>
      </c>
      <c r="E7326" s="6" t="n">
        <v>506</v>
      </c>
      <c r="F7326" s="7" t="s">
        <v>14175</v>
      </c>
    </row>
    <row r="7327" customFormat="false" ht="13.5" hidden="false" customHeight="true" outlineLevel="0" collapsed="false">
      <c r="A7327" s="4" t="n">
        <f aca="false">A7326+1</f>
        <v>241175</v>
      </c>
      <c r="B7327" s="5" t="s">
        <v>14176</v>
      </c>
      <c r="C7327" s="6" t="n">
        <v>-2.963815</v>
      </c>
      <c r="D7327" s="6" t="n">
        <v>55.645381</v>
      </c>
      <c r="E7327" s="6" t="n">
        <v>505</v>
      </c>
      <c r="F7327" s="7" t="s">
        <v>14177</v>
      </c>
    </row>
    <row r="7328" customFormat="false" ht="13.5" hidden="false" customHeight="true" outlineLevel="0" collapsed="false">
      <c r="A7328" s="4" t="n">
        <f aca="false">A7327+1</f>
        <v>241176</v>
      </c>
      <c r="B7328" s="5" t="s">
        <v>14178</v>
      </c>
      <c r="C7328" s="6" t="n">
        <v>-2.939699</v>
      </c>
      <c r="D7328" s="6" t="n">
        <v>55.67509</v>
      </c>
      <c r="E7328" s="6" t="n">
        <v>505</v>
      </c>
      <c r="F7328" s="7" t="s">
        <v>14179</v>
      </c>
    </row>
    <row r="7329" customFormat="false" ht="13.5" hidden="false" customHeight="true" outlineLevel="0" collapsed="false">
      <c r="A7329" s="4" t="n">
        <f aca="false">A7328+1</f>
        <v>241177</v>
      </c>
      <c r="B7329" s="5" t="s">
        <v>14180</v>
      </c>
      <c r="C7329" s="6" t="n">
        <v>-2.691591</v>
      </c>
      <c r="D7329" s="6" t="n">
        <v>55.851951</v>
      </c>
      <c r="E7329" s="6" t="n">
        <v>504</v>
      </c>
      <c r="F7329" s="7" t="s">
        <v>14181</v>
      </c>
    </row>
    <row r="7330" customFormat="false" ht="13.5" hidden="false" customHeight="true" outlineLevel="0" collapsed="false">
      <c r="A7330" s="4" t="n">
        <f aca="false">A7329+1</f>
        <v>241178</v>
      </c>
      <c r="B7330" s="5" t="s">
        <v>14182</v>
      </c>
      <c r="C7330" s="6" t="n">
        <v>-3.07233</v>
      </c>
      <c r="D7330" s="6" t="n">
        <v>55.636285</v>
      </c>
      <c r="E7330" s="6" t="n">
        <v>502</v>
      </c>
      <c r="F7330" s="7" t="s">
        <v>14183</v>
      </c>
    </row>
    <row r="7331" customFormat="false" ht="13.5" hidden="false" customHeight="true" outlineLevel="0" collapsed="false">
      <c r="A7331" s="4" t="n">
        <f aca="false">A7330+1</f>
        <v>241179</v>
      </c>
      <c r="B7331" s="5" t="s">
        <v>14184</v>
      </c>
      <c r="C7331" s="6" t="n">
        <v>-2.968368</v>
      </c>
      <c r="D7331" s="6" t="n">
        <v>55.66116</v>
      </c>
      <c r="E7331" s="6" t="n">
        <v>502</v>
      </c>
      <c r="F7331" s="7" t="s">
        <v>14185</v>
      </c>
    </row>
    <row r="7332" customFormat="false" ht="13.5" hidden="false" customHeight="true" outlineLevel="0" collapsed="false">
      <c r="A7332" s="4" t="n">
        <f aca="false">A7331+1</f>
        <v>241180</v>
      </c>
      <c r="B7332" s="5" t="s">
        <v>14186</v>
      </c>
      <c r="C7332" s="6" t="n">
        <v>-2.915663</v>
      </c>
      <c r="D7332" s="6" t="n">
        <v>55.667185</v>
      </c>
      <c r="E7332" s="6" t="n">
        <v>501</v>
      </c>
      <c r="F7332" s="7" t="s">
        <v>14187</v>
      </c>
    </row>
    <row r="7333" customFormat="false" ht="13.5" hidden="false" customHeight="true" outlineLevel="0" collapsed="false">
      <c r="A7333" s="4" t="n">
        <f aca="false">A7332+1</f>
        <v>241181</v>
      </c>
      <c r="B7333" s="5" t="s">
        <v>3431</v>
      </c>
      <c r="C7333" s="6" t="n">
        <v>-3.010164</v>
      </c>
      <c r="D7333" s="6" t="n">
        <v>55.637325</v>
      </c>
      <c r="E7333" s="6" t="n">
        <v>499</v>
      </c>
      <c r="F7333" s="7" t="s">
        <v>14188</v>
      </c>
    </row>
    <row r="7334" customFormat="false" ht="13.5" hidden="false" customHeight="true" outlineLevel="0" collapsed="false">
      <c r="A7334" s="4" t="n">
        <f aca="false">A7333+1</f>
        <v>241182</v>
      </c>
      <c r="B7334" s="5" t="s">
        <v>14189</v>
      </c>
      <c r="C7334" s="6" t="n">
        <v>-3.317365</v>
      </c>
      <c r="D7334" s="6" t="n">
        <v>55.825609</v>
      </c>
      <c r="E7334" s="6" t="n">
        <v>497</v>
      </c>
      <c r="F7334" s="7" t="s">
        <v>14190</v>
      </c>
    </row>
    <row r="7335" customFormat="false" ht="13.5" hidden="false" customHeight="true" outlineLevel="0" collapsed="false">
      <c r="A7335" s="4" t="n">
        <f aca="false">A7334+1</f>
        <v>241183</v>
      </c>
      <c r="B7335" s="5" t="s">
        <v>14191</v>
      </c>
      <c r="C7335" s="6" t="n">
        <v>-2.947843</v>
      </c>
      <c r="D7335" s="6" t="n">
        <v>55.683115</v>
      </c>
      <c r="E7335" s="6" t="n">
        <v>497</v>
      </c>
      <c r="F7335" s="7" t="s">
        <v>14192</v>
      </c>
    </row>
    <row r="7336" customFormat="false" ht="13.5" hidden="false" customHeight="true" outlineLevel="0" collapsed="false">
      <c r="A7336" s="4" t="n">
        <f aca="false">A7335+1</f>
        <v>241184</v>
      </c>
      <c r="B7336" s="5" t="s">
        <v>978</v>
      </c>
      <c r="C7336" s="6" t="n">
        <v>-2.680561</v>
      </c>
      <c r="D7336" s="6" t="n">
        <v>55.816664</v>
      </c>
      <c r="E7336" s="6" t="n">
        <v>495</v>
      </c>
      <c r="F7336" s="7" t="s">
        <v>14193</v>
      </c>
    </row>
    <row r="7337" customFormat="false" ht="13.5" hidden="false" customHeight="true" outlineLevel="0" collapsed="false">
      <c r="A7337" s="4" t="n">
        <f aca="false">A7336+1</f>
        <v>241185</v>
      </c>
      <c r="B7337" s="5" t="s">
        <v>14194</v>
      </c>
      <c r="C7337" s="6" t="n">
        <v>-3.396995</v>
      </c>
      <c r="D7337" s="6" t="n">
        <v>55.636208</v>
      </c>
      <c r="E7337" s="6" t="n">
        <v>493</v>
      </c>
      <c r="F7337" s="7" t="s">
        <v>14195</v>
      </c>
    </row>
    <row r="7338" customFormat="false" ht="13.5" hidden="false" customHeight="true" outlineLevel="0" collapsed="false">
      <c r="A7338" s="4" t="n">
        <f aca="false">A7337+1</f>
        <v>241186</v>
      </c>
      <c r="B7338" s="5" t="s">
        <v>14196</v>
      </c>
      <c r="C7338" s="6" t="n">
        <v>-3.310976</v>
      </c>
      <c r="D7338" s="6" t="n">
        <v>55.711051</v>
      </c>
      <c r="E7338" s="6" t="n">
        <v>445</v>
      </c>
      <c r="F7338" s="7" t="s">
        <v>14197</v>
      </c>
    </row>
    <row r="7339" customFormat="false" ht="13.5" hidden="false" customHeight="true" outlineLevel="0" collapsed="false">
      <c r="A7339" s="4" t="n">
        <f aca="false">A7338+1</f>
        <v>241187</v>
      </c>
      <c r="B7339" s="5" t="s">
        <v>14198</v>
      </c>
      <c r="C7339" s="6" t="n">
        <v>-2.905919</v>
      </c>
      <c r="D7339" s="6" t="n">
        <v>55.795748</v>
      </c>
      <c r="E7339" s="6" t="n">
        <v>418</v>
      </c>
      <c r="F7339" s="7" t="s">
        <v>14199</v>
      </c>
    </row>
    <row r="7340" customFormat="false" ht="13.5" hidden="false" customHeight="true" outlineLevel="0" collapsed="false">
      <c r="A7340" s="4" t="n">
        <f aca="false">A7339+1</f>
        <v>241188</v>
      </c>
      <c r="B7340" s="5" t="s">
        <v>14200</v>
      </c>
      <c r="C7340" s="6" t="n">
        <v>-2.931006</v>
      </c>
      <c r="D7340" s="6" t="n">
        <v>55.77759</v>
      </c>
      <c r="E7340" s="6" t="n">
        <v>409</v>
      </c>
      <c r="F7340" s="7" t="s">
        <v>14201</v>
      </c>
    </row>
    <row r="7341" customFormat="false" ht="13.5" hidden="false" customHeight="true" outlineLevel="0" collapsed="false">
      <c r="A7341" s="4" t="n">
        <f aca="false">A7340+1</f>
        <v>241189</v>
      </c>
      <c r="B7341" s="5" t="s">
        <v>14202</v>
      </c>
      <c r="C7341" s="6" t="n">
        <v>-2.518598</v>
      </c>
      <c r="D7341" s="6" t="n">
        <v>55.921115</v>
      </c>
      <c r="E7341" s="6" t="n">
        <v>398</v>
      </c>
      <c r="F7341" s="7" t="s">
        <v>14203</v>
      </c>
    </row>
    <row r="7342" customFormat="false" ht="13.5" hidden="false" customHeight="true" outlineLevel="0" collapsed="false">
      <c r="A7342" s="4" t="n">
        <f aca="false">A7341+1</f>
        <v>241190</v>
      </c>
      <c r="B7342" s="5" t="s">
        <v>14204</v>
      </c>
      <c r="C7342" s="6" t="n">
        <v>-2.875601</v>
      </c>
      <c r="D7342" s="6" t="n">
        <v>55.724085</v>
      </c>
      <c r="E7342" s="6" t="n">
        <v>381</v>
      </c>
      <c r="F7342" s="7" t="s">
        <v>14205</v>
      </c>
    </row>
    <row r="7343" customFormat="false" ht="13.5" hidden="false" customHeight="true" outlineLevel="0" collapsed="false">
      <c r="A7343" s="4" t="n">
        <f aca="false">A7342+1</f>
        <v>241191</v>
      </c>
      <c r="B7343" s="5" t="s">
        <v>14206</v>
      </c>
      <c r="C7343" s="6" t="n">
        <v>-2.89585</v>
      </c>
      <c r="D7343" s="6" t="n">
        <v>55.634984</v>
      </c>
      <c r="E7343" s="6" t="n">
        <v>372</v>
      </c>
      <c r="F7343" s="7" t="s">
        <v>14207</v>
      </c>
    </row>
    <row r="7344" customFormat="false" ht="13.5" hidden="false" customHeight="true" outlineLevel="0" collapsed="false">
      <c r="A7344" s="4" t="n">
        <f aca="false">A7343+1</f>
        <v>241192</v>
      </c>
      <c r="B7344" s="5" t="s">
        <v>14208</v>
      </c>
      <c r="C7344" s="6" t="n">
        <v>-3.639936</v>
      </c>
      <c r="D7344" s="6" t="n">
        <v>55.802525</v>
      </c>
      <c r="E7344" s="6" t="n">
        <v>362</v>
      </c>
      <c r="F7344" s="7" t="s">
        <v>14209</v>
      </c>
    </row>
    <row r="7345" customFormat="false" ht="13.5" hidden="false" customHeight="true" outlineLevel="0" collapsed="false">
      <c r="A7345" s="4" t="n">
        <f aca="false">A7344+1</f>
        <v>241193</v>
      </c>
      <c r="B7345" s="5" t="s">
        <v>14210</v>
      </c>
      <c r="C7345" s="6" t="n">
        <v>-2.4209</v>
      </c>
      <c r="D7345" s="6" t="n">
        <v>55.782193</v>
      </c>
      <c r="E7345" s="6" t="n">
        <v>360</v>
      </c>
      <c r="F7345" s="7" t="s">
        <v>14211</v>
      </c>
    </row>
    <row r="7346" customFormat="false" ht="13.5" hidden="false" customHeight="true" outlineLevel="0" collapsed="false">
      <c r="A7346" s="4" t="n">
        <f aca="false">A7345+1</f>
        <v>241194</v>
      </c>
      <c r="B7346" s="5" t="s">
        <v>14212</v>
      </c>
      <c r="C7346" s="6" t="n">
        <v>-2.598844</v>
      </c>
      <c r="D7346" s="6" t="n">
        <v>55.941759</v>
      </c>
      <c r="E7346" s="6" t="n">
        <v>297</v>
      </c>
      <c r="F7346" s="7" t="s">
        <v>14213</v>
      </c>
    </row>
    <row r="7347" customFormat="false" ht="13.5" hidden="false" customHeight="true" outlineLevel="0" collapsed="false">
      <c r="A7347" s="4" t="n">
        <f aca="false">A7346+1</f>
        <v>241195</v>
      </c>
      <c r="B7347" s="5" t="s">
        <v>2881</v>
      </c>
      <c r="C7347" s="6" t="n">
        <v>-2.612359</v>
      </c>
      <c r="D7347" s="6" t="n">
        <v>55.688841</v>
      </c>
      <c r="E7347" s="6" t="n">
        <v>272</v>
      </c>
      <c r="F7347" s="7" t="s">
        <v>14214</v>
      </c>
    </row>
    <row r="7348" customFormat="false" ht="13.5" hidden="false" customHeight="true" outlineLevel="0" collapsed="false">
      <c r="A7348" s="4" t="n">
        <f aca="false">A7347+1</f>
        <v>241196</v>
      </c>
      <c r="B7348" s="5" t="s">
        <v>14215</v>
      </c>
      <c r="C7348" s="6" t="n">
        <v>-2.791121</v>
      </c>
      <c r="D7348" s="6" t="n">
        <v>55.978421</v>
      </c>
      <c r="E7348" s="6" t="n">
        <v>186</v>
      </c>
      <c r="F7348" s="7" t="s">
        <v>14216</v>
      </c>
    </row>
    <row r="7349" customFormat="false" ht="13.5" hidden="false" customHeight="true" outlineLevel="0" collapsed="false">
      <c r="A7349" s="4" t="n">
        <f aca="false">A7348+1</f>
        <v>241197</v>
      </c>
      <c r="B7349" s="5" t="s">
        <v>14217</v>
      </c>
      <c r="C7349" s="6" t="n">
        <v>-3.324335</v>
      </c>
      <c r="D7349" s="6" t="n">
        <v>55.43431</v>
      </c>
      <c r="E7349" s="6" t="n">
        <v>729</v>
      </c>
      <c r="F7349" s="7" t="s">
        <v>14218</v>
      </c>
    </row>
    <row r="7350" customFormat="false" ht="13.5" hidden="false" customHeight="true" outlineLevel="0" collapsed="false">
      <c r="A7350" s="4" t="n">
        <f aca="false">A7349+1</f>
        <v>241198</v>
      </c>
      <c r="B7350" s="5" t="s">
        <v>14219</v>
      </c>
      <c r="C7350" s="6" t="n">
        <v>-3.318364</v>
      </c>
      <c r="D7350" s="6" t="n">
        <v>55.55709</v>
      </c>
      <c r="E7350" s="6" t="n">
        <v>712</v>
      </c>
      <c r="F7350" s="7" t="s">
        <v>14220</v>
      </c>
    </row>
    <row r="7351" customFormat="false" ht="13.5" hidden="false" customHeight="true" outlineLevel="0" collapsed="false">
      <c r="A7351" s="4" t="n">
        <f aca="false">A7350+1</f>
        <v>241199</v>
      </c>
      <c r="B7351" s="5" t="s">
        <v>14221</v>
      </c>
      <c r="C7351" s="6" t="n">
        <v>-3.330617</v>
      </c>
      <c r="D7351" s="6" t="n">
        <v>55.480072</v>
      </c>
      <c r="E7351" s="6" t="n">
        <v>609</v>
      </c>
      <c r="F7351" s="7" t="s">
        <v>14222</v>
      </c>
    </row>
    <row r="7352" customFormat="false" ht="13.5" hidden="false" customHeight="true" outlineLevel="0" collapsed="false">
      <c r="A7352" s="4" t="n">
        <f aca="false">A7351+1</f>
        <v>241200</v>
      </c>
      <c r="B7352" s="5" t="s">
        <v>14223</v>
      </c>
      <c r="C7352" s="6" t="n">
        <v>-3.303955</v>
      </c>
      <c r="D7352" s="6" t="n">
        <v>55.391394</v>
      </c>
      <c r="E7352" s="6" t="n">
        <v>608</v>
      </c>
      <c r="F7352" s="7" t="s">
        <v>14224</v>
      </c>
    </row>
    <row r="7353" customFormat="false" ht="13.5" hidden="false" customHeight="true" outlineLevel="0" collapsed="false">
      <c r="A7353" s="4" t="n">
        <f aca="false">A7352+1</f>
        <v>241201</v>
      </c>
      <c r="B7353" s="5" t="s">
        <v>14225</v>
      </c>
      <c r="C7353" s="6" t="n">
        <v>-3.29262</v>
      </c>
      <c r="D7353" s="6" t="n">
        <v>55.431055</v>
      </c>
      <c r="E7353" s="6" t="n">
        <v>605</v>
      </c>
      <c r="F7353" s="7" t="s">
        <v>14226</v>
      </c>
    </row>
    <row r="7354" customFormat="false" ht="13.5" hidden="false" customHeight="true" outlineLevel="0" collapsed="false">
      <c r="A7354" s="4" t="n">
        <f aca="false">A7353+1</f>
        <v>241202</v>
      </c>
      <c r="B7354" s="5" t="s">
        <v>14227</v>
      </c>
      <c r="C7354" s="6" t="n">
        <v>-2.89772</v>
      </c>
      <c r="D7354" s="6" t="n">
        <v>55.282855</v>
      </c>
      <c r="E7354" s="6" t="n">
        <v>599</v>
      </c>
      <c r="F7354" s="7" t="s">
        <v>14228</v>
      </c>
    </row>
    <row r="7355" customFormat="false" ht="13.5" hidden="false" customHeight="true" outlineLevel="0" collapsed="false">
      <c r="A7355" s="4" t="n">
        <f aca="false">A7354+1</f>
        <v>241203</v>
      </c>
      <c r="B7355" s="5" t="s">
        <v>14229</v>
      </c>
      <c r="C7355" s="6" t="n">
        <v>-3.370324</v>
      </c>
      <c r="D7355" s="6" t="n">
        <v>55.529957</v>
      </c>
      <c r="E7355" s="6" t="n">
        <v>594</v>
      </c>
      <c r="F7355" s="7" t="s">
        <v>14230</v>
      </c>
    </row>
    <row r="7356" customFormat="false" ht="13.5" hidden="false" customHeight="true" outlineLevel="0" collapsed="false">
      <c r="A7356" s="4" t="n">
        <f aca="false">A7355+1</f>
        <v>241204</v>
      </c>
      <c r="B7356" s="5" t="s">
        <v>14231</v>
      </c>
      <c r="C7356" s="6" t="n">
        <v>-3.246287</v>
      </c>
      <c r="D7356" s="6" t="n">
        <v>55.565428</v>
      </c>
      <c r="E7356" s="6" t="n">
        <v>592</v>
      </c>
      <c r="F7356" s="7" t="s">
        <v>14232</v>
      </c>
    </row>
    <row r="7357" customFormat="false" ht="13.5" hidden="false" customHeight="true" outlineLevel="0" collapsed="false">
      <c r="A7357" s="4" t="n">
        <f aca="false">A7356+1</f>
        <v>241205</v>
      </c>
      <c r="B7357" s="5" t="s">
        <v>14233</v>
      </c>
      <c r="C7357" s="6" t="n">
        <v>-3.247925</v>
      </c>
      <c r="D7357" s="6" t="n">
        <v>55.366818</v>
      </c>
      <c r="E7357" s="6" t="n">
        <v>590</v>
      </c>
      <c r="F7357" s="7" t="s">
        <v>14234</v>
      </c>
    </row>
    <row r="7358" customFormat="false" ht="13.5" hidden="false" customHeight="true" outlineLevel="0" collapsed="false">
      <c r="A7358" s="4" t="n">
        <f aca="false">A7357+1</f>
        <v>241206</v>
      </c>
      <c r="B7358" s="5" t="s">
        <v>14235</v>
      </c>
      <c r="C7358" s="6" t="n">
        <v>-3.276405</v>
      </c>
      <c r="D7358" s="6" t="n">
        <v>55.457328</v>
      </c>
      <c r="E7358" s="6" t="n">
        <v>588</v>
      </c>
      <c r="F7358" s="7" t="s">
        <v>14236</v>
      </c>
    </row>
    <row r="7359" customFormat="false" ht="13.5" hidden="false" customHeight="true" outlineLevel="0" collapsed="false">
      <c r="A7359" s="4" t="n">
        <f aca="false">A7358+1</f>
        <v>241207</v>
      </c>
      <c r="B7359" s="5" t="s">
        <v>14237</v>
      </c>
      <c r="C7359" s="6" t="n">
        <v>-3.289283</v>
      </c>
      <c r="D7359" s="6" t="n">
        <v>55.472991</v>
      </c>
      <c r="E7359" s="6" t="n">
        <v>586</v>
      </c>
      <c r="F7359" s="7" t="s">
        <v>14238</v>
      </c>
    </row>
    <row r="7360" customFormat="false" ht="13.5" hidden="false" customHeight="true" outlineLevel="0" collapsed="false">
      <c r="A7360" s="4" t="n">
        <f aca="false">A7359+1</f>
        <v>241208</v>
      </c>
      <c r="B7360" s="5" t="s">
        <v>14239</v>
      </c>
      <c r="C7360" s="6" t="n">
        <v>-3.569935</v>
      </c>
      <c r="D7360" s="6" t="n">
        <v>55.518062</v>
      </c>
      <c r="E7360" s="6" t="n">
        <v>579</v>
      </c>
      <c r="F7360" s="7" t="s">
        <v>14240</v>
      </c>
    </row>
    <row r="7361" customFormat="false" ht="13.5" hidden="false" customHeight="true" outlineLevel="0" collapsed="false">
      <c r="A7361" s="4" t="n">
        <f aca="false">A7360+1</f>
        <v>241209</v>
      </c>
      <c r="B7361" s="5" t="s">
        <v>14241</v>
      </c>
      <c r="C7361" s="6" t="n">
        <v>-3.168948</v>
      </c>
      <c r="D7361" s="6" t="n">
        <v>55.446647</v>
      </c>
      <c r="E7361" s="6" t="n">
        <v>579</v>
      </c>
      <c r="F7361" s="7" t="s">
        <v>14242</v>
      </c>
    </row>
    <row r="7362" customFormat="false" ht="13.5" hidden="false" customHeight="true" outlineLevel="0" collapsed="false">
      <c r="A7362" s="4" t="n">
        <f aca="false">A7361+1</f>
        <v>241210</v>
      </c>
      <c r="B7362" s="5" t="s">
        <v>14243</v>
      </c>
      <c r="C7362" s="6" t="n">
        <v>-3.244358</v>
      </c>
      <c r="D7362" s="6" t="n">
        <v>55.447539</v>
      </c>
      <c r="E7362" s="6" t="n">
        <v>577</v>
      </c>
      <c r="F7362" s="7" t="s">
        <v>14244</v>
      </c>
    </row>
    <row r="7363" customFormat="false" ht="13.5" hidden="false" customHeight="true" outlineLevel="0" collapsed="false">
      <c r="A7363" s="4" t="n">
        <f aca="false">A7362+1</f>
        <v>241211</v>
      </c>
      <c r="B7363" s="5" t="s">
        <v>14245</v>
      </c>
      <c r="C7363" s="6" t="n">
        <v>-3.579157</v>
      </c>
      <c r="D7363" s="6" t="n">
        <v>55.51736</v>
      </c>
      <c r="E7363" s="6" t="n">
        <v>577</v>
      </c>
      <c r="F7363" s="7" t="s">
        <v>14246</v>
      </c>
    </row>
    <row r="7364" customFormat="false" ht="13.5" hidden="false" customHeight="true" outlineLevel="0" collapsed="false">
      <c r="A7364" s="4" t="n">
        <f aca="false">A7363+1</f>
        <v>241212</v>
      </c>
      <c r="B7364" s="5" t="s">
        <v>14247</v>
      </c>
      <c r="C7364" s="6" t="n">
        <v>-3.195073</v>
      </c>
      <c r="D7364" s="6" t="n">
        <v>55.534191</v>
      </c>
      <c r="E7364" s="6" t="n">
        <v>576</v>
      </c>
      <c r="F7364" s="7" t="s">
        <v>14248</v>
      </c>
    </row>
    <row r="7365" customFormat="false" ht="13.5" hidden="false" customHeight="true" outlineLevel="0" collapsed="false">
      <c r="A7365" s="4" t="n">
        <f aca="false">A7364+1</f>
        <v>241213</v>
      </c>
      <c r="B7365" s="5" t="s">
        <v>14249</v>
      </c>
      <c r="C7365" s="6" t="n">
        <v>-3.299369</v>
      </c>
      <c r="D7365" s="6" t="n">
        <v>55.588241</v>
      </c>
      <c r="E7365" s="6" t="n">
        <v>575</v>
      </c>
      <c r="F7365" s="7" t="s">
        <v>14250</v>
      </c>
    </row>
    <row r="7366" customFormat="false" ht="13.5" hidden="false" customHeight="true" outlineLevel="0" collapsed="false">
      <c r="A7366" s="4" t="n">
        <f aca="false">A7365+1</f>
        <v>241214</v>
      </c>
      <c r="B7366" s="5" t="s">
        <v>14251</v>
      </c>
      <c r="C7366" s="6" t="n">
        <v>-3.501687</v>
      </c>
      <c r="D7366" s="6" t="n">
        <v>55.572182</v>
      </c>
      <c r="E7366" s="6" t="n">
        <v>573</v>
      </c>
      <c r="F7366" s="7" t="s">
        <v>14252</v>
      </c>
    </row>
    <row r="7367" customFormat="false" ht="13.5" hidden="false" customHeight="true" outlineLevel="0" collapsed="false">
      <c r="A7367" s="4" t="n">
        <f aca="false">A7366+1</f>
        <v>241215</v>
      </c>
      <c r="B7367" s="5" t="s">
        <v>14253</v>
      </c>
      <c r="C7367" s="6" t="n">
        <v>-3.498735</v>
      </c>
      <c r="D7367" s="6" t="n">
        <v>55.532047</v>
      </c>
      <c r="E7367" s="6" t="n">
        <v>571</v>
      </c>
      <c r="F7367" s="7" t="s">
        <v>14254</v>
      </c>
    </row>
    <row r="7368" customFormat="false" ht="13.5" hidden="false" customHeight="true" outlineLevel="0" collapsed="false">
      <c r="A7368" s="4" t="n">
        <f aca="false">A7367+1</f>
        <v>241216</v>
      </c>
      <c r="B7368" s="5" t="s">
        <v>14255</v>
      </c>
      <c r="C7368" s="6" t="n">
        <v>-3.295477</v>
      </c>
      <c r="D7368" s="6" t="n">
        <v>55.373512</v>
      </c>
      <c r="E7368" s="6" t="n">
        <v>568</v>
      </c>
      <c r="F7368" s="7" t="s">
        <v>14256</v>
      </c>
    </row>
    <row r="7369" customFormat="false" ht="13.5" hidden="false" customHeight="true" outlineLevel="0" collapsed="false">
      <c r="A7369" s="4" t="n">
        <f aca="false">A7368+1</f>
        <v>241217</v>
      </c>
      <c r="B7369" s="5" t="s">
        <v>14257</v>
      </c>
      <c r="C7369" s="6" t="n">
        <v>-2.89017</v>
      </c>
      <c r="D7369" s="6" t="n">
        <v>55.293037</v>
      </c>
      <c r="E7369" s="6" t="n">
        <v>567</v>
      </c>
      <c r="F7369" s="7" t="s">
        <v>14258</v>
      </c>
    </row>
    <row r="7370" customFormat="false" ht="13.5" hidden="false" customHeight="true" outlineLevel="0" collapsed="false">
      <c r="A7370" s="4" t="n">
        <f aca="false">A7369+1</f>
        <v>241218</v>
      </c>
      <c r="B7370" s="5" t="s">
        <v>14259</v>
      </c>
      <c r="C7370" s="6" t="n">
        <v>-3.458201</v>
      </c>
      <c r="D7370" s="6" t="n">
        <v>55.538935</v>
      </c>
      <c r="E7370" s="6" t="n">
        <v>566</v>
      </c>
      <c r="F7370" s="7" t="s">
        <v>14260</v>
      </c>
    </row>
    <row r="7371" customFormat="false" ht="13.5" hidden="false" customHeight="true" outlineLevel="0" collapsed="false">
      <c r="A7371" s="4" t="n">
        <f aca="false">A7370+1</f>
        <v>241219</v>
      </c>
      <c r="B7371" s="5" t="s">
        <v>14261</v>
      </c>
      <c r="C7371" s="6" t="n">
        <v>-3.614947</v>
      </c>
      <c r="D7371" s="6" t="n">
        <v>55.501328</v>
      </c>
      <c r="E7371" s="6" t="n">
        <v>565</v>
      </c>
      <c r="F7371" s="7" t="s">
        <v>14262</v>
      </c>
    </row>
    <row r="7372" customFormat="false" ht="13.5" hidden="false" customHeight="true" outlineLevel="0" collapsed="false">
      <c r="A7372" s="4" t="n">
        <f aca="false">A7371+1</f>
        <v>241220</v>
      </c>
      <c r="B7372" s="5" t="s">
        <v>14263</v>
      </c>
      <c r="C7372" s="6" t="n">
        <v>-2.238102</v>
      </c>
      <c r="D7372" s="6" t="n">
        <v>55.503567</v>
      </c>
      <c r="E7372" s="6" t="n">
        <v>564</v>
      </c>
      <c r="F7372" s="7" t="s">
        <v>14264</v>
      </c>
    </row>
    <row r="7373" customFormat="false" ht="13.5" hidden="false" customHeight="true" outlineLevel="0" collapsed="false">
      <c r="A7373" s="4" t="n">
        <f aca="false">A7372+1</f>
        <v>241221</v>
      </c>
      <c r="B7373" s="5" t="s">
        <v>14265</v>
      </c>
      <c r="C7373" s="6" t="n">
        <v>-3.560213</v>
      </c>
      <c r="D7373" s="6" t="n">
        <v>55.52409</v>
      </c>
      <c r="E7373" s="6" t="n">
        <v>562</v>
      </c>
      <c r="F7373" s="7" t="s">
        <v>14266</v>
      </c>
    </row>
    <row r="7374" customFormat="false" ht="13.5" hidden="false" customHeight="true" outlineLevel="0" collapsed="false">
      <c r="A7374" s="4" t="n">
        <f aca="false">A7373+1</f>
        <v>241222</v>
      </c>
      <c r="B7374" s="5" t="s">
        <v>14267</v>
      </c>
      <c r="C7374" s="6" t="n">
        <v>-3.585638</v>
      </c>
      <c r="D7374" s="6" t="n">
        <v>55.509556</v>
      </c>
      <c r="E7374" s="6" t="n">
        <v>562</v>
      </c>
      <c r="F7374" s="7" t="s">
        <v>14268</v>
      </c>
    </row>
    <row r="7375" customFormat="false" ht="13.5" hidden="false" customHeight="true" outlineLevel="0" collapsed="false">
      <c r="A7375" s="4" t="n">
        <f aca="false">A7374+1</f>
        <v>241223</v>
      </c>
      <c r="B7375" s="5" t="s">
        <v>14269</v>
      </c>
      <c r="C7375" s="6" t="n">
        <v>-3.584015</v>
      </c>
      <c r="D7375" s="6" t="n">
        <v>55.52197</v>
      </c>
      <c r="E7375" s="6" t="n">
        <v>559</v>
      </c>
      <c r="F7375" s="7" t="s">
        <v>14270</v>
      </c>
    </row>
    <row r="7376" customFormat="false" ht="13.5" hidden="false" customHeight="true" outlineLevel="0" collapsed="false">
      <c r="A7376" s="4" t="n">
        <f aca="false">A7375+1</f>
        <v>241224</v>
      </c>
      <c r="B7376" s="5" t="s">
        <v>14271</v>
      </c>
      <c r="C7376" s="6" t="n">
        <v>-3.173164</v>
      </c>
      <c r="D7376" s="6" t="n">
        <v>55.452926</v>
      </c>
      <c r="E7376" s="6" t="n">
        <v>558</v>
      </c>
      <c r="F7376" s="7" t="s">
        <v>14272</v>
      </c>
    </row>
    <row r="7377" customFormat="false" ht="13.5" hidden="false" customHeight="true" outlineLevel="0" collapsed="false">
      <c r="A7377" s="4" t="n">
        <f aca="false">A7376+1</f>
        <v>241225</v>
      </c>
      <c r="B7377" s="5" t="s">
        <v>14273</v>
      </c>
      <c r="C7377" s="6" t="n">
        <v>-3.295259</v>
      </c>
      <c r="D7377" s="6" t="n">
        <v>55.463377</v>
      </c>
      <c r="E7377" s="6" t="n">
        <v>557</v>
      </c>
      <c r="F7377" s="7" t="s">
        <v>14274</v>
      </c>
    </row>
    <row r="7378" customFormat="false" ht="13.5" hidden="false" customHeight="true" outlineLevel="0" collapsed="false">
      <c r="A7378" s="4" t="n">
        <f aca="false">A7377+1</f>
        <v>241226</v>
      </c>
      <c r="B7378" s="5" t="s">
        <v>14275</v>
      </c>
      <c r="C7378" s="6" t="n">
        <v>-3.304962</v>
      </c>
      <c r="D7378" s="6" t="n">
        <v>55.421937</v>
      </c>
      <c r="E7378" s="6" t="n">
        <v>552</v>
      </c>
      <c r="F7378" s="7" t="s">
        <v>14276</v>
      </c>
    </row>
    <row r="7379" customFormat="false" ht="13.5" hidden="false" customHeight="true" outlineLevel="0" collapsed="false">
      <c r="A7379" s="4" t="n">
        <f aca="false">A7378+1</f>
        <v>241227</v>
      </c>
      <c r="B7379" s="5" t="s">
        <v>14277</v>
      </c>
      <c r="C7379" s="6" t="n">
        <v>-2.272193</v>
      </c>
      <c r="D7379" s="6" t="n">
        <v>55.428681</v>
      </c>
      <c r="E7379" s="6" t="n">
        <v>552</v>
      </c>
      <c r="F7379" s="7" t="s">
        <v>14278</v>
      </c>
    </row>
    <row r="7380" customFormat="false" ht="13.5" hidden="false" customHeight="true" outlineLevel="0" collapsed="false">
      <c r="A7380" s="4" t="n">
        <f aca="false">A7379+1</f>
        <v>241228</v>
      </c>
      <c r="B7380" s="5" t="s">
        <v>3505</v>
      </c>
      <c r="C7380" s="6" t="n">
        <v>-3.461786</v>
      </c>
      <c r="D7380" s="6" t="n">
        <v>55.532189</v>
      </c>
      <c r="E7380" s="6" t="n">
        <v>551</v>
      </c>
      <c r="F7380" s="7" t="s">
        <v>14279</v>
      </c>
    </row>
    <row r="7381" customFormat="false" ht="13.5" hidden="false" customHeight="true" outlineLevel="0" collapsed="false">
      <c r="A7381" s="4" t="n">
        <f aca="false">A7380+1</f>
        <v>241229</v>
      </c>
      <c r="B7381" s="5" t="s">
        <v>14280</v>
      </c>
      <c r="C7381" s="6" t="n">
        <v>-3.208999</v>
      </c>
      <c r="D7381" s="6" t="n">
        <v>55.435504</v>
      </c>
      <c r="E7381" s="6" t="n">
        <v>551</v>
      </c>
      <c r="F7381" s="7" t="s">
        <v>14281</v>
      </c>
    </row>
    <row r="7382" customFormat="false" ht="13.5" hidden="false" customHeight="true" outlineLevel="0" collapsed="false">
      <c r="A7382" s="4" t="n">
        <f aca="false">A7381+1</f>
        <v>241230</v>
      </c>
      <c r="B7382" s="5" t="s">
        <v>14282</v>
      </c>
      <c r="C7382" s="6" t="n">
        <v>-2.583103</v>
      </c>
      <c r="D7382" s="6" t="n">
        <v>55.314767</v>
      </c>
      <c r="E7382" s="6" t="n">
        <v>551</v>
      </c>
      <c r="F7382" s="7" t="s">
        <v>14283</v>
      </c>
    </row>
    <row r="7383" customFormat="false" ht="13.5" hidden="false" customHeight="true" outlineLevel="0" collapsed="false">
      <c r="A7383" s="4" t="n">
        <f aca="false">A7382+1</f>
        <v>241231</v>
      </c>
      <c r="B7383" s="5" t="s">
        <v>14284</v>
      </c>
      <c r="C7383" s="6" t="n">
        <v>-3.268976</v>
      </c>
      <c r="D7383" s="6" t="n">
        <v>55.383675</v>
      </c>
      <c r="E7383" s="6" t="n">
        <v>551</v>
      </c>
      <c r="F7383" s="7" t="s">
        <v>14285</v>
      </c>
    </row>
    <row r="7384" customFormat="false" ht="13.5" hidden="false" customHeight="true" outlineLevel="0" collapsed="false">
      <c r="A7384" s="4" t="n">
        <f aca="false">A7383+1</f>
        <v>241232</v>
      </c>
      <c r="B7384" s="5" t="s">
        <v>14286</v>
      </c>
      <c r="C7384" s="6" t="n">
        <v>-3.561354</v>
      </c>
      <c r="D7384" s="6" t="n">
        <v>55.466147</v>
      </c>
      <c r="E7384" s="6" t="n">
        <v>550</v>
      </c>
      <c r="F7384" s="7" t="s">
        <v>14287</v>
      </c>
    </row>
    <row r="7385" customFormat="false" ht="13.5" hidden="false" customHeight="true" outlineLevel="0" collapsed="false">
      <c r="A7385" s="4" t="n">
        <f aca="false">A7384+1</f>
        <v>241233</v>
      </c>
      <c r="B7385" s="5" t="s">
        <v>14288</v>
      </c>
      <c r="C7385" s="6" t="n">
        <v>-3.083404</v>
      </c>
      <c r="D7385" s="6" t="n">
        <v>55.4871</v>
      </c>
      <c r="E7385" s="6" t="n">
        <v>550</v>
      </c>
      <c r="F7385" s="7" t="s">
        <v>14289</v>
      </c>
    </row>
    <row r="7386" customFormat="false" ht="13.5" hidden="false" customHeight="true" outlineLevel="0" collapsed="false">
      <c r="A7386" s="4" t="n">
        <f aca="false">A7385+1</f>
        <v>241234</v>
      </c>
      <c r="B7386" s="5" t="s">
        <v>14290</v>
      </c>
      <c r="C7386" s="6" t="n">
        <v>-3.603912</v>
      </c>
      <c r="D7386" s="6" t="n">
        <v>55.502129</v>
      </c>
      <c r="E7386" s="6" t="n">
        <v>550</v>
      </c>
      <c r="F7386" s="7" t="s">
        <v>14291</v>
      </c>
    </row>
    <row r="7387" customFormat="false" ht="13.5" hidden="false" customHeight="true" outlineLevel="0" collapsed="false">
      <c r="A7387" s="4" t="n">
        <f aca="false">A7386+1</f>
        <v>241235</v>
      </c>
      <c r="B7387" s="5" t="s">
        <v>14292</v>
      </c>
      <c r="C7387" s="6" t="n">
        <v>-3.63421</v>
      </c>
      <c r="D7387" s="6" t="n">
        <v>55.501207</v>
      </c>
      <c r="E7387" s="6" t="n">
        <v>549</v>
      </c>
      <c r="F7387" s="7" t="s">
        <v>14293</v>
      </c>
    </row>
    <row r="7388" customFormat="false" ht="13.5" hidden="false" customHeight="true" outlineLevel="0" collapsed="false">
      <c r="A7388" s="4" t="n">
        <f aca="false">A7387+1</f>
        <v>241236</v>
      </c>
      <c r="B7388" s="5" t="s">
        <v>14294</v>
      </c>
      <c r="C7388" s="6" t="n">
        <v>-3.440883</v>
      </c>
      <c r="D7388" s="6" t="n">
        <v>55.423107</v>
      </c>
      <c r="E7388" s="6" t="n">
        <v>549</v>
      </c>
      <c r="F7388" s="7" t="s">
        <v>14295</v>
      </c>
    </row>
    <row r="7389" customFormat="false" ht="13.5" hidden="false" customHeight="true" outlineLevel="0" collapsed="false">
      <c r="A7389" s="4" t="n">
        <f aca="false">A7388+1</f>
        <v>241237</v>
      </c>
      <c r="B7389" s="5" t="s">
        <v>14296</v>
      </c>
      <c r="C7389" s="6" t="n">
        <v>-3.531647</v>
      </c>
      <c r="D7389" s="6" t="n">
        <v>55.461257</v>
      </c>
      <c r="E7389" s="6" t="n">
        <v>548</v>
      </c>
      <c r="F7389" s="7" t="s">
        <v>14297</v>
      </c>
    </row>
    <row r="7390" customFormat="false" ht="13.5" hidden="false" customHeight="true" outlineLevel="0" collapsed="false">
      <c r="A7390" s="4" t="n">
        <f aca="false">A7389+1</f>
        <v>241238</v>
      </c>
      <c r="B7390" s="5" t="s">
        <v>14298</v>
      </c>
      <c r="C7390" s="6" t="n">
        <v>-3.161425</v>
      </c>
      <c r="D7390" s="6" t="n">
        <v>55.451553</v>
      </c>
      <c r="E7390" s="6" t="n">
        <v>548</v>
      </c>
      <c r="F7390" s="7" t="s">
        <v>14299</v>
      </c>
    </row>
    <row r="7391" customFormat="false" ht="13.5" hidden="false" customHeight="true" outlineLevel="0" collapsed="false">
      <c r="A7391" s="4" t="n">
        <f aca="false">A7390+1</f>
        <v>241239</v>
      </c>
      <c r="B7391" s="5" t="s">
        <v>14300</v>
      </c>
      <c r="C7391" s="6" t="n">
        <v>-2.894699</v>
      </c>
      <c r="D7391" s="6" t="n">
        <v>55.235123</v>
      </c>
      <c r="E7391" s="6" t="n">
        <v>547</v>
      </c>
      <c r="F7391" s="7" t="s">
        <v>14301</v>
      </c>
    </row>
    <row r="7392" customFormat="false" ht="13.5" hidden="false" customHeight="true" outlineLevel="0" collapsed="false">
      <c r="A7392" s="4" t="n">
        <f aca="false">A7391+1</f>
        <v>241240</v>
      </c>
      <c r="B7392" s="5" t="s">
        <v>14302</v>
      </c>
      <c r="C7392" s="6" t="n">
        <v>-3.538973</v>
      </c>
      <c r="D7392" s="6" t="n">
        <v>55.437358</v>
      </c>
      <c r="E7392" s="6" t="n">
        <v>546</v>
      </c>
      <c r="F7392" s="7" t="s">
        <v>14303</v>
      </c>
    </row>
    <row r="7393" customFormat="false" ht="13.5" hidden="false" customHeight="true" outlineLevel="0" collapsed="false">
      <c r="A7393" s="4" t="n">
        <f aca="false">A7392+1</f>
        <v>241241</v>
      </c>
      <c r="B7393" s="5" t="s">
        <v>14304</v>
      </c>
      <c r="C7393" s="6" t="n">
        <v>-3.519266</v>
      </c>
      <c r="D7393" s="6" t="n">
        <v>55.476149</v>
      </c>
      <c r="E7393" s="6" t="n">
        <v>546</v>
      </c>
      <c r="F7393" s="7" t="s">
        <v>14305</v>
      </c>
    </row>
    <row r="7394" customFormat="false" ht="13.5" hidden="false" customHeight="true" outlineLevel="0" collapsed="false">
      <c r="A7394" s="4" t="n">
        <f aca="false">A7393+1</f>
        <v>241242</v>
      </c>
      <c r="B7394" s="5" t="s">
        <v>14306</v>
      </c>
      <c r="C7394" s="6" t="n">
        <v>-3.546207</v>
      </c>
      <c r="D7394" s="6" t="n">
        <v>55.490119</v>
      </c>
      <c r="E7394" s="6" t="n">
        <v>543</v>
      </c>
      <c r="F7394" s="7" t="s">
        <v>14307</v>
      </c>
    </row>
    <row r="7395" customFormat="false" ht="13.5" hidden="false" customHeight="true" outlineLevel="0" collapsed="false">
      <c r="A7395" s="4" t="n">
        <f aca="false">A7394+1</f>
        <v>241243</v>
      </c>
      <c r="B7395" s="5" t="s">
        <v>14308</v>
      </c>
      <c r="C7395" s="6" t="n">
        <v>-3.426957</v>
      </c>
      <c r="D7395" s="6" t="n">
        <v>55.562559</v>
      </c>
      <c r="E7395" s="6" t="n">
        <v>542</v>
      </c>
      <c r="F7395" s="7" t="s">
        <v>14309</v>
      </c>
    </row>
    <row r="7396" customFormat="false" ht="13.5" hidden="false" customHeight="true" outlineLevel="0" collapsed="false">
      <c r="A7396" s="4" t="n">
        <f aca="false">A7395+1</f>
        <v>241244</v>
      </c>
      <c r="B7396" s="5" t="s">
        <v>14310</v>
      </c>
      <c r="C7396" s="6" t="n">
        <v>-3.434826</v>
      </c>
      <c r="D7396" s="6" t="n">
        <v>55.430368</v>
      </c>
      <c r="E7396" s="6" t="n">
        <v>542</v>
      </c>
      <c r="F7396" s="7" t="s">
        <v>14311</v>
      </c>
    </row>
    <row r="7397" customFormat="false" ht="13.5" hidden="false" customHeight="true" outlineLevel="0" collapsed="false">
      <c r="A7397" s="4" t="n">
        <f aca="false">A7396+1</f>
        <v>241245</v>
      </c>
      <c r="B7397" s="5" t="s">
        <v>14312</v>
      </c>
      <c r="C7397" s="6" t="n">
        <v>-3.604568</v>
      </c>
      <c r="D7397" s="6" t="n">
        <v>55.446232</v>
      </c>
      <c r="E7397" s="6" t="n">
        <v>541</v>
      </c>
      <c r="F7397" s="7" t="s">
        <v>14313</v>
      </c>
    </row>
    <row r="7398" customFormat="false" ht="13.5" hidden="false" customHeight="true" outlineLevel="0" collapsed="false">
      <c r="A7398" s="4" t="n">
        <f aca="false">A7397+1</f>
        <v>241246</v>
      </c>
      <c r="B7398" s="5" t="s">
        <v>9891</v>
      </c>
      <c r="C7398" s="6" t="n">
        <v>-3.539074</v>
      </c>
      <c r="D7398" s="6" t="n">
        <v>55.46954</v>
      </c>
      <c r="E7398" s="6" t="n">
        <v>540</v>
      </c>
      <c r="F7398" s="7" t="s">
        <v>14314</v>
      </c>
    </row>
    <row r="7399" customFormat="false" ht="13.5" hidden="false" customHeight="true" outlineLevel="0" collapsed="false">
      <c r="A7399" s="4" t="n">
        <f aca="false">A7398+1</f>
        <v>241247</v>
      </c>
      <c r="B7399" s="5" t="s">
        <v>14315</v>
      </c>
      <c r="C7399" s="6" t="n">
        <v>-3.24125</v>
      </c>
      <c r="D7399" s="6" t="n">
        <v>55.355204</v>
      </c>
      <c r="E7399" s="6" t="n">
        <v>539</v>
      </c>
      <c r="F7399" s="7" t="s">
        <v>14316</v>
      </c>
    </row>
    <row r="7400" customFormat="false" ht="13.5" hidden="false" customHeight="true" outlineLevel="0" collapsed="false">
      <c r="A7400" s="4" t="n">
        <f aca="false">A7399+1</f>
        <v>241248</v>
      </c>
      <c r="B7400" s="5" t="s">
        <v>14317</v>
      </c>
      <c r="C7400" s="6" t="n">
        <v>-3.256628</v>
      </c>
      <c r="D7400" s="6" t="n">
        <v>55.469961</v>
      </c>
      <c r="E7400" s="6" t="n">
        <v>539</v>
      </c>
      <c r="F7400" s="7" t="s">
        <v>14318</v>
      </c>
    </row>
    <row r="7401" customFormat="false" ht="13.5" hidden="false" customHeight="true" outlineLevel="0" collapsed="false">
      <c r="A7401" s="4" t="n">
        <f aca="false">A7400+1</f>
        <v>241249</v>
      </c>
      <c r="B7401" s="5" t="s">
        <v>14319</v>
      </c>
      <c r="C7401" s="6" t="n">
        <v>-3.545035</v>
      </c>
      <c r="D7401" s="6" t="n">
        <v>55.541879</v>
      </c>
      <c r="E7401" s="6" t="n">
        <v>538</v>
      </c>
      <c r="F7401" s="7" t="s">
        <v>14320</v>
      </c>
    </row>
    <row r="7402" customFormat="false" ht="13.5" hidden="false" customHeight="true" outlineLevel="0" collapsed="false">
      <c r="A7402" s="4" t="n">
        <f aca="false">A7401+1</f>
        <v>241250</v>
      </c>
      <c r="B7402" s="5" t="s">
        <v>14321</v>
      </c>
      <c r="C7402" s="6" t="n">
        <v>-3.453419</v>
      </c>
      <c r="D7402" s="6" t="n">
        <v>55.420263</v>
      </c>
      <c r="E7402" s="6" t="n">
        <v>538</v>
      </c>
      <c r="F7402" s="7" t="s">
        <v>14322</v>
      </c>
    </row>
    <row r="7403" customFormat="false" ht="13.5" hidden="false" customHeight="true" outlineLevel="0" collapsed="false">
      <c r="A7403" s="4" t="n">
        <f aca="false">A7402+1</f>
        <v>241251</v>
      </c>
      <c r="B7403" s="5" t="s">
        <v>14323</v>
      </c>
      <c r="C7403" s="6" t="n">
        <v>-3.14593</v>
      </c>
      <c r="D7403" s="6" t="n">
        <v>55.604148</v>
      </c>
      <c r="E7403" s="6" t="n">
        <v>537</v>
      </c>
      <c r="F7403" s="7" t="s">
        <v>14324</v>
      </c>
    </row>
    <row r="7404" customFormat="false" ht="13.5" hidden="false" customHeight="true" outlineLevel="0" collapsed="false">
      <c r="A7404" s="4" t="n">
        <f aca="false">A7403+1</f>
        <v>241252</v>
      </c>
      <c r="B7404" s="5" t="s">
        <v>14325</v>
      </c>
      <c r="C7404" s="6" t="n">
        <v>-3.298004</v>
      </c>
      <c r="D7404" s="6" t="n">
        <v>55.306088</v>
      </c>
      <c r="E7404" s="6" t="n">
        <v>536</v>
      </c>
      <c r="F7404" s="7" t="s">
        <v>14326</v>
      </c>
    </row>
    <row r="7405" customFormat="false" ht="13.5" hidden="false" customHeight="true" outlineLevel="0" collapsed="false">
      <c r="A7405" s="4" t="n">
        <f aca="false">A7404+1</f>
        <v>241253</v>
      </c>
      <c r="B7405" s="5" t="s">
        <v>14327</v>
      </c>
      <c r="C7405" s="6" t="n">
        <v>-3.190186</v>
      </c>
      <c r="D7405" s="6" t="n">
        <v>55.388062</v>
      </c>
      <c r="E7405" s="6" t="n">
        <v>536</v>
      </c>
      <c r="F7405" s="7" t="s">
        <v>14328</v>
      </c>
    </row>
    <row r="7406" customFormat="false" ht="13.5" hidden="false" customHeight="true" outlineLevel="0" collapsed="false">
      <c r="A7406" s="4" t="n">
        <f aca="false">A7405+1</f>
        <v>241254</v>
      </c>
      <c r="B7406" s="5" t="s">
        <v>14329</v>
      </c>
      <c r="C7406" s="6" t="n">
        <v>-3.498917</v>
      </c>
      <c r="D7406" s="6" t="n">
        <v>55.495201</v>
      </c>
      <c r="E7406" s="6" t="n">
        <v>536</v>
      </c>
      <c r="F7406" s="7" t="s">
        <v>14330</v>
      </c>
    </row>
    <row r="7407" customFormat="false" ht="13.5" hidden="false" customHeight="true" outlineLevel="0" collapsed="false">
      <c r="A7407" s="4" t="n">
        <f aca="false">A7406+1</f>
        <v>241255</v>
      </c>
      <c r="B7407" s="5" t="s">
        <v>3505</v>
      </c>
      <c r="C7407" s="6" t="n">
        <v>-3.236442</v>
      </c>
      <c r="D7407" s="6" t="n">
        <v>55.504423</v>
      </c>
      <c r="E7407" s="6" t="n">
        <v>534</v>
      </c>
      <c r="F7407" s="7" t="s">
        <v>14331</v>
      </c>
    </row>
    <row r="7408" customFormat="false" ht="13.5" hidden="false" customHeight="true" outlineLevel="0" collapsed="false">
      <c r="A7408" s="4" t="n">
        <f aca="false">A7407+1</f>
        <v>241256</v>
      </c>
      <c r="B7408" s="5" t="s">
        <v>14332</v>
      </c>
      <c r="C7408" s="6" t="n">
        <v>-2.861685</v>
      </c>
      <c r="D7408" s="6" t="n">
        <v>55.308147</v>
      </c>
      <c r="E7408" s="6" t="n">
        <v>534</v>
      </c>
      <c r="F7408" s="7" t="s">
        <v>14333</v>
      </c>
    </row>
    <row r="7409" customFormat="false" ht="13.5" hidden="false" customHeight="true" outlineLevel="0" collapsed="false">
      <c r="A7409" s="4" t="n">
        <f aca="false">A7408+1</f>
        <v>241257</v>
      </c>
      <c r="B7409" s="5" t="s">
        <v>14334</v>
      </c>
      <c r="C7409" s="6" t="n">
        <v>-3.199437</v>
      </c>
      <c r="D7409" s="6" t="n">
        <v>55.380782</v>
      </c>
      <c r="E7409" s="6" t="n">
        <v>534</v>
      </c>
      <c r="F7409" s="7" t="s">
        <v>14335</v>
      </c>
    </row>
    <row r="7410" customFormat="false" ht="13.5" hidden="false" customHeight="true" outlineLevel="0" collapsed="false">
      <c r="A7410" s="4" t="n">
        <f aca="false">A7409+1</f>
        <v>241258</v>
      </c>
      <c r="B7410" s="5" t="s">
        <v>14336</v>
      </c>
      <c r="C7410" s="6" t="n">
        <v>-3.208472</v>
      </c>
      <c r="D7410" s="6" t="n">
        <v>55.506589</v>
      </c>
      <c r="E7410" s="6" t="n">
        <v>531</v>
      </c>
      <c r="F7410" s="7" t="s">
        <v>14337</v>
      </c>
    </row>
    <row r="7411" customFormat="false" ht="13.5" hidden="false" customHeight="true" outlineLevel="0" collapsed="false">
      <c r="A7411" s="4" t="n">
        <f aca="false">A7410+1</f>
        <v>241259</v>
      </c>
      <c r="B7411" s="5" t="s">
        <v>14338</v>
      </c>
      <c r="C7411" s="6" t="n">
        <v>-3.212407</v>
      </c>
      <c r="D7411" s="6" t="n">
        <v>55.443558</v>
      </c>
      <c r="E7411" s="6" t="n">
        <v>531</v>
      </c>
      <c r="F7411" s="7" t="s">
        <v>14339</v>
      </c>
    </row>
    <row r="7412" customFormat="false" ht="13.5" hidden="false" customHeight="true" outlineLevel="0" collapsed="false">
      <c r="A7412" s="4" t="n">
        <f aca="false">A7411+1</f>
        <v>241260</v>
      </c>
      <c r="B7412" s="5" t="s">
        <v>14340</v>
      </c>
      <c r="C7412" s="6" t="n">
        <v>-2.852653</v>
      </c>
      <c r="D7412" s="6" t="n">
        <v>55.254295</v>
      </c>
      <c r="E7412" s="6" t="n">
        <v>529</v>
      </c>
      <c r="F7412" s="7" t="s">
        <v>14341</v>
      </c>
    </row>
    <row r="7413" customFormat="false" ht="13.5" hidden="false" customHeight="true" outlineLevel="0" collapsed="false">
      <c r="A7413" s="4" t="n">
        <f aca="false">A7412+1</f>
        <v>241261</v>
      </c>
      <c r="B7413" s="5" t="s">
        <v>14342</v>
      </c>
      <c r="C7413" s="6" t="n">
        <v>-2.983841</v>
      </c>
      <c r="D7413" s="6" t="n">
        <v>55.59657</v>
      </c>
      <c r="E7413" s="6" t="n">
        <v>528</v>
      </c>
      <c r="F7413" s="7" t="s">
        <v>14343</v>
      </c>
    </row>
    <row r="7414" customFormat="false" ht="13.5" hidden="false" customHeight="true" outlineLevel="0" collapsed="false">
      <c r="A7414" s="4" t="n">
        <f aca="false">A7413+1</f>
        <v>241262</v>
      </c>
      <c r="B7414" s="5" t="s">
        <v>14344</v>
      </c>
      <c r="C7414" s="6" t="n">
        <v>-3.231588</v>
      </c>
      <c r="D7414" s="6" t="n">
        <v>55.602419</v>
      </c>
      <c r="E7414" s="6" t="n">
        <v>528</v>
      </c>
      <c r="F7414" s="7" t="s">
        <v>14345</v>
      </c>
    </row>
    <row r="7415" customFormat="false" ht="13.5" hidden="false" customHeight="true" outlineLevel="0" collapsed="false">
      <c r="A7415" s="4" t="n">
        <f aca="false">A7414+1</f>
        <v>241263</v>
      </c>
      <c r="B7415" s="5" t="s">
        <v>14346</v>
      </c>
      <c r="C7415" s="6" t="n">
        <v>-3.017208</v>
      </c>
      <c r="D7415" s="6" t="n">
        <v>55.259038</v>
      </c>
      <c r="E7415" s="6" t="n">
        <v>526</v>
      </c>
      <c r="F7415" s="7" t="s">
        <v>14347</v>
      </c>
    </row>
    <row r="7416" customFormat="false" ht="13.5" hidden="false" customHeight="true" outlineLevel="0" collapsed="false">
      <c r="A7416" s="4" t="n">
        <f aca="false">A7415+1</f>
        <v>241264</v>
      </c>
      <c r="B7416" s="5" t="s">
        <v>14348</v>
      </c>
      <c r="C7416" s="6" t="n">
        <v>-3.321715</v>
      </c>
      <c r="D7416" s="6" t="n">
        <v>55.30853</v>
      </c>
      <c r="E7416" s="6" t="n">
        <v>525</v>
      </c>
      <c r="F7416" s="7" t="s">
        <v>14349</v>
      </c>
    </row>
    <row r="7417" customFormat="false" ht="13.5" hidden="false" customHeight="true" outlineLevel="0" collapsed="false">
      <c r="A7417" s="4" t="n">
        <f aca="false">A7416+1</f>
        <v>241265</v>
      </c>
      <c r="B7417" s="5" t="s">
        <v>14350</v>
      </c>
      <c r="C7417" s="6" t="n">
        <v>-3.281308</v>
      </c>
      <c r="D7417" s="6" t="n">
        <v>55.37456</v>
      </c>
      <c r="E7417" s="6" t="n">
        <v>524</v>
      </c>
      <c r="F7417" s="7" t="s">
        <v>14351</v>
      </c>
    </row>
    <row r="7418" customFormat="false" ht="13.5" hidden="false" customHeight="true" outlineLevel="0" collapsed="false">
      <c r="A7418" s="4" t="n">
        <f aca="false">A7417+1</f>
        <v>241266</v>
      </c>
      <c r="B7418" s="5" t="s">
        <v>14352</v>
      </c>
      <c r="C7418" s="6" t="n">
        <v>-3.414226</v>
      </c>
      <c r="D7418" s="6" t="n">
        <v>55.42881</v>
      </c>
      <c r="E7418" s="6" t="n">
        <v>525</v>
      </c>
      <c r="F7418" s="7" t="s">
        <v>14353</v>
      </c>
    </row>
    <row r="7419" customFormat="false" ht="13.5" hidden="false" customHeight="true" outlineLevel="0" collapsed="false">
      <c r="A7419" s="4" t="n">
        <f aca="false">A7418+1</f>
        <v>241267</v>
      </c>
      <c r="B7419" s="5" t="s">
        <v>14354</v>
      </c>
      <c r="C7419" s="6" t="n">
        <v>-3.295587</v>
      </c>
      <c r="D7419" s="6" t="n">
        <v>55.32858</v>
      </c>
      <c r="E7419" s="6" t="n">
        <v>524</v>
      </c>
      <c r="F7419" s="7" t="s">
        <v>14355</v>
      </c>
    </row>
    <row r="7420" customFormat="false" ht="13.5" hidden="false" customHeight="true" outlineLevel="0" collapsed="false">
      <c r="A7420" s="4" t="n">
        <f aca="false">A7419+1</f>
        <v>241268</v>
      </c>
      <c r="B7420" s="5" t="s">
        <v>14356</v>
      </c>
      <c r="C7420" s="6" t="n">
        <v>-3.265754</v>
      </c>
      <c r="D7420" s="6" t="n">
        <v>55.478296</v>
      </c>
      <c r="E7420" s="6" t="n">
        <v>524</v>
      </c>
      <c r="F7420" s="7" t="s">
        <v>14357</v>
      </c>
    </row>
    <row r="7421" customFormat="false" ht="13.5" hidden="false" customHeight="true" outlineLevel="0" collapsed="false">
      <c r="A7421" s="4" t="n">
        <f aca="false">A7420+1</f>
        <v>241269</v>
      </c>
      <c r="B7421" s="5" t="s">
        <v>14358</v>
      </c>
      <c r="C7421" s="6" t="n">
        <v>-2.971534</v>
      </c>
      <c r="D7421" s="6" t="n">
        <v>55.583605</v>
      </c>
      <c r="E7421" s="6" t="n">
        <v>523</v>
      </c>
      <c r="F7421" s="7" t="s">
        <v>14359</v>
      </c>
    </row>
    <row r="7422" customFormat="false" ht="13.5" hidden="false" customHeight="true" outlineLevel="0" collapsed="false">
      <c r="A7422" s="4" t="n">
        <f aca="false">A7421+1</f>
        <v>241270</v>
      </c>
      <c r="B7422" s="5" t="s">
        <v>14360</v>
      </c>
      <c r="C7422" s="6" t="n">
        <v>-3.621803</v>
      </c>
      <c r="D7422" s="6" t="n">
        <v>55.44241</v>
      </c>
      <c r="E7422" s="6" t="n">
        <v>522</v>
      </c>
      <c r="F7422" s="7" t="s">
        <v>14361</v>
      </c>
    </row>
    <row r="7423" customFormat="false" ht="13.5" hidden="false" customHeight="true" outlineLevel="0" collapsed="false">
      <c r="A7423" s="4" t="n">
        <f aca="false">A7422+1</f>
        <v>241271</v>
      </c>
      <c r="B7423" s="5" t="s">
        <v>14362</v>
      </c>
      <c r="C7423" s="6" t="n">
        <v>-2.970845</v>
      </c>
      <c r="D7423" s="6" t="n">
        <v>55.605805</v>
      </c>
      <c r="E7423" s="6" t="n">
        <v>522</v>
      </c>
      <c r="F7423" s="7" t="s">
        <v>14363</v>
      </c>
    </row>
    <row r="7424" customFormat="false" ht="13.5" hidden="false" customHeight="true" outlineLevel="0" collapsed="false">
      <c r="A7424" s="4" t="n">
        <f aca="false">A7423+1</f>
        <v>241272</v>
      </c>
      <c r="B7424" s="5" t="s">
        <v>14364</v>
      </c>
      <c r="C7424" s="6" t="n">
        <v>-2.887038</v>
      </c>
      <c r="D7424" s="6" t="n">
        <v>55.244165</v>
      </c>
      <c r="E7424" s="6" t="n">
        <v>522</v>
      </c>
      <c r="F7424" s="7" t="s">
        <v>14365</v>
      </c>
    </row>
    <row r="7425" customFormat="false" ht="13.5" hidden="false" customHeight="true" outlineLevel="0" collapsed="false">
      <c r="A7425" s="4" t="n">
        <f aca="false">A7424+1</f>
        <v>241273</v>
      </c>
      <c r="B7425" s="5" t="s">
        <v>14366</v>
      </c>
      <c r="C7425" s="6" t="n">
        <v>-3.228195</v>
      </c>
      <c r="D7425" s="6" t="n">
        <v>55.47742</v>
      </c>
      <c r="E7425" s="6" t="n">
        <v>521</v>
      </c>
      <c r="F7425" s="7" t="s">
        <v>14367</v>
      </c>
    </row>
    <row r="7426" customFormat="false" ht="13.5" hidden="false" customHeight="true" outlineLevel="0" collapsed="false">
      <c r="A7426" s="4" t="n">
        <f aca="false">A7425+1</f>
        <v>241274</v>
      </c>
      <c r="B7426" s="5" t="s">
        <v>14368</v>
      </c>
      <c r="C7426" s="6" t="n">
        <v>-3.555212</v>
      </c>
      <c r="D7426" s="6" t="n">
        <v>55.435077</v>
      </c>
      <c r="E7426" s="6" t="n">
        <v>519</v>
      </c>
      <c r="F7426" s="7" t="s">
        <v>14369</v>
      </c>
    </row>
    <row r="7427" customFormat="false" ht="13.5" hidden="false" customHeight="true" outlineLevel="0" collapsed="false">
      <c r="A7427" s="4" t="n">
        <f aca="false">A7426+1</f>
        <v>241275</v>
      </c>
      <c r="B7427" s="5" t="s">
        <v>14370</v>
      </c>
      <c r="C7427" s="6" t="n">
        <v>-3.57255</v>
      </c>
      <c r="D7427" s="6" t="n">
        <v>55.471216</v>
      </c>
      <c r="E7427" s="6" t="n">
        <v>519</v>
      </c>
      <c r="F7427" s="7" t="s">
        <v>14371</v>
      </c>
    </row>
    <row r="7428" customFormat="false" ht="13.5" hidden="false" customHeight="true" outlineLevel="0" collapsed="false">
      <c r="A7428" s="4" t="n">
        <f aca="false">A7427+1</f>
        <v>241276</v>
      </c>
      <c r="B7428" s="5" t="s">
        <v>14372</v>
      </c>
      <c r="C7428" s="6" t="n">
        <v>-3.190564</v>
      </c>
      <c r="D7428" s="6" t="n">
        <v>55.400639</v>
      </c>
      <c r="E7428" s="6" t="n">
        <v>519</v>
      </c>
      <c r="F7428" s="7" t="s">
        <v>14373</v>
      </c>
    </row>
    <row r="7429" customFormat="false" ht="13.5" hidden="false" customHeight="true" outlineLevel="0" collapsed="false">
      <c r="A7429" s="4" t="n">
        <f aca="false">A7428+1</f>
        <v>241277</v>
      </c>
      <c r="B7429" s="5" t="s">
        <v>14374</v>
      </c>
      <c r="C7429" s="6" t="n">
        <v>-3.436073</v>
      </c>
      <c r="D7429" s="6" t="n">
        <v>55.556613</v>
      </c>
      <c r="E7429" s="6" t="n">
        <v>519</v>
      </c>
      <c r="F7429" s="7" t="s">
        <v>14375</v>
      </c>
    </row>
    <row r="7430" customFormat="false" ht="13.5" hidden="false" customHeight="true" outlineLevel="0" collapsed="false">
      <c r="A7430" s="4" t="n">
        <f aca="false">A7429+1</f>
        <v>241278</v>
      </c>
      <c r="B7430" s="5" t="s">
        <v>14376</v>
      </c>
      <c r="C7430" s="6" t="n">
        <v>-3.226301</v>
      </c>
      <c r="D7430" s="6" t="n">
        <v>55.466844</v>
      </c>
      <c r="E7430" s="6" t="n">
        <v>518</v>
      </c>
      <c r="F7430" s="7" t="s">
        <v>14377</v>
      </c>
    </row>
    <row r="7431" customFormat="false" ht="13.5" hidden="false" customHeight="true" outlineLevel="0" collapsed="false">
      <c r="A7431" s="4" t="n">
        <f aca="false">A7430+1</f>
        <v>241279</v>
      </c>
      <c r="B7431" s="5" t="s">
        <v>14378</v>
      </c>
      <c r="C7431" s="6" t="n">
        <v>-3.228172</v>
      </c>
      <c r="D7431" s="6" t="n">
        <v>55.391281</v>
      </c>
      <c r="E7431" s="6" t="n">
        <v>518</v>
      </c>
      <c r="F7431" s="7" t="s">
        <v>14379</v>
      </c>
    </row>
    <row r="7432" customFormat="false" ht="13.5" hidden="false" customHeight="true" outlineLevel="0" collapsed="false">
      <c r="A7432" s="4" t="n">
        <f aca="false">A7431+1</f>
        <v>241280</v>
      </c>
      <c r="B7432" s="5" t="s">
        <v>14380</v>
      </c>
      <c r="C7432" s="6" t="n">
        <v>-3.254335</v>
      </c>
      <c r="D7432" s="6" t="n">
        <v>55.487903</v>
      </c>
      <c r="E7432" s="6" t="n">
        <v>517</v>
      </c>
      <c r="F7432" s="7" t="s">
        <v>14381</v>
      </c>
    </row>
    <row r="7433" customFormat="false" ht="13.5" hidden="false" customHeight="true" outlineLevel="0" collapsed="false">
      <c r="A7433" s="4" t="n">
        <f aca="false">A7432+1</f>
        <v>241281</v>
      </c>
      <c r="B7433" s="5" t="s">
        <v>14382</v>
      </c>
      <c r="C7433" s="6" t="n">
        <v>-3.166699</v>
      </c>
      <c r="D7433" s="6" t="n">
        <v>55.394578</v>
      </c>
      <c r="E7433" s="6" t="n">
        <v>517</v>
      </c>
      <c r="F7433" s="7" t="s">
        <v>14383</v>
      </c>
    </row>
    <row r="7434" customFormat="false" ht="13.5" hidden="false" customHeight="true" outlineLevel="0" collapsed="false">
      <c r="A7434" s="4" t="n">
        <f aca="false">A7433+1</f>
        <v>241282</v>
      </c>
      <c r="B7434" s="5" t="s">
        <v>14384</v>
      </c>
      <c r="C7434" s="6" t="n">
        <v>-3.431387</v>
      </c>
      <c r="D7434" s="6" t="n">
        <v>55.466354</v>
      </c>
      <c r="E7434" s="6" t="n">
        <v>514</v>
      </c>
      <c r="F7434" s="7" t="s">
        <v>14385</v>
      </c>
    </row>
    <row r="7435" customFormat="false" ht="13.5" hidden="false" customHeight="true" outlineLevel="0" collapsed="false">
      <c r="A7435" s="4" t="n">
        <f aca="false">A7434+1</f>
        <v>241283</v>
      </c>
      <c r="B7435" s="5" t="s">
        <v>14386</v>
      </c>
      <c r="C7435" s="6" t="n">
        <v>-3.335825</v>
      </c>
      <c r="D7435" s="6" t="n">
        <v>55.353308</v>
      </c>
      <c r="E7435" s="6" t="n">
        <v>514</v>
      </c>
      <c r="F7435" s="7" t="s">
        <v>14387</v>
      </c>
    </row>
    <row r="7436" customFormat="false" ht="13.5" hidden="false" customHeight="true" outlineLevel="0" collapsed="false">
      <c r="A7436" s="4" t="n">
        <f aca="false">A7435+1</f>
        <v>241284</v>
      </c>
      <c r="B7436" s="5" t="s">
        <v>2881</v>
      </c>
      <c r="C7436" s="6" t="n">
        <v>-3.522698</v>
      </c>
      <c r="D7436" s="6" t="n">
        <v>55.537144</v>
      </c>
      <c r="E7436" s="6" t="n">
        <v>514</v>
      </c>
      <c r="F7436" s="7" t="s">
        <v>14388</v>
      </c>
    </row>
    <row r="7437" customFormat="false" ht="13.5" hidden="false" customHeight="true" outlineLevel="0" collapsed="false">
      <c r="A7437" s="4" t="n">
        <f aca="false">A7436+1</f>
        <v>241285</v>
      </c>
      <c r="B7437" s="5" t="s">
        <v>14389</v>
      </c>
      <c r="C7437" s="6" t="n">
        <v>-2.955866</v>
      </c>
      <c r="D7437" s="6" t="n">
        <v>55.293967</v>
      </c>
      <c r="E7437" s="6" t="n">
        <v>513</v>
      </c>
      <c r="F7437" s="7" t="s">
        <v>14390</v>
      </c>
    </row>
    <row r="7438" customFormat="false" ht="13.5" hidden="false" customHeight="true" outlineLevel="0" collapsed="false">
      <c r="A7438" s="4" t="n">
        <f aca="false">A7437+1</f>
        <v>241286</v>
      </c>
      <c r="B7438" s="5" t="s">
        <v>14391</v>
      </c>
      <c r="C7438" s="6" t="n">
        <v>-3.161924</v>
      </c>
      <c r="D7438" s="6" t="n">
        <v>55.554575</v>
      </c>
      <c r="E7438" s="6" t="n">
        <v>513</v>
      </c>
      <c r="F7438" s="7" t="s">
        <v>14392</v>
      </c>
    </row>
    <row r="7439" customFormat="false" ht="13.5" hidden="false" customHeight="true" outlineLevel="0" collapsed="false">
      <c r="A7439" s="4" t="n">
        <f aca="false">A7438+1</f>
        <v>241287</v>
      </c>
      <c r="B7439" s="5" t="s">
        <v>14393</v>
      </c>
      <c r="C7439" s="6" t="n">
        <v>-3.044823</v>
      </c>
      <c r="D7439" s="6" t="n">
        <v>55.502613</v>
      </c>
      <c r="E7439" s="6" t="n">
        <v>512</v>
      </c>
      <c r="F7439" s="7" t="s">
        <v>14394</v>
      </c>
    </row>
    <row r="7440" customFormat="false" ht="13.5" hidden="false" customHeight="true" outlineLevel="0" collapsed="false">
      <c r="A7440" s="4" t="n">
        <f aca="false">A7439+1</f>
        <v>241288</v>
      </c>
      <c r="B7440" s="5" t="s">
        <v>9570</v>
      </c>
      <c r="C7440" s="6" t="n">
        <v>-3.065885</v>
      </c>
      <c r="D7440" s="6" t="n">
        <v>55.494721</v>
      </c>
      <c r="E7440" s="6" t="n">
        <v>512</v>
      </c>
      <c r="F7440" s="7" t="s">
        <v>14395</v>
      </c>
    </row>
    <row r="7441" customFormat="false" ht="13.5" hidden="false" customHeight="true" outlineLevel="0" collapsed="false">
      <c r="A7441" s="4" t="n">
        <f aca="false">A7440+1</f>
        <v>241289</v>
      </c>
      <c r="B7441" s="5" t="s">
        <v>14282</v>
      </c>
      <c r="C7441" s="6" t="n">
        <v>-2.916416</v>
      </c>
      <c r="D7441" s="6" t="n">
        <v>55.280487</v>
      </c>
      <c r="E7441" s="6" t="n">
        <v>511</v>
      </c>
      <c r="F7441" s="7" t="s">
        <v>14396</v>
      </c>
    </row>
    <row r="7442" customFormat="false" ht="13.5" hidden="false" customHeight="true" outlineLevel="0" collapsed="false">
      <c r="A7442" s="4" t="n">
        <f aca="false">A7441+1</f>
        <v>241290</v>
      </c>
      <c r="B7442" s="5" t="s">
        <v>14397</v>
      </c>
      <c r="C7442" s="6" t="n">
        <v>-3.540335</v>
      </c>
      <c r="D7442" s="6" t="n">
        <v>55.501876</v>
      </c>
      <c r="E7442" s="6" t="n">
        <v>511</v>
      </c>
      <c r="F7442" s="7" t="s">
        <v>14398</v>
      </c>
    </row>
    <row r="7443" customFormat="false" ht="13.5" hidden="false" customHeight="true" outlineLevel="0" collapsed="false">
      <c r="A7443" s="4" t="n">
        <f aca="false">A7442+1</f>
        <v>241291</v>
      </c>
      <c r="B7443" s="5" t="s">
        <v>14399</v>
      </c>
      <c r="C7443" s="6" t="n">
        <v>-3.547997</v>
      </c>
      <c r="D7443" s="6" t="n">
        <v>55.455049</v>
      </c>
      <c r="E7443" s="6" t="n">
        <v>511</v>
      </c>
      <c r="F7443" s="7" t="s">
        <v>14400</v>
      </c>
    </row>
    <row r="7444" customFormat="false" ht="13.5" hidden="false" customHeight="true" outlineLevel="0" collapsed="false">
      <c r="A7444" s="4" t="n">
        <f aca="false">A7443+1</f>
        <v>241292</v>
      </c>
      <c r="B7444" s="5" t="s">
        <v>14401</v>
      </c>
      <c r="C7444" s="6" t="n">
        <v>-3.48437</v>
      </c>
      <c r="D7444" s="6" t="n">
        <v>55.416555</v>
      </c>
      <c r="E7444" s="6" t="n">
        <v>510</v>
      </c>
      <c r="F7444" s="7" t="s">
        <v>14402</v>
      </c>
    </row>
    <row r="7445" customFormat="false" ht="13.5" hidden="false" customHeight="true" outlineLevel="0" collapsed="false">
      <c r="A7445" s="4" t="n">
        <f aca="false">A7444+1</f>
        <v>241293</v>
      </c>
      <c r="B7445" s="5" t="s">
        <v>14403</v>
      </c>
      <c r="C7445" s="6" t="n">
        <v>-2.7893</v>
      </c>
      <c r="D7445" s="6" t="n">
        <v>55.312231</v>
      </c>
      <c r="E7445" s="6" t="n">
        <v>510</v>
      </c>
      <c r="F7445" s="7" t="s">
        <v>14404</v>
      </c>
    </row>
    <row r="7446" customFormat="false" ht="13.5" hidden="false" customHeight="true" outlineLevel="0" collapsed="false">
      <c r="A7446" s="4" t="n">
        <f aca="false">A7445+1</f>
        <v>241294</v>
      </c>
      <c r="B7446" s="5" t="s">
        <v>14405</v>
      </c>
      <c r="C7446" s="6" t="n">
        <v>-3.525204</v>
      </c>
      <c r="D7446" s="6" t="n">
        <v>55.432822</v>
      </c>
      <c r="E7446" s="6" t="n">
        <v>510</v>
      </c>
      <c r="F7446" s="7" t="s">
        <v>14406</v>
      </c>
    </row>
    <row r="7447" customFormat="false" ht="13.5" hidden="false" customHeight="true" outlineLevel="0" collapsed="false">
      <c r="A7447" s="4" t="n">
        <f aca="false">A7446+1</f>
        <v>241295</v>
      </c>
      <c r="B7447" s="5" t="s">
        <v>14407</v>
      </c>
      <c r="C7447" s="6" t="n">
        <v>-2.992957</v>
      </c>
      <c r="D7447" s="6" t="n">
        <v>55.585095</v>
      </c>
      <c r="E7447" s="6" t="n">
        <v>510</v>
      </c>
      <c r="F7447" s="7" t="s">
        <v>14408</v>
      </c>
    </row>
    <row r="7448" customFormat="false" ht="13.5" hidden="false" customHeight="true" outlineLevel="0" collapsed="false">
      <c r="A7448" s="4" t="n">
        <f aca="false">A7447+1</f>
        <v>241296</v>
      </c>
      <c r="B7448" s="5" t="s">
        <v>14409</v>
      </c>
      <c r="C7448" s="6" t="n">
        <v>-3.335644</v>
      </c>
      <c r="D7448" s="6" t="n">
        <v>55.347918</v>
      </c>
      <c r="E7448" s="6" t="n">
        <v>509</v>
      </c>
      <c r="F7448" s="7" t="s">
        <v>14410</v>
      </c>
    </row>
    <row r="7449" customFormat="false" ht="13.5" hidden="false" customHeight="true" outlineLevel="0" collapsed="false">
      <c r="A7449" s="4" t="n">
        <f aca="false">A7448+1</f>
        <v>241297</v>
      </c>
      <c r="B7449" s="5" t="s">
        <v>3495</v>
      </c>
      <c r="C7449" s="6" t="n">
        <v>-2.902807</v>
      </c>
      <c r="D7449" s="6" t="n">
        <v>55.298211</v>
      </c>
      <c r="E7449" s="6" t="n">
        <v>509</v>
      </c>
      <c r="F7449" s="7" t="s">
        <v>14411</v>
      </c>
    </row>
    <row r="7450" customFormat="false" ht="13.5" hidden="false" customHeight="true" outlineLevel="0" collapsed="false">
      <c r="A7450" s="4" t="n">
        <f aca="false">A7449+1</f>
        <v>241298</v>
      </c>
      <c r="B7450" s="5" t="s">
        <v>14412</v>
      </c>
      <c r="C7450" s="6" t="n">
        <v>-2.706488</v>
      </c>
      <c r="D7450" s="6" t="n">
        <v>55.326939</v>
      </c>
      <c r="E7450" s="6" t="n">
        <v>507</v>
      </c>
      <c r="F7450" s="7" t="s">
        <v>14413</v>
      </c>
    </row>
    <row r="7451" customFormat="false" ht="13.5" hidden="false" customHeight="true" outlineLevel="0" collapsed="false">
      <c r="A7451" s="4" t="n">
        <f aca="false">A7450+1</f>
        <v>241299</v>
      </c>
      <c r="B7451" s="5" t="s">
        <v>14414</v>
      </c>
      <c r="C7451" s="6" t="n">
        <v>-2.303319</v>
      </c>
      <c r="D7451" s="6" t="n">
        <v>55.423131</v>
      </c>
      <c r="E7451" s="6" t="n">
        <v>507</v>
      </c>
      <c r="F7451" s="7" t="s">
        <v>14415</v>
      </c>
    </row>
    <row r="7452" customFormat="false" ht="13.5" hidden="false" customHeight="true" outlineLevel="0" collapsed="false">
      <c r="A7452" s="4" t="n">
        <f aca="false">A7451+1</f>
        <v>241300</v>
      </c>
      <c r="B7452" s="5" t="s">
        <v>14133</v>
      </c>
      <c r="C7452" s="6" t="n">
        <v>-3.329414</v>
      </c>
      <c r="D7452" s="6" t="n">
        <v>55.585223</v>
      </c>
      <c r="E7452" s="6" t="n">
        <v>505</v>
      </c>
      <c r="F7452" s="7" t="s">
        <v>14416</v>
      </c>
    </row>
    <row r="7453" customFormat="false" ht="13.5" hidden="false" customHeight="true" outlineLevel="0" collapsed="false">
      <c r="A7453" s="4" t="n">
        <f aca="false">A7452+1</f>
        <v>241301</v>
      </c>
      <c r="B7453" s="5" t="s">
        <v>14417</v>
      </c>
      <c r="C7453" s="6" t="n">
        <v>-3.052568</v>
      </c>
      <c r="D7453" s="6" t="n">
        <v>55.555563</v>
      </c>
      <c r="E7453" s="6" t="n">
        <v>504</v>
      </c>
      <c r="F7453" s="7" t="s">
        <v>14418</v>
      </c>
    </row>
    <row r="7454" customFormat="false" ht="13.5" hidden="false" customHeight="true" outlineLevel="0" collapsed="false">
      <c r="A7454" s="4" t="n">
        <f aca="false">A7453+1</f>
        <v>241302</v>
      </c>
      <c r="B7454" s="5" t="s">
        <v>14419</v>
      </c>
      <c r="C7454" s="6" t="n">
        <v>-3.176375</v>
      </c>
      <c r="D7454" s="6" t="n">
        <v>55.613744</v>
      </c>
      <c r="E7454" s="6" t="n">
        <v>503</v>
      </c>
      <c r="F7454" s="7" t="s">
        <v>14420</v>
      </c>
    </row>
    <row r="7455" customFormat="false" ht="13.5" hidden="false" customHeight="true" outlineLevel="0" collapsed="false">
      <c r="A7455" s="4" t="n">
        <f aca="false">A7454+1</f>
        <v>241303</v>
      </c>
      <c r="B7455" s="5" t="s">
        <v>14421</v>
      </c>
      <c r="C7455" s="6" t="n">
        <v>-3.237277</v>
      </c>
      <c r="D7455" s="6" t="n">
        <v>55.379507</v>
      </c>
      <c r="E7455" s="6" t="n">
        <v>503</v>
      </c>
      <c r="F7455" s="7" t="s">
        <v>14422</v>
      </c>
    </row>
    <row r="7456" customFormat="false" ht="13.5" hidden="false" customHeight="true" outlineLevel="0" collapsed="false">
      <c r="A7456" s="4" t="n">
        <f aca="false">A7455+1</f>
        <v>241304</v>
      </c>
      <c r="B7456" s="5" t="s">
        <v>14423</v>
      </c>
      <c r="C7456" s="6" t="n">
        <v>-3.434423</v>
      </c>
      <c r="D7456" s="6" t="n">
        <v>55.549891</v>
      </c>
      <c r="E7456" s="6" t="n">
        <v>503</v>
      </c>
      <c r="F7456" s="7" t="s">
        <v>14424</v>
      </c>
    </row>
    <row r="7457" customFormat="false" ht="13.5" hidden="false" customHeight="true" outlineLevel="0" collapsed="false">
      <c r="A7457" s="4" t="n">
        <f aca="false">A7456+1</f>
        <v>241305</v>
      </c>
      <c r="B7457" s="5" t="s">
        <v>14425</v>
      </c>
      <c r="C7457" s="6" t="n">
        <v>-2.981814</v>
      </c>
      <c r="D7457" s="6" t="n">
        <v>55.260703</v>
      </c>
      <c r="E7457" s="6" t="n">
        <v>503</v>
      </c>
      <c r="F7457" s="7" t="s">
        <v>14426</v>
      </c>
    </row>
    <row r="7458" customFormat="false" ht="13.5" hidden="false" customHeight="true" outlineLevel="0" collapsed="false">
      <c r="A7458" s="4" t="n">
        <f aca="false">A7457+1</f>
        <v>241306</v>
      </c>
      <c r="B7458" s="5" t="s">
        <v>14427</v>
      </c>
      <c r="C7458" s="6" t="n">
        <v>-2.79075</v>
      </c>
      <c r="D7458" s="6" t="n">
        <v>55.305932</v>
      </c>
      <c r="E7458" s="6" t="n">
        <v>503</v>
      </c>
      <c r="F7458" s="7" t="s">
        <v>14428</v>
      </c>
    </row>
    <row r="7459" customFormat="false" ht="13.5" hidden="false" customHeight="true" outlineLevel="0" collapsed="false">
      <c r="A7459" s="4" t="n">
        <f aca="false">A7458+1</f>
        <v>241307</v>
      </c>
      <c r="B7459" s="5" t="s">
        <v>14429</v>
      </c>
      <c r="C7459" s="6" t="n">
        <v>-2.253154</v>
      </c>
      <c r="D7459" s="6" t="n">
        <v>55.493095</v>
      </c>
      <c r="E7459" s="6" t="n">
        <v>501</v>
      </c>
      <c r="F7459" s="7" t="s">
        <v>14430</v>
      </c>
    </row>
    <row r="7460" customFormat="false" ht="13.5" hidden="false" customHeight="true" outlineLevel="0" collapsed="false">
      <c r="A7460" s="4" t="n">
        <f aca="false">A7459+1</f>
        <v>241308</v>
      </c>
      <c r="B7460" s="5" t="s">
        <v>14431</v>
      </c>
      <c r="C7460" s="6" t="n">
        <v>-3.45766</v>
      </c>
      <c r="D7460" s="6" t="n">
        <v>55.406733</v>
      </c>
      <c r="E7460" s="6" t="n">
        <v>500</v>
      </c>
      <c r="F7460" s="7" t="s">
        <v>14432</v>
      </c>
    </row>
    <row r="7461" customFormat="false" ht="13.5" hidden="false" customHeight="true" outlineLevel="0" collapsed="false">
      <c r="A7461" s="4" t="n">
        <f aca="false">A7460+1</f>
        <v>241309</v>
      </c>
      <c r="B7461" s="5" t="s">
        <v>14433</v>
      </c>
      <c r="C7461" s="6" t="n">
        <v>-3.308761</v>
      </c>
      <c r="D7461" s="6" t="n">
        <v>55.297885</v>
      </c>
      <c r="E7461" s="6" t="n">
        <v>499</v>
      </c>
      <c r="F7461" s="7" t="s">
        <v>14434</v>
      </c>
    </row>
    <row r="7462" customFormat="false" ht="13.5" hidden="false" customHeight="true" outlineLevel="0" collapsed="false">
      <c r="A7462" s="4" t="n">
        <f aca="false">A7461+1</f>
        <v>241310</v>
      </c>
      <c r="B7462" s="5" t="s">
        <v>14435</v>
      </c>
      <c r="C7462" s="6" t="n">
        <v>-2.922518</v>
      </c>
      <c r="D7462" s="6" t="n">
        <v>55.284269</v>
      </c>
      <c r="E7462" s="6" t="n">
        <v>498</v>
      </c>
      <c r="F7462" s="7" t="s">
        <v>14436</v>
      </c>
    </row>
    <row r="7463" customFormat="false" ht="13.5" hidden="false" customHeight="true" outlineLevel="0" collapsed="false">
      <c r="A7463" s="4" t="n">
        <f aca="false">A7462+1</f>
        <v>241311</v>
      </c>
      <c r="B7463" s="5" t="s">
        <v>14437</v>
      </c>
      <c r="C7463" s="6" t="n">
        <v>-2.677327</v>
      </c>
      <c r="D7463" s="6" t="n">
        <v>55.305715</v>
      </c>
      <c r="E7463" s="6" t="n">
        <v>498</v>
      </c>
      <c r="F7463" s="7" t="s">
        <v>14438</v>
      </c>
    </row>
    <row r="7464" customFormat="false" ht="13.5" hidden="false" customHeight="true" outlineLevel="0" collapsed="false">
      <c r="A7464" s="4" t="n">
        <f aca="false">A7463+1</f>
        <v>241312</v>
      </c>
      <c r="B7464" s="5" t="s">
        <v>3740</v>
      </c>
      <c r="C7464" s="6" t="n">
        <v>-3.576372</v>
      </c>
      <c r="D7464" s="6" t="n">
        <v>55.49243</v>
      </c>
      <c r="E7464" s="6" t="n">
        <v>497</v>
      </c>
      <c r="F7464" s="7" t="s">
        <v>14439</v>
      </c>
    </row>
    <row r="7465" customFormat="false" ht="13.5" hidden="false" customHeight="true" outlineLevel="0" collapsed="false">
      <c r="A7465" s="4" t="n">
        <f aca="false">A7464+1</f>
        <v>241313</v>
      </c>
      <c r="B7465" s="5" t="s">
        <v>14440</v>
      </c>
      <c r="C7465" s="6" t="n">
        <v>-3.161411</v>
      </c>
      <c r="D7465" s="6" t="n">
        <v>55.375758</v>
      </c>
      <c r="E7465" s="6" t="n">
        <v>496</v>
      </c>
      <c r="F7465" s="7" t="s">
        <v>14441</v>
      </c>
    </row>
    <row r="7466" customFormat="false" ht="13.5" hidden="false" customHeight="true" outlineLevel="0" collapsed="false">
      <c r="A7466" s="4" t="n">
        <f aca="false">A7465+1</f>
        <v>241314</v>
      </c>
      <c r="B7466" s="5" t="s">
        <v>14442</v>
      </c>
      <c r="C7466" s="6" t="n">
        <v>-3.32611</v>
      </c>
      <c r="D7466" s="6" t="n">
        <v>55.298597</v>
      </c>
      <c r="E7466" s="6" t="n">
        <v>496</v>
      </c>
      <c r="F7466" s="7" t="s">
        <v>14443</v>
      </c>
    </row>
    <row r="7467" customFormat="false" ht="13.5" hidden="false" customHeight="true" outlineLevel="0" collapsed="false">
      <c r="A7467" s="4" t="n">
        <f aca="false">A7466+1</f>
        <v>241315</v>
      </c>
      <c r="B7467" s="5" t="s">
        <v>14444</v>
      </c>
      <c r="C7467" s="6" t="n">
        <v>-3.026624</v>
      </c>
      <c r="D7467" s="6" t="n">
        <v>55.250755</v>
      </c>
      <c r="E7467" s="6" t="n">
        <v>496</v>
      </c>
      <c r="F7467" s="7" t="s">
        <v>14445</v>
      </c>
    </row>
    <row r="7468" customFormat="false" ht="13.5" hidden="false" customHeight="true" outlineLevel="0" collapsed="false">
      <c r="A7468" s="4" t="n">
        <f aca="false">A7467+1</f>
        <v>241316</v>
      </c>
      <c r="B7468" s="5" t="s">
        <v>14446</v>
      </c>
      <c r="C7468" s="6" t="n">
        <v>-2.934154</v>
      </c>
      <c r="D7468" s="6" t="n">
        <v>55.272247</v>
      </c>
      <c r="E7468" s="6" t="n">
        <v>494</v>
      </c>
      <c r="F7468" s="7" t="s">
        <v>14447</v>
      </c>
    </row>
    <row r="7469" customFormat="false" ht="13.5" hidden="false" customHeight="true" outlineLevel="0" collapsed="false">
      <c r="A7469" s="4" t="n">
        <f aca="false">A7468+1</f>
        <v>241317</v>
      </c>
      <c r="B7469" s="5" t="s">
        <v>14448</v>
      </c>
      <c r="C7469" s="6" t="n">
        <v>-3.038066</v>
      </c>
      <c r="D7469" s="6" t="n">
        <v>55.238275</v>
      </c>
      <c r="E7469" s="6" t="n">
        <v>493</v>
      </c>
      <c r="F7469" s="7" t="s">
        <v>14449</v>
      </c>
    </row>
    <row r="7470" customFormat="false" ht="13.5" hidden="false" customHeight="true" outlineLevel="0" collapsed="false">
      <c r="A7470" s="4" t="n">
        <f aca="false">A7469+1</f>
        <v>241318</v>
      </c>
      <c r="B7470" s="5" t="s">
        <v>14029</v>
      </c>
      <c r="C7470" s="6" t="n">
        <v>-3.037815</v>
      </c>
      <c r="D7470" s="6" t="n">
        <v>55.557101</v>
      </c>
      <c r="E7470" s="6" t="n">
        <v>492</v>
      </c>
      <c r="F7470" s="7" t="s">
        <v>14450</v>
      </c>
    </row>
    <row r="7471" customFormat="false" ht="13.5" hidden="false" customHeight="true" outlineLevel="0" collapsed="false">
      <c r="A7471" s="4" t="n">
        <f aca="false">A7470+1</f>
        <v>241319</v>
      </c>
      <c r="B7471" s="5" t="s">
        <v>14451</v>
      </c>
      <c r="C7471" s="6" t="n">
        <v>-3.019846</v>
      </c>
      <c r="D7471" s="6" t="n">
        <v>55.27911</v>
      </c>
      <c r="E7471" s="6" t="n">
        <v>492</v>
      </c>
      <c r="F7471" s="7" t="s">
        <v>14452</v>
      </c>
    </row>
    <row r="7472" customFormat="false" ht="13.5" hidden="false" customHeight="true" outlineLevel="0" collapsed="false">
      <c r="A7472" s="4" t="n">
        <f aca="false">A7471+1</f>
        <v>241320</v>
      </c>
      <c r="B7472" s="5" t="s">
        <v>14453</v>
      </c>
      <c r="C7472" s="6" t="n">
        <v>-2.988491</v>
      </c>
      <c r="D7472" s="6" t="n">
        <v>55.575948</v>
      </c>
      <c r="E7472" s="6" t="n">
        <v>492</v>
      </c>
      <c r="F7472" s="7" t="s">
        <v>14454</v>
      </c>
    </row>
    <row r="7473" customFormat="false" ht="13.5" hidden="false" customHeight="true" outlineLevel="0" collapsed="false">
      <c r="A7473" s="4" t="n">
        <f aca="false">A7472+1</f>
        <v>241321</v>
      </c>
      <c r="B7473" s="5" t="s">
        <v>14455</v>
      </c>
      <c r="C7473" s="6" t="n">
        <v>-3.2727</v>
      </c>
      <c r="D7473" s="6" t="n">
        <v>55.499558</v>
      </c>
      <c r="E7473" s="6" t="n">
        <v>492</v>
      </c>
      <c r="F7473" s="7" t="s">
        <v>14456</v>
      </c>
    </row>
    <row r="7474" customFormat="false" ht="13.5" hidden="false" customHeight="true" outlineLevel="0" collapsed="false">
      <c r="A7474" s="4" t="n">
        <f aca="false">A7473+1</f>
        <v>241322</v>
      </c>
      <c r="B7474" s="5" t="s">
        <v>14457</v>
      </c>
      <c r="C7474" s="6" t="n">
        <v>-3.077632</v>
      </c>
      <c r="D7474" s="6" t="n">
        <v>55.544562</v>
      </c>
      <c r="E7474" s="6" t="n">
        <v>490</v>
      </c>
      <c r="F7474" s="7" t="s">
        <v>14458</v>
      </c>
    </row>
    <row r="7475" customFormat="false" ht="13.5" hidden="false" customHeight="true" outlineLevel="0" collapsed="false">
      <c r="A7475" s="4" t="n">
        <f aca="false">A7474+1</f>
        <v>241323</v>
      </c>
      <c r="B7475" s="5" t="s">
        <v>14459</v>
      </c>
      <c r="C7475" s="6" t="n">
        <v>-3.443034</v>
      </c>
      <c r="D7475" s="6" t="n">
        <v>55.51424</v>
      </c>
      <c r="E7475" s="6" t="n">
        <v>490</v>
      </c>
      <c r="F7475" s="7" t="s">
        <v>14460</v>
      </c>
    </row>
    <row r="7476" customFormat="false" ht="13.5" hidden="false" customHeight="true" outlineLevel="0" collapsed="false">
      <c r="A7476" s="4" t="n">
        <f aca="false">A7475+1</f>
        <v>241324</v>
      </c>
      <c r="B7476" s="5" t="s">
        <v>14461</v>
      </c>
      <c r="C7476" s="6" t="n">
        <v>-3.227485</v>
      </c>
      <c r="D7476" s="6" t="n">
        <v>55.420043</v>
      </c>
      <c r="E7476" s="6" t="n">
        <v>490</v>
      </c>
      <c r="F7476" s="7" t="s">
        <v>14462</v>
      </c>
    </row>
    <row r="7477" customFormat="false" ht="13.5" hidden="false" customHeight="true" outlineLevel="0" collapsed="false">
      <c r="A7477" s="4" t="n">
        <f aca="false">A7476+1</f>
        <v>241325</v>
      </c>
      <c r="B7477" s="5" t="s">
        <v>10853</v>
      </c>
      <c r="C7477" s="6" t="n">
        <v>-3.069857</v>
      </c>
      <c r="D7477" s="6" t="n">
        <v>55.316386</v>
      </c>
      <c r="E7477" s="6" t="n">
        <v>477</v>
      </c>
      <c r="F7477" s="7" t="s">
        <v>14463</v>
      </c>
    </row>
    <row r="7478" customFormat="false" ht="13.5" hidden="false" customHeight="true" outlineLevel="0" collapsed="false">
      <c r="A7478" s="4" t="n">
        <f aca="false">A7477+1</f>
        <v>241326</v>
      </c>
      <c r="B7478" s="5" t="s">
        <v>14464</v>
      </c>
      <c r="C7478" s="6" t="n">
        <v>-2.885865</v>
      </c>
      <c r="D7478" s="6" t="n">
        <v>55.262146</v>
      </c>
      <c r="E7478" s="6" t="n">
        <v>464</v>
      </c>
      <c r="F7478" s="7" t="s">
        <v>14465</v>
      </c>
    </row>
    <row r="7479" customFormat="false" ht="13.5" hidden="false" customHeight="true" outlineLevel="0" collapsed="false">
      <c r="A7479" s="4" t="n">
        <f aca="false">A7478+1</f>
        <v>241327</v>
      </c>
      <c r="B7479" s="5" t="s">
        <v>14466</v>
      </c>
      <c r="C7479" s="6" t="n">
        <v>-3.377178</v>
      </c>
      <c r="D7479" s="6" t="n">
        <v>55.317802</v>
      </c>
      <c r="E7479" s="6" t="n">
        <v>432</v>
      </c>
      <c r="F7479" s="7" t="s">
        <v>14467</v>
      </c>
    </row>
    <row r="7480" customFormat="false" ht="13.5" hidden="false" customHeight="true" outlineLevel="0" collapsed="false">
      <c r="A7480" s="4" t="n">
        <f aca="false">A7479+1</f>
        <v>241328</v>
      </c>
      <c r="B7480" s="5" t="s">
        <v>3692</v>
      </c>
      <c r="C7480" s="6" t="n">
        <v>-3.150973</v>
      </c>
      <c r="D7480" s="6" t="n">
        <v>55.514511</v>
      </c>
      <c r="E7480" s="6" t="n">
        <v>421</v>
      </c>
      <c r="F7480" s="7" t="s">
        <v>14468</v>
      </c>
    </row>
    <row r="7481" customFormat="false" ht="13.5" hidden="false" customHeight="true" outlineLevel="0" collapsed="false">
      <c r="A7481" s="4" t="n">
        <f aca="false">A7480+1</f>
        <v>241329</v>
      </c>
      <c r="B7481" s="5" t="s">
        <v>14469</v>
      </c>
      <c r="C7481" s="6" t="n">
        <v>-2.432503</v>
      </c>
      <c r="D7481" s="6" t="n">
        <v>55.389495</v>
      </c>
      <c r="E7481" s="6" t="n">
        <v>414</v>
      </c>
      <c r="F7481" s="7" t="s">
        <v>14470</v>
      </c>
    </row>
    <row r="7482" customFormat="false" ht="13.5" hidden="false" customHeight="true" outlineLevel="0" collapsed="false">
      <c r="A7482" s="4" t="n">
        <f aca="false">A7481+1</f>
        <v>241330</v>
      </c>
      <c r="B7482" s="5" t="s">
        <v>14471</v>
      </c>
      <c r="C7482" s="6" t="n">
        <v>-2.759626</v>
      </c>
      <c r="D7482" s="6" t="n">
        <v>55.325898</v>
      </c>
      <c r="E7482" s="6" t="n">
        <v>411</v>
      </c>
      <c r="F7482" s="7" t="s">
        <v>14472</v>
      </c>
    </row>
    <row r="7483" customFormat="false" ht="13.5" hidden="false" customHeight="true" outlineLevel="0" collapsed="false">
      <c r="A7483" s="4" t="n">
        <f aca="false">A7482+1</f>
        <v>241331</v>
      </c>
      <c r="B7483" s="5" t="s">
        <v>14473</v>
      </c>
      <c r="C7483" s="6" t="n">
        <v>-3.490853</v>
      </c>
      <c r="D7483" s="6" t="n">
        <v>55.605232</v>
      </c>
      <c r="E7483" s="6" t="n">
        <v>410</v>
      </c>
      <c r="F7483" s="7" t="s">
        <v>14474</v>
      </c>
    </row>
    <row r="7484" customFormat="false" ht="13.5" hidden="false" customHeight="true" outlineLevel="0" collapsed="false">
      <c r="A7484" s="4" t="n">
        <f aca="false">A7483+1</f>
        <v>241332</v>
      </c>
      <c r="B7484" s="5" t="s">
        <v>14475</v>
      </c>
      <c r="C7484" s="6" t="n">
        <v>-3.224326</v>
      </c>
      <c r="D7484" s="6" t="n">
        <v>55.624058</v>
      </c>
      <c r="E7484" s="6" t="n">
        <v>407</v>
      </c>
      <c r="F7484" s="7" t="s">
        <v>14476</v>
      </c>
    </row>
    <row r="7485" customFormat="false" ht="13.5" hidden="false" customHeight="true" outlineLevel="0" collapsed="false">
      <c r="A7485" s="4" t="n">
        <f aca="false">A7484+1</f>
        <v>241333</v>
      </c>
      <c r="B7485" s="5" t="s">
        <v>14477</v>
      </c>
      <c r="C7485" s="6" t="n">
        <v>-2.896147</v>
      </c>
      <c r="D7485" s="6" t="n">
        <v>55.159629</v>
      </c>
      <c r="E7485" s="6" t="n">
        <v>404</v>
      </c>
      <c r="F7485" s="7" t="s">
        <v>14478</v>
      </c>
    </row>
    <row r="7486" customFormat="false" ht="13.5" hidden="false" customHeight="true" outlineLevel="0" collapsed="false">
      <c r="A7486" s="4" t="n">
        <f aca="false">A7485+1</f>
        <v>241334</v>
      </c>
      <c r="B7486" s="5" t="s">
        <v>14479</v>
      </c>
      <c r="C7486" s="6" t="n">
        <v>-2.637145</v>
      </c>
      <c r="D7486" s="6" t="n">
        <v>55.368629</v>
      </c>
      <c r="E7486" s="6" t="n">
        <v>393</v>
      </c>
      <c r="F7486" s="7" t="s">
        <v>14480</v>
      </c>
    </row>
    <row r="7487" customFormat="false" ht="13.5" hidden="false" customHeight="true" outlineLevel="0" collapsed="false">
      <c r="A7487" s="4" t="n">
        <f aca="false">A7486+1</f>
        <v>241335</v>
      </c>
      <c r="B7487" s="5" t="s">
        <v>14481</v>
      </c>
      <c r="C7487" s="6" t="n">
        <v>-2.406295</v>
      </c>
      <c r="D7487" s="6" t="n">
        <v>55.450687</v>
      </c>
      <c r="E7487" s="6" t="n">
        <v>336</v>
      </c>
      <c r="F7487" s="7" t="s">
        <v>14482</v>
      </c>
    </row>
    <row r="7488" customFormat="false" ht="13.5" hidden="false" customHeight="true" outlineLevel="0" collapsed="false">
      <c r="A7488" s="4" t="n">
        <f aca="false">A7487+1</f>
        <v>241336</v>
      </c>
      <c r="B7488" s="5" t="s">
        <v>14483</v>
      </c>
      <c r="C7488" s="6" t="n">
        <v>-2.272917</v>
      </c>
      <c r="D7488" s="6" t="n">
        <v>55.538116</v>
      </c>
      <c r="E7488" s="6" t="n">
        <v>331</v>
      </c>
      <c r="F7488" s="7" t="s">
        <v>14484</v>
      </c>
    </row>
    <row r="7489" customFormat="false" ht="13.5" hidden="false" customHeight="true" outlineLevel="0" collapsed="false">
      <c r="A7489" s="4" t="n">
        <f aca="false">A7488+1</f>
        <v>241337</v>
      </c>
      <c r="B7489" s="5" t="s">
        <v>14485</v>
      </c>
      <c r="C7489" s="6" t="n">
        <v>-2.642582</v>
      </c>
      <c r="D7489" s="6" t="n">
        <v>55.397557</v>
      </c>
      <c r="E7489" s="6" t="n">
        <v>323</v>
      </c>
      <c r="F7489" s="7" t="s">
        <v>14486</v>
      </c>
    </row>
    <row r="7490" customFormat="false" ht="13.5" hidden="false" customHeight="true" outlineLevel="0" collapsed="false">
      <c r="A7490" s="4" t="n">
        <f aca="false">A7489+1</f>
        <v>241338</v>
      </c>
      <c r="B7490" s="5" t="s">
        <v>14487</v>
      </c>
      <c r="C7490" s="6" t="n">
        <v>-3.005237</v>
      </c>
      <c r="D7490" s="6" t="n">
        <v>55.191129</v>
      </c>
      <c r="E7490" s="6" t="n">
        <v>308</v>
      </c>
      <c r="F7490" s="7" t="s">
        <v>14488</v>
      </c>
    </row>
    <row r="7491" customFormat="false" ht="13.5" hidden="false" customHeight="true" outlineLevel="0" collapsed="false">
      <c r="A7491" s="4" t="n">
        <f aca="false">A7490+1</f>
        <v>241339</v>
      </c>
      <c r="B7491" s="5" t="s">
        <v>14489</v>
      </c>
      <c r="C7491" s="6" t="n">
        <v>-3.024101</v>
      </c>
      <c r="D7491" s="6" t="n">
        <v>55.170347</v>
      </c>
      <c r="E7491" s="6" t="n">
        <v>250</v>
      </c>
      <c r="F7491" s="7" t="s">
        <v>14490</v>
      </c>
    </row>
    <row r="7492" customFormat="false" ht="13.5" hidden="false" customHeight="true" outlineLevel="0" collapsed="false">
      <c r="A7492" s="4" t="n">
        <f aca="false">A7491+1</f>
        <v>241340</v>
      </c>
      <c r="B7492" s="5" t="s">
        <v>14491</v>
      </c>
      <c r="C7492" s="6" t="n">
        <v>-2.301035</v>
      </c>
      <c r="D7492" s="6" t="n">
        <v>55.53815</v>
      </c>
      <c r="E7492" s="6" t="n">
        <v>232</v>
      </c>
      <c r="F7492" s="7" t="s">
        <v>14492</v>
      </c>
    </row>
    <row r="7493" customFormat="false" ht="13.5" hidden="false" customHeight="true" outlineLevel="0" collapsed="false">
      <c r="A7493" s="4" t="n">
        <f aca="false">A7492+1</f>
        <v>241341</v>
      </c>
      <c r="B7493" s="5" t="s">
        <v>14493</v>
      </c>
      <c r="C7493" s="6" t="n">
        <v>-4.460214</v>
      </c>
      <c r="D7493" s="6" t="n">
        <v>54.246416</v>
      </c>
      <c r="E7493" s="6" t="n">
        <v>491</v>
      </c>
      <c r="F7493" s="7" t="s">
        <v>14494</v>
      </c>
    </row>
    <row r="7494" customFormat="false" ht="13.5" hidden="false" customHeight="true" outlineLevel="0" collapsed="false">
      <c r="A7494" s="4" t="n">
        <f aca="false">A7493+1</f>
        <v>241342</v>
      </c>
      <c r="B7494" s="5" t="s">
        <v>14495</v>
      </c>
      <c r="C7494" s="6" t="n">
        <v>-4.565074</v>
      </c>
      <c r="D7494" s="6" t="n">
        <v>54.209535</v>
      </c>
      <c r="E7494" s="6" t="n">
        <v>479</v>
      </c>
      <c r="F7494" s="7" t="s">
        <v>14496</v>
      </c>
    </row>
    <row r="7495" customFormat="false" ht="13.5" hidden="false" customHeight="true" outlineLevel="0" collapsed="false">
      <c r="A7495" s="4" t="n">
        <f aca="false">A7494+1</f>
        <v>241343</v>
      </c>
      <c r="B7495" s="5" t="s">
        <v>14497</v>
      </c>
      <c r="C7495" s="6" t="n">
        <v>-4.737577</v>
      </c>
      <c r="D7495" s="6" t="n">
        <v>54.119757</v>
      </c>
      <c r="E7495" s="6" t="n">
        <v>301</v>
      </c>
      <c r="F7495" s="7" t="s">
        <v>14498</v>
      </c>
    </row>
    <row r="7496" customFormat="false" ht="13.5" hidden="false" customHeight="true" outlineLevel="0" collapsed="false">
      <c r="A7496" s="4" t="n">
        <f aca="false">A7495+1</f>
        <v>241344</v>
      </c>
      <c r="B7496" s="5" t="s">
        <v>14499</v>
      </c>
      <c r="C7496" s="6" t="n">
        <v>-4.493606</v>
      </c>
      <c r="D7496" s="6" t="n">
        <v>54.140597</v>
      </c>
      <c r="E7496" s="6" t="n">
        <v>149</v>
      </c>
      <c r="F7496" s="7" t="s">
        <v>14500</v>
      </c>
    </row>
    <row r="7497" customFormat="false" ht="13.5" hidden="false" customHeight="true" outlineLevel="0" collapsed="false">
      <c r="A7497" s="4" t="n">
        <f aca="false">A7496+1</f>
        <v>241345</v>
      </c>
      <c r="B7497" s="5" t="s">
        <v>14501</v>
      </c>
      <c r="C7497" s="6" t="n">
        <v>-4.375334</v>
      </c>
      <c r="D7497" s="6" t="n">
        <v>53.001077</v>
      </c>
      <c r="E7497" s="6" t="n">
        <v>492</v>
      </c>
      <c r="F7497" s="7" t="s">
        <v>14502</v>
      </c>
    </row>
    <row r="7498" customFormat="false" ht="13.5" hidden="false" customHeight="true" outlineLevel="0" collapsed="false">
      <c r="A7498" s="4" t="n">
        <f aca="false">A7497+1</f>
        <v>241346</v>
      </c>
      <c r="B7498" s="5" t="s">
        <v>14503</v>
      </c>
      <c r="C7498" s="6" t="n">
        <v>-4.442997</v>
      </c>
      <c r="D7498" s="6" t="n">
        <v>52.983742</v>
      </c>
      <c r="E7498" s="6" t="n">
        <v>444</v>
      </c>
      <c r="F7498" s="7" t="s">
        <v>14504</v>
      </c>
    </row>
    <row r="7499" customFormat="false" ht="13.5" hidden="false" customHeight="true" outlineLevel="0" collapsed="false">
      <c r="A7499" s="4" t="n">
        <f aca="false">A7498+1</f>
        <v>241347</v>
      </c>
      <c r="B7499" s="5" t="s">
        <v>14505</v>
      </c>
      <c r="C7499" s="6" t="n">
        <v>-4.636533</v>
      </c>
      <c r="D7499" s="6" t="n">
        <v>52.87331</v>
      </c>
      <c r="E7499" s="6" t="n">
        <v>182</v>
      </c>
      <c r="F7499" s="7" t="s">
        <v>14506</v>
      </c>
    </row>
    <row r="7500" customFormat="false" ht="13.5" hidden="false" customHeight="true" outlineLevel="0" collapsed="false">
      <c r="A7500" s="4" t="n">
        <f aca="false">A7499+1</f>
        <v>241348</v>
      </c>
      <c r="B7500" s="5" t="s">
        <v>3874</v>
      </c>
      <c r="C7500" s="6" t="n">
        <v>-4.760025</v>
      </c>
      <c r="D7500" s="6" t="n">
        <v>52.798266</v>
      </c>
      <c r="E7500" s="6" t="n">
        <v>160</v>
      </c>
      <c r="F7500" s="7" t="s">
        <v>14507</v>
      </c>
    </row>
    <row r="7501" customFormat="false" ht="13.5" hidden="false" customHeight="true" outlineLevel="0" collapsed="false">
      <c r="A7501" s="4" t="n">
        <f aca="false">A7500+1</f>
        <v>241349</v>
      </c>
      <c r="B7501" s="5" t="s">
        <v>14508</v>
      </c>
      <c r="C7501" s="6" t="n">
        <v>-4.484386</v>
      </c>
      <c r="D7501" s="6" t="n">
        <v>52.849587</v>
      </c>
      <c r="E7501" s="6" t="n">
        <v>133</v>
      </c>
      <c r="F7501" s="7" t="s">
        <v>14509</v>
      </c>
    </row>
    <row r="7502" customFormat="false" ht="13.5" hidden="false" customHeight="true" outlineLevel="0" collapsed="false">
      <c r="A7502" s="4" t="n">
        <f aca="false">A7501+1</f>
        <v>241350</v>
      </c>
      <c r="B7502" s="5" t="s">
        <v>14510</v>
      </c>
      <c r="C7502" s="6" t="n">
        <v>-3.906783</v>
      </c>
      <c r="D7502" s="6" t="n">
        <v>53.15696</v>
      </c>
      <c r="E7502" s="6" t="n">
        <v>590</v>
      </c>
      <c r="F7502" s="7" t="s">
        <v>14511</v>
      </c>
    </row>
    <row r="7503" customFormat="false" ht="13.5" hidden="false" customHeight="true" outlineLevel="0" collapsed="false">
      <c r="A7503" s="4" t="n">
        <f aca="false">A7502+1</f>
        <v>241351</v>
      </c>
      <c r="B7503" s="5" t="s">
        <v>14512</v>
      </c>
      <c r="C7503" s="6" t="n">
        <v>-3.986965</v>
      </c>
      <c r="D7503" s="6" t="n">
        <v>52.98213</v>
      </c>
      <c r="E7503" s="6" t="n">
        <v>568</v>
      </c>
      <c r="F7503" s="7" t="s">
        <v>14513</v>
      </c>
    </row>
    <row r="7504" customFormat="false" ht="13.5" hidden="false" customHeight="true" outlineLevel="0" collapsed="false">
      <c r="A7504" s="4" t="n">
        <f aca="false">A7503+1</f>
        <v>241352</v>
      </c>
      <c r="B7504" s="5" t="s">
        <v>14514</v>
      </c>
      <c r="C7504" s="6" t="n">
        <v>-3.996342</v>
      </c>
      <c r="D7504" s="6" t="n">
        <v>53.040086</v>
      </c>
      <c r="E7504" s="6" t="n">
        <v>550</v>
      </c>
      <c r="F7504" s="7" t="s">
        <v>14515</v>
      </c>
    </row>
    <row r="7505" customFormat="false" ht="13.5" hidden="false" customHeight="true" outlineLevel="0" collapsed="false">
      <c r="A7505" s="4" t="n">
        <f aca="false">A7504+1</f>
        <v>241353</v>
      </c>
      <c r="B7505" s="5" t="s">
        <v>14516</v>
      </c>
      <c r="C7505" s="6" t="n">
        <v>-3.972988</v>
      </c>
      <c r="D7505" s="6" t="n">
        <v>53.069283</v>
      </c>
      <c r="E7505" s="6" t="n">
        <v>548</v>
      </c>
      <c r="F7505" s="7" t="s">
        <v>14517</v>
      </c>
    </row>
    <row r="7506" customFormat="false" ht="13.5" hidden="false" customHeight="true" outlineLevel="0" collapsed="false">
      <c r="A7506" s="4" t="n">
        <f aca="false">A7505+1</f>
        <v>241354</v>
      </c>
      <c r="B7506" s="5" t="s">
        <v>14518</v>
      </c>
      <c r="C7506" s="6" t="n">
        <v>-4.125212</v>
      </c>
      <c r="D7506" s="6" t="n">
        <v>52.976141</v>
      </c>
      <c r="E7506" s="6" t="n">
        <v>534</v>
      </c>
      <c r="F7506" s="7" t="s">
        <v>14519</v>
      </c>
    </row>
    <row r="7507" customFormat="false" ht="13.5" hidden="false" customHeight="true" outlineLevel="0" collapsed="false">
      <c r="A7507" s="4" t="n">
        <f aca="false">A7506+1</f>
        <v>241355</v>
      </c>
      <c r="B7507" s="5" t="s">
        <v>14520</v>
      </c>
      <c r="C7507" s="6" t="n">
        <v>-3.898463</v>
      </c>
      <c r="D7507" s="6" t="n">
        <v>53.20564</v>
      </c>
      <c r="E7507" s="6" t="n">
        <v>507</v>
      </c>
      <c r="F7507" s="7" t="s">
        <v>14521</v>
      </c>
    </row>
    <row r="7508" customFormat="false" ht="13.5" hidden="false" customHeight="true" outlineLevel="0" collapsed="false">
      <c r="A7508" s="4" t="n">
        <f aca="false">A7507+1</f>
        <v>241356</v>
      </c>
      <c r="B7508" s="5" t="s">
        <v>14522</v>
      </c>
      <c r="C7508" s="6" t="n">
        <v>-3.869065</v>
      </c>
      <c r="D7508" s="6" t="n">
        <v>53.149466</v>
      </c>
      <c r="E7508" s="6" t="n">
        <v>503</v>
      </c>
      <c r="F7508" s="7" t="s">
        <v>14523</v>
      </c>
    </row>
    <row r="7509" customFormat="false" ht="13.5" hidden="false" customHeight="true" outlineLevel="0" collapsed="false">
      <c r="A7509" s="4" t="n">
        <f aca="false">A7508+1</f>
        <v>241357</v>
      </c>
      <c r="B7509" s="5" t="s">
        <v>14524</v>
      </c>
      <c r="C7509" s="6" t="n">
        <v>-3.894604</v>
      </c>
      <c r="D7509" s="6" t="n">
        <v>53.118171</v>
      </c>
      <c r="E7509" s="6" t="n">
        <v>475</v>
      </c>
      <c r="F7509" s="7" t="s">
        <v>14525</v>
      </c>
    </row>
    <row r="7510" customFormat="false" ht="13.5" hidden="false" customHeight="true" outlineLevel="0" collapsed="false">
      <c r="A7510" s="4" t="n">
        <f aca="false">A7509+1</f>
        <v>241358</v>
      </c>
      <c r="B7510" s="5" t="s">
        <v>14526</v>
      </c>
      <c r="C7510" s="6" t="n">
        <v>-3.855777</v>
      </c>
      <c r="D7510" s="6" t="n">
        <v>53.084045</v>
      </c>
      <c r="E7510" s="6" t="n">
        <v>345</v>
      </c>
      <c r="F7510" s="7" t="s">
        <v>14527</v>
      </c>
    </row>
    <row r="7511" customFormat="false" ht="13.5" hidden="false" customHeight="true" outlineLevel="0" collapsed="false">
      <c r="A7511" s="4" t="n">
        <f aca="false">A7510+1</f>
        <v>241359</v>
      </c>
      <c r="B7511" s="5" t="s">
        <v>14528</v>
      </c>
      <c r="C7511" s="6" t="n">
        <v>-4.154348</v>
      </c>
      <c r="D7511" s="6" t="n">
        <v>53.061083</v>
      </c>
      <c r="E7511" s="6" t="n">
        <v>336</v>
      </c>
      <c r="F7511" s="7" t="s">
        <v>14529</v>
      </c>
    </row>
    <row r="7512" customFormat="false" ht="13.5" hidden="false" customHeight="true" outlineLevel="0" collapsed="false">
      <c r="A7512" s="4" t="n">
        <f aca="false">A7511+1</f>
        <v>241360</v>
      </c>
      <c r="B7512" s="5" t="s">
        <v>14530</v>
      </c>
      <c r="C7512" s="6" t="n">
        <v>-3.961334</v>
      </c>
      <c r="D7512" s="6" t="n">
        <v>52.975363</v>
      </c>
      <c r="E7512" s="6" t="n">
        <v>296</v>
      </c>
      <c r="F7512" s="7" t="s">
        <v>14531</v>
      </c>
    </row>
    <row r="7513" customFormat="false" ht="13.5" hidden="false" customHeight="true" outlineLevel="0" collapsed="false">
      <c r="A7513" s="4" t="n">
        <f aca="false">A7512+1</f>
        <v>241361</v>
      </c>
      <c r="B7513" s="5" t="s">
        <v>14532</v>
      </c>
      <c r="C7513" s="6" t="n">
        <v>-3.882986</v>
      </c>
      <c r="D7513" s="6" t="n">
        <v>53.277513</v>
      </c>
      <c r="E7513" s="6" t="n">
        <v>255</v>
      </c>
      <c r="F7513" s="7" t="s">
        <v>14533</v>
      </c>
    </row>
    <row r="7514" customFormat="false" ht="13.5" hidden="false" customHeight="true" outlineLevel="0" collapsed="false">
      <c r="A7514" s="4" t="n">
        <f aca="false">A7513+1</f>
        <v>241362</v>
      </c>
      <c r="B7514" s="5" t="s">
        <v>14534</v>
      </c>
      <c r="C7514" s="6" t="n">
        <v>-4.31253</v>
      </c>
      <c r="D7514" s="6" t="n">
        <v>53.030869</v>
      </c>
      <c r="E7514" s="6" t="n">
        <v>223</v>
      </c>
      <c r="F7514" s="7" t="s">
        <v>14535</v>
      </c>
    </row>
    <row r="7515" customFormat="false" ht="13.5" hidden="false" customHeight="true" outlineLevel="0" collapsed="false">
      <c r="A7515" s="4" t="n">
        <f aca="false">A7514+1</f>
        <v>241363</v>
      </c>
      <c r="B7515" s="5" t="s">
        <v>14536</v>
      </c>
      <c r="C7515" s="6" t="n">
        <v>-3.833676</v>
      </c>
      <c r="D7515" s="6" t="n">
        <v>53.262971</v>
      </c>
      <c r="E7515" s="6" t="n">
        <v>130</v>
      </c>
      <c r="F7515" s="7" t="s">
        <v>14537</v>
      </c>
    </row>
    <row r="7516" customFormat="false" ht="13.5" hidden="false" customHeight="true" outlineLevel="0" collapsed="false">
      <c r="A7516" s="4" t="n">
        <f aca="false">A7515+1</f>
        <v>241364</v>
      </c>
      <c r="B7516" s="5" t="s">
        <v>14538</v>
      </c>
      <c r="C7516" s="6" t="n">
        <v>-3.57453</v>
      </c>
      <c r="D7516" s="6" t="n">
        <v>53.118574</v>
      </c>
      <c r="E7516" s="6" t="n">
        <v>496</v>
      </c>
      <c r="F7516" s="7" t="s">
        <v>14539</v>
      </c>
    </row>
    <row r="7517" customFormat="false" ht="13.5" hidden="false" customHeight="true" outlineLevel="0" collapsed="false">
      <c r="A7517" s="4" t="n">
        <f aca="false">A7516+1</f>
        <v>241365</v>
      </c>
      <c r="B7517" s="5" t="s">
        <v>14540</v>
      </c>
      <c r="C7517" s="6" t="n">
        <v>-3.505967</v>
      </c>
      <c r="D7517" s="6" t="n">
        <v>53.109923</v>
      </c>
      <c r="E7517" s="6" t="n">
        <v>492</v>
      </c>
      <c r="F7517" s="7" t="s">
        <v>14541</v>
      </c>
    </row>
    <row r="7518" customFormat="false" ht="13.5" hidden="false" customHeight="true" outlineLevel="0" collapsed="false">
      <c r="A7518" s="4" t="n">
        <f aca="false">A7517+1</f>
        <v>241366</v>
      </c>
      <c r="B7518" s="5" t="s">
        <v>14542</v>
      </c>
      <c r="C7518" s="6" t="n">
        <v>-3.130189</v>
      </c>
      <c r="D7518" s="6" t="n">
        <v>53.025049</v>
      </c>
      <c r="E7518" s="6" t="n">
        <v>492</v>
      </c>
      <c r="F7518" s="7" t="s">
        <v>14543</v>
      </c>
    </row>
    <row r="7519" customFormat="false" ht="13.5" hidden="false" customHeight="true" outlineLevel="0" collapsed="false">
      <c r="A7519" s="4" t="n">
        <f aca="false">A7518+1</f>
        <v>241367</v>
      </c>
      <c r="B7519" s="5" t="s">
        <v>14544</v>
      </c>
      <c r="C7519" s="6" t="n">
        <v>-3.242683</v>
      </c>
      <c r="D7519" s="6" t="n">
        <v>53.0716</v>
      </c>
      <c r="E7519" s="6" t="n">
        <v>411.9</v>
      </c>
      <c r="F7519" s="7" t="s">
        <v>14545</v>
      </c>
    </row>
    <row r="7520" customFormat="false" ht="13.5" hidden="false" customHeight="true" outlineLevel="0" collapsed="false">
      <c r="A7520" s="4" t="n">
        <f aca="false">A7519+1</f>
        <v>241368</v>
      </c>
      <c r="B7520" s="5" t="s">
        <v>14546</v>
      </c>
      <c r="C7520" s="6" t="n">
        <v>-3.320434</v>
      </c>
      <c r="D7520" s="6" t="n">
        <v>53.219769</v>
      </c>
      <c r="E7520" s="6" t="n">
        <v>398</v>
      </c>
      <c r="F7520" s="7" t="s">
        <v>14547</v>
      </c>
    </row>
    <row r="7521" customFormat="false" ht="13.5" hidden="false" customHeight="true" outlineLevel="0" collapsed="false">
      <c r="A7521" s="4" t="n">
        <f aca="false">A7520+1</f>
        <v>241369</v>
      </c>
      <c r="B7521" s="5" t="s">
        <v>14548</v>
      </c>
      <c r="C7521" s="6" t="n">
        <v>-3.463762</v>
      </c>
      <c r="D7521" s="6" t="n">
        <v>53.147946</v>
      </c>
      <c r="E7521" s="6" t="n">
        <v>378</v>
      </c>
      <c r="F7521" s="7" t="s">
        <v>14549</v>
      </c>
    </row>
    <row r="7522" customFormat="false" ht="13.5" hidden="false" customHeight="true" outlineLevel="0" collapsed="false">
      <c r="A7522" s="4" t="n">
        <f aca="false">A7521+1</f>
        <v>241370</v>
      </c>
      <c r="B7522" s="5" t="s">
        <v>14550</v>
      </c>
      <c r="C7522" s="6" t="n">
        <v>-3.634527</v>
      </c>
      <c r="D7522" s="6" t="n">
        <v>53.19517</v>
      </c>
      <c r="E7522" s="6" t="n">
        <v>358</v>
      </c>
      <c r="F7522" s="7" t="s">
        <v>14551</v>
      </c>
    </row>
    <row r="7523" customFormat="false" ht="13.5" hidden="false" customHeight="true" outlineLevel="0" collapsed="false">
      <c r="A7523" s="4" t="n">
        <f aca="false">A7522+1</f>
        <v>241371</v>
      </c>
      <c r="B7523" s="5" t="s">
        <v>14552</v>
      </c>
      <c r="C7523" s="6" t="n">
        <v>-3.158962</v>
      </c>
      <c r="D7523" s="6" t="n">
        <v>52.979311</v>
      </c>
      <c r="E7523" s="6" t="n">
        <v>320</v>
      </c>
      <c r="F7523" s="7" t="s">
        <v>14553</v>
      </c>
    </row>
    <row r="7524" customFormat="false" ht="13.5" hidden="false" customHeight="true" outlineLevel="0" collapsed="false">
      <c r="A7524" s="4" t="n">
        <f aca="false">A7523+1</f>
        <v>241372</v>
      </c>
      <c r="B7524" s="5" t="s">
        <v>14554</v>
      </c>
      <c r="C7524" s="6" t="n">
        <v>-3.355592</v>
      </c>
      <c r="D7524" s="6" t="n">
        <v>52.98921</v>
      </c>
      <c r="E7524" s="6" t="n">
        <v>314</v>
      </c>
      <c r="F7524" s="7" t="s">
        <v>14555</v>
      </c>
    </row>
    <row r="7525" customFormat="false" ht="13.5" hidden="false" customHeight="true" outlineLevel="0" collapsed="false">
      <c r="A7525" s="4" t="n">
        <f aca="false">A7524+1</f>
        <v>241373</v>
      </c>
      <c r="B7525" s="5" t="s">
        <v>14556</v>
      </c>
      <c r="C7525" s="6" t="n">
        <v>-3.375412</v>
      </c>
      <c r="D7525" s="6" t="n">
        <v>53.325144</v>
      </c>
      <c r="E7525" s="6" t="n">
        <v>239</v>
      </c>
      <c r="F7525" s="7" t="s">
        <v>14557</v>
      </c>
    </row>
    <row r="7526" customFormat="false" ht="13.5" hidden="false" customHeight="true" outlineLevel="0" collapsed="false">
      <c r="A7526" s="4" t="n">
        <f aca="false">A7525+1</f>
        <v>241374</v>
      </c>
      <c r="B7526" s="5" t="s">
        <v>14558</v>
      </c>
      <c r="C7526" s="6" t="n">
        <v>-3.626058</v>
      </c>
      <c r="D7526" s="6" t="n">
        <v>53.281626</v>
      </c>
      <c r="E7526" s="6" t="n">
        <v>204</v>
      </c>
      <c r="F7526" s="7" t="s">
        <v>14559</v>
      </c>
    </row>
    <row r="7527" customFormat="false" ht="13.5" hidden="false" customHeight="true" outlineLevel="0" collapsed="false">
      <c r="A7527" s="4" t="n">
        <f aca="false">A7526+1</f>
        <v>241375</v>
      </c>
      <c r="B7527" s="5" t="s">
        <v>14560</v>
      </c>
      <c r="C7527" s="6" t="n">
        <v>-3.997774</v>
      </c>
      <c r="D7527" s="6" t="n">
        <v>52.884789</v>
      </c>
      <c r="E7527" s="6" t="n">
        <v>594</v>
      </c>
      <c r="F7527" s="7" t="s">
        <v>14561</v>
      </c>
    </row>
    <row r="7528" customFormat="false" ht="13.5" hidden="false" customHeight="true" outlineLevel="0" collapsed="false">
      <c r="A7528" s="4" t="n">
        <f aca="false">A7527+1</f>
        <v>241376</v>
      </c>
      <c r="B7528" s="5" t="s">
        <v>14562</v>
      </c>
      <c r="C7528" s="6" t="n">
        <v>-3.996909</v>
      </c>
      <c r="D7528" s="6" t="n">
        <v>52.888589</v>
      </c>
      <c r="E7528" s="6" t="n">
        <v>578</v>
      </c>
      <c r="F7528" s="7" t="s">
        <v>14563</v>
      </c>
    </row>
    <row r="7529" customFormat="false" ht="13.5" hidden="false" customHeight="true" outlineLevel="0" collapsed="false">
      <c r="A7529" s="4" t="n">
        <f aca="false">A7528+1</f>
        <v>241377</v>
      </c>
      <c r="B7529" s="5" t="s">
        <v>14564</v>
      </c>
      <c r="C7529" s="6" t="n">
        <v>-3.988517</v>
      </c>
      <c r="D7529" s="6" t="n">
        <v>52.821169</v>
      </c>
      <c r="E7529" s="6" t="n">
        <v>558</v>
      </c>
      <c r="F7529" s="7" t="s">
        <v>14565</v>
      </c>
    </row>
    <row r="7530" customFormat="false" ht="13.5" hidden="false" customHeight="true" outlineLevel="0" collapsed="false">
      <c r="A7530" s="4" t="n">
        <f aca="false">A7529+1</f>
        <v>241378</v>
      </c>
      <c r="B7530" s="5" t="s">
        <v>14566</v>
      </c>
      <c r="C7530" s="6" t="n">
        <v>-3.808227</v>
      </c>
      <c r="D7530" s="6" t="n">
        <v>52.911261</v>
      </c>
      <c r="E7530" s="6" t="n">
        <v>557</v>
      </c>
      <c r="F7530" s="7" t="s">
        <v>14567</v>
      </c>
    </row>
    <row r="7531" customFormat="false" ht="13.5" hidden="false" customHeight="true" outlineLevel="0" collapsed="false">
      <c r="A7531" s="4" t="n">
        <f aca="false">A7530+1</f>
        <v>241379</v>
      </c>
      <c r="B7531" s="5" t="s">
        <v>14568</v>
      </c>
      <c r="C7531" s="6" t="n">
        <v>-3.86144</v>
      </c>
      <c r="D7531" s="6" t="n">
        <v>52.938311</v>
      </c>
      <c r="E7531" s="6" t="n">
        <v>545</v>
      </c>
      <c r="F7531" s="7" t="s">
        <v>14569</v>
      </c>
    </row>
    <row r="7532" customFormat="false" ht="13.5" hidden="false" customHeight="true" outlineLevel="0" collapsed="false">
      <c r="A7532" s="4" t="n">
        <f aca="false">A7531+1</f>
        <v>241380</v>
      </c>
      <c r="B7532" s="5" t="s">
        <v>14570</v>
      </c>
      <c r="C7532" s="6" t="n">
        <v>-3.540938</v>
      </c>
      <c r="D7532" s="6" t="n">
        <v>52.964476</v>
      </c>
      <c r="E7532" s="6" t="n">
        <v>536</v>
      </c>
      <c r="F7532" s="7" t="s">
        <v>14571</v>
      </c>
    </row>
    <row r="7533" customFormat="false" ht="13.5" hidden="false" customHeight="true" outlineLevel="0" collapsed="false">
      <c r="A7533" s="4" t="n">
        <f aca="false">A7532+1</f>
        <v>241381</v>
      </c>
      <c r="B7533" s="5" t="s">
        <v>14572</v>
      </c>
      <c r="C7533" s="6" t="n">
        <v>-3.535303</v>
      </c>
      <c r="D7533" s="6" t="n">
        <v>52.973539</v>
      </c>
      <c r="E7533" s="6" t="n">
        <v>522</v>
      </c>
      <c r="F7533" s="7" t="s">
        <v>14573</v>
      </c>
    </row>
    <row r="7534" customFormat="false" ht="13.5" hidden="false" customHeight="true" outlineLevel="0" collapsed="false">
      <c r="A7534" s="4" t="n">
        <f aca="false">A7533+1</f>
        <v>241382</v>
      </c>
      <c r="B7534" s="5" t="s">
        <v>14574</v>
      </c>
      <c r="C7534" s="6" t="n">
        <v>-3.620891</v>
      </c>
      <c r="D7534" s="6" t="n">
        <v>52.992181</v>
      </c>
      <c r="E7534" s="6" t="n">
        <v>510</v>
      </c>
      <c r="F7534" s="7" t="s">
        <v>14575</v>
      </c>
    </row>
    <row r="7535" customFormat="false" ht="13.5" hidden="false" customHeight="true" outlineLevel="0" collapsed="false">
      <c r="A7535" s="4" t="n">
        <f aca="false">A7534+1</f>
        <v>241383</v>
      </c>
      <c r="B7535" s="5" t="s">
        <v>14576</v>
      </c>
      <c r="C7535" s="6" t="n">
        <v>-3.815349</v>
      </c>
      <c r="D7535" s="6" t="n">
        <v>52.796972</v>
      </c>
      <c r="E7535" s="6" t="n">
        <v>510</v>
      </c>
      <c r="F7535" s="7" t="s">
        <v>14577</v>
      </c>
    </row>
    <row r="7536" customFormat="false" ht="13.5" hidden="false" customHeight="true" outlineLevel="0" collapsed="false">
      <c r="A7536" s="4" t="n">
        <f aca="false">A7535+1</f>
        <v>241384</v>
      </c>
      <c r="B7536" s="5" t="s">
        <v>14578</v>
      </c>
      <c r="C7536" s="6" t="n">
        <v>-3.755548</v>
      </c>
      <c r="D7536" s="6" t="n">
        <v>52.822146</v>
      </c>
      <c r="E7536" s="6" t="n">
        <v>505</v>
      </c>
      <c r="F7536" s="7" t="s">
        <v>14579</v>
      </c>
    </row>
    <row r="7537" customFormat="false" ht="13.5" hidden="false" customHeight="true" outlineLevel="0" collapsed="false">
      <c r="A7537" s="4" t="n">
        <f aca="false">A7536+1</f>
        <v>241385</v>
      </c>
      <c r="B7537" s="5" t="s">
        <v>14580</v>
      </c>
      <c r="C7537" s="6" t="n">
        <v>-3.984346</v>
      </c>
      <c r="D7537" s="6" t="n">
        <v>52.859899</v>
      </c>
      <c r="E7537" s="6" t="n">
        <v>499</v>
      </c>
      <c r="F7537" s="7" t="s">
        <v>14581</v>
      </c>
    </row>
    <row r="7538" customFormat="false" ht="13.5" hidden="false" customHeight="true" outlineLevel="0" collapsed="false">
      <c r="A7538" s="4" t="n">
        <f aca="false">A7537+1</f>
        <v>241386</v>
      </c>
      <c r="B7538" s="5" t="s">
        <v>14582</v>
      </c>
      <c r="C7538" s="6" t="n">
        <v>-3.754608</v>
      </c>
      <c r="D7538" s="6" t="n">
        <v>52.835646</v>
      </c>
      <c r="E7538" s="6" t="n">
        <v>497</v>
      </c>
      <c r="F7538" s="7" t="s">
        <v>14583</v>
      </c>
    </row>
    <row r="7539" customFormat="false" ht="13.5" hidden="false" customHeight="true" outlineLevel="0" collapsed="false">
      <c r="A7539" s="4" t="n">
        <f aca="false">A7538+1</f>
        <v>241387</v>
      </c>
      <c r="B7539" s="5" t="s">
        <v>14584</v>
      </c>
      <c r="C7539" s="6" t="n">
        <v>-3.594813</v>
      </c>
      <c r="D7539" s="6" t="n">
        <v>52.971856</v>
      </c>
      <c r="E7539" s="6" t="n">
        <v>497</v>
      </c>
      <c r="F7539" s="7" t="s">
        <v>14585</v>
      </c>
    </row>
    <row r="7540" customFormat="false" ht="13.5" hidden="false" customHeight="true" outlineLevel="0" collapsed="false">
      <c r="A7540" s="4" t="n">
        <f aca="false">A7539+1</f>
        <v>241388</v>
      </c>
      <c r="B7540" s="5" t="s">
        <v>14586</v>
      </c>
      <c r="C7540" s="6" t="n">
        <v>-3.778501</v>
      </c>
      <c r="D7540" s="6" t="n">
        <v>52.950608</v>
      </c>
      <c r="E7540" s="6" t="n">
        <v>496</v>
      </c>
      <c r="F7540" s="7" t="s">
        <v>14587</v>
      </c>
    </row>
    <row r="7541" customFormat="false" ht="13.5" hidden="false" customHeight="true" outlineLevel="0" collapsed="false">
      <c r="A7541" s="4" t="n">
        <f aca="false">A7540+1</f>
        <v>241389</v>
      </c>
      <c r="B7541" s="5" t="s">
        <v>14588</v>
      </c>
      <c r="C7541" s="6" t="n">
        <v>-3.989996</v>
      </c>
      <c r="D7541" s="6" t="n">
        <v>52.853511</v>
      </c>
      <c r="E7541" s="6" t="n">
        <v>497</v>
      </c>
      <c r="F7541" s="7" t="s">
        <v>14589</v>
      </c>
    </row>
    <row r="7542" customFormat="false" ht="13.5" hidden="false" customHeight="true" outlineLevel="0" collapsed="false">
      <c r="A7542" s="4" t="n">
        <f aca="false">A7541+1</f>
        <v>241390</v>
      </c>
      <c r="B7542" s="5" t="s">
        <v>14590</v>
      </c>
      <c r="C7542" s="6" t="n">
        <v>-3.731619</v>
      </c>
      <c r="D7542" s="6" t="n">
        <v>52.854864</v>
      </c>
      <c r="E7542" s="6" t="n">
        <v>492</v>
      </c>
      <c r="F7542" s="7" t="s">
        <v>14591</v>
      </c>
    </row>
    <row r="7543" customFormat="false" ht="13.5" hidden="false" customHeight="true" outlineLevel="0" collapsed="false">
      <c r="A7543" s="4" t="n">
        <f aca="false">A7542+1</f>
        <v>241391</v>
      </c>
      <c r="B7543" s="5" t="s">
        <v>14592</v>
      </c>
      <c r="C7543" s="6" t="n">
        <v>-3.57306</v>
      </c>
      <c r="D7543" s="6" t="n">
        <v>52.946974</v>
      </c>
      <c r="E7543" s="6" t="n">
        <v>493</v>
      </c>
      <c r="F7543" s="7" t="s">
        <v>14593</v>
      </c>
    </row>
    <row r="7544" customFormat="false" ht="13.5" hidden="false" customHeight="true" outlineLevel="0" collapsed="false">
      <c r="A7544" s="4" t="n">
        <f aca="false">A7543+1</f>
        <v>241392</v>
      </c>
      <c r="B7544" s="5" t="s">
        <v>14594</v>
      </c>
      <c r="C7544" s="6" t="n">
        <v>-3.863951</v>
      </c>
      <c r="D7544" s="6" t="n">
        <v>52.927482</v>
      </c>
      <c r="E7544" s="6" t="n">
        <v>490</v>
      </c>
      <c r="F7544" s="7" t="s">
        <v>14595</v>
      </c>
    </row>
    <row r="7545" customFormat="false" ht="13.5" hidden="false" customHeight="true" outlineLevel="0" collapsed="false">
      <c r="A7545" s="4" t="n">
        <f aca="false">A7544+1</f>
        <v>241393</v>
      </c>
      <c r="B7545" s="5" t="s">
        <v>14596</v>
      </c>
      <c r="C7545" s="6" t="n">
        <v>-3.896335</v>
      </c>
      <c r="D7545" s="6" t="n">
        <v>52.851448</v>
      </c>
      <c r="E7545" s="6" t="n">
        <v>420</v>
      </c>
      <c r="F7545" s="7" t="s">
        <v>14597</v>
      </c>
    </row>
    <row r="7546" customFormat="false" ht="13.5" hidden="false" customHeight="true" outlineLevel="0" collapsed="false">
      <c r="A7546" s="4" t="n">
        <f aca="false">A7545+1</f>
        <v>241394</v>
      </c>
      <c r="B7546" s="5" t="s">
        <v>14598</v>
      </c>
      <c r="C7546" s="6" t="n">
        <v>-3.864726</v>
      </c>
      <c r="D7546" s="6" t="n">
        <v>52.806995</v>
      </c>
      <c r="E7546" s="6" t="n">
        <v>269</v>
      </c>
      <c r="F7546" s="7" t="s">
        <v>14599</v>
      </c>
    </row>
    <row r="7547" customFormat="false" ht="13.5" hidden="false" customHeight="true" outlineLevel="0" collapsed="false">
      <c r="A7547" s="4" t="n">
        <f aca="false">A7546+1</f>
        <v>241395</v>
      </c>
      <c r="B7547" s="5" t="s">
        <v>14600</v>
      </c>
      <c r="C7547" s="6" t="n">
        <v>-3.519672</v>
      </c>
      <c r="D7547" s="6" t="n">
        <v>52.819695</v>
      </c>
      <c r="E7547" s="6" t="n">
        <v>599</v>
      </c>
      <c r="F7547" s="7" t="s">
        <v>14601</v>
      </c>
    </row>
    <row r="7548" customFormat="false" ht="13.5" hidden="false" customHeight="true" outlineLevel="0" collapsed="false">
      <c r="A7548" s="4" t="n">
        <f aca="false">A7547+1</f>
        <v>241396</v>
      </c>
      <c r="B7548" s="5" t="s">
        <v>14602</v>
      </c>
      <c r="C7548" s="6" t="n">
        <v>-3.315794</v>
      </c>
      <c r="D7548" s="6" t="n">
        <v>52.905151</v>
      </c>
      <c r="E7548" s="6" t="n">
        <v>592</v>
      </c>
      <c r="F7548" s="7" t="s">
        <v>14603</v>
      </c>
    </row>
    <row r="7549" customFormat="false" ht="13.5" hidden="false" customHeight="true" outlineLevel="0" collapsed="false">
      <c r="A7549" s="4" t="n">
        <f aca="false">A7548+1</f>
        <v>241397</v>
      </c>
      <c r="B7549" s="5" t="s">
        <v>14604</v>
      </c>
      <c r="C7549" s="6" t="n">
        <v>-3.591614</v>
      </c>
      <c r="D7549" s="6" t="n">
        <v>52.767973</v>
      </c>
      <c r="E7549" s="6" t="n">
        <v>589</v>
      </c>
      <c r="F7549" s="7" t="s">
        <v>14605</v>
      </c>
    </row>
    <row r="7550" customFormat="false" ht="13.5" hidden="false" customHeight="true" outlineLevel="0" collapsed="false">
      <c r="A7550" s="4" t="n">
        <f aca="false">A7549+1</f>
        <v>241398</v>
      </c>
      <c r="B7550" s="5" t="s">
        <v>14606</v>
      </c>
      <c r="C7550" s="6" t="n">
        <v>-3.606252</v>
      </c>
      <c r="D7550" s="6" t="n">
        <v>52.798189</v>
      </c>
      <c r="E7550" s="6" t="n">
        <v>582</v>
      </c>
      <c r="F7550" s="7" t="s">
        <v>14607</v>
      </c>
    </row>
    <row r="7551" customFormat="false" ht="13.5" hidden="false" customHeight="true" outlineLevel="0" collapsed="false">
      <c r="A7551" s="4" t="n">
        <f aca="false">A7550+1</f>
        <v>241399</v>
      </c>
      <c r="B7551" s="5" t="s">
        <v>14608</v>
      </c>
      <c r="C7551" s="6" t="n">
        <v>-3.366501</v>
      </c>
      <c r="D7551" s="6" t="n">
        <v>52.9306</v>
      </c>
      <c r="E7551" s="6" t="n">
        <v>579</v>
      </c>
      <c r="F7551" s="7" t="s">
        <v>14609</v>
      </c>
    </row>
    <row r="7552" customFormat="false" ht="13.5" hidden="false" customHeight="true" outlineLevel="0" collapsed="false">
      <c r="A7552" s="4" t="n">
        <f aca="false">A7551+1</f>
        <v>241400</v>
      </c>
      <c r="B7552" s="5" t="s">
        <v>10126</v>
      </c>
      <c r="C7552" s="6" t="n">
        <v>-3.721637</v>
      </c>
      <c r="D7552" s="6" t="n">
        <v>52.790277</v>
      </c>
      <c r="E7552" s="6" t="n">
        <v>558</v>
      </c>
      <c r="F7552" s="7" t="s">
        <v>14610</v>
      </c>
    </row>
    <row r="7553" customFormat="false" ht="13.5" hidden="false" customHeight="true" outlineLevel="0" collapsed="false">
      <c r="A7553" s="4" t="n">
        <f aca="false">A7552+1</f>
        <v>241401</v>
      </c>
      <c r="B7553" s="5" t="s">
        <v>14611</v>
      </c>
      <c r="C7553" s="6" t="n">
        <v>-3.344117</v>
      </c>
      <c r="D7553" s="6" t="n">
        <v>52.950517</v>
      </c>
      <c r="E7553" s="6" t="n">
        <v>553</v>
      </c>
      <c r="F7553" s="7" t="s">
        <v>14612</v>
      </c>
    </row>
    <row r="7554" customFormat="false" ht="13.5" hidden="false" customHeight="true" outlineLevel="0" collapsed="false">
      <c r="A7554" s="4" t="n">
        <f aca="false">A7553+1</f>
        <v>241402</v>
      </c>
      <c r="B7554" s="5" t="s">
        <v>14613</v>
      </c>
      <c r="C7554" s="6" t="n">
        <v>-3.525207</v>
      </c>
      <c r="D7554" s="6" t="n">
        <v>52.855897</v>
      </c>
      <c r="E7554" s="6" t="n">
        <v>551</v>
      </c>
      <c r="F7554" s="7" t="s">
        <v>14614</v>
      </c>
    </row>
    <row r="7555" customFormat="false" ht="13.5" hidden="false" customHeight="true" outlineLevel="0" collapsed="false">
      <c r="A7555" s="4" t="n">
        <f aca="false">A7554+1</f>
        <v>241403</v>
      </c>
      <c r="B7555" s="5" t="s">
        <v>14615</v>
      </c>
      <c r="C7555" s="6" t="n">
        <v>-3.282546</v>
      </c>
      <c r="D7555" s="6" t="n">
        <v>52.931653</v>
      </c>
      <c r="E7555" s="6" t="n">
        <v>548</v>
      </c>
      <c r="F7555" s="7" t="s">
        <v>14616</v>
      </c>
    </row>
    <row r="7556" customFormat="false" ht="13.5" hidden="false" customHeight="true" outlineLevel="0" collapsed="false">
      <c r="A7556" s="4" t="n">
        <f aca="false">A7555+1</f>
        <v>241404</v>
      </c>
      <c r="B7556" s="5" t="s">
        <v>6814</v>
      </c>
      <c r="C7556" s="6" t="n">
        <v>-3.58479</v>
      </c>
      <c r="D7556" s="6" t="n">
        <v>52.738242</v>
      </c>
      <c r="E7556" s="6" t="n">
        <v>538</v>
      </c>
      <c r="F7556" s="7" t="s">
        <v>14617</v>
      </c>
    </row>
    <row r="7557" customFormat="false" ht="13.5" hidden="false" customHeight="true" outlineLevel="0" collapsed="false">
      <c r="A7557" s="4" t="n">
        <f aca="false">A7556+1</f>
        <v>241405</v>
      </c>
      <c r="B7557" s="5" t="s">
        <v>14618</v>
      </c>
      <c r="C7557" s="6" t="n">
        <v>-3.646789</v>
      </c>
      <c r="D7557" s="6" t="n">
        <v>52.811119</v>
      </c>
      <c r="E7557" s="6" t="n">
        <v>535</v>
      </c>
      <c r="F7557" s="7" t="s">
        <v>14619</v>
      </c>
    </row>
    <row r="7558" customFormat="false" ht="13.5" hidden="false" customHeight="true" outlineLevel="0" collapsed="false">
      <c r="A7558" s="4" t="n">
        <f aca="false">A7557+1</f>
        <v>241406</v>
      </c>
      <c r="B7558" s="5" t="s">
        <v>10182</v>
      </c>
      <c r="C7558" s="6" t="n">
        <v>-3.556694</v>
      </c>
      <c r="D7558" s="6" t="n">
        <v>52.784665</v>
      </c>
      <c r="E7558" s="6" t="n">
        <v>534</v>
      </c>
      <c r="F7558" s="7" t="s">
        <v>14620</v>
      </c>
    </row>
    <row r="7559" customFormat="false" ht="13.5" hidden="false" customHeight="true" outlineLevel="0" collapsed="false">
      <c r="A7559" s="4" t="n">
        <f aca="false">A7558+1</f>
        <v>241407</v>
      </c>
      <c r="B7559" s="5" t="s">
        <v>6730</v>
      </c>
      <c r="C7559" s="6" t="n">
        <v>-3.209607</v>
      </c>
      <c r="D7559" s="6" t="n">
        <v>52.943152</v>
      </c>
      <c r="E7559" s="6" t="n">
        <v>522</v>
      </c>
      <c r="F7559" s="7" t="s">
        <v>14621</v>
      </c>
    </row>
    <row r="7560" customFormat="false" ht="13.5" hidden="false" customHeight="true" outlineLevel="0" collapsed="false">
      <c r="A7560" s="4" t="n">
        <f aca="false">A7559+1</f>
        <v>241408</v>
      </c>
      <c r="B7560" s="5" t="s">
        <v>14622</v>
      </c>
      <c r="C7560" s="6" t="n">
        <v>-3.596405</v>
      </c>
      <c r="D7560" s="6" t="n">
        <v>52.731793</v>
      </c>
      <c r="E7560" s="6" t="n">
        <v>522</v>
      </c>
      <c r="F7560" s="7" t="s">
        <v>14623</v>
      </c>
    </row>
    <row r="7561" customFormat="false" ht="13.5" hidden="false" customHeight="true" outlineLevel="0" collapsed="false">
      <c r="A7561" s="4" t="n">
        <f aca="false">A7560+1</f>
        <v>241409</v>
      </c>
      <c r="B7561" s="5" t="s">
        <v>14624</v>
      </c>
      <c r="C7561" s="6" t="n">
        <v>-3.601175</v>
      </c>
      <c r="D7561" s="6" t="n">
        <v>52.740719</v>
      </c>
      <c r="E7561" s="6" t="n">
        <v>514</v>
      </c>
      <c r="F7561" s="7" t="s">
        <v>14625</v>
      </c>
    </row>
    <row r="7562" customFormat="false" ht="13.5" hidden="false" customHeight="true" outlineLevel="0" collapsed="false">
      <c r="A7562" s="4" t="n">
        <f aca="false">A7561+1</f>
        <v>241410</v>
      </c>
      <c r="B7562" s="5" t="s">
        <v>14626</v>
      </c>
      <c r="C7562" s="6" t="n">
        <v>-3.522596</v>
      </c>
      <c r="D7562" s="6" t="n">
        <v>52.770444</v>
      </c>
      <c r="E7562" s="6" t="n">
        <v>513</v>
      </c>
      <c r="F7562" s="7" t="s">
        <v>14627</v>
      </c>
    </row>
    <row r="7563" customFormat="false" ht="13.5" hidden="false" customHeight="true" outlineLevel="0" collapsed="false">
      <c r="A7563" s="4" t="n">
        <f aca="false">A7562+1</f>
        <v>241411</v>
      </c>
      <c r="B7563" s="5" t="s">
        <v>4086</v>
      </c>
      <c r="C7563" s="6" t="n">
        <v>-3.537274</v>
      </c>
      <c r="D7563" s="6" t="n">
        <v>52.861136</v>
      </c>
      <c r="E7563" s="6" t="n">
        <v>504</v>
      </c>
      <c r="F7563" s="7" t="s">
        <v>14628</v>
      </c>
    </row>
    <row r="7564" customFormat="false" ht="13.5" hidden="false" customHeight="true" outlineLevel="0" collapsed="false">
      <c r="A7564" s="4" t="n">
        <f aca="false">A7563+1</f>
        <v>241412</v>
      </c>
      <c r="B7564" s="5" t="s">
        <v>14629</v>
      </c>
      <c r="C7564" s="6" t="n">
        <v>-3.465672</v>
      </c>
      <c r="D7564" s="6" t="n">
        <v>52.8081</v>
      </c>
      <c r="E7564" s="6" t="n">
        <v>504</v>
      </c>
      <c r="F7564" s="7" t="s">
        <v>14630</v>
      </c>
    </row>
    <row r="7565" customFormat="false" ht="13.5" hidden="false" customHeight="true" outlineLevel="0" collapsed="false">
      <c r="A7565" s="4" t="n">
        <f aca="false">A7564+1</f>
        <v>241413</v>
      </c>
      <c r="B7565" s="5" t="s">
        <v>14631</v>
      </c>
      <c r="C7565" s="6" t="n">
        <v>-3.392142</v>
      </c>
      <c r="D7565" s="6" t="n">
        <v>52.782015</v>
      </c>
      <c r="E7565" s="6" t="n">
        <v>504</v>
      </c>
      <c r="F7565" s="7" t="s">
        <v>14632</v>
      </c>
    </row>
    <row r="7566" customFormat="false" ht="13.5" hidden="false" customHeight="true" outlineLevel="0" collapsed="false">
      <c r="A7566" s="4" t="n">
        <f aca="false">A7565+1</f>
        <v>241414</v>
      </c>
      <c r="B7566" s="5" t="s">
        <v>14633</v>
      </c>
      <c r="C7566" s="6" t="n">
        <v>-3.519895</v>
      </c>
      <c r="D7566" s="6" t="n">
        <v>52.746284</v>
      </c>
      <c r="E7566" s="6" t="n">
        <v>497</v>
      </c>
      <c r="F7566" s="7" t="s">
        <v>14634</v>
      </c>
    </row>
    <row r="7567" customFormat="false" ht="13.5" hidden="false" customHeight="true" outlineLevel="0" collapsed="false">
      <c r="A7567" s="4" t="n">
        <f aca="false">A7566+1</f>
        <v>241415</v>
      </c>
      <c r="B7567" s="5" t="s">
        <v>14635</v>
      </c>
      <c r="C7567" s="6" t="n">
        <v>-3.291317</v>
      </c>
      <c r="D7567" s="6" t="n">
        <v>52.870911</v>
      </c>
      <c r="E7567" s="6" t="n">
        <v>496</v>
      </c>
      <c r="F7567" s="7" t="s">
        <v>14636</v>
      </c>
    </row>
    <row r="7568" customFormat="false" ht="13.5" hidden="false" customHeight="true" outlineLevel="0" collapsed="false">
      <c r="A7568" s="4" t="n">
        <f aca="false">A7567+1</f>
        <v>241416</v>
      </c>
      <c r="B7568" s="5" t="s">
        <v>14637</v>
      </c>
      <c r="C7568" s="6" t="n">
        <v>-3.443754</v>
      </c>
      <c r="D7568" s="6" t="n">
        <v>52.818258</v>
      </c>
      <c r="E7568" s="6" t="n">
        <v>494</v>
      </c>
      <c r="F7568" s="7" t="s">
        <v>14638</v>
      </c>
    </row>
    <row r="7569" customFormat="false" ht="13.5" hidden="false" customHeight="true" outlineLevel="0" collapsed="false">
      <c r="A7569" s="4" t="n">
        <f aca="false">A7568+1</f>
        <v>241417</v>
      </c>
      <c r="B7569" s="5" t="s">
        <v>14639</v>
      </c>
      <c r="C7569" s="6" t="n">
        <v>-3.597092</v>
      </c>
      <c r="D7569" s="6" t="n">
        <v>52.872033</v>
      </c>
      <c r="E7569" s="6" t="n">
        <v>490</v>
      </c>
      <c r="F7569" s="7" t="s">
        <v>14640</v>
      </c>
    </row>
    <row r="7570" customFormat="false" ht="13.5" hidden="false" customHeight="true" outlineLevel="0" collapsed="false">
      <c r="A7570" s="4" t="n">
        <f aca="false">A7569+1</f>
        <v>241418</v>
      </c>
      <c r="B7570" s="5" t="s">
        <v>14641</v>
      </c>
      <c r="C7570" s="6" t="n">
        <v>-3.190365</v>
      </c>
      <c r="D7570" s="6" t="n">
        <v>52.885798</v>
      </c>
      <c r="E7570" s="6" t="n">
        <v>456</v>
      </c>
      <c r="F7570" s="7" t="s">
        <v>14642</v>
      </c>
    </row>
    <row r="7571" customFormat="false" ht="13.5" hidden="false" customHeight="true" outlineLevel="0" collapsed="false">
      <c r="A7571" s="4" t="n">
        <f aca="false">A7570+1</f>
        <v>241419</v>
      </c>
      <c r="B7571" s="5" t="s">
        <v>14643</v>
      </c>
      <c r="C7571" s="6" t="n">
        <v>-3.267366</v>
      </c>
      <c r="D7571" s="6" t="n">
        <v>52.72318</v>
      </c>
      <c r="E7571" s="6" t="n">
        <v>318</v>
      </c>
      <c r="F7571" s="7" t="s">
        <v>14644</v>
      </c>
    </row>
    <row r="7572" customFormat="false" ht="13.5" hidden="false" customHeight="true" outlineLevel="0" collapsed="false">
      <c r="A7572" s="4" t="n">
        <f aca="false">A7571+1</f>
        <v>241420</v>
      </c>
      <c r="B7572" s="5" t="s">
        <v>14645</v>
      </c>
      <c r="C7572" s="6" t="n">
        <v>-3.207494</v>
      </c>
      <c r="D7572" s="6" t="n">
        <v>52.753472</v>
      </c>
      <c r="E7572" s="6" t="n">
        <v>251</v>
      </c>
      <c r="F7572" s="7" t="s">
        <v>14646</v>
      </c>
    </row>
    <row r="7573" customFormat="false" ht="13.5" hidden="false" customHeight="true" outlineLevel="0" collapsed="false">
      <c r="A7573" s="4" t="n">
        <f aca="false">A7572+1</f>
        <v>241421</v>
      </c>
      <c r="B7573" s="5" t="s">
        <v>14647</v>
      </c>
      <c r="C7573" s="6" t="n">
        <v>-3.782211</v>
      </c>
      <c r="D7573" s="6" t="n">
        <v>52.707757</v>
      </c>
      <c r="E7573" s="6" t="n">
        <v>576</v>
      </c>
      <c r="F7573" s="7" t="s">
        <v>14648</v>
      </c>
    </row>
    <row r="7574" customFormat="false" ht="13.5" hidden="false" customHeight="true" outlineLevel="0" collapsed="false">
      <c r="A7574" s="4" t="n">
        <f aca="false">A7573+1</f>
        <v>241422</v>
      </c>
      <c r="B7574" s="5" t="s">
        <v>14649</v>
      </c>
      <c r="C7574" s="6" t="n">
        <v>-4.013105</v>
      </c>
      <c r="D7574" s="6" t="n">
        <v>52.678696</v>
      </c>
      <c r="E7574" s="6" t="n">
        <v>493</v>
      </c>
      <c r="F7574" s="7" t="s">
        <v>14650</v>
      </c>
    </row>
    <row r="7575" customFormat="false" ht="13.5" hidden="false" customHeight="true" outlineLevel="0" collapsed="false">
      <c r="A7575" s="4" t="n">
        <f aca="false">A7574+1</f>
        <v>241423</v>
      </c>
      <c r="B7575" s="5" t="s">
        <v>14651</v>
      </c>
      <c r="C7575" s="6" t="n">
        <v>-3.970727</v>
      </c>
      <c r="D7575" s="6" t="n">
        <v>52.624563</v>
      </c>
      <c r="E7575" s="6" t="n">
        <v>491</v>
      </c>
      <c r="F7575" s="7" t="s">
        <v>14652</v>
      </c>
    </row>
    <row r="7576" customFormat="false" ht="13.5" hidden="false" customHeight="true" outlineLevel="0" collapsed="false">
      <c r="A7576" s="4" t="n">
        <f aca="false">A7575+1</f>
        <v>241424</v>
      </c>
      <c r="B7576" s="5" t="s">
        <v>14653</v>
      </c>
      <c r="C7576" s="6" t="n">
        <v>-4.043067</v>
      </c>
      <c r="D7576" s="6" t="n">
        <v>52.569054</v>
      </c>
      <c r="E7576" s="6" t="n">
        <v>196</v>
      </c>
      <c r="F7576" s="7" t="s">
        <v>14654</v>
      </c>
    </row>
    <row r="7577" customFormat="false" ht="13.5" hidden="false" customHeight="true" outlineLevel="0" collapsed="false">
      <c r="A7577" s="4" t="n">
        <f aca="false">A7576+1</f>
        <v>241425</v>
      </c>
      <c r="B7577" s="5" t="s">
        <v>14655</v>
      </c>
      <c r="C7577" s="6" t="n">
        <v>-3.756314</v>
      </c>
      <c r="D7577" s="6" t="n">
        <v>52.509255</v>
      </c>
      <c r="E7577" s="6" t="n">
        <v>548</v>
      </c>
      <c r="F7577" s="7" t="s">
        <v>14656</v>
      </c>
    </row>
    <row r="7578" customFormat="false" ht="13.5" hidden="false" customHeight="true" outlineLevel="0" collapsed="false">
      <c r="A7578" s="4" t="n">
        <f aca="false">A7577+1</f>
        <v>241426</v>
      </c>
      <c r="B7578" s="5" t="s">
        <v>14657</v>
      </c>
      <c r="C7578" s="6" t="n">
        <v>-3.762598</v>
      </c>
      <c r="D7578" s="6" t="n">
        <v>52.445325</v>
      </c>
      <c r="E7578" s="6" t="n">
        <v>542</v>
      </c>
      <c r="F7578" s="7" t="s">
        <v>14658</v>
      </c>
    </row>
    <row r="7579" customFormat="false" ht="13.5" hidden="false" customHeight="true" outlineLevel="0" collapsed="false">
      <c r="A7579" s="4" t="n">
        <f aca="false">A7578+1</f>
        <v>241427</v>
      </c>
      <c r="B7579" s="5" t="s">
        <v>14659</v>
      </c>
      <c r="C7579" s="6" t="n">
        <v>-3.746218</v>
      </c>
      <c r="D7579" s="6" t="n">
        <v>52.514799</v>
      </c>
      <c r="E7579" s="6" t="n">
        <v>539</v>
      </c>
      <c r="F7579" s="7" t="s">
        <v>14660</v>
      </c>
    </row>
    <row r="7580" customFormat="false" ht="13.5" hidden="false" customHeight="true" outlineLevel="0" collapsed="false">
      <c r="A7580" s="4" t="n">
        <f aca="false">A7579+1</f>
        <v>241428</v>
      </c>
      <c r="B7580" s="5" t="s">
        <v>14661</v>
      </c>
      <c r="C7580" s="6" t="n">
        <v>-3.684326</v>
      </c>
      <c r="D7580" s="6" t="n">
        <v>52.553458</v>
      </c>
      <c r="E7580" s="6" t="n">
        <v>527</v>
      </c>
      <c r="F7580" s="7" t="s">
        <v>14662</v>
      </c>
    </row>
    <row r="7581" customFormat="false" ht="13.5" hidden="false" customHeight="true" outlineLevel="0" collapsed="false">
      <c r="A7581" s="4" t="n">
        <f aca="false">A7580+1</f>
        <v>241429</v>
      </c>
      <c r="B7581" s="5" t="s">
        <v>6724</v>
      </c>
      <c r="C7581" s="6" t="n">
        <v>-3.817026</v>
      </c>
      <c r="D7581" s="6" t="n">
        <v>52.516431</v>
      </c>
      <c r="E7581" s="6" t="n">
        <v>524</v>
      </c>
      <c r="F7581" s="7" t="s">
        <v>14663</v>
      </c>
    </row>
    <row r="7582" customFormat="false" ht="13.5" hidden="false" customHeight="true" outlineLevel="0" collapsed="false">
      <c r="A7582" s="4" t="n">
        <f aca="false">A7581+1</f>
        <v>241430</v>
      </c>
      <c r="B7582" s="5" t="s">
        <v>14664</v>
      </c>
      <c r="C7582" s="6" t="n">
        <v>-3.783622</v>
      </c>
      <c r="D7582" s="6" t="n">
        <v>52.528627</v>
      </c>
      <c r="E7582" s="6" t="n">
        <v>519</v>
      </c>
      <c r="F7582" s="7" t="s">
        <v>14665</v>
      </c>
    </row>
    <row r="7583" customFormat="false" ht="13.5" hidden="false" customHeight="true" outlineLevel="0" collapsed="false">
      <c r="A7583" s="4" t="n">
        <f aca="false">A7582+1</f>
        <v>241431</v>
      </c>
      <c r="B7583" s="5" t="s">
        <v>14666</v>
      </c>
      <c r="C7583" s="6" t="n">
        <v>-3.746706</v>
      </c>
      <c r="D7583" s="6" t="n">
        <v>52.452754</v>
      </c>
      <c r="E7583" s="6" t="n">
        <v>519</v>
      </c>
      <c r="F7583" s="7" t="s">
        <v>14667</v>
      </c>
    </row>
    <row r="7584" customFormat="false" ht="13.5" hidden="false" customHeight="true" outlineLevel="0" collapsed="false">
      <c r="A7584" s="4" t="n">
        <f aca="false">A7583+1</f>
        <v>241432</v>
      </c>
      <c r="B7584" s="5" t="s">
        <v>14668</v>
      </c>
      <c r="C7584" s="6" t="n">
        <v>-3.706843</v>
      </c>
      <c r="D7584" s="6" t="n">
        <v>52.487502</v>
      </c>
      <c r="E7584" s="6" t="n">
        <v>510</v>
      </c>
      <c r="F7584" s="7" t="s">
        <v>14669</v>
      </c>
    </row>
    <row r="7585" customFormat="false" ht="13.5" hidden="false" customHeight="true" outlineLevel="0" collapsed="false">
      <c r="A7585" s="4" t="n">
        <f aca="false">A7584+1</f>
        <v>241433</v>
      </c>
      <c r="B7585" s="5" t="s">
        <v>14670</v>
      </c>
      <c r="C7585" s="6" t="n">
        <v>-3.720288</v>
      </c>
      <c r="D7585" s="6" t="n">
        <v>52.461921</v>
      </c>
      <c r="E7585" s="6" t="n">
        <v>504</v>
      </c>
      <c r="F7585" s="7" t="s">
        <v>14671</v>
      </c>
    </row>
    <row r="7586" customFormat="false" ht="13.5" hidden="false" customHeight="true" outlineLevel="0" collapsed="false">
      <c r="A7586" s="4" t="n">
        <f aca="false">A7585+1</f>
        <v>241434</v>
      </c>
      <c r="B7586" s="5" t="s">
        <v>14672</v>
      </c>
      <c r="C7586" s="6" t="n">
        <v>-3.859473</v>
      </c>
      <c r="D7586" s="6" t="n">
        <v>52.509477</v>
      </c>
      <c r="E7586" s="6" t="n">
        <v>499</v>
      </c>
      <c r="F7586" s="7" t="s">
        <v>14673</v>
      </c>
    </row>
    <row r="7587" customFormat="false" ht="13.5" hidden="false" customHeight="true" outlineLevel="0" collapsed="false">
      <c r="A7587" s="4" t="n">
        <f aca="false">A7586+1</f>
        <v>241435</v>
      </c>
      <c r="B7587" s="5" t="s">
        <v>14674</v>
      </c>
      <c r="C7587" s="6" t="n">
        <v>-3.685439</v>
      </c>
      <c r="D7587" s="6" t="n">
        <v>52.428468</v>
      </c>
      <c r="E7587" s="6" t="n">
        <v>496</v>
      </c>
      <c r="F7587" s="7" t="s">
        <v>14675</v>
      </c>
    </row>
    <row r="7588" customFormat="false" ht="13.5" hidden="false" customHeight="true" outlineLevel="0" collapsed="false">
      <c r="A7588" s="4" t="n">
        <f aca="false">A7587+1</f>
        <v>241436</v>
      </c>
      <c r="B7588" s="5" t="s">
        <v>14676</v>
      </c>
      <c r="C7588" s="6" t="n">
        <v>-3.808115</v>
      </c>
      <c r="D7588" s="6" t="n">
        <v>52.514769</v>
      </c>
      <c r="E7588" s="6" t="n">
        <v>493</v>
      </c>
      <c r="F7588" s="7" t="s">
        <v>14677</v>
      </c>
    </row>
    <row r="7589" customFormat="false" ht="13.5" hidden="false" customHeight="true" outlineLevel="0" collapsed="false">
      <c r="A7589" s="4" t="n">
        <f aca="false">A7588+1</f>
        <v>241437</v>
      </c>
      <c r="B7589" s="5" t="s">
        <v>14678</v>
      </c>
      <c r="C7589" s="6" t="n">
        <v>-3.830095</v>
      </c>
      <c r="D7589" s="6" t="n">
        <v>52.511734</v>
      </c>
      <c r="E7589" s="6" t="n">
        <v>493</v>
      </c>
      <c r="F7589" s="7" t="s">
        <v>14679</v>
      </c>
    </row>
    <row r="7590" customFormat="false" ht="13.5" hidden="false" customHeight="true" outlineLevel="0" collapsed="false">
      <c r="A7590" s="4" t="n">
        <f aca="false">A7589+1</f>
        <v>241438</v>
      </c>
      <c r="B7590" s="5" t="s">
        <v>14680</v>
      </c>
      <c r="C7590" s="6" t="n">
        <v>-3.850184</v>
      </c>
      <c r="D7590" s="6" t="n">
        <v>52.533899</v>
      </c>
      <c r="E7590" s="6" t="n">
        <v>492</v>
      </c>
      <c r="F7590" s="7" t="s">
        <v>14681</v>
      </c>
    </row>
    <row r="7591" customFormat="false" ht="13.5" hidden="false" customHeight="true" outlineLevel="0" collapsed="false">
      <c r="A7591" s="4" t="n">
        <f aca="false">A7590+1</f>
        <v>241439</v>
      </c>
      <c r="B7591" s="5" t="s">
        <v>14682</v>
      </c>
      <c r="C7591" s="6" t="n">
        <v>-3.810617</v>
      </c>
      <c r="D7591" s="6" t="n">
        <v>52.503941</v>
      </c>
      <c r="E7591" s="6" t="n">
        <v>491</v>
      </c>
      <c r="F7591" s="7" t="s">
        <v>14683</v>
      </c>
    </row>
    <row r="7592" customFormat="false" ht="13.5" hidden="false" customHeight="true" outlineLevel="0" collapsed="false">
      <c r="A7592" s="4" t="n">
        <f aca="false">A7591+1</f>
        <v>241440</v>
      </c>
      <c r="B7592" s="5" t="s">
        <v>14684</v>
      </c>
      <c r="C7592" s="6" t="n">
        <v>-3.878077</v>
      </c>
      <c r="D7592" s="6" t="n">
        <v>52.427363</v>
      </c>
      <c r="E7592" s="6" t="n">
        <v>411</v>
      </c>
      <c r="F7592" s="7" t="s">
        <v>14685</v>
      </c>
    </row>
    <row r="7593" customFormat="false" ht="13.5" hidden="false" customHeight="true" outlineLevel="0" collapsed="false">
      <c r="A7593" s="4" t="n">
        <f aca="false">A7592+1</f>
        <v>241441</v>
      </c>
      <c r="B7593" s="5" t="s">
        <v>3872</v>
      </c>
      <c r="C7593" s="6" t="n">
        <v>-3.522459</v>
      </c>
      <c r="D7593" s="6" t="n">
        <v>52.564642</v>
      </c>
      <c r="E7593" s="6" t="n">
        <v>386</v>
      </c>
      <c r="F7593" s="7" t="s">
        <v>14686</v>
      </c>
    </row>
    <row r="7594" customFormat="false" ht="13.5" hidden="false" customHeight="true" outlineLevel="0" collapsed="false">
      <c r="A7594" s="4" t="n">
        <f aca="false">A7593+1</f>
        <v>241442</v>
      </c>
      <c r="B7594" s="5" t="s">
        <v>10182</v>
      </c>
      <c r="C7594" s="6" t="n">
        <v>-3.825881</v>
      </c>
      <c r="D7594" s="6" t="n">
        <v>52.552258</v>
      </c>
      <c r="E7594" s="6" t="n">
        <v>367</v>
      </c>
      <c r="F7594" s="7" t="s">
        <v>14687</v>
      </c>
    </row>
    <row r="7595" customFormat="false" ht="13.5" hidden="false" customHeight="true" outlineLevel="0" collapsed="false">
      <c r="A7595" s="4" t="n">
        <f aca="false">A7594+1</f>
        <v>241443</v>
      </c>
      <c r="B7595" s="5" t="s">
        <v>14688</v>
      </c>
      <c r="C7595" s="6" t="n">
        <v>-3.216318</v>
      </c>
      <c r="D7595" s="6" t="n">
        <v>52.644601</v>
      </c>
      <c r="E7595" s="6" t="n">
        <v>285</v>
      </c>
      <c r="F7595" s="7" t="s">
        <v>14689</v>
      </c>
    </row>
    <row r="7596" customFormat="false" ht="13.5" hidden="false" customHeight="true" outlineLevel="0" collapsed="false">
      <c r="A7596" s="4" t="n">
        <f aca="false">A7595+1</f>
        <v>241444</v>
      </c>
      <c r="B7596" s="5" t="s">
        <v>14690</v>
      </c>
      <c r="C7596" s="6" t="n">
        <v>-3.812288</v>
      </c>
      <c r="D7596" s="6" t="n">
        <v>52.580339</v>
      </c>
      <c r="E7596" s="6" t="n">
        <v>217</v>
      </c>
      <c r="F7596" s="7" t="s">
        <v>14691</v>
      </c>
    </row>
    <row r="7597" customFormat="false" ht="13.5" hidden="false" customHeight="true" outlineLevel="0" collapsed="false">
      <c r="A7597" s="4" t="n">
        <f aca="false">A7596+1</f>
        <v>241445</v>
      </c>
      <c r="B7597" s="5" t="s">
        <v>14692</v>
      </c>
      <c r="C7597" s="6" t="n">
        <v>-3.993929</v>
      </c>
      <c r="D7597" s="6" t="n">
        <v>52.48481</v>
      </c>
      <c r="E7597" s="6" t="n">
        <v>157</v>
      </c>
      <c r="F7597" s="7" t="s">
        <v>14693</v>
      </c>
    </row>
    <row r="7598" customFormat="false" ht="13.5" hidden="false" customHeight="true" outlineLevel="0" collapsed="false">
      <c r="A7598" s="4" t="n">
        <f aca="false">A7597+1</f>
        <v>241446</v>
      </c>
      <c r="B7598" s="5" t="s">
        <v>14694</v>
      </c>
      <c r="C7598" s="6" t="n">
        <v>-3.821809</v>
      </c>
      <c r="D7598" s="6" t="n">
        <v>52.596377</v>
      </c>
      <c r="E7598" s="6" t="n">
        <v>141</v>
      </c>
      <c r="F7598" s="7" t="s">
        <v>14695</v>
      </c>
    </row>
    <row r="7599" customFormat="false" ht="13.5" hidden="false" customHeight="true" outlineLevel="0" collapsed="false">
      <c r="A7599" s="4" t="n">
        <f aca="false">A7598+1</f>
        <v>241447</v>
      </c>
      <c r="B7599" s="5" t="s">
        <v>3491</v>
      </c>
      <c r="C7599" s="6" t="n">
        <v>-3.208988</v>
      </c>
      <c r="D7599" s="6" t="n">
        <v>52.162775</v>
      </c>
      <c r="E7599" s="6" t="n">
        <v>517</v>
      </c>
      <c r="F7599" s="7" t="s">
        <v>14696</v>
      </c>
    </row>
    <row r="7600" customFormat="false" ht="13.5" hidden="false" customHeight="true" outlineLevel="0" collapsed="false">
      <c r="A7600" s="4" t="n">
        <f aca="false">A7599+1</f>
        <v>241448</v>
      </c>
      <c r="B7600" s="5" t="s">
        <v>14697</v>
      </c>
      <c r="C7600" s="6" t="n">
        <v>-3.40424</v>
      </c>
      <c r="D7600" s="6" t="n">
        <v>52.466308</v>
      </c>
      <c r="E7600" s="6" t="n">
        <v>516</v>
      </c>
      <c r="F7600" s="7" t="s">
        <v>14698</v>
      </c>
    </row>
    <row r="7601" customFormat="false" ht="13.5" hidden="false" customHeight="true" outlineLevel="0" collapsed="false">
      <c r="A7601" s="4" t="n">
        <f aca="false">A7600+1</f>
        <v>241449</v>
      </c>
      <c r="B7601" s="5" t="s">
        <v>14699</v>
      </c>
      <c r="C7601" s="6" t="n">
        <v>-3.224653</v>
      </c>
      <c r="D7601" s="6" t="n">
        <v>52.360416</v>
      </c>
      <c r="E7601" s="6" t="n">
        <v>508</v>
      </c>
      <c r="F7601" s="7" t="s">
        <v>14700</v>
      </c>
    </row>
    <row r="7602" customFormat="false" ht="13.5" hidden="false" customHeight="true" outlineLevel="0" collapsed="false">
      <c r="A7602" s="4" t="n">
        <f aca="false">A7601+1</f>
        <v>241450</v>
      </c>
      <c r="B7602" s="5" t="s">
        <v>14701</v>
      </c>
      <c r="C7602" s="6" t="n">
        <v>-3.208578</v>
      </c>
      <c r="D7602" s="6" t="n">
        <v>52.363278</v>
      </c>
      <c r="E7602" s="6" t="n">
        <v>499</v>
      </c>
      <c r="F7602" s="7" t="s">
        <v>14702</v>
      </c>
    </row>
    <row r="7603" customFormat="false" ht="13.5" hidden="false" customHeight="true" outlineLevel="0" collapsed="false">
      <c r="A7603" s="4" t="n">
        <f aca="false">A7602+1</f>
        <v>241451</v>
      </c>
      <c r="B7603" s="5" t="s">
        <v>14703</v>
      </c>
      <c r="C7603" s="6" t="n">
        <v>-3.173615</v>
      </c>
      <c r="D7603" s="6" t="n">
        <v>52.479542</v>
      </c>
      <c r="E7603" s="6" t="n">
        <v>497</v>
      </c>
      <c r="F7603" s="7" t="s">
        <v>14704</v>
      </c>
    </row>
    <row r="7604" customFormat="false" ht="13.5" hidden="false" customHeight="true" outlineLevel="0" collapsed="false">
      <c r="A7604" s="4" t="n">
        <f aca="false">A7603+1</f>
        <v>241452</v>
      </c>
      <c r="B7604" s="5" t="s">
        <v>14705</v>
      </c>
      <c r="C7604" s="6" t="n">
        <v>-3.572593</v>
      </c>
      <c r="D7604" s="6" t="n">
        <v>52.373101</v>
      </c>
      <c r="E7604" s="6" t="n">
        <v>495.6</v>
      </c>
      <c r="F7604" s="7" t="s">
        <v>14706</v>
      </c>
    </row>
    <row r="7605" customFormat="false" ht="13.5" hidden="false" customHeight="true" outlineLevel="0" collapsed="false">
      <c r="A7605" s="4" t="n">
        <f aca="false">A7604+1</f>
        <v>241453</v>
      </c>
      <c r="B7605" s="5" t="s">
        <v>14707</v>
      </c>
      <c r="C7605" s="6" t="n">
        <v>-3.441715</v>
      </c>
      <c r="D7605" s="6" t="n">
        <v>52.351672</v>
      </c>
      <c r="E7605" s="6" t="n">
        <v>494</v>
      </c>
      <c r="F7605" s="7" t="s">
        <v>14708</v>
      </c>
    </row>
    <row r="7606" customFormat="false" ht="13.5" hidden="false" customHeight="true" outlineLevel="0" collapsed="false">
      <c r="A7606" s="4" t="n">
        <f aca="false">A7605+1</f>
        <v>241454</v>
      </c>
      <c r="B7606" s="5" t="s">
        <v>14709</v>
      </c>
      <c r="C7606" s="6" t="n">
        <v>-3.389694</v>
      </c>
      <c r="D7606" s="6" t="n">
        <v>52.378369</v>
      </c>
      <c r="E7606" s="6" t="n">
        <v>493</v>
      </c>
      <c r="F7606" s="7" t="s">
        <v>14710</v>
      </c>
    </row>
    <row r="7607" customFormat="false" ht="13.5" hidden="false" customHeight="true" outlineLevel="0" collapsed="false">
      <c r="A7607" s="4" t="n">
        <f aca="false">A7606+1</f>
        <v>241455</v>
      </c>
      <c r="B7607" s="5" t="s">
        <v>14711</v>
      </c>
      <c r="C7607" s="6" t="n">
        <v>-3.256113</v>
      </c>
      <c r="D7607" s="6" t="n">
        <v>52.17487</v>
      </c>
      <c r="E7607" s="6" t="n">
        <v>491</v>
      </c>
      <c r="F7607" s="7" t="s">
        <v>14712</v>
      </c>
    </row>
    <row r="7608" customFormat="false" ht="13.5" hidden="false" customHeight="true" outlineLevel="0" collapsed="false">
      <c r="A7608" s="4" t="n">
        <f aca="false">A7607+1</f>
        <v>241456</v>
      </c>
      <c r="B7608" s="5" t="s">
        <v>14713</v>
      </c>
      <c r="C7608" s="6" t="n">
        <v>-3.416075</v>
      </c>
      <c r="D7608" s="6" t="n">
        <v>52.330404</v>
      </c>
      <c r="E7608" s="6" t="n">
        <v>471</v>
      </c>
      <c r="F7608" s="7" t="s">
        <v>14714</v>
      </c>
    </row>
    <row r="7609" customFormat="false" ht="13.5" hidden="false" customHeight="true" outlineLevel="0" collapsed="false">
      <c r="A7609" s="4" t="n">
        <f aca="false">A7608+1</f>
        <v>241457</v>
      </c>
      <c r="B7609" s="5" t="s">
        <v>14715</v>
      </c>
      <c r="C7609" s="6" t="n">
        <v>-3.204046</v>
      </c>
      <c r="D7609" s="6" t="n">
        <v>52.142146</v>
      </c>
      <c r="E7609" s="6" t="n">
        <v>466</v>
      </c>
      <c r="F7609" s="7" t="s">
        <v>14716</v>
      </c>
    </row>
    <row r="7610" customFormat="false" ht="13.5" hidden="false" customHeight="true" outlineLevel="0" collapsed="false">
      <c r="A7610" s="4" t="n">
        <f aca="false">A7609+1</f>
        <v>241458</v>
      </c>
      <c r="B7610" s="5" t="s">
        <v>14717</v>
      </c>
      <c r="C7610" s="6" t="n">
        <v>-3.11402</v>
      </c>
      <c r="D7610" s="6" t="n">
        <v>52.340832</v>
      </c>
      <c r="E7610" s="6" t="n">
        <v>426</v>
      </c>
      <c r="F7610" s="7" t="s">
        <v>14718</v>
      </c>
    </row>
    <row r="7611" customFormat="false" ht="13.5" hidden="false" customHeight="true" outlineLevel="0" collapsed="false">
      <c r="A7611" s="4" t="n">
        <f aca="false">A7610+1</f>
        <v>241459</v>
      </c>
      <c r="B7611" s="5" t="s">
        <v>14719</v>
      </c>
      <c r="C7611" s="6" t="n">
        <v>-3.030215</v>
      </c>
      <c r="D7611" s="6" t="n">
        <v>52.712892</v>
      </c>
      <c r="E7611" s="6" t="n">
        <v>367</v>
      </c>
      <c r="F7611" s="7" t="s">
        <v>14720</v>
      </c>
    </row>
    <row r="7612" customFormat="false" ht="13.5" hidden="false" customHeight="true" outlineLevel="0" collapsed="false">
      <c r="A7612" s="4" t="n">
        <f aca="false">A7611+1</f>
        <v>241460</v>
      </c>
      <c r="B7612" s="5" t="s">
        <v>14721</v>
      </c>
      <c r="C7612" s="6" t="n">
        <v>-3.794216</v>
      </c>
      <c r="D7612" s="6" t="n">
        <v>52.318072</v>
      </c>
      <c r="E7612" s="6" t="n">
        <v>572</v>
      </c>
      <c r="F7612" s="7" t="s">
        <v>14722</v>
      </c>
    </row>
    <row r="7613" customFormat="false" ht="13.5" hidden="false" customHeight="true" outlineLevel="0" collapsed="false">
      <c r="A7613" s="4" t="n">
        <f aca="false">A7612+1</f>
        <v>241461</v>
      </c>
      <c r="B7613" s="5" t="s">
        <v>14723</v>
      </c>
      <c r="C7613" s="6" t="n">
        <v>-3.775514</v>
      </c>
      <c r="D7613" s="6" t="n">
        <v>52.327346</v>
      </c>
      <c r="E7613" s="6" t="n">
        <v>571</v>
      </c>
      <c r="F7613" s="7" t="s">
        <v>14724</v>
      </c>
    </row>
    <row r="7614" customFormat="false" ht="13.5" hidden="false" customHeight="true" outlineLevel="0" collapsed="false">
      <c r="A7614" s="4" t="n">
        <f aca="false">A7613+1</f>
        <v>241462</v>
      </c>
      <c r="B7614" s="5" t="s">
        <v>14725</v>
      </c>
      <c r="C7614" s="6" t="n">
        <v>-3.734574</v>
      </c>
      <c r="D7614" s="6" t="n">
        <v>52.406179</v>
      </c>
      <c r="E7614" s="6" t="n">
        <v>565</v>
      </c>
      <c r="F7614" s="7" t="s">
        <v>14726</v>
      </c>
    </row>
    <row r="7615" customFormat="false" ht="13.5" hidden="false" customHeight="true" outlineLevel="0" collapsed="false">
      <c r="A7615" s="4" t="n">
        <f aca="false">A7614+1</f>
        <v>241463</v>
      </c>
      <c r="B7615" s="5" t="s">
        <v>14727</v>
      </c>
      <c r="C7615" s="6" t="n">
        <v>-3.765701</v>
      </c>
      <c r="D7615" s="6" t="n">
        <v>52.313955</v>
      </c>
      <c r="E7615" s="6" t="n">
        <v>562</v>
      </c>
      <c r="F7615" s="7" t="s">
        <v>14728</v>
      </c>
    </row>
    <row r="7616" customFormat="false" ht="13.5" hidden="false" customHeight="true" outlineLevel="0" collapsed="false">
      <c r="A7616" s="4" t="n">
        <f aca="false">A7615+1</f>
        <v>241464</v>
      </c>
      <c r="B7616" s="5" t="s">
        <v>14729</v>
      </c>
      <c r="C7616" s="6" t="n">
        <v>-3.758833</v>
      </c>
      <c r="D7616" s="6" t="n">
        <v>52.424702</v>
      </c>
      <c r="E7616" s="6" t="n">
        <v>557</v>
      </c>
      <c r="F7616" s="7" t="s">
        <v>14730</v>
      </c>
    </row>
    <row r="7617" customFormat="false" ht="13.5" hidden="false" customHeight="true" outlineLevel="0" collapsed="false">
      <c r="A7617" s="4" t="n">
        <f aca="false">A7616+1</f>
        <v>241465</v>
      </c>
      <c r="B7617" s="5" t="s">
        <v>14731</v>
      </c>
      <c r="C7617" s="6" t="n">
        <v>-3.761343</v>
      </c>
      <c r="D7617" s="6" t="n">
        <v>52.413875</v>
      </c>
      <c r="E7617" s="6" t="n">
        <v>556</v>
      </c>
      <c r="F7617" s="7" t="s">
        <v>14732</v>
      </c>
    </row>
    <row r="7618" customFormat="false" ht="13.5" hidden="false" customHeight="true" outlineLevel="0" collapsed="false">
      <c r="A7618" s="4" t="n">
        <f aca="false">A7617+1</f>
        <v>241466</v>
      </c>
      <c r="B7618" s="5" t="s">
        <v>6794</v>
      </c>
      <c r="C7618" s="6" t="n">
        <v>-3.700121</v>
      </c>
      <c r="D7618" s="6" t="n">
        <v>52.19808</v>
      </c>
      <c r="E7618" s="6" t="n">
        <v>555</v>
      </c>
      <c r="F7618" s="7" t="s">
        <v>14733</v>
      </c>
    </row>
    <row r="7619" customFormat="false" ht="13.5" hidden="false" customHeight="true" outlineLevel="0" collapsed="false">
      <c r="A7619" s="4" t="n">
        <f aca="false">A7618+1</f>
        <v>241467</v>
      </c>
      <c r="B7619" s="5" t="s">
        <v>14734</v>
      </c>
      <c r="C7619" s="6" t="n">
        <v>-3.770448</v>
      </c>
      <c r="D7619" s="6" t="n">
        <v>52.420932</v>
      </c>
      <c r="E7619" s="6" t="n">
        <v>554</v>
      </c>
      <c r="F7619" s="7" t="s">
        <v>14735</v>
      </c>
    </row>
    <row r="7620" customFormat="false" ht="13.5" hidden="false" customHeight="true" outlineLevel="0" collapsed="false">
      <c r="A7620" s="4" t="n">
        <f aca="false">A7619+1</f>
        <v>241468</v>
      </c>
      <c r="B7620" s="5" t="s">
        <v>14736</v>
      </c>
      <c r="C7620" s="6" t="n">
        <v>-3.74231</v>
      </c>
      <c r="D7620" s="6" t="n">
        <v>52.341328</v>
      </c>
      <c r="E7620" s="6" t="n">
        <v>555</v>
      </c>
      <c r="F7620" s="7" t="s">
        <v>14737</v>
      </c>
    </row>
    <row r="7621" customFormat="false" ht="13.5" hidden="false" customHeight="true" outlineLevel="0" collapsed="false">
      <c r="A7621" s="4" t="n">
        <f aca="false">A7620+1</f>
        <v>241469</v>
      </c>
      <c r="B7621" s="5" t="s">
        <v>14738</v>
      </c>
      <c r="C7621" s="6" t="n">
        <v>-3.755514</v>
      </c>
      <c r="D7621" s="6" t="n">
        <v>52.341132</v>
      </c>
      <c r="E7621" s="6" t="n">
        <v>551</v>
      </c>
      <c r="F7621" s="7" t="s">
        <v>14739</v>
      </c>
    </row>
    <row r="7622" customFormat="false" ht="13.5" hidden="false" customHeight="true" outlineLevel="0" collapsed="false">
      <c r="A7622" s="4" t="n">
        <f aca="false">A7621+1</f>
        <v>241470</v>
      </c>
      <c r="B7622" s="5" t="s">
        <v>14740</v>
      </c>
      <c r="C7622" s="6" t="n">
        <v>-3.785661</v>
      </c>
      <c r="D7622" s="6" t="n">
        <v>52.40954</v>
      </c>
      <c r="E7622" s="6" t="n">
        <v>547</v>
      </c>
      <c r="F7622" s="7" t="s">
        <v>14741</v>
      </c>
    </row>
    <row r="7623" customFormat="false" ht="13.5" hidden="false" customHeight="true" outlineLevel="0" collapsed="false">
      <c r="A7623" s="4" t="n">
        <f aca="false">A7622+1</f>
        <v>241471</v>
      </c>
      <c r="B7623" s="5" t="s">
        <v>14742</v>
      </c>
      <c r="C7623" s="6" t="n">
        <v>-3.749134</v>
      </c>
      <c r="D7623" s="6" t="n">
        <v>52.426864</v>
      </c>
      <c r="E7623" s="6" t="n">
        <v>547</v>
      </c>
      <c r="F7623" s="7" t="s">
        <v>14743</v>
      </c>
    </row>
    <row r="7624" customFormat="false" ht="13.5" hidden="false" customHeight="true" outlineLevel="0" collapsed="false">
      <c r="A7624" s="4" t="n">
        <f aca="false">A7623+1</f>
        <v>241472</v>
      </c>
      <c r="B7624" s="5" t="s">
        <v>14744</v>
      </c>
      <c r="C7624" s="6" t="n">
        <v>-3.666104</v>
      </c>
      <c r="D7624" s="6" t="n">
        <v>52.383786</v>
      </c>
      <c r="E7624" s="6" t="n">
        <v>536</v>
      </c>
      <c r="F7624" s="7" t="s">
        <v>14745</v>
      </c>
    </row>
    <row r="7625" customFormat="false" ht="13.5" hidden="false" customHeight="true" outlineLevel="0" collapsed="false">
      <c r="A7625" s="4" t="n">
        <f aca="false">A7624+1</f>
        <v>241473</v>
      </c>
      <c r="B7625" s="5" t="s">
        <v>14746</v>
      </c>
      <c r="C7625" s="6" t="n">
        <v>-3.685122</v>
      </c>
      <c r="D7625" s="6" t="n">
        <v>52.307976</v>
      </c>
      <c r="E7625" s="6" t="n">
        <v>535</v>
      </c>
      <c r="F7625" s="7" t="s">
        <v>14747</v>
      </c>
    </row>
    <row r="7626" customFormat="false" ht="13.5" hidden="false" customHeight="true" outlineLevel="0" collapsed="false">
      <c r="A7626" s="4" t="n">
        <f aca="false">A7625+1</f>
        <v>241474</v>
      </c>
      <c r="B7626" s="5" t="s">
        <v>14748</v>
      </c>
      <c r="C7626" s="6" t="n">
        <v>-3.83186</v>
      </c>
      <c r="D7626" s="6" t="n">
        <v>52.234772</v>
      </c>
      <c r="E7626" s="6" t="n">
        <v>532</v>
      </c>
      <c r="F7626" s="7" t="s">
        <v>14749</v>
      </c>
    </row>
    <row r="7627" customFormat="false" ht="13.5" hidden="false" customHeight="true" outlineLevel="0" collapsed="false">
      <c r="A7627" s="4" t="n">
        <f aca="false">A7626+1</f>
        <v>241475</v>
      </c>
      <c r="B7627" s="5" t="s">
        <v>14750</v>
      </c>
      <c r="C7627" s="6" t="n">
        <v>-3.599175</v>
      </c>
      <c r="D7627" s="6" t="n">
        <v>52.198592</v>
      </c>
      <c r="E7627" s="6" t="n">
        <v>524</v>
      </c>
      <c r="F7627" s="7" t="s">
        <v>14751</v>
      </c>
    </row>
    <row r="7628" customFormat="false" ht="13.5" hidden="false" customHeight="true" outlineLevel="0" collapsed="false">
      <c r="A7628" s="4" t="n">
        <f aca="false">A7627+1</f>
        <v>241476</v>
      </c>
      <c r="B7628" s="5" t="s">
        <v>14752</v>
      </c>
      <c r="C7628" s="6" t="n">
        <v>-3.822527</v>
      </c>
      <c r="D7628" s="6" t="n">
        <v>52.22143</v>
      </c>
      <c r="E7628" s="6" t="n">
        <v>519</v>
      </c>
      <c r="F7628" s="7" t="s">
        <v>14753</v>
      </c>
    </row>
    <row r="7629" customFormat="false" ht="13.5" hidden="false" customHeight="true" outlineLevel="0" collapsed="false">
      <c r="A7629" s="4" t="n">
        <f aca="false">A7628+1</f>
        <v>241477</v>
      </c>
      <c r="B7629" s="5" t="s">
        <v>14754</v>
      </c>
      <c r="C7629" s="6" t="n">
        <v>-3.849265</v>
      </c>
      <c r="D7629" s="6" t="n">
        <v>52.223381</v>
      </c>
      <c r="E7629" s="6" t="n">
        <v>513</v>
      </c>
      <c r="F7629" s="7" t="s">
        <v>14755</v>
      </c>
    </row>
    <row r="7630" customFormat="false" ht="13.5" hidden="false" customHeight="true" outlineLevel="0" collapsed="false">
      <c r="A7630" s="4" t="n">
        <f aca="false">A7629+1</f>
        <v>241478</v>
      </c>
      <c r="B7630" s="5" t="s">
        <v>14756</v>
      </c>
      <c r="C7630" s="6" t="n">
        <v>-3.76902</v>
      </c>
      <c r="D7630" s="6" t="n">
        <v>52.437537</v>
      </c>
      <c r="E7630" s="6" t="n">
        <v>510</v>
      </c>
      <c r="F7630" s="7" t="s">
        <v>14757</v>
      </c>
    </row>
    <row r="7631" customFormat="false" ht="13.5" hidden="false" customHeight="true" outlineLevel="0" collapsed="false">
      <c r="A7631" s="4" t="n">
        <f aca="false">A7630+1</f>
        <v>241479</v>
      </c>
      <c r="B7631" s="5" t="s">
        <v>14758</v>
      </c>
      <c r="C7631" s="6" t="n">
        <v>-3.739327</v>
      </c>
      <c r="D7631" s="6" t="n">
        <v>52.302709</v>
      </c>
      <c r="E7631" s="6" t="n">
        <v>510</v>
      </c>
      <c r="F7631" s="7" t="s">
        <v>14759</v>
      </c>
    </row>
    <row r="7632" customFormat="false" ht="13.5" hidden="false" customHeight="true" outlineLevel="0" collapsed="false">
      <c r="A7632" s="4" t="n">
        <f aca="false">A7631+1</f>
        <v>241480</v>
      </c>
      <c r="B7632" s="5" t="s">
        <v>14760</v>
      </c>
      <c r="C7632" s="6" t="n">
        <v>-3.723133</v>
      </c>
      <c r="D7632" s="6" t="n">
        <v>52.263384</v>
      </c>
      <c r="E7632" s="6" t="n">
        <v>507</v>
      </c>
      <c r="F7632" s="7" t="s">
        <v>14761</v>
      </c>
    </row>
    <row r="7633" customFormat="false" ht="13.5" hidden="false" customHeight="true" outlineLevel="0" collapsed="false">
      <c r="A7633" s="4" t="n">
        <f aca="false">A7632+1</f>
        <v>241481</v>
      </c>
      <c r="B7633" s="5" t="s">
        <v>14762</v>
      </c>
      <c r="C7633" s="6" t="n">
        <v>-3.591717</v>
      </c>
      <c r="D7633" s="6" t="n">
        <v>52.317378</v>
      </c>
      <c r="E7633" s="6" t="n">
        <v>504</v>
      </c>
      <c r="F7633" s="7" t="s">
        <v>14763</v>
      </c>
    </row>
    <row r="7634" customFormat="false" ht="13.5" hidden="false" customHeight="true" outlineLevel="0" collapsed="false">
      <c r="A7634" s="4" t="n">
        <f aca="false">A7633+1</f>
        <v>241482</v>
      </c>
      <c r="B7634" s="5" t="s">
        <v>14764</v>
      </c>
      <c r="C7634" s="6" t="n">
        <v>-3.788856</v>
      </c>
      <c r="D7634" s="6" t="n">
        <v>52.257911</v>
      </c>
      <c r="E7634" s="6" t="n">
        <v>503</v>
      </c>
      <c r="F7634" s="7" t="s">
        <v>14765</v>
      </c>
    </row>
    <row r="7635" customFormat="false" ht="13.5" hidden="false" customHeight="true" outlineLevel="0" collapsed="false">
      <c r="A7635" s="4" t="n">
        <f aca="false">A7634+1</f>
        <v>241483</v>
      </c>
      <c r="B7635" s="5" t="s">
        <v>14766</v>
      </c>
      <c r="C7635" s="6" t="n">
        <v>-3.767141</v>
      </c>
      <c r="D7635" s="6" t="n">
        <v>52.227667</v>
      </c>
      <c r="E7635" s="6" t="n">
        <v>500</v>
      </c>
      <c r="F7635" s="7" t="s">
        <v>14767</v>
      </c>
    </row>
    <row r="7636" customFormat="false" ht="13.5" hidden="false" customHeight="true" outlineLevel="0" collapsed="false">
      <c r="A7636" s="4" t="n">
        <f aca="false">A7635+1</f>
        <v>241484</v>
      </c>
      <c r="B7636" s="5" t="s">
        <v>14608</v>
      </c>
      <c r="C7636" s="6" t="n">
        <v>-3.876358</v>
      </c>
      <c r="D7636" s="6" t="n">
        <v>52.213393</v>
      </c>
      <c r="E7636" s="6" t="n">
        <v>499</v>
      </c>
      <c r="F7636" s="7" t="s">
        <v>14768</v>
      </c>
    </row>
    <row r="7637" customFormat="false" ht="13.5" hidden="false" customHeight="true" outlineLevel="0" collapsed="false">
      <c r="A7637" s="4" t="n">
        <f aca="false">A7636+1</f>
        <v>241485</v>
      </c>
      <c r="B7637" s="5" t="s">
        <v>14769</v>
      </c>
      <c r="C7637" s="6" t="n">
        <v>-3.6874</v>
      </c>
      <c r="D7637" s="6" t="n">
        <v>52.132625</v>
      </c>
      <c r="E7637" s="6" t="n">
        <v>497</v>
      </c>
      <c r="F7637" s="7" t="s">
        <v>14770</v>
      </c>
    </row>
    <row r="7638" customFormat="false" ht="13.5" hidden="false" customHeight="true" outlineLevel="0" collapsed="false">
      <c r="A7638" s="4" t="n">
        <f aca="false">A7637+1</f>
        <v>241486</v>
      </c>
      <c r="B7638" s="5" t="s">
        <v>14771</v>
      </c>
      <c r="C7638" s="6" t="n">
        <v>-3.84699</v>
      </c>
      <c r="D7638" s="6" t="n">
        <v>52.211158</v>
      </c>
      <c r="E7638" s="6" t="n">
        <v>496</v>
      </c>
      <c r="F7638" s="7" t="s">
        <v>14772</v>
      </c>
    </row>
    <row r="7639" customFormat="false" ht="13.5" hidden="false" customHeight="true" outlineLevel="0" collapsed="false">
      <c r="A7639" s="4" t="n">
        <f aca="false">A7638+1</f>
        <v>241487</v>
      </c>
      <c r="B7639" s="5" t="s">
        <v>14773</v>
      </c>
      <c r="C7639" s="6" t="n">
        <v>-3.750274</v>
      </c>
      <c r="D7639" s="6" t="n">
        <v>52.282766</v>
      </c>
      <c r="E7639" s="6" t="n">
        <v>496</v>
      </c>
      <c r="F7639" s="7" t="s">
        <v>14774</v>
      </c>
    </row>
    <row r="7640" customFormat="false" ht="13.5" hidden="false" customHeight="true" outlineLevel="0" collapsed="false">
      <c r="A7640" s="4" t="n">
        <f aca="false">A7639+1</f>
        <v>241488</v>
      </c>
      <c r="B7640" s="5" t="s">
        <v>4175</v>
      </c>
      <c r="C7640" s="6" t="n">
        <v>-3.783585</v>
      </c>
      <c r="D7640" s="6" t="n">
        <v>52.199546</v>
      </c>
      <c r="E7640" s="6" t="n">
        <v>495</v>
      </c>
      <c r="F7640" s="7" t="s">
        <v>14775</v>
      </c>
    </row>
    <row r="7641" customFormat="false" ht="13.5" hidden="false" customHeight="true" outlineLevel="0" collapsed="false">
      <c r="A7641" s="4" t="n">
        <f aca="false">A7640+1</f>
        <v>241489</v>
      </c>
      <c r="B7641" s="5" t="s">
        <v>14776</v>
      </c>
      <c r="C7641" s="6" t="n">
        <v>-3.824385</v>
      </c>
      <c r="D7641" s="6" t="n">
        <v>52.195325</v>
      </c>
      <c r="E7641" s="6" t="n">
        <v>490</v>
      </c>
      <c r="F7641" s="7" t="s">
        <v>14777</v>
      </c>
    </row>
    <row r="7642" customFormat="false" ht="13.5" hidden="false" customHeight="true" outlineLevel="0" collapsed="false">
      <c r="A7642" s="4" t="n">
        <f aca="false">A7641+1</f>
        <v>241490</v>
      </c>
      <c r="B7642" s="5" t="s">
        <v>14778</v>
      </c>
      <c r="C7642" s="6" t="n">
        <v>-3.757714</v>
      </c>
      <c r="D7642" s="6" t="n">
        <v>52.248488</v>
      </c>
      <c r="E7642" s="6" t="n">
        <v>490</v>
      </c>
      <c r="F7642" s="7" t="s">
        <v>14779</v>
      </c>
    </row>
    <row r="7643" customFormat="false" ht="13.5" hidden="false" customHeight="true" outlineLevel="0" collapsed="false">
      <c r="A7643" s="4" t="n">
        <f aca="false">A7642+1</f>
        <v>241491</v>
      </c>
      <c r="B7643" s="5" t="s">
        <v>14780</v>
      </c>
      <c r="C7643" s="6" t="n">
        <v>-3.904388</v>
      </c>
      <c r="D7643" s="6" t="n">
        <v>52.150001</v>
      </c>
      <c r="E7643" s="6" t="n">
        <v>484</v>
      </c>
      <c r="F7643" s="7" t="s">
        <v>14781</v>
      </c>
    </row>
    <row r="7644" customFormat="false" ht="13.5" hidden="false" customHeight="true" outlineLevel="0" collapsed="false">
      <c r="A7644" s="4" t="n">
        <f aca="false">A7643+1</f>
        <v>241492</v>
      </c>
      <c r="B7644" s="5" t="s">
        <v>6848</v>
      </c>
      <c r="C7644" s="6" t="n">
        <v>-3.605323</v>
      </c>
      <c r="D7644" s="6" t="n">
        <v>52.16614</v>
      </c>
      <c r="E7644" s="6" t="n">
        <v>454</v>
      </c>
      <c r="F7644" s="7" t="s">
        <v>14782</v>
      </c>
    </row>
    <row r="7645" customFormat="false" ht="13.5" hidden="false" customHeight="true" outlineLevel="0" collapsed="false">
      <c r="A7645" s="4" t="n">
        <f aca="false">A7644+1</f>
        <v>241493</v>
      </c>
      <c r="B7645" s="5" t="s">
        <v>14783</v>
      </c>
      <c r="C7645" s="6" t="n">
        <v>-3.543566</v>
      </c>
      <c r="D7645" s="6" t="n">
        <v>52.198433</v>
      </c>
      <c r="E7645" s="6" t="n">
        <v>442</v>
      </c>
      <c r="F7645" s="7" t="s">
        <v>14784</v>
      </c>
    </row>
    <row r="7646" customFormat="false" ht="13.5" hidden="false" customHeight="true" outlineLevel="0" collapsed="false">
      <c r="A7646" s="4" t="n">
        <f aca="false">A7645+1</f>
        <v>241494</v>
      </c>
      <c r="B7646" s="5" t="s">
        <v>14785</v>
      </c>
      <c r="C7646" s="6" t="n">
        <v>-3.784554</v>
      </c>
      <c r="D7646" s="6" t="n">
        <v>52.11411</v>
      </c>
      <c r="E7646" s="6" t="n">
        <v>405</v>
      </c>
      <c r="F7646" s="7" t="s">
        <v>14786</v>
      </c>
    </row>
    <row r="7647" customFormat="false" ht="13.5" hidden="false" customHeight="true" outlineLevel="0" collapsed="false">
      <c r="A7647" s="4" t="n">
        <f aca="false">A7646+1</f>
        <v>241495</v>
      </c>
      <c r="B7647" s="5" t="s">
        <v>14787</v>
      </c>
      <c r="C7647" s="6" t="n">
        <v>-3.540477</v>
      </c>
      <c r="D7647" s="6" t="n">
        <v>52.142694</v>
      </c>
      <c r="E7647" s="6" t="n">
        <v>301</v>
      </c>
      <c r="F7647" s="7" t="s">
        <v>14788</v>
      </c>
    </row>
    <row r="7648" customFormat="false" ht="13.5" hidden="false" customHeight="true" outlineLevel="0" collapsed="false">
      <c r="A7648" s="4" t="n">
        <f aca="false">A7647+1</f>
        <v>241496</v>
      </c>
      <c r="B7648" s="5" t="s">
        <v>14789</v>
      </c>
      <c r="C7648" s="6" t="n">
        <v>-4.006373</v>
      </c>
      <c r="D7648" s="6" t="n">
        <v>52.044901</v>
      </c>
      <c r="E7648" s="6" t="n">
        <v>299</v>
      </c>
      <c r="F7648" s="7" t="s">
        <v>14790</v>
      </c>
    </row>
    <row r="7649" customFormat="false" ht="13.5" hidden="false" customHeight="true" outlineLevel="0" collapsed="false">
      <c r="A7649" s="4" t="n">
        <f aca="false">A7648+1</f>
        <v>241497</v>
      </c>
      <c r="B7649" s="5" t="s">
        <v>14791</v>
      </c>
      <c r="C7649" s="6" t="n">
        <v>-3.972694</v>
      </c>
      <c r="D7649" s="6" t="n">
        <v>52.306234</v>
      </c>
      <c r="E7649" s="6" t="n">
        <v>297</v>
      </c>
      <c r="F7649" s="7" t="s">
        <v>14792</v>
      </c>
    </row>
    <row r="7650" customFormat="false" ht="13.5" hidden="false" customHeight="true" outlineLevel="0" collapsed="false">
      <c r="A7650" s="4" t="n">
        <f aca="false">A7649+1</f>
        <v>241498</v>
      </c>
      <c r="B7650" s="5" t="s">
        <v>14793</v>
      </c>
      <c r="C7650" s="6" t="n">
        <v>-3.983959</v>
      </c>
      <c r="D7650" s="6" t="n">
        <v>52.328524</v>
      </c>
      <c r="E7650" s="6" t="n">
        <v>282</v>
      </c>
      <c r="F7650" s="7" t="s">
        <v>14794</v>
      </c>
    </row>
    <row r="7651" customFormat="false" ht="13.5" hidden="false" customHeight="true" outlineLevel="0" collapsed="false">
      <c r="A7651" s="4" t="n">
        <f aca="false">A7650+1</f>
        <v>241499</v>
      </c>
      <c r="B7651" s="5" t="s">
        <v>14795</v>
      </c>
      <c r="C7651" s="6" t="n">
        <v>-4.032403</v>
      </c>
      <c r="D7651" s="6" t="n">
        <v>52.168546</v>
      </c>
      <c r="E7651" s="6" t="n">
        <v>257</v>
      </c>
      <c r="F7651" s="7" t="s">
        <v>14796</v>
      </c>
    </row>
    <row r="7652" customFormat="false" ht="13.5" hidden="false" customHeight="true" outlineLevel="0" collapsed="false">
      <c r="A7652" s="4" t="n">
        <f aca="false">A7651+1</f>
        <v>241500</v>
      </c>
      <c r="B7652" s="5" t="s">
        <v>14797</v>
      </c>
      <c r="C7652" s="6" t="n">
        <v>-5.249876</v>
      </c>
      <c r="D7652" s="6" t="n">
        <v>51.916414</v>
      </c>
      <c r="E7652" s="6" t="n">
        <v>175</v>
      </c>
      <c r="F7652" s="7" t="s">
        <v>14798</v>
      </c>
    </row>
    <row r="7653" customFormat="false" ht="13.5" hidden="false" customHeight="true" outlineLevel="0" collapsed="false">
      <c r="A7653" s="4" t="n">
        <f aca="false">A7652+1</f>
        <v>241501</v>
      </c>
      <c r="B7653" s="5" t="s">
        <v>14799</v>
      </c>
      <c r="C7653" s="6" t="n">
        <v>-4.241565</v>
      </c>
      <c r="D7653" s="6" t="n">
        <v>51.877896</v>
      </c>
      <c r="E7653" s="6" t="n">
        <v>164</v>
      </c>
      <c r="F7653" s="7" t="s">
        <v>14800</v>
      </c>
    </row>
    <row r="7654" customFormat="false" ht="13.5" hidden="false" customHeight="true" outlineLevel="0" collapsed="false">
      <c r="A7654" s="4" t="n">
        <f aca="false">A7653+1</f>
        <v>241502</v>
      </c>
      <c r="B7654" s="5" t="s">
        <v>14801</v>
      </c>
      <c r="C7654" s="6" t="n">
        <v>-4.054417</v>
      </c>
      <c r="D7654" s="6" t="n">
        <v>51.884011</v>
      </c>
      <c r="E7654" s="6" t="n">
        <v>149</v>
      </c>
      <c r="F7654" s="7" t="s">
        <v>14802</v>
      </c>
    </row>
    <row r="7655" customFormat="false" ht="13.5" hidden="false" customHeight="true" outlineLevel="0" collapsed="false">
      <c r="A7655" s="4" t="n">
        <f aca="false">A7654+1</f>
        <v>241503</v>
      </c>
      <c r="B7655" s="5" t="s">
        <v>14803</v>
      </c>
      <c r="C7655" s="6" t="n">
        <v>-4.074289</v>
      </c>
      <c r="D7655" s="6" t="n">
        <v>51.873771</v>
      </c>
      <c r="E7655" s="6" t="n">
        <v>143</v>
      </c>
      <c r="F7655" s="7" t="s">
        <v>14804</v>
      </c>
    </row>
    <row r="7656" customFormat="false" ht="13.5" hidden="false" customHeight="true" outlineLevel="0" collapsed="false">
      <c r="A7656" s="4" t="n">
        <f aca="false">A7655+1</f>
        <v>241504</v>
      </c>
      <c r="B7656" s="5" t="s">
        <v>14805</v>
      </c>
      <c r="C7656" s="6" t="n">
        <v>-4.082781</v>
      </c>
      <c r="D7656" s="6" t="n">
        <v>52.401455</v>
      </c>
      <c r="E7656" s="6" t="n">
        <v>128</v>
      </c>
      <c r="F7656" s="7" t="s">
        <v>14806</v>
      </c>
    </row>
    <row r="7657" customFormat="false" ht="13.5" hidden="false" customHeight="true" outlineLevel="0" collapsed="false">
      <c r="A7657" s="4" t="n">
        <f aca="false">A7656+1</f>
        <v>241505</v>
      </c>
      <c r="B7657" s="5" t="s">
        <v>14807</v>
      </c>
      <c r="C7657" s="6" t="n">
        <v>-3.073948</v>
      </c>
      <c r="D7657" s="6" t="n">
        <v>51.897046</v>
      </c>
      <c r="E7657" s="6" t="n">
        <v>550</v>
      </c>
      <c r="F7657" s="7" t="s">
        <v>14808</v>
      </c>
    </row>
    <row r="7658" customFormat="false" ht="13.5" hidden="false" customHeight="true" outlineLevel="0" collapsed="false">
      <c r="A7658" s="4" t="n">
        <f aca="false">A7657+1</f>
        <v>241506</v>
      </c>
      <c r="B7658" s="5" t="s">
        <v>14809</v>
      </c>
      <c r="C7658" s="6" t="n">
        <v>-3.240833</v>
      </c>
      <c r="D7658" s="6" t="n">
        <v>51.835161</v>
      </c>
      <c r="E7658" s="6" t="n">
        <v>541</v>
      </c>
      <c r="F7658" s="7" t="s">
        <v>14810</v>
      </c>
    </row>
    <row r="7659" customFormat="false" ht="13.5" hidden="false" customHeight="true" outlineLevel="0" collapsed="false">
      <c r="A7659" s="4" t="n">
        <f aca="false">A7658+1</f>
        <v>241507</v>
      </c>
      <c r="B7659" s="5" t="s">
        <v>14811</v>
      </c>
      <c r="C7659" s="6" t="n">
        <v>-3.791069</v>
      </c>
      <c r="D7659" s="6" t="n">
        <v>51.838859</v>
      </c>
      <c r="E7659" s="6" t="n">
        <v>512</v>
      </c>
      <c r="F7659" s="7" t="s">
        <v>14812</v>
      </c>
    </row>
    <row r="7660" customFormat="false" ht="13.5" hidden="false" customHeight="true" outlineLevel="0" collapsed="false">
      <c r="A7660" s="4" t="n">
        <f aca="false">A7659+1</f>
        <v>241508</v>
      </c>
      <c r="B7660" s="5" t="s">
        <v>14813</v>
      </c>
      <c r="C7660" s="6" t="n">
        <v>-3.187725</v>
      </c>
      <c r="D7660" s="6" t="n">
        <v>51.967883</v>
      </c>
      <c r="E7660" s="6" t="n">
        <v>493</v>
      </c>
      <c r="F7660" s="7" t="s">
        <v>14814</v>
      </c>
    </row>
    <row r="7661" customFormat="false" ht="13.5" hidden="false" customHeight="true" outlineLevel="0" collapsed="false">
      <c r="A7661" s="4" t="n">
        <f aca="false">A7660+1</f>
        <v>241509</v>
      </c>
      <c r="B7661" s="5" t="s">
        <v>14815</v>
      </c>
      <c r="C7661" s="6" t="n">
        <v>-3.304359</v>
      </c>
      <c r="D7661" s="6" t="n">
        <v>51.722977</v>
      </c>
      <c r="E7661" s="6" t="n">
        <v>477</v>
      </c>
      <c r="F7661" s="7" t="s">
        <v>14816</v>
      </c>
    </row>
    <row r="7662" customFormat="false" ht="13.5" hidden="false" customHeight="true" outlineLevel="0" collapsed="false">
      <c r="A7662" s="4" t="n">
        <f aca="false">A7661+1</f>
        <v>241510</v>
      </c>
      <c r="B7662" s="5" t="s">
        <v>14817</v>
      </c>
      <c r="C7662" s="6" t="n">
        <v>-3.391969</v>
      </c>
      <c r="D7662" s="6" t="n">
        <v>52.108027</v>
      </c>
      <c r="E7662" s="6" t="n">
        <v>472</v>
      </c>
      <c r="F7662" s="7" t="s">
        <v>14818</v>
      </c>
    </row>
    <row r="7663" customFormat="false" ht="13.5" hidden="false" customHeight="true" outlineLevel="0" collapsed="false">
      <c r="A7663" s="4" t="n">
        <f aca="false">A7662+1</f>
        <v>241511</v>
      </c>
      <c r="B7663" s="5" t="s">
        <v>14819</v>
      </c>
      <c r="C7663" s="6" t="n">
        <v>-3.275615</v>
      </c>
      <c r="D7663" s="6" t="n">
        <v>51.730486</v>
      </c>
      <c r="E7663" s="6" t="n">
        <v>446</v>
      </c>
      <c r="F7663" s="7" t="s">
        <v>14820</v>
      </c>
    </row>
    <row r="7664" customFormat="false" ht="13.5" hidden="false" customHeight="true" outlineLevel="0" collapsed="false">
      <c r="A7664" s="4" t="n">
        <f aca="false">A7663+1</f>
        <v>241512</v>
      </c>
      <c r="B7664" s="5" t="s">
        <v>14821</v>
      </c>
      <c r="C7664" s="6" t="n">
        <v>-3.436683</v>
      </c>
      <c r="D7664" s="6" t="n">
        <v>52.014562</v>
      </c>
      <c r="E7664" s="6" t="n">
        <v>423</v>
      </c>
      <c r="F7664" s="7" t="s">
        <v>14822</v>
      </c>
    </row>
    <row r="7665" customFormat="false" ht="13.5" hidden="false" customHeight="true" outlineLevel="0" collapsed="false">
      <c r="A7665" s="4" t="n">
        <f aca="false">A7664+1</f>
        <v>241513</v>
      </c>
      <c r="B7665" s="5" t="s">
        <v>14823</v>
      </c>
      <c r="C7665" s="6" t="n">
        <v>-3.589415</v>
      </c>
      <c r="D7665" s="6" t="n">
        <v>51.924481</v>
      </c>
      <c r="E7665" s="6" t="n">
        <v>382</v>
      </c>
      <c r="F7665" s="7" t="s">
        <v>14824</v>
      </c>
    </row>
    <row r="7666" customFormat="false" ht="13.5" hidden="false" customHeight="true" outlineLevel="0" collapsed="false">
      <c r="A7666" s="4" t="n">
        <f aca="false">A7665+1</f>
        <v>241514</v>
      </c>
      <c r="B7666" s="5" t="s">
        <v>14825</v>
      </c>
      <c r="C7666" s="6" t="n">
        <v>-3.814707</v>
      </c>
      <c r="D7666" s="6" t="n">
        <v>51.921223</v>
      </c>
      <c r="E7666" s="6" t="n">
        <v>356</v>
      </c>
      <c r="F7666" s="7" t="s">
        <v>14826</v>
      </c>
    </row>
    <row r="7667" customFormat="false" ht="13.5" hidden="false" customHeight="true" outlineLevel="0" collapsed="false">
      <c r="A7667" s="4" t="n">
        <f aca="false">A7666+1</f>
        <v>241515</v>
      </c>
      <c r="B7667" s="5" t="s">
        <v>4379</v>
      </c>
      <c r="C7667" s="6" t="n">
        <v>-3.581705</v>
      </c>
      <c r="D7667" s="6" t="n">
        <v>51.953359</v>
      </c>
      <c r="E7667" s="6" t="n">
        <v>354</v>
      </c>
      <c r="F7667" s="7" t="s">
        <v>14827</v>
      </c>
    </row>
    <row r="7668" customFormat="false" ht="13.5" hidden="false" customHeight="true" outlineLevel="0" collapsed="false">
      <c r="A7668" s="4" t="n">
        <f aca="false">A7667+1</f>
        <v>241516</v>
      </c>
      <c r="B7668" s="5" t="s">
        <v>14828</v>
      </c>
      <c r="C7668" s="6" t="n">
        <v>-3.83641</v>
      </c>
      <c r="D7668" s="6" t="n">
        <v>51.954157</v>
      </c>
      <c r="E7668" s="6" t="n">
        <v>198</v>
      </c>
      <c r="F7668" s="7" t="s">
        <v>14829</v>
      </c>
    </row>
    <row r="7669" customFormat="false" ht="13.5" hidden="false" customHeight="true" outlineLevel="0" collapsed="false">
      <c r="A7669" s="4" t="n">
        <f aca="false">A7668+1</f>
        <v>241517</v>
      </c>
      <c r="B7669" s="5" t="s">
        <v>14830</v>
      </c>
      <c r="C7669" s="6" t="n">
        <v>-3.914257</v>
      </c>
      <c r="D7669" s="6" t="n">
        <v>51.696258</v>
      </c>
      <c r="E7669" s="6" t="n">
        <v>213</v>
      </c>
      <c r="F7669" s="7" t="s">
        <v>14831</v>
      </c>
    </row>
    <row r="7670" customFormat="false" ht="13.5" hidden="false" customHeight="true" outlineLevel="0" collapsed="false">
      <c r="A7670" s="4" t="n">
        <f aca="false">A7669+1</f>
        <v>241518</v>
      </c>
      <c r="B7670" s="5" t="s">
        <v>14832</v>
      </c>
      <c r="C7670" s="6" t="n">
        <v>-3.612509</v>
      </c>
      <c r="D7670" s="6" t="n">
        <v>51.716453</v>
      </c>
      <c r="E7670" s="6" t="n">
        <v>573</v>
      </c>
      <c r="F7670" s="7" t="s">
        <v>14833</v>
      </c>
    </row>
    <row r="7671" customFormat="false" ht="13.5" hidden="false" customHeight="true" outlineLevel="0" collapsed="false">
      <c r="A7671" s="4" t="n">
        <f aca="false">A7670+1</f>
        <v>241519</v>
      </c>
      <c r="B7671" s="5" t="s">
        <v>14834</v>
      </c>
      <c r="C7671" s="6" t="n">
        <v>-3.141707</v>
      </c>
      <c r="D7671" s="6" t="n">
        <v>51.760636</v>
      </c>
      <c r="E7671" s="6" t="n">
        <v>550</v>
      </c>
      <c r="F7671" s="7" t="s">
        <v>14835</v>
      </c>
    </row>
    <row r="7672" customFormat="false" ht="13.5" hidden="false" customHeight="true" outlineLevel="0" collapsed="false">
      <c r="A7672" s="4" t="n">
        <f aca="false">A7671+1</f>
        <v>241520</v>
      </c>
      <c r="B7672" s="5" t="s">
        <v>14836</v>
      </c>
      <c r="C7672" s="6" t="n">
        <v>-3.156859</v>
      </c>
      <c r="D7672" s="6" t="n">
        <v>51.786563</v>
      </c>
      <c r="E7672" s="6" t="n">
        <v>524</v>
      </c>
      <c r="F7672" s="7" t="s">
        <v>14837</v>
      </c>
    </row>
    <row r="7673" customFormat="false" ht="13.5" hidden="false" customHeight="true" outlineLevel="0" collapsed="false">
      <c r="A7673" s="4" t="n">
        <f aca="false">A7672+1</f>
        <v>241521</v>
      </c>
      <c r="B7673" s="5" t="s">
        <v>14838</v>
      </c>
      <c r="C7673" s="6" t="n">
        <v>-3.094598</v>
      </c>
      <c r="D7673" s="6" t="n">
        <v>51.789857</v>
      </c>
      <c r="E7673" s="6" t="n">
        <v>502</v>
      </c>
      <c r="F7673" s="7" t="s">
        <v>14839</v>
      </c>
    </row>
    <row r="7674" customFormat="false" ht="13.5" hidden="false" customHeight="true" outlineLevel="0" collapsed="false">
      <c r="A7674" s="4" t="n">
        <f aca="false">A7673+1</f>
        <v>241522</v>
      </c>
      <c r="B7674" s="5" t="s">
        <v>14840</v>
      </c>
      <c r="C7674" s="6" t="n">
        <v>-3.650627</v>
      </c>
      <c r="D7674" s="6" t="n">
        <v>51.689847</v>
      </c>
      <c r="E7674" s="6" t="n">
        <v>493</v>
      </c>
      <c r="F7674" s="7" t="s">
        <v>14841</v>
      </c>
    </row>
    <row r="7675" customFormat="false" ht="13.5" hidden="false" customHeight="true" outlineLevel="0" collapsed="false">
      <c r="A7675" s="4" t="n">
        <f aca="false">A7674+1</f>
        <v>241523</v>
      </c>
      <c r="B7675" s="5" t="s">
        <v>14842</v>
      </c>
      <c r="C7675" s="6" t="n">
        <v>-3.281734</v>
      </c>
      <c r="D7675" s="6" t="n">
        <v>51.588347</v>
      </c>
      <c r="E7675" s="6" t="n">
        <v>322</v>
      </c>
      <c r="F7675" s="7" t="s">
        <v>14843</v>
      </c>
    </row>
    <row r="7676" customFormat="false" ht="13.5" hidden="false" customHeight="true" outlineLevel="0" collapsed="false">
      <c r="A7676" s="4" t="n">
        <f aca="false">A7675+1</f>
        <v>241524</v>
      </c>
      <c r="B7676" s="5" t="s">
        <v>4449</v>
      </c>
      <c r="C7676" s="6" t="n">
        <v>-3.630048</v>
      </c>
      <c r="D7676" s="6" t="n">
        <v>51.600214</v>
      </c>
      <c r="E7676" s="6" t="n">
        <v>259</v>
      </c>
      <c r="F7676" s="7" t="s">
        <v>14844</v>
      </c>
    </row>
    <row r="7677" customFormat="false" ht="13.5" hidden="false" customHeight="true" outlineLevel="0" collapsed="false">
      <c r="A7677" s="4" t="n">
        <f aca="false">A7676+1</f>
        <v>241525</v>
      </c>
      <c r="B7677" s="5" t="s">
        <v>14845</v>
      </c>
      <c r="C7677" s="6" t="n">
        <v>-2.946275</v>
      </c>
      <c r="D7677" s="6" t="n">
        <v>51.672033</v>
      </c>
      <c r="E7677" s="6" t="n">
        <v>184</v>
      </c>
      <c r="F7677" s="7" t="s">
        <v>14846</v>
      </c>
    </row>
    <row r="7678" customFormat="false" ht="13.5" hidden="false" customHeight="true" outlineLevel="0" collapsed="false">
      <c r="A7678" s="4" t="n">
        <f aca="false">A7677+1</f>
        <v>241526</v>
      </c>
      <c r="B7678" s="5" t="s">
        <v>14847</v>
      </c>
      <c r="C7678" s="6" t="n">
        <v>-2.246426</v>
      </c>
      <c r="D7678" s="6" t="n">
        <v>55.43206</v>
      </c>
      <c r="E7678" s="6" t="n">
        <v>561</v>
      </c>
      <c r="F7678" s="7" t="s">
        <v>14848</v>
      </c>
    </row>
    <row r="7679" customFormat="false" ht="13.5" hidden="false" customHeight="true" outlineLevel="0" collapsed="false">
      <c r="A7679" s="4" t="n">
        <f aca="false">A7678+1</f>
        <v>241527</v>
      </c>
      <c r="B7679" s="5" t="s">
        <v>14849</v>
      </c>
      <c r="C7679" s="6" t="n">
        <v>-2.574542</v>
      </c>
      <c r="D7679" s="6" t="n">
        <v>55.278386</v>
      </c>
      <c r="E7679" s="6" t="n">
        <v>561</v>
      </c>
      <c r="F7679" s="7" t="s">
        <v>14850</v>
      </c>
    </row>
    <row r="7680" customFormat="false" ht="13.5" hidden="false" customHeight="true" outlineLevel="0" collapsed="false">
      <c r="A7680" s="4" t="n">
        <f aca="false">A7679+1</f>
        <v>241528</v>
      </c>
      <c r="B7680" s="5" t="s">
        <v>14851</v>
      </c>
      <c r="C7680" s="6" t="n">
        <v>-2.081222</v>
      </c>
      <c r="D7680" s="6" t="n">
        <v>55.408245</v>
      </c>
      <c r="E7680" s="6" t="n">
        <v>548</v>
      </c>
      <c r="F7680" s="7" t="s">
        <v>14852</v>
      </c>
    </row>
    <row r="7681" customFormat="false" ht="13.5" hidden="false" customHeight="true" outlineLevel="0" collapsed="false">
      <c r="A7681" s="4" t="n">
        <f aca="false">A7680+1</f>
        <v>241529</v>
      </c>
      <c r="B7681" s="5" t="s">
        <v>14853</v>
      </c>
      <c r="C7681" s="6" t="n">
        <v>-2.093272</v>
      </c>
      <c r="D7681" s="6" t="n">
        <v>55.45582</v>
      </c>
      <c r="E7681" s="6" t="n">
        <v>535</v>
      </c>
      <c r="F7681" s="7" t="s">
        <v>14854</v>
      </c>
    </row>
    <row r="7682" customFormat="false" ht="13.5" hidden="false" customHeight="true" outlineLevel="0" collapsed="false">
      <c r="A7682" s="4" t="n">
        <f aca="false">A7681+1</f>
        <v>241530</v>
      </c>
      <c r="B7682" s="5" t="s">
        <v>14407</v>
      </c>
      <c r="C7682" s="6" t="n">
        <v>-2.156907</v>
      </c>
      <c r="D7682" s="6" t="n">
        <v>55.532505</v>
      </c>
      <c r="E7682" s="6" t="n">
        <v>518</v>
      </c>
      <c r="F7682" s="7" t="s">
        <v>14855</v>
      </c>
    </row>
    <row r="7683" customFormat="false" ht="13.5" hidden="false" customHeight="true" outlineLevel="0" collapsed="false">
      <c r="A7683" s="4" t="n">
        <f aca="false">A7682+1</f>
        <v>241531</v>
      </c>
      <c r="B7683" s="5" t="s">
        <v>14856</v>
      </c>
      <c r="C7683" s="6" t="n">
        <v>-2.301664</v>
      </c>
      <c r="D7683" s="6" t="n">
        <v>55.413251</v>
      </c>
      <c r="E7683" s="6" t="n">
        <v>511</v>
      </c>
      <c r="F7683" s="7" t="s">
        <v>14857</v>
      </c>
    </row>
    <row r="7684" customFormat="false" ht="13.5" hidden="false" customHeight="true" outlineLevel="0" collapsed="false">
      <c r="A7684" s="4" t="n">
        <f aca="false">A7683+1</f>
        <v>241532</v>
      </c>
      <c r="B7684" s="5" t="s">
        <v>14858</v>
      </c>
      <c r="C7684" s="6" t="n">
        <v>-2.399547</v>
      </c>
      <c r="D7684" s="6" t="n">
        <v>55.30429</v>
      </c>
      <c r="E7684" s="6" t="n">
        <v>497</v>
      </c>
      <c r="F7684" s="7" t="s">
        <v>14859</v>
      </c>
    </row>
    <row r="7685" customFormat="false" ht="13.5" hidden="false" customHeight="true" outlineLevel="0" collapsed="false">
      <c r="A7685" s="4" t="n">
        <f aca="false">A7684+1</f>
        <v>241533</v>
      </c>
      <c r="B7685" s="5" t="s">
        <v>14860</v>
      </c>
      <c r="C7685" s="6" t="n">
        <v>-2.312493</v>
      </c>
      <c r="D7685" s="6" t="n">
        <v>55.38447</v>
      </c>
      <c r="E7685" s="6" t="n">
        <v>495</v>
      </c>
      <c r="F7685" s="7" t="s">
        <v>14861</v>
      </c>
    </row>
    <row r="7686" customFormat="false" ht="13.5" hidden="false" customHeight="true" outlineLevel="0" collapsed="false">
      <c r="A7686" s="4" t="n">
        <f aca="false">A7685+1</f>
        <v>241534</v>
      </c>
      <c r="B7686" s="5" t="s">
        <v>14862</v>
      </c>
      <c r="C7686" s="6" t="n">
        <v>-2.175191</v>
      </c>
      <c r="D7686" s="6" t="n">
        <v>55.38744</v>
      </c>
      <c r="E7686" s="6" t="n">
        <v>494</v>
      </c>
      <c r="F7686" s="7" t="s">
        <v>14863</v>
      </c>
    </row>
    <row r="7687" customFormat="false" ht="13.5" hidden="false" customHeight="true" outlineLevel="0" collapsed="false">
      <c r="A7687" s="4" t="n">
        <f aca="false">A7686+1</f>
        <v>241535</v>
      </c>
      <c r="B7687" s="5" t="s">
        <v>9979</v>
      </c>
      <c r="C7687" s="6" t="n">
        <v>-2.564469</v>
      </c>
      <c r="D7687" s="6" t="n">
        <v>55.122976</v>
      </c>
      <c r="E7687" s="6" t="n">
        <v>492</v>
      </c>
      <c r="F7687" s="7" t="s">
        <v>14864</v>
      </c>
    </row>
    <row r="7688" customFormat="false" ht="13.5" hidden="false" customHeight="true" outlineLevel="0" collapsed="false">
      <c r="A7688" s="4" t="n">
        <f aca="false">A7687+1</f>
        <v>241536</v>
      </c>
      <c r="B7688" s="5" t="s">
        <v>14865</v>
      </c>
      <c r="C7688" s="6" t="n">
        <v>-2.250933</v>
      </c>
      <c r="D7688" s="6" t="n">
        <v>55.383714</v>
      </c>
      <c r="E7688" s="6" t="n">
        <v>491</v>
      </c>
      <c r="F7688" s="7" t="s">
        <v>14866</v>
      </c>
    </row>
    <row r="7689" customFormat="false" ht="13.5" hidden="false" customHeight="true" outlineLevel="0" collapsed="false">
      <c r="A7689" s="4" t="n">
        <f aca="false">A7688+1</f>
        <v>241537</v>
      </c>
      <c r="B7689" s="5" t="s">
        <v>14867</v>
      </c>
      <c r="C7689" s="6" t="n">
        <v>-2.286118</v>
      </c>
      <c r="D7689" s="6" t="n">
        <v>55.229084</v>
      </c>
      <c r="E7689" s="6" t="n">
        <v>379</v>
      </c>
      <c r="F7689" s="7" t="s">
        <v>14868</v>
      </c>
    </row>
    <row r="7690" customFormat="false" ht="13.5" hidden="false" customHeight="true" outlineLevel="0" collapsed="false">
      <c r="A7690" s="4" t="n">
        <f aca="false">A7689+1</f>
        <v>241538</v>
      </c>
      <c r="B7690" s="5" t="s">
        <v>14869</v>
      </c>
      <c r="C7690" s="6" t="n">
        <v>-2.113855</v>
      </c>
      <c r="D7690" s="6" t="n">
        <v>55.557704</v>
      </c>
      <c r="E7690" s="6" t="n">
        <v>361</v>
      </c>
      <c r="F7690" s="7" t="s">
        <v>14870</v>
      </c>
    </row>
    <row r="7691" customFormat="false" ht="13.5" hidden="false" customHeight="true" outlineLevel="0" collapsed="false">
      <c r="A7691" s="4" t="n">
        <f aca="false">A7690+1</f>
        <v>241539</v>
      </c>
      <c r="B7691" s="5" t="s">
        <v>14871</v>
      </c>
      <c r="C7691" s="6" t="n">
        <v>-1.966807</v>
      </c>
      <c r="D7691" s="6" t="n">
        <v>55.420808</v>
      </c>
      <c r="E7691" s="6" t="n">
        <v>315</v>
      </c>
      <c r="F7691" s="7" t="s">
        <v>14872</v>
      </c>
    </row>
    <row r="7692" customFormat="false" ht="13.5" hidden="false" customHeight="true" outlineLevel="0" collapsed="false">
      <c r="A7692" s="4" t="n">
        <f aca="false">A7691+1</f>
        <v>241540</v>
      </c>
      <c r="B7692" s="5" t="s">
        <v>14873</v>
      </c>
      <c r="C7692" s="6" t="n">
        <v>-2.156079</v>
      </c>
      <c r="D7692" s="6" t="n">
        <v>55.344336</v>
      </c>
      <c r="E7692" s="6" t="n">
        <v>289</v>
      </c>
      <c r="F7692" s="7" t="s">
        <v>14874</v>
      </c>
    </row>
    <row r="7693" customFormat="false" ht="13.5" hidden="false" customHeight="true" outlineLevel="0" collapsed="false">
      <c r="A7693" s="4" t="n">
        <f aca="false">A7692+1</f>
        <v>241541</v>
      </c>
      <c r="B7693" s="5" t="s">
        <v>14407</v>
      </c>
      <c r="C7693" s="6" t="n">
        <v>-2.229922</v>
      </c>
      <c r="D7693" s="6" t="n">
        <v>55.570651</v>
      </c>
      <c r="E7693" s="6" t="n">
        <v>278</v>
      </c>
      <c r="F7693" s="7" t="s">
        <v>14875</v>
      </c>
    </row>
    <row r="7694" customFormat="false" ht="13.5" hidden="false" customHeight="true" outlineLevel="0" collapsed="false">
      <c r="A7694" s="4" t="n">
        <f aca="false">A7693+1</f>
        <v>241542</v>
      </c>
      <c r="B7694" s="5" t="s">
        <v>14876</v>
      </c>
      <c r="C7694" s="6" t="n">
        <v>-2.922579</v>
      </c>
      <c r="D7694" s="6" t="n">
        <v>54.695502</v>
      </c>
      <c r="E7694" s="6" t="n">
        <v>365</v>
      </c>
      <c r="F7694" s="7" t="s">
        <v>14877</v>
      </c>
    </row>
    <row r="7695" customFormat="false" ht="13.5" hidden="false" customHeight="true" outlineLevel="0" collapsed="false">
      <c r="A7695" s="4" t="n">
        <f aca="false">A7694+1</f>
        <v>241543</v>
      </c>
      <c r="B7695" s="5" t="s">
        <v>14878</v>
      </c>
      <c r="C7695" s="6" t="n">
        <v>-3.238453</v>
      </c>
      <c r="D7695" s="6" t="n">
        <v>54.503273</v>
      </c>
      <c r="E7695" s="6" t="n">
        <v>544</v>
      </c>
      <c r="F7695" s="7" t="s">
        <v>14879</v>
      </c>
    </row>
    <row r="7696" customFormat="false" ht="13.5" hidden="false" customHeight="true" outlineLevel="0" collapsed="false">
      <c r="A7696" s="4" t="n">
        <f aca="false">A7695+1</f>
        <v>241544</v>
      </c>
      <c r="B7696" s="5" t="s">
        <v>14880</v>
      </c>
      <c r="C7696" s="6" t="n">
        <v>-3.232169</v>
      </c>
      <c r="D7696" s="6" t="n">
        <v>54.499742</v>
      </c>
      <c r="E7696" s="6" t="n">
        <v>544</v>
      </c>
      <c r="F7696" s="7" t="s">
        <v>14881</v>
      </c>
    </row>
    <row r="7697" customFormat="false" ht="13.5" hidden="false" customHeight="true" outlineLevel="0" collapsed="false">
      <c r="A7697" s="4" t="n">
        <f aca="false">A7696+1</f>
        <v>241545</v>
      </c>
      <c r="B7697" s="5" t="s">
        <v>14882</v>
      </c>
      <c r="C7697" s="6" t="n">
        <v>-3.186956</v>
      </c>
      <c r="D7697" s="6" t="n">
        <v>54.407322</v>
      </c>
      <c r="E7697" s="6" t="n">
        <v>523</v>
      </c>
      <c r="F7697" s="7" t="s">
        <v>14883</v>
      </c>
    </row>
    <row r="7698" customFormat="false" ht="13.5" hidden="false" customHeight="true" outlineLevel="0" collapsed="false">
      <c r="A7698" s="4" t="n">
        <f aca="false">A7697+1</f>
        <v>241546</v>
      </c>
      <c r="B7698" s="5" t="s">
        <v>14884</v>
      </c>
      <c r="C7698" s="6" t="n">
        <v>-3.325056</v>
      </c>
      <c r="D7698" s="6" t="n">
        <v>54.539203</v>
      </c>
      <c r="E7698" s="6" t="n">
        <v>499</v>
      </c>
      <c r="F7698" s="7" t="s">
        <v>14885</v>
      </c>
    </row>
    <row r="7699" customFormat="false" ht="13.5" hidden="false" customHeight="true" outlineLevel="0" collapsed="false">
      <c r="A7699" s="4" t="n">
        <f aca="false">A7698+1</f>
        <v>241547</v>
      </c>
      <c r="B7699" s="5" t="s">
        <v>14886</v>
      </c>
      <c r="C7699" s="6" t="n">
        <v>-3.132527</v>
      </c>
      <c r="D7699" s="6" t="n">
        <v>54.544368</v>
      </c>
      <c r="E7699" s="6" t="n">
        <v>419</v>
      </c>
      <c r="F7699" s="7" t="s">
        <v>14887</v>
      </c>
    </row>
    <row r="7700" customFormat="false" ht="13.5" hidden="false" customHeight="true" outlineLevel="0" collapsed="false">
      <c r="A7700" s="4" t="n">
        <f aca="false">A7699+1</f>
        <v>241548</v>
      </c>
      <c r="B7700" s="5" t="s">
        <v>14888</v>
      </c>
      <c r="C7700" s="6" t="n">
        <v>-2.671774</v>
      </c>
      <c r="D7700" s="6" t="n">
        <v>54.413386</v>
      </c>
      <c r="E7700" s="6" t="n">
        <v>482</v>
      </c>
      <c r="F7700" s="7" t="s">
        <v>14889</v>
      </c>
    </row>
    <row r="7701" customFormat="false" ht="13.5" hidden="false" customHeight="true" outlineLevel="0" collapsed="false">
      <c r="A7701" s="4" t="n">
        <f aca="false">A7700+1</f>
        <v>241549</v>
      </c>
      <c r="B7701" s="5" t="s">
        <v>14890</v>
      </c>
      <c r="C7701" s="6" t="n">
        <v>-2.829406</v>
      </c>
      <c r="D7701" s="6" t="n">
        <v>54.816821</v>
      </c>
      <c r="E7701" s="6" t="n">
        <v>223</v>
      </c>
      <c r="F7701" s="7" t="s">
        <v>14891</v>
      </c>
    </row>
    <row r="7702" customFormat="false" ht="13.5" hidden="false" customHeight="true" outlineLevel="0" collapsed="false">
      <c r="A7702" s="4" t="n">
        <f aca="false">A7701+1</f>
        <v>241550</v>
      </c>
      <c r="B7702" s="5" t="s">
        <v>14892</v>
      </c>
      <c r="C7702" s="6" t="n">
        <v>-2.784688</v>
      </c>
      <c r="D7702" s="6" t="n">
        <v>54.204213</v>
      </c>
      <c r="E7702" s="6" t="n">
        <v>117</v>
      </c>
      <c r="F7702" s="7" t="s">
        <v>14893</v>
      </c>
    </row>
    <row r="7703" customFormat="false" ht="13.5" hidden="false" customHeight="true" outlineLevel="0" collapsed="false">
      <c r="A7703" s="4" t="n">
        <f aca="false">A7702+1</f>
        <v>241551</v>
      </c>
      <c r="B7703" s="5" t="s">
        <v>14894</v>
      </c>
      <c r="C7703" s="6" t="n">
        <v>-2.219761</v>
      </c>
      <c r="D7703" s="6" t="n">
        <v>54.598387</v>
      </c>
      <c r="E7703" s="6" t="n">
        <v>598</v>
      </c>
      <c r="F7703" s="7" t="s">
        <v>14895</v>
      </c>
    </row>
    <row r="7704" customFormat="false" ht="13.5" hidden="false" customHeight="true" outlineLevel="0" collapsed="false">
      <c r="A7704" s="4" t="n">
        <f aca="false">A7703+1</f>
        <v>241552</v>
      </c>
      <c r="B7704" s="5" t="s">
        <v>14896</v>
      </c>
      <c r="C7704" s="6" t="n">
        <v>-2.218121</v>
      </c>
      <c r="D7704" s="6" t="n">
        <v>54.384306</v>
      </c>
      <c r="E7704" s="6" t="n">
        <v>597</v>
      </c>
      <c r="F7704" s="7" t="s">
        <v>14897</v>
      </c>
    </row>
    <row r="7705" customFormat="false" ht="13.5" hidden="false" customHeight="true" outlineLevel="0" collapsed="false">
      <c r="A7705" s="4" t="n">
        <f aca="false">A7704+1</f>
        <v>241553</v>
      </c>
      <c r="B7705" s="5" t="s">
        <v>14898</v>
      </c>
      <c r="C7705" s="6" t="n">
        <v>-2.593719</v>
      </c>
      <c r="D7705" s="6" t="n">
        <v>54.874818</v>
      </c>
      <c r="E7705" s="6" t="n">
        <v>595</v>
      </c>
      <c r="F7705" s="7" t="s">
        <v>14899</v>
      </c>
    </row>
    <row r="7706" customFormat="false" ht="13.5" hidden="false" customHeight="true" outlineLevel="0" collapsed="false">
      <c r="A7706" s="4" t="n">
        <f aca="false">A7705+1</f>
        <v>241554</v>
      </c>
      <c r="B7706" s="5" t="s">
        <v>14900</v>
      </c>
      <c r="C7706" s="6" t="n">
        <v>-2.292245</v>
      </c>
      <c r="D7706" s="6" t="n">
        <v>54.574794</v>
      </c>
      <c r="E7706" s="6" t="n">
        <v>587</v>
      </c>
      <c r="F7706" s="7" t="s">
        <v>14901</v>
      </c>
    </row>
    <row r="7707" customFormat="false" ht="13.5" hidden="false" customHeight="true" outlineLevel="0" collapsed="false">
      <c r="A7707" s="4" t="n">
        <f aca="false">A7706+1</f>
        <v>241555</v>
      </c>
      <c r="B7707" s="5" t="s">
        <v>5344</v>
      </c>
      <c r="C7707" s="6" t="n">
        <v>-2.573193</v>
      </c>
      <c r="D7707" s="6" t="n">
        <v>54.856045</v>
      </c>
      <c r="E7707" s="6" t="n">
        <v>585</v>
      </c>
      <c r="F7707" s="7" t="s">
        <v>14902</v>
      </c>
    </row>
    <row r="7708" customFormat="false" ht="13.5" hidden="false" customHeight="true" outlineLevel="0" collapsed="false">
      <c r="A7708" s="4" t="n">
        <f aca="false">A7707+1</f>
        <v>241556</v>
      </c>
      <c r="B7708" s="5" t="s">
        <v>14903</v>
      </c>
      <c r="C7708" s="6" t="n">
        <v>-2.074955</v>
      </c>
      <c r="D7708" s="6" t="n">
        <v>54.402373</v>
      </c>
      <c r="E7708" s="6" t="n">
        <v>578</v>
      </c>
      <c r="F7708" s="7" t="s">
        <v>14904</v>
      </c>
    </row>
    <row r="7709" customFormat="false" ht="13.5" hidden="false" customHeight="true" outlineLevel="0" collapsed="false">
      <c r="A7709" s="4" t="n">
        <f aca="false">A7708+1</f>
        <v>241557</v>
      </c>
      <c r="B7709" s="5" t="s">
        <v>14905</v>
      </c>
      <c r="C7709" s="6" t="n">
        <v>-2.283268</v>
      </c>
      <c r="D7709" s="6" t="n">
        <v>54.827413</v>
      </c>
      <c r="E7709" s="6" t="n">
        <v>574</v>
      </c>
      <c r="F7709" s="7" t="s">
        <v>14906</v>
      </c>
    </row>
    <row r="7710" customFormat="false" ht="13.5" hidden="false" customHeight="true" outlineLevel="0" collapsed="false">
      <c r="A7710" s="4" t="n">
        <f aca="false">A7709+1</f>
        <v>241558</v>
      </c>
      <c r="B7710" s="5" t="s">
        <v>14907</v>
      </c>
      <c r="C7710" s="6" t="n">
        <v>-2.600895</v>
      </c>
      <c r="D7710" s="6" t="n">
        <v>54.833445</v>
      </c>
      <c r="E7710" s="6" t="n">
        <v>567</v>
      </c>
      <c r="F7710" s="7" t="s">
        <v>14908</v>
      </c>
    </row>
    <row r="7711" customFormat="false" ht="13.5" hidden="false" customHeight="true" outlineLevel="0" collapsed="false">
      <c r="A7711" s="4" t="n">
        <f aca="false">A7710+1</f>
        <v>241559</v>
      </c>
      <c r="B7711" s="5" t="s">
        <v>14909</v>
      </c>
      <c r="C7711" s="6" t="n">
        <v>-2.058991</v>
      </c>
      <c r="D7711" s="6" t="n">
        <v>54.656104</v>
      </c>
      <c r="E7711" s="6" t="n">
        <v>565</v>
      </c>
      <c r="F7711" s="7" t="s">
        <v>14910</v>
      </c>
    </row>
    <row r="7712" customFormat="false" ht="13.5" hidden="false" customHeight="true" outlineLevel="0" collapsed="false">
      <c r="A7712" s="4" t="n">
        <f aca="false">A7711+1</f>
        <v>241560</v>
      </c>
      <c r="B7712" s="5" t="s">
        <v>14911</v>
      </c>
      <c r="C7712" s="6" t="n">
        <v>-2.199217</v>
      </c>
      <c r="D7712" s="6" t="n">
        <v>54.436141</v>
      </c>
      <c r="E7712" s="6" t="n">
        <v>549</v>
      </c>
      <c r="F7712" s="7" t="s">
        <v>14912</v>
      </c>
    </row>
    <row r="7713" customFormat="false" ht="13.5" hidden="false" customHeight="true" outlineLevel="0" collapsed="false">
      <c r="A7713" s="4" t="n">
        <f aca="false">A7712+1</f>
        <v>241561</v>
      </c>
      <c r="B7713" s="5" t="s">
        <v>14913</v>
      </c>
      <c r="C7713" s="6" t="n">
        <v>-2.070758</v>
      </c>
      <c r="D7713" s="6" t="n">
        <v>54.360415</v>
      </c>
      <c r="E7713" s="6" t="n">
        <v>542</v>
      </c>
      <c r="F7713" s="7" t="s">
        <v>14914</v>
      </c>
    </row>
    <row r="7714" customFormat="false" ht="13.5" hidden="false" customHeight="true" outlineLevel="0" collapsed="false">
      <c r="A7714" s="4" t="n">
        <f aca="false">A7713+1</f>
        <v>241562</v>
      </c>
      <c r="B7714" s="5" t="s">
        <v>14915</v>
      </c>
      <c r="C7714" s="6" t="n">
        <v>-2.053771</v>
      </c>
      <c r="D7714" s="6" t="n">
        <v>54.329147</v>
      </c>
      <c r="E7714" s="6" t="n">
        <v>536</v>
      </c>
      <c r="F7714" s="7" t="s">
        <v>14916</v>
      </c>
    </row>
    <row r="7715" customFormat="false" ht="13.5" hidden="false" customHeight="true" outlineLevel="0" collapsed="false">
      <c r="A7715" s="4" t="n">
        <f aca="false">A7714+1</f>
        <v>241563</v>
      </c>
      <c r="B7715" s="5" t="s">
        <v>14917</v>
      </c>
      <c r="C7715" s="6" t="n">
        <v>-2.006635</v>
      </c>
      <c r="D7715" s="6" t="n">
        <v>54.681695</v>
      </c>
      <c r="E7715" s="6" t="n">
        <v>535</v>
      </c>
      <c r="F7715" s="7" t="s">
        <v>14918</v>
      </c>
    </row>
    <row r="7716" customFormat="false" ht="13.5" hidden="false" customHeight="true" outlineLevel="0" collapsed="false">
      <c r="A7716" s="4" t="n">
        <f aca="false">A7715+1</f>
        <v>241564</v>
      </c>
      <c r="B7716" s="5" t="s">
        <v>14919</v>
      </c>
      <c r="C7716" s="6" t="n">
        <v>-2.276479</v>
      </c>
      <c r="D7716" s="6" t="n">
        <v>54.658958</v>
      </c>
      <c r="E7716" s="6" t="n">
        <v>527</v>
      </c>
      <c r="F7716" s="7" t="s">
        <v>14920</v>
      </c>
    </row>
    <row r="7717" customFormat="false" ht="13.5" hidden="false" customHeight="true" outlineLevel="0" collapsed="false">
      <c r="A7717" s="4" t="n">
        <f aca="false">A7716+1</f>
        <v>241565</v>
      </c>
      <c r="B7717" s="5" t="s">
        <v>14921</v>
      </c>
      <c r="C7717" s="6" t="n">
        <v>-2.146934</v>
      </c>
      <c r="D7717" s="6" t="n">
        <v>54.607186</v>
      </c>
      <c r="E7717" s="6" t="n">
        <v>521</v>
      </c>
      <c r="F7717" s="7" t="s">
        <v>14922</v>
      </c>
    </row>
    <row r="7718" customFormat="false" ht="13.5" hidden="false" customHeight="true" outlineLevel="0" collapsed="false">
      <c r="A7718" s="4" t="n">
        <f aca="false">A7717+1</f>
        <v>241566</v>
      </c>
      <c r="B7718" s="5" t="s">
        <v>14923</v>
      </c>
      <c r="C7718" s="6" t="n">
        <v>-2.149968</v>
      </c>
      <c r="D7718" s="6" t="n">
        <v>54.602895</v>
      </c>
      <c r="E7718" s="6" t="n">
        <v>513</v>
      </c>
      <c r="F7718" s="7" t="s">
        <v>14924</v>
      </c>
    </row>
    <row r="7719" customFormat="false" ht="13.5" hidden="false" customHeight="true" outlineLevel="0" collapsed="false">
      <c r="A7719" s="4" t="n">
        <f aca="false">A7718+1</f>
        <v>241567</v>
      </c>
      <c r="B7719" s="5" t="s">
        <v>14925</v>
      </c>
      <c r="C7719" s="6" t="n">
        <v>-2.033492</v>
      </c>
      <c r="D7719" s="6" t="n">
        <v>54.465608</v>
      </c>
      <c r="E7719" s="6" t="n">
        <v>511</v>
      </c>
      <c r="F7719" s="7" t="s">
        <v>14926</v>
      </c>
    </row>
    <row r="7720" customFormat="false" ht="13.5" hidden="false" customHeight="true" outlineLevel="0" collapsed="false">
      <c r="A7720" s="4" t="n">
        <f aca="false">A7719+1</f>
        <v>241568</v>
      </c>
      <c r="B7720" s="5" t="s">
        <v>14927</v>
      </c>
      <c r="C7720" s="6" t="n">
        <v>-2.203994</v>
      </c>
      <c r="D7720" s="6" t="n">
        <v>54.849139</v>
      </c>
      <c r="E7720" s="6" t="n">
        <v>502</v>
      </c>
      <c r="F7720" s="7" t="s">
        <v>14928</v>
      </c>
    </row>
    <row r="7721" customFormat="false" ht="13.5" hidden="false" customHeight="true" outlineLevel="0" collapsed="false">
      <c r="A7721" s="4" t="n">
        <f aca="false">A7720+1</f>
        <v>241569</v>
      </c>
      <c r="B7721" s="5" t="s">
        <v>14929</v>
      </c>
      <c r="C7721" s="6" t="n">
        <v>-2.222247</v>
      </c>
      <c r="D7721" s="6" t="n">
        <v>54.492441</v>
      </c>
      <c r="E7721" s="6" t="n">
        <v>497</v>
      </c>
      <c r="F7721" s="7" t="s">
        <v>14930</v>
      </c>
    </row>
    <row r="7722" customFormat="false" ht="13.5" hidden="false" customHeight="true" outlineLevel="0" collapsed="false">
      <c r="A7722" s="4" t="n">
        <f aca="false">A7721+1</f>
        <v>241570</v>
      </c>
      <c r="B7722" s="5" t="s">
        <v>14931</v>
      </c>
      <c r="C7722" s="6" t="n">
        <v>-1.999671</v>
      </c>
      <c r="D7722" s="6" t="n">
        <v>54.664045</v>
      </c>
      <c r="E7722" s="6" t="n">
        <v>492</v>
      </c>
      <c r="F7722" s="7" t="s">
        <v>14932</v>
      </c>
    </row>
    <row r="7723" customFormat="false" ht="13.5" hidden="false" customHeight="true" outlineLevel="0" collapsed="false">
      <c r="A7723" s="4" t="n">
        <f aca="false">A7722+1</f>
        <v>241571</v>
      </c>
      <c r="B7723" s="5" t="s">
        <v>14933</v>
      </c>
      <c r="C7723" s="6" t="n">
        <v>-2.003034</v>
      </c>
      <c r="D7723" s="6" t="n">
        <v>54.644993</v>
      </c>
      <c r="E7723" s="6" t="n">
        <v>490</v>
      </c>
      <c r="F7723" s="7" t="s">
        <v>14934</v>
      </c>
    </row>
    <row r="7724" customFormat="false" ht="13.5" hidden="false" customHeight="true" outlineLevel="0" collapsed="false">
      <c r="A7724" s="4" t="n">
        <f aca="false">A7723+1</f>
        <v>241572</v>
      </c>
      <c r="B7724" s="5" t="s">
        <v>14935</v>
      </c>
      <c r="C7724" s="6" t="n">
        <v>-1.981298</v>
      </c>
      <c r="D7724" s="6" t="n">
        <v>54.398396</v>
      </c>
      <c r="E7724" s="6" t="n">
        <v>487</v>
      </c>
      <c r="F7724" s="7" t="s">
        <v>14936</v>
      </c>
    </row>
    <row r="7725" customFormat="false" ht="13.5" hidden="false" customHeight="true" outlineLevel="0" collapsed="false">
      <c r="A7725" s="4" t="n">
        <f aca="false">A7724+1</f>
        <v>241573</v>
      </c>
      <c r="B7725" s="5" t="s">
        <v>14937</v>
      </c>
      <c r="C7725" s="6" t="n">
        <v>-1.917338</v>
      </c>
      <c r="D7725" s="6" t="n">
        <v>54.12764</v>
      </c>
      <c r="E7725" s="6" t="n">
        <v>547</v>
      </c>
      <c r="F7725" s="7" t="s">
        <v>14938</v>
      </c>
    </row>
    <row r="7726" customFormat="false" ht="13.5" hidden="false" customHeight="true" outlineLevel="0" collapsed="false">
      <c r="A7726" s="4" t="n">
        <f aca="false">A7725+1</f>
        <v>241574</v>
      </c>
      <c r="B7726" s="5" t="s">
        <v>14939</v>
      </c>
      <c r="C7726" s="6" t="n">
        <v>-1.888208</v>
      </c>
      <c r="D7726" s="6" t="n">
        <v>54.209269</v>
      </c>
      <c r="E7726" s="6" t="n">
        <v>542</v>
      </c>
      <c r="F7726" s="7" t="s">
        <v>14940</v>
      </c>
    </row>
    <row r="7727" customFormat="false" ht="13.5" hidden="false" customHeight="true" outlineLevel="0" collapsed="false">
      <c r="A7727" s="4" t="n">
        <f aca="false">A7726+1</f>
        <v>241575</v>
      </c>
      <c r="B7727" s="5" t="s">
        <v>14941</v>
      </c>
      <c r="C7727" s="6" t="n">
        <v>-2.437216</v>
      </c>
      <c r="D7727" s="6" t="n">
        <v>54.235619</v>
      </c>
      <c r="E7727" s="6" t="n">
        <v>537</v>
      </c>
      <c r="F7727" s="7" t="s">
        <v>14942</v>
      </c>
    </row>
    <row r="7728" customFormat="false" ht="13.5" hidden="false" customHeight="true" outlineLevel="0" collapsed="false">
      <c r="A7728" s="4" t="n">
        <f aca="false">A7727+1</f>
        <v>241576</v>
      </c>
      <c r="B7728" s="5" t="s">
        <v>14943</v>
      </c>
      <c r="C7728" s="6" t="n">
        <v>-2.128433</v>
      </c>
      <c r="D7728" s="6" t="n">
        <v>54.104232</v>
      </c>
      <c r="E7728" s="6" t="n">
        <v>527</v>
      </c>
      <c r="F7728" s="7" t="s">
        <v>14944</v>
      </c>
    </row>
    <row r="7729" customFormat="false" ht="13.5" hidden="false" customHeight="true" outlineLevel="0" collapsed="false">
      <c r="A7729" s="4" t="n">
        <f aca="false">A7728+1</f>
        <v>241577</v>
      </c>
      <c r="B7729" s="5" t="s">
        <v>14945</v>
      </c>
      <c r="C7729" s="6" t="n">
        <v>-2.085993</v>
      </c>
      <c r="D7729" s="6" t="n">
        <v>54.28761</v>
      </c>
      <c r="E7729" s="6" t="n">
        <v>481</v>
      </c>
      <c r="F7729" s="7" t="s">
        <v>14946</v>
      </c>
    </row>
    <row r="7730" customFormat="false" ht="13.5" hidden="false" customHeight="true" outlineLevel="0" collapsed="false">
      <c r="A7730" s="4" t="n">
        <f aca="false">A7729+1</f>
        <v>241578</v>
      </c>
      <c r="B7730" s="5" t="s">
        <v>14947</v>
      </c>
      <c r="C7730" s="6" t="n">
        <v>-1.734835</v>
      </c>
      <c r="D7730" s="6" t="n">
        <v>53.46856</v>
      </c>
      <c r="E7730" s="6" t="n">
        <v>541</v>
      </c>
      <c r="F7730" s="7" t="s">
        <v>14948</v>
      </c>
    </row>
    <row r="7731" customFormat="false" ht="13.5" hidden="false" customHeight="true" outlineLevel="0" collapsed="false">
      <c r="A7731" s="4" t="n">
        <f aca="false">A7730+1</f>
        <v>241579</v>
      </c>
      <c r="B7731" s="5" t="s">
        <v>14949</v>
      </c>
      <c r="C7731" s="6" t="n">
        <v>-1.820383</v>
      </c>
      <c r="D7731" s="6" t="n">
        <v>53.447804</v>
      </c>
      <c r="E7731" s="6" t="n">
        <v>535</v>
      </c>
      <c r="F7731" s="7" t="s">
        <v>14950</v>
      </c>
    </row>
    <row r="7732" customFormat="false" ht="13.5" hidden="false" customHeight="true" outlineLevel="0" collapsed="false">
      <c r="A7732" s="4" t="n">
        <f aca="false">A7731+1</f>
        <v>241580</v>
      </c>
      <c r="B7732" s="5" t="s">
        <v>14951</v>
      </c>
      <c r="C7732" s="6" t="n">
        <v>-1.870374</v>
      </c>
      <c r="D7732" s="6" t="n">
        <v>53.516326</v>
      </c>
      <c r="E7732" s="6" t="n">
        <v>530</v>
      </c>
      <c r="F7732" s="7" t="s">
        <v>14952</v>
      </c>
    </row>
    <row r="7733" customFormat="false" ht="13.5" hidden="false" customHeight="true" outlineLevel="0" collapsed="false">
      <c r="A7733" s="4" t="n">
        <f aca="false">A7732+1</f>
        <v>241581</v>
      </c>
      <c r="B7733" s="5" t="s">
        <v>14953</v>
      </c>
      <c r="C7733" s="6" t="n">
        <v>-1.957067</v>
      </c>
      <c r="D7733" s="6" t="n">
        <v>53.256101</v>
      </c>
      <c r="E7733" s="6" t="n">
        <v>500</v>
      </c>
      <c r="F7733" s="7" t="s">
        <v>14954</v>
      </c>
    </row>
    <row r="7734" customFormat="false" ht="13.5" hidden="false" customHeight="true" outlineLevel="0" collapsed="false">
      <c r="A7734" s="4" t="n">
        <f aca="false">A7733+1</f>
        <v>241582</v>
      </c>
      <c r="B7734" s="5" t="s">
        <v>14955</v>
      </c>
      <c r="C7734" s="6" t="n">
        <v>-1.813793</v>
      </c>
      <c r="D7734" s="6" t="n">
        <v>53.512108</v>
      </c>
      <c r="E7734" s="6" t="n">
        <v>499</v>
      </c>
      <c r="F7734" s="7" t="s">
        <v>14956</v>
      </c>
    </row>
    <row r="7735" customFormat="false" ht="13.5" hidden="false" customHeight="true" outlineLevel="0" collapsed="false">
      <c r="A7735" s="4" t="n">
        <f aca="false">A7734+1</f>
        <v>241583</v>
      </c>
      <c r="B7735" s="5" t="s">
        <v>14957</v>
      </c>
      <c r="C7735" s="6" t="n">
        <v>-2.558086</v>
      </c>
      <c r="D7735" s="6" t="n">
        <v>53.933413</v>
      </c>
      <c r="E7735" s="6" t="n">
        <v>496</v>
      </c>
      <c r="F7735" s="7" t="s">
        <v>14958</v>
      </c>
    </row>
    <row r="7736" customFormat="false" ht="13.5" hidden="false" customHeight="true" outlineLevel="0" collapsed="false">
      <c r="A7736" s="4" t="n">
        <f aca="false">A7735+1</f>
        <v>241584</v>
      </c>
      <c r="B7736" s="5" t="s">
        <v>14959</v>
      </c>
      <c r="C7736" s="6" t="n">
        <v>-1.909801</v>
      </c>
      <c r="D7736" s="6" t="n">
        <v>53.35782</v>
      </c>
      <c r="E7736" s="6" t="n">
        <v>494</v>
      </c>
      <c r="F7736" s="7" t="s">
        <v>14960</v>
      </c>
    </row>
    <row r="7737" customFormat="false" ht="13.5" hidden="false" customHeight="true" outlineLevel="0" collapsed="false">
      <c r="A7737" s="4" t="n">
        <f aca="false">A7736+1</f>
        <v>241585</v>
      </c>
      <c r="B7737" s="5" t="s">
        <v>14961</v>
      </c>
      <c r="C7737" s="6" t="n">
        <v>-2.101764</v>
      </c>
      <c r="D7737" s="6" t="n">
        <v>53.205444</v>
      </c>
      <c r="E7737" s="6" t="n">
        <v>402</v>
      </c>
      <c r="F7737" s="7" t="s">
        <v>14962</v>
      </c>
    </row>
    <row r="7738" customFormat="false" ht="13.5" hidden="false" customHeight="true" outlineLevel="0" collapsed="false">
      <c r="A7738" s="4" t="n">
        <f aca="false">A7737+1</f>
        <v>241586</v>
      </c>
      <c r="B7738" s="5" t="s">
        <v>14963</v>
      </c>
      <c r="C7738" s="6" t="n">
        <v>-2.218982</v>
      </c>
      <c r="D7738" s="6" t="n">
        <v>53.899655</v>
      </c>
      <c r="E7738" s="6" t="n">
        <v>397</v>
      </c>
      <c r="F7738" s="7" t="s">
        <v>14964</v>
      </c>
    </row>
    <row r="7739" customFormat="false" ht="13.5" hidden="false" customHeight="true" outlineLevel="0" collapsed="false">
      <c r="A7739" s="4" t="n">
        <f aca="false">A7738+1</f>
        <v>241587</v>
      </c>
      <c r="B7739" s="5" t="s">
        <v>14965</v>
      </c>
      <c r="C7739" s="6" t="n">
        <v>-1.836941</v>
      </c>
      <c r="D7739" s="6" t="n">
        <v>53.159533</v>
      </c>
      <c r="E7739" s="6" t="n">
        <v>380</v>
      </c>
      <c r="F7739" s="7" t="s">
        <v>14966</v>
      </c>
    </row>
    <row r="7740" customFormat="false" ht="13.5" hidden="false" customHeight="true" outlineLevel="0" collapsed="false">
      <c r="A7740" s="4" t="n">
        <f aca="false">A7739+1</f>
        <v>241588</v>
      </c>
      <c r="B7740" s="5" t="s">
        <v>14967</v>
      </c>
      <c r="C7740" s="6" t="n">
        <v>-1.776085</v>
      </c>
      <c r="D7740" s="6" t="n">
        <v>53.070443</v>
      </c>
      <c r="E7740" s="6" t="n">
        <v>369</v>
      </c>
      <c r="F7740" s="7" t="s">
        <v>14968</v>
      </c>
    </row>
    <row r="7741" customFormat="false" ht="13.5" hidden="false" customHeight="true" outlineLevel="0" collapsed="false">
      <c r="A7741" s="4" t="n">
        <f aca="false">A7740+1</f>
        <v>241589</v>
      </c>
      <c r="B7741" s="5" t="s">
        <v>14969</v>
      </c>
      <c r="C7741" s="6" t="n">
        <v>-1.740773</v>
      </c>
      <c r="D7741" s="6" t="n">
        <v>53.234869</v>
      </c>
      <c r="E7741" s="6" t="n">
        <v>327</v>
      </c>
      <c r="F7741" s="7" t="s">
        <v>14970</v>
      </c>
    </row>
    <row r="7742" customFormat="false" ht="13.5" hidden="false" customHeight="true" outlineLevel="0" collapsed="false">
      <c r="A7742" s="4" t="n">
        <f aca="false">A7741+1</f>
        <v>241590</v>
      </c>
      <c r="B7742" s="5" t="s">
        <v>14971</v>
      </c>
      <c r="C7742" s="6" t="n">
        <v>-2.054495</v>
      </c>
      <c r="D7742" s="6" t="n">
        <v>53.523512</v>
      </c>
      <c r="E7742" s="6" t="n">
        <v>308</v>
      </c>
      <c r="F7742" s="7" t="s">
        <v>14972</v>
      </c>
    </row>
    <row r="7743" customFormat="false" ht="13.5" hidden="false" customHeight="true" outlineLevel="0" collapsed="false">
      <c r="A7743" s="4" t="n">
        <f aca="false">A7742+1</f>
        <v>241591</v>
      </c>
      <c r="B7743" s="5" t="s">
        <v>14973</v>
      </c>
      <c r="C7743" s="6" t="n">
        <v>-1.751426</v>
      </c>
      <c r="D7743" s="6" t="n">
        <v>53.586204</v>
      </c>
      <c r="E7743" s="6" t="n">
        <v>296</v>
      </c>
      <c r="F7743" s="7" t="s">
        <v>14974</v>
      </c>
    </row>
    <row r="7744" customFormat="false" ht="13.5" hidden="false" customHeight="true" outlineLevel="0" collapsed="false">
      <c r="A7744" s="4" t="n">
        <f aca="false">A7743+1</f>
        <v>241592</v>
      </c>
      <c r="B7744" s="5" t="s">
        <v>14975</v>
      </c>
      <c r="C7744" s="6" t="n">
        <v>-1.538998</v>
      </c>
      <c r="D7744" s="6" t="n">
        <v>53.117441</v>
      </c>
      <c r="E7744" s="6" t="n">
        <v>283</v>
      </c>
      <c r="F7744" s="7" t="s">
        <v>14976</v>
      </c>
    </row>
    <row r="7745" customFormat="false" ht="13.5" hidden="false" customHeight="true" outlineLevel="0" collapsed="false">
      <c r="A7745" s="4" t="n">
        <f aca="false">A7744+1</f>
        <v>241593</v>
      </c>
      <c r="B7745" s="5" t="s">
        <v>5221</v>
      </c>
      <c r="C7745" s="6" t="n">
        <v>-2.658457</v>
      </c>
      <c r="D7745" s="6" t="n">
        <v>53.879893</v>
      </c>
      <c r="E7745" s="6" t="n">
        <v>266</v>
      </c>
      <c r="F7745" s="7" t="s">
        <v>14977</v>
      </c>
    </row>
    <row r="7746" customFormat="false" ht="13.5" hidden="false" customHeight="true" outlineLevel="0" collapsed="false">
      <c r="A7746" s="4" t="n">
        <f aca="false">A7745+1</f>
        <v>241594</v>
      </c>
      <c r="B7746" s="5" t="s">
        <v>14978</v>
      </c>
      <c r="C7746" s="6" t="n">
        <v>-2.268525</v>
      </c>
      <c r="D7746" s="6" t="n">
        <v>53.057764</v>
      </c>
      <c r="E7746" s="6" t="n">
        <v>236</v>
      </c>
      <c r="F7746" s="7" t="s">
        <v>14979</v>
      </c>
    </row>
    <row r="7747" customFormat="false" ht="13.5" hidden="false" customHeight="true" outlineLevel="0" collapsed="false">
      <c r="A7747" s="4" t="n">
        <f aca="false">A7746+1</f>
        <v>241595</v>
      </c>
      <c r="B7747" s="5" t="s">
        <v>14980</v>
      </c>
      <c r="C7747" s="6" t="n">
        <v>-2.333423</v>
      </c>
      <c r="D7747" s="6" t="n">
        <v>52.960516</v>
      </c>
      <c r="E7747" s="6" t="n">
        <v>216</v>
      </c>
      <c r="F7747" s="7" t="s">
        <v>14981</v>
      </c>
    </row>
    <row r="7748" customFormat="false" ht="13.5" hidden="false" customHeight="true" outlineLevel="0" collapsed="false">
      <c r="A7748" s="4" t="n">
        <f aca="false">A7747+1</f>
        <v>241596</v>
      </c>
      <c r="B7748" s="5" t="s">
        <v>14982</v>
      </c>
      <c r="C7748" s="6" t="n">
        <v>-2.751413</v>
      </c>
      <c r="D7748" s="6" t="n">
        <v>53.071069</v>
      </c>
      <c r="E7748" s="6" t="n">
        <v>212</v>
      </c>
      <c r="F7748" s="7" t="s">
        <v>14983</v>
      </c>
    </row>
    <row r="7749" customFormat="false" ht="13.5" hidden="false" customHeight="true" outlineLevel="0" collapsed="false">
      <c r="A7749" s="4" t="n">
        <f aca="false">A7748+1</f>
        <v>241597</v>
      </c>
      <c r="B7749" s="5" t="s">
        <v>14984</v>
      </c>
      <c r="C7749" s="6" t="n">
        <v>-2.748279</v>
      </c>
      <c r="D7749" s="6" t="n">
        <v>54.05574</v>
      </c>
      <c r="E7749" s="6" t="n">
        <v>156</v>
      </c>
      <c r="F7749" s="7" t="s">
        <v>14985</v>
      </c>
    </row>
    <row r="7750" customFormat="false" ht="13.5" hidden="false" customHeight="true" outlineLevel="0" collapsed="false">
      <c r="A7750" s="4" t="n">
        <f aca="false">A7749+1</f>
        <v>241598</v>
      </c>
      <c r="B7750" s="5" t="s">
        <v>14986</v>
      </c>
      <c r="C7750" s="6" t="n">
        <v>-1.153857</v>
      </c>
      <c r="D7750" s="6" t="n">
        <v>54.423082</v>
      </c>
      <c r="E7750" s="6" t="n">
        <v>402</v>
      </c>
      <c r="F7750" s="7" t="s">
        <v>14987</v>
      </c>
    </row>
    <row r="7751" customFormat="false" ht="13.5" hidden="false" customHeight="true" outlineLevel="0" collapsed="false">
      <c r="A7751" s="4" t="n">
        <f aca="false">A7750+1</f>
        <v>241599</v>
      </c>
      <c r="B7751" s="5" t="s">
        <v>14988</v>
      </c>
      <c r="C7751" s="6" t="n">
        <v>-1.132245</v>
      </c>
      <c r="D7751" s="6" t="n">
        <v>54.424726</v>
      </c>
      <c r="E7751" s="6" t="n">
        <v>398</v>
      </c>
      <c r="F7751" s="7" t="s">
        <v>14989</v>
      </c>
    </row>
    <row r="7752" customFormat="false" ht="13.5" hidden="false" customHeight="true" outlineLevel="0" collapsed="false">
      <c r="A7752" s="4" t="n">
        <f aca="false">A7751+1</f>
        <v>241600</v>
      </c>
      <c r="B7752" s="5" t="s">
        <v>14990</v>
      </c>
      <c r="C7752" s="6" t="n">
        <v>-1.090724</v>
      </c>
      <c r="D7752" s="6" t="n">
        <v>54.483052</v>
      </c>
      <c r="E7752" s="6" t="n">
        <v>324</v>
      </c>
      <c r="F7752" s="7" t="s">
        <v>14991</v>
      </c>
    </row>
    <row r="7753" customFormat="false" ht="13.5" hidden="false" customHeight="true" outlineLevel="0" collapsed="false">
      <c r="A7753" s="4" t="n">
        <f aca="false">A7752+1</f>
        <v>241601</v>
      </c>
      <c r="B7753" s="5" t="s">
        <v>14992</v>
      </c>
      <c r="C7753" s="6" t="n">
        <v>-0.888384</v>
      </c>
      <c r="D7753" s="6" t="n">
        <v>54.43711</v>
      </c>
      <c r="E7753" s="6" t="n">
        <v>308</v>
      </c>
      <c r="F7753" s="7" t="s">
        <v>14993</v>
      </c>
    </row>
    <row r="7754" customFormat="false" ht="13.5" hidden="false" customHeight="true" outlineLevel="0" collapsed="false">
      <c r="A7754" s="4" t="n">
        <f aca="false">A7753+1</f>
        <v>241602</v>
      </c>
      <c r="B7754" s="5" t="s">
        <v>14994</v>
      </c>
      <c r="C7754" s="6" t="n">
        <v>-1.299758</v>
      </c>
      <c r="D7754" s="6" t="n">
        <v>54.287079</v>
      </c>
      <c r="E7754" s="6" t="n">
        <v>257</v>
      </c>
      <c r="F7754" s="7" t="s">
        <v>14995</v>
      </c>
    </row>
    <row r="7755" customFormat="false" ht="13.5" hidden="false" customHeight="true" outlineLevel="0" collapsed="false">
      <c r="A7755" s="4" t="n">
        <f aca="false">A7754+1</f>
        <v>241603</v>
      </c>
      <c r="B7755" s="5" t="s">
        <v>14996</v>
      </c>
      <c r="C7755" s="6" t="n">
        <v>-1.228837</v>
      </c>
      <c r="D7755" s="6" t="n">
        <v>54.225952</v>
      </c>
      <c r="E7755" s="6" t="n">
        <v>251</v>
      </c>
      <c r="F7755" s="7" t="s">
        <v>14997</v>
      </c>
    </row>
    <row r="7756" customFormat="false" ht="13.5" hidden="false" customHeight="true" outlineLevel="0" collapsed="false">
      <c r="A7756" s="4" t="n">
        <f aca="false">A7755+1</f>
        <v>241604</v>
      </c>
      <c r="B7756" s="5" t="s">
        <v>14998</v>
      </c>
      <c r="C7756" s="6" t="n">
        <v>-1.241862</v>
      </c>
      <c r="D7756" s="6" t="n">
        <v>54.414679</v>
      </c>
      <c r="E7756" s="6" t="n">
        <v>237</v>
      </c>
      <c r="F7756" s="7" t="s">
        <v>14999</v>
      </c>
    </row>
    <row r="7757" customFormat="false" ht="13.5" hidden="false" customHeight="true" outlineLevel="0" collapsed="false">
      <c r="A7757" s="4" t="n">
        <f aca="false">A7756+1</f>
        <v>241605</v>
      </c>
      <c r="B7757" s="5" t="s">
        <v>15000</v>
      </c>
      <c r="C7757" s="6" t="n">
        <v>-1.007662</v>
      </c>
      <c r="D7757" s="6" t="n">
        <v>54.541502</v>
      </c>
      <c r="E7757" s="6" t="n">
        <v>220</v>
      </c>
      <c r="F7757" s="7" t="s">
        <v>15001</v>
      </c>
    </row>
    <row r="7758" customFormat="false" ht="13.5" hidden="false" customHeight="true" outlineLevel="0" collapsed="false">
      <c r="A7758" s="4" t="n">
        <f aca="false">A7757+1</f>
        <v>241606</v>
      </c>
      <c r="B7758" s="5" t="s">
        <v>15002</v>
      </c>
      <c r="C7758" s="6" t="n">
        <v>-1.02855</v>
      </c>
      <c r="D7758" s="6" t="n">
        <v>54.573127</v>
      </c>
      <c r="E7758" s="6" t="n">
        <v>179</v>
      </c>
      <c r="F7758" s="7" t="s">
        <v>15003</v>
      </c>
    </row>
    <row r="7759" customFormat="false" ht="13.5" hidden="false" customHeight="true" outlineLevel="0" collapsed="false">
      <c r="A7759" s="4" t="n">
        <f aca="false">A7758+1</f>
        <v>241607</v>
      </c>
      <c r="B7759" s="5" t="s">
        <v>15004</v>
      </c>
      <c r="C7759" s="6" t="n">
        <v>-2.920233</v>
      </c>
      <c r="D7759" s="6" t="n">
        <v>52.5982</v>
      </c>
      <c r="E7759" s="6" t="n">
        <v>503</v>
      </c>
      <c r="F7759" s="7" t="s">
        <v>15005</v>
      </c>
    </row>
    <row r="7760" customFormat="false" ht="13.5" hidden="false" customHeight="true" outlineLevel="0" collapsed="false">
      <c r="A7760" s="4" t="n">
        <f aca="false">A7759+1</f>
        <v>241608</v>
      </c>
      <c r="B7760" s="5" t="s">
        <v>15006</v>
      </c>
      <c r="C7760" s="6" t="n">
        <v>-3.061272</v>
      </c>
      <c r="D7760" s="6" t="n">
        <v>52.40605</v>
      </c>
      <c r="E7760" s="6" t="n">
        <v>436</v>
      </c>
      <c r="F7760" s="7" t="s">
        <v>15007</v>
      </c>
    </row>
    <row r="7761" customFormat="false" ht="13.5" hidden="false" customHeight="true" outlineLevel="0" collapsed="false">
      <c r="A7761" s="4" t="n">
        <f aca="false">A7760+1</f>
        <v>241609</v>
      </c>
      <c r="B7761" s="5" t="s">
        <v>15008</v>
      </c>
      <c r="C7761" s="6" t="n">
        <v>-3.043663</v>
      </c>
      <c r="D7761" s="6" t="n">
        <v>52.480634</v>
      </c>
      <c r="E7761" s="6" t="n">
        <v>416</v>
      </c>
      <c r="F7761" s="7" t="s">
        <v>15009</v>
      </c>
    </row>
    <row r="7762" customFormat="false" ht="13.5" hidden="false" customHeight="true" outlineLevel="0" collapsed="false">
      <c r="A7762" s="4" t="n">
        <f aca="false">A7761+1</f>
        <v>241610</v>
      </c>
      <c r="B7762" s="5" t="s">
        <v>15010</v>
      </c>
      <c r="C7762" s="6" t="n">
        <v>-3.07367</v>
      </c>
      <c r="D7762" s="6" t="n">
        <v>52.371774</v>
      </c>
      <c r="E7762" s="6" t="n">
        <v>407</v>
      </c>
      <c r="F7762" s="7" t="s">
        <v>15011</v>
      </c>
    </row>
    <row r="7763" customFormat="false" ht="13.5" hidden="false" customHeight="true" outlineLevel="0" collapsed="false">
      <c r="A7763" s="4" t="n">
        <f aca="false">A7762+1</f>
        <v>241611</v>
      </c>
      <c r="B7763" s="5" t="s">
        <v>15012</v>
      </c>
      <c r="C7763" s="6" t="n">
        <v>-2.950731</v>
      </c>
      <c r="D7763" s="6" t="n">
        <v>52.388977</v>
      </c>
      <c r="E7763" s="6" t="n">
        <v>397</v>
      </c>
      <c r="F7763" s="7" t="s">
        <v>15013</v>
      </c>
    </row>
    <row r="7764" customFormat="false" ht="13.5" hidden="false" customHeight="true" outlineLevel="0" collapsed="false">
      <c r="A7764" s="4" t="n">
        <f aca="false">A7763+1</f>
        <v>241612</v>
      </c>
      <c r="B7764" s="5" t="s">
        <v>15014</v>
      </c>
      <c r="C7764" s="6" t="n">
        <v>-2.88355</v>
      </c>
      <c r="D7764" s="6" t="n">
        <v>52.457493</v>
      </c>
      <c r="E7764" s="6" t="n">
        <v>324</v>
      </c>
      <c r="F7764" s="7" t="s">
        <v>15015</v>
      </c>
    </row>
    <row r="7765" customFormat="false" ht="13.5" hidden="false" customHeight="true" outlineLevel="0" collapsed="false">
      <c r="A7765" s="4" t="n">
        <f aca="false">A7764+1</f>
        <v>241613</v>
      </c>
      <c r="B7765" s="5" t="s">
        <v>15016</v>
      </c>
      <c r="C7765" s="6" t="n">
        <v>-2.961068</v>
      </c>
      <c r="D7765" s="6" t="n">
        <v>52.315502</v>
      </c>
      <c r="E7765" s="6" t="n">
        <v>386</v>
      </c>
      <c r="F7765" s="7" t="s">
        <v>15017</v>
      </c>
    </row>
    <row r="7766" customFormat="false" ht="13.5" hidden="false" customHeight="true" outlineLevel="0" collapsed="false">
      <c r="A7766" s="4" t="n">
        <f aca="false">A7765+1</f>
        <v>241614</v>
      </c>
      <c r="B7766" s="5" t="s">
        <v>15018</v>
      </c>
      <c r="C7766" s="6" t="n">
        <v>-2.818167</v>
      </c>
      <c r="D7766" s="6" t="n">
        <v>52.296501</v>
      </c>
      <c r="E7766" s="6" t="n">
        <v>307</v>
      </c>
      <c r="F7766" s="7" t="s">
        <v>15019</v>
      </c>
    </row>
    <row r="7767" customFormat="false" ht="13.5" hidden="false" customHeight="true" outlineLevel="0" collapsed="false">
      <c r="A7767" s="4" t="n">
        <f aca="false">A7766+1</f>
        <v>241615</v>
      </c>
      <c r="B7767" s="5" t="s">
        <v>15020</v>
      </c>
      <c r="C7767" s="6" t="n">
        <v>-2.778377</v>
      </c>
      <c r="D7767" s="6" t="n">
        <v>51.949724</v>
      </c>
      <c r="E7767" s="6" t="n">
        <v>293</v>
      </c>
      <c r="F7767" s="7" t="s">
        <v>15021</v>
      </c>
    </row>
    <row r="7768" customFormat="false" ht="13.5" hidden="false" customHeight="true" outlineLevel="0" collapsed="false">
      <c r="A7768" s="4" t="n">
        <f aca="false">A7767+1</f>
        <v>241616</v>
      </c>
      <c r="B7768" s="5" t="s">
        <v>15022</v>
      </c>
      <c r="C7768" s="6" t="n">
        <v>-2.373708</v>
      </c>
      <c r="D7768" s="6" t="n">
        <v>52.278068</v>
      </c>
      <c r="E7768" s="6" t="n">
        <v>276</v>
      </c>
      <c r="F7768" s="7" t="s">
        <v>15023</v>
      </c>
    </row>
    <row r="7769" customFormat="false" ht="13.5" hidden="false" customHeight="true" outlineLevel="0" collapsed="false">
      <c r="A7769" s="4" t="n">
        <f aca="false">A7768+1</f>
        <v>241617</v>
      </c>
      <c r="B7769" s="5" t="s">
        <v>15024</v>
      </c>
      <c r="C7769" s="6" t="n">
        <v>-2.352124</v>
      </c>
      <c r="D7769" s="6" t="n">
        <v>52.02572</v>
      </c>
      <c r="E7769" s="6" t="n">
        <v>254</v>
      </c>
      <c r="F7769" s="7" t="s">
        <v>15025</v>
      </c>
    </row>
    <row r="7770" customFormat="false" ht="13.5" hidden="false" customHeight="true" outlineLevel="0" collapsed="false">
      <c r="A7770" s="4" t="n">
        <f aca="false">A7769+1</f>
        <v>241618</v>
      </c>
      <c r="B7770" s="5" t="s">
        <v>15026</v>
      </c>
      <c r="C7770" s="6" t="n">
        <v>-2.306695</v>
      </c>
      <c r="D7770" s="6" t="n">
        <v>51.698348</v>
      </c>
      <c r="E7770" s="6" t="n">
        <v>251</v>
      </c>
      <c r="F7770" s="7" t="s">
        <v>15027</v>
      </c>
    </row>
    <row r="7771" customFormat="false" ht="13.5" hidden="false" customHeight="true" outlineLevel="0" collapsed="false">
      <c r="A7771" s="4" t="n">
        <f aca="false">A7770+1</f>
        <v>241619</v>
      </c>
      <c r="B7771" s="5" t="s">
        <v>15028</v>
      </c>
      <c r="C7771" s="6" t="n">
        <v>-1.709367</v>
      </c>
      <c r="D7771" s="6" t="n">
        <v>51.88451</v>
      </c>
      <c r="E7771" s="6" t="n">
        <v>250</v>
      </c>
      <c r="F7771" s="7" t="s">
        <v>15029</v>
      </c>
    </row>
    <row r="7772" customFormat="false" ht="13.5" hidden="false" customHeight="true" outlineLevel="0" collapsed="false">
      <c r="A7772" s="4" t="n">
        <f aca="false">A7771+1</f>
        <v>241620</v>
      </c>
      <c r="B7772" s="5" t="s">
        <v>15030</v>
      </c>
      <c r="C7772" s="6" t="n">
        <v>-1.571232</v>
      </c>
      <c r="D7772" s="6" t="n">
        <v>52.048623</v>
      </c>
      <c r="E7772" s="6" t="n">
        <v>232</v>
      </c>
      <c r="F7772" s="7" t="s">
        <v>15031</v>
      </c>
    </row>
    <row r="7773" customFormat="false" ht="13.5" hidden="false" customHeight="true" outlineLevel="0" collapsed="false">
      <c r="A7773" s="4" t="n">
        <f aca="false">A7772+1</f>
        <v>241621</v>
      </c>
      <c r="B7773" s="5" t="s">
        <v>15032</v>
      </c>
      <c r="C7773" s="6" t="n">
        <v>-2.326919</v>
      </c>
      <c r="D7773" s="6" t="n">
        <v>51.693798</v>
      </c>
      <c r="E7773" s="6" t="n">
        <v>220</v>
      </c>
      <c r="F7773" s="7" t="s">
        <v>15033</v>
      </c>
    </row>
    <row r="7774" customFormat="false" ht="13.5" hidden="false" customHeight="true" outlineLevel="0" collapsed="false">
      <c r="A7774" s="4" t="n">
        <f aca="false">A7773+1</f>
        <v>241622</v>
      </c>
      <c r="B7774" s="5" t="s">
        <v>15034</v>
      </c>
      <c r="C7774" s="6" t="n">
        <v>-0.911718</v>
      </c>
      <c r="D7774" s="6" t="n">
        <v>51.884333</v>
      </c>
      <c r="E7774" s="6" t="n">
        <v>187</v>
      </c>
      <c r="F7774" s="7" t="s">
        <v>15035</v>
      </c>
    </row>
    <row r="7775" customFormat="false" ht="13.5" hidden="false" customHeight="true" outlineLevel="0" collapsed="false">
      <c r="A7775" s="4" t="n">
        <f aca="false">A7774+1</f>
        <v>241623</v>
      </c>
      <c r="B7775" s="5" t="s">
        <v>3491</v>
      </c>
      <c r="C7775" s="6" t="n">
        <v>-3.975811</v>
      </c>
      <c r="D7775" s="6" t="n">
        <v>50.644309</v>
      </c>
      <c r="E7775" s="6" t="n">
        <v>584</v>
      </c>
      <c r="F7775" s="7" t="s">
        <v>15036</v>
      </c>
    </row>
    <row r="7776" customFormat="false" ht="13.5" hidden="false" customHeight="true" outlineLevel="0" collapsed="false">
      <c r="A7776" s="4" t="n">
        <f aca="false">A7775+1</f>
        <v>241624</v>
      </c>
      <c r="B7776" s="5" t="s">
        <v>15037</v>
      </c>
      <c r="C7776" s="6" t="n">
        <v>-3.95987</v>
      </c>
      <c r="D7776" s="6" t="n">
        <v>50.606974</v>
      </c>
      <c r="E7776" s="6" t="n">
        <v>539</v>
      </c>
      <c r="F7776" s="7" t="s">
        <v>15038</v>
      </c>
    </row>
    <row r="7777" customFormat="false" ht="13.5" hidden="false" customHeight="true" outlineLevel="0" collapsed="false">
      <c r="A7777" s="4" t="n">
        <f aca="false">A7776+1</f>
        <v>241625</v>
      </c>
      <c r="B7777" s="5" t="s">
        <v>15039</v>
      </c>
      <c r="C7777" s="6" t="n">
        <v>-3.934229</v>
      </c>
      <c r="D7777" s="6" t="n">
        <v>50.630617</v>
      </c>
      <c r="E7777" s="6" t="n">
        <v>538</v>
      </c>
      <c r="F7777" s="7" t="s">
        <v>15040</v>
      </c>
    </row>
    <row r="7778" customFormat="false" ht="13.5" hidden="false" customHeight="true" outlineLevel="0" collapsed="false">
      <c r="A7778" s="4" t="n">
        <f aca="false">A7777+1</f>
        <v>241626</v>
      </c>
      <c r="B7778" s="5" t="s">
        <v>15041</v>
      </c>
      <c r="C7778" s="6" t="n">
        <v>-4.05198</v>
      </c>
      <c r="D7778" s="6" t="n">
        <v>50.639395</v>
      </c>
      <c r="E7778" s="6" t="n">
        <v>531</v>
      </c>
      <c r="F7778" s="7" t="s">
        <v>15042</v>
      </c>
    </row>
    <row r="7779" customFormat="false" ht="13.5" hidden="false" customHeight="true" outlineLevel="0" collapsed="false">
      <c r="A7779" s="4" t="n">
        <f aca="false">A7778+1</f>
        <v>241627</v>
      </c>
      <c r="B7779" s="5" t="s">
        <v>15043</v>
      </c>
      <c r="C7779" s="6" t="n">
        <v>-3.984849</v>
      </c>
      <c r="D7779" s="6" t="n">
        <v>50.690924</v>
      </c>
      <c r="E7779" s="6" t="n">
        <v>513</v>
      </c>
      <c r="F7779" s="7" t="s">
        <v>15044</v>
      </c>
    </row>
    <row r="7780" customFormat="false" ht="13.5" hidden="false" customHeight="true" outlineLevel="0" collapsed="false">
      <c r="A7780" s="4" t="n">
        <f aca="false">A7779+1</f>
        <v>241628</v>
      </c>
      <c r="B7780" s="5" t="s">
        <v>15045</v>
      </c>
      <c r="C7780" s="6" t="n">
        <v>-3.888648</v>
      </c>
      <c r="D7780" s="6" t="n">
        <v>50.622371</v>
      </c>
      <c r="E7780" s="6" t="n">
        <v>497</v>
      </c>
      <c r="F7780" s="7" t="s">
        <v>15046</v>
      </c>
    </row>
    <row r="7781" customFormat="false" ht="13.5" hidden="false" customHeight="true" outlineLevel="0" collapsed="false">
      <c r="A7781" s="4" t="n">
        <f aca="false">A7780+1</f>
        <v>241629</v>
      </c>
      <c r="B7781" s="5" t="s">
        <v>15047</v>
      </c>
      <c r="C7781" s="6" t="n">
        <v>-3.840363</v>
      </c>
      <c r="D7781" s="6" t="n">
        <v>50.616848</v>
      </c>
      <c r="E7781" s="6" t="n">
        <v>497</v>
      </c>
      <c r="F7781" s="7" t="s">
        <v>15048</v>
      </c>
    </row>
    <row r="7782" customFormat="false" ht="13.5" hidden="false" customHeight="true" outlineLevel="0" collapsed="false">
      <c r="A7782" s="4" t="n">
        <f aca="false">A7781+1</f>
        <v>241630</v>
      </c>
      <c r="B7782" s="5" t="s">
        <v>10952</v>
      </c>
      <c r="C7782" s="6" t="n">
        <v>-3.94352</v>
      </c>
      <c r="D7782" s="6" t="n">
        <v>50.684426</v>
      </c>
      <c r="E7782" s="6" t="n">
        <v>495</v>
      </c>
      <c r="F7782" s="7" t="s">
        <v>15049</v>
      </c>
    </row>
    <row r="7783" customFormat="false" ht="13.5" hidden="false" customHeight="true" outlineLevel="0" collapsed="false">
      <c r="A7783" s="4" t="n">
        <f aca="false">A7782+1</f>
        <v>241631</v>
      </c>
      <c r="B7783" s="5" t="s">
        <v>15050</v>
      </c>
      <c r="C7783" s="6" t="n">
        <v>-3.971089</v>
      </c>
      <c r="D7783" s="6" t="n">
        <v>50.463607</v>
      </c>
      <c r="E7783" s="6" t="n">
        <v>493</v>
      </c>
      <c r="F7783" s="7" t="s">
        <v>15051</v>
      </c>
    </row>
    <row r="7784" customFormat="false" ht="13.5" hidden="false" customHeight="true" outlineLevel="0" collapsed="false">
      <c r="A7784" s="4" t="n">
        <f aca="false">A7783+1</f>
        <v>241632</v>
      </c>
      <c r="B7784" s="5" t="s">
        <v>15052</v>
      </c>
      <c r="C7784" s="6" t="n">
        <v>-3.856268</v>
      </c>
      <c r="D7784" s="6" t="n">
        <v>50.552279</v>
      </c>
      <c r="E7784" s="6" t="n">
        <v>434</v>
      </c>
      <c r="F7784" s="7" t="s">
        <v>15053</v>
      </c>
    </row>
    <row r="7785" customFormat="false" ht="13.5" hidden="false" customHeight="true" outlineLevel="0" collapsed="false">
      <c r="A7785" s="4" t="n">
        <f aca="false">A7784+1</f>
        <v>241633</v>
      </c>
      <c r="B7785" s="5" t="s">
        <v>5273</v>
      </c>
      <c r="C7785" s="6" t="n">
        <v>-3.847705</v>
      </c>
      <c r="D7785" s="6" t="n">
        <v>50.659902</v>
      </c>
      <c r="E7785" s="6" t="n">
        <v>390</v>
      </c>
      <c r="F7785" s="7" t="s">
        <v>15054</v>
      </c>
    </row>
    <row r="7786" customFormat="false" ht="13.5" hidden="false" customHeight="true" outlineLevel="0" collapsed="false">
      <c r="A7786" s="4" t="n">
        <f aca="false">A7785+1</f>
        <v>241634</v>
      </c>
      <c r="B7786" s="5" t="s">
        <v>15055</v>
      </c>
      <c r="C7786" s="6" t="n">
        <v>-4.549711</v>
      </c>
      <c r="D7786" s="6" t="n">
        <v>50.584588</v>
      </c>
      <c r="E7786" s="6" t="n">
        <v>369</v>
      </c>
      <c r="F7786" s="7" t="s">
        <v>15056</v>
      </c>
    </row>
    <row r="7787" customFormat="false" ht="13.5" hidden="false" customHeight="true" outlineLevel="0" collapsed="false">
      <c r="A7787" s="4" t="n">
        <f aca="false">A7786+1</f>
        <v>241635</v>
      </c>
      <c r="B7787" s="5" t="s">
        <v>15057</v>
      </c>
      <c r="C7787" s="6" t="n">
        <v>-3.97787</v>
      </c>
      <c r="D7787" s="6" t="n">
        <v>51.211808</v>
      </c>
      <c r="E7787" s="6" t="n">
        <v>349</v>
      </c>
      <c r="F7787" s="7" t="s">
        <v>15058</v>
      </c>
    </row>
    <row r="7788" customFormat="false" ht="13.5" hidden="false" customHeight="true" outlineLevel="0" collapsed="false">
      <c r="A7788" s="4" t="n">
        <f aca="false">A7787+1</f>
        <v>241636</v>
      </c>
      <c r="B7788" s="5" t="s">
        <v>15059</v>
      </c>
      <c r="C7788" s="6" t="n">
        <v>-3.753102</v>
      </c>
      <c r="D7788" s="6" t="n">
        <v>50.627188</v>
      </c>
      <c r="E7788" s="6" t="n">
        <v>326</v>
      </c>
      <c r="F7788" s="7" t="s">
        <v>15060</v>
      </c>
    </row>
    <row r="7789" customFormat="false" ht="13.5" hidden="false" customHeight="true" outlineLevel="0" collapsed="false">
      <c r="A7789" s="4" t="n">
        <f aca="false">A7788+1</f>
        <v>241637</v>
      </c>
      <c r="B7789" s="5" t="s">
        <v>15061</v>
      </c>
      <c r="C7789" s="6" t="n">
        <v>-3.842944</v>
      </c>
      <c r="D7789" s="6" t="n">
        <v>51.232798</v>
      </c>
      <c r="E7789" s="6" t="n">
        <v>244</v>
      </c>
      <c r="F7789" s="7" t="s">
        <v>15062</v>
      </c>
    </row>
    <row r="7790" customFormat="false" ht="13.5" hidden="false" customHeight="true" outlineLevel="0" collapsed="false">
      <c r="A7790" s="4" t="n">
        <f aca="false">A7789+1</f>
        <v>241638</v>
      </c>
      <c r="B7790" s="5" t="s">
        <v>15063</v>
      </c>
      <c r="C7790" s="6" t="n">
        <v>-3.065914</v>
      </c>
      <c r="D7790" s="6" t="n">
        <v>50.812665</v>
      </c>
      <c r="E7790" s="6" t="n">
        <v>222</v>
      </c>
      <c r="F7790" s="7" t="s">
        <v>15064</v>
      </c>
    </row>
    <row r="7791" customFormat="false" ht="13.5" hidden="false" customHeight="true" outlineLevel="0" collapsed="false">
      <c r="A7791" s="4" t="n">
        <f aca="false">A7790+1</f>
        <v>241639</v>
      </c>
      <c r="B7791" s="5" t="s">
        <v>15065</v>
      </c>
      <c r="C7791" s="6" t="n">
        <v>-4.865995</v>
      </c>
      <c r="D7791" s="6" t="n">
        <v>50.47839</v>
      </c>
      <c r="E7791" s="6" t="n">
        <v>216</v>
      </c>
      <c r="F7791" s="7" t="s">
        <v>15066</v>
      </c>
    </row>
    <row r="7792" customFormat="false" ht="13.5" hidden="false" customHeight="true" outlineLevel="0" collapsed="false">
      <c r="A7792" s="4" t="n">
        <f aca="false">A7791+1</f>
        <v>241640</v>
      </c>
      <c r="B7792" s="5" t="s">
        <v>15067</v>
      </c>
      <c r="C7792" s="6" t="n">
        <v>-3.721879</v>
      </c>
      <c r="D7792" s="6" t="n">
        <v>50.352437</v>
      </c>
      <c r="E7792" s="6" t="n">
        <v>215</v>
      </c>
      <c r="F7792" s="7" t="s">
        <v>15068</v>
      </c>
    </row>
    <row r="7793" customFormat="false" ht="13.5" hidden="false" customHeight="true" outlineLevel="0" collapsed="false">
      <c r="A7793" s="4" t="n">
        <f aca="false">A7792+1</f>
        <v>241641</v>
      </c>
      <c r="B7793" s="5" t="s">
        <v>10567</v>
      </c>
      <c r="C7793" s="6" t="n">
        <v>-3.685108</v>
      </c>
      <c r="D7793" s="6" t="n">
        <v>50.544549</v>
      </c>
      <c r="E7793" s="6" t="n">
        <v>195</v>
      </c>
      <c r="F7793" s="7" t="s">
        <v>15069</v>
      </c>
    </row>
    <row r="7794" customFormat="false" ht="13.5" hidden="false" customHeight="true" outlineLevel="0" collapsed="false">
      <c r="A7794" s="4" t="n">
        <f aca="false">A7793+1</f>
        <v>241642</v>
      </c>
      <c r="B7794" s="5" t="s">
        <v>15070</v>
      </c>
      <c r="C7794" s="6" t="n">
        <v>-3.609652</v>
      </c>
      <c r="D7794" s="6" t="n">
        <v>51.16195</v>
      </c>
      <c r="E7794" s="6" t="n">
        <v>510</v>
      </c>
      <c r="F7794" s="7" t="s">
        <v>15071</v>
      </c>
    </row>
    <row r="7795" customFormat="false" ht="13.5" hidden="false" customHeight="true" outlineLevel="0" collapsed="false">
      <c r="A7795" s="4" t="n">
        <f aca="false">A7794+1</f>
        <v>241643</v>
      </c>
      <c r="B7795" s="5" t="s">
        <v>15072</v>
      </c>
      <c r="C7795" s="6" t="n">
        <v>-3.812421</v>
      </c>
      <c r="D7795" s="6" t="n">
        <v>51.116463</v>
      </c>
      <c r="E7795" s="6" t="n">
        <v>493</v>
      </c>
      <c r="F7795" s="7" t="s">
        <v>15073</v>
      </c>
    </row>
    <row r="7796" customFormat="false" ht="13.5" hidden="false" customHeight="true" outlineLevel="0" collapsed="false">
      <c r="A7796" s="4" t="n">
        <f aca="false">A7795+1</f>
        <v>241644</v>
      </c>
      <c r="B7796" s="5" t="s">
        <v>15074</v>
      </c>
      <c r="C7796" s="6" t="n">
        <v>-3.340779</v>
      </c>
      <c r="D7796" s="6" t="n">
        <v>51.047032</v>
      </c>
      <c r="E7796" s="6" t="n">
        <v>307</v>
      </c>
      <c r="F7796" s="7" t="s">
        <v>15075</v>
      </c>
    </row>
    <row r="7797" customFormat="false" ht="13.5" hidden="false" customHeight="true" outlineLevel="0" collapsed="false">
      <c r="A7797" s="4" t="n">
        <f aca="false">A7796+1</f>
        <v>241645</v>
      </c>
      <c r="B7797" s="5" t="s">
        <v>15076</v>
      </c>
      <c r="C7797" s="6" t="n">
        <v>-3.366236</v>
      </c>
      <c r="D7797" s="6" t="n">
        <v>51.126216</v>
      </c>
      <c r="E7797" s="6" t="n">
        <v>292</v>
      </c>
      <c r="F7797" s="7" t="s">
        <v>15077</v>
      </c>
    </row>
    <row r="7798" customFormat="false" ht="13.5" hidden="false" customHeight="true" outlineLevel="0" collapsed="false">
      <c r="A7798" s="4" t="n">
        <f aca="false">A7797+1</f>
        <v>241646</v>
      </c>
      <c r="B7798" s="5" t="s">
        <v>15078</v>
      </c>
      <c r="C7798" s="6" t="n">
        <v>-2.685694</v>
      </c>
      <c r="D7798" s="6" t="n">
        <v>50.825412</v>
      </c>
      <c r="E7798" s="6" t="n">
        <v>252</v>
      </c>
      <c r="F7798" s="7" t="s">
        <v>15079</v>
      </c>
    </row>
    <row r="7799" customFormat="false" ht="13.5" hidden="false" customHeight="true" outlineLevel="0" collapsed="false">
      <c r="A7799" s="4" t="n">
        <f aca="false">A7798+1</f>
        <v>241647</v>
      </c>
      <c r="B7799" s="5" t="s">
        <v>15080</v>
      </c>
      <c r="C7799" s="6" t="n">
        <v>-2.080874</v>
      </c>
      <c r="D7799" s="6" t="n">
        <v>51.01752</v>
      </c>
      <c r="E7799" s="6" t="n">
        <v>242</v>
      </c>
      <c r="F7799" s="7" t="s">
        <v>15081</v>
      </c>
    </row>
    <row r="7800" customFormat="false" ht="13.5" hidden="false" customHeight="true" outlineLevel="0" collapsed="false">
      <c r="A7800" s="4" t="n">
        <f aca="false">A7799+1</f>
        <v>241648</v>
      </c>
      <c r="B7800" s="5" t="s">
        <v>9933</v>
      </c>
      <c r="C7800" s="6" t="n">
        <v>-3.508651</v>
      </c>
      <c r="D7800" s="6" t="n">
        <v>50.99868</v>
      </c>
      <c r="E7800" s="6" t="n">
        <v>239</v>
      </c>
      <c r="F7800" s="7" t="s">
        <v>15082</v>
      </c>
    </row>
    <row r="7801" customFormat="false" ht="13.5" hidden="false" customHeight="true" outlineLevel="0" collapsed="false">
      <c r="A7801" s="4" t="n">
        <f aca="false">A7800+1</f>
        <v>241649</v>
      </c>
      <c r="B7801" s="5" t="s">
        <v>15083</v>
      </c>
      <c r="C7801" s="6" t="n">
        <v>-3.473714</v>
      </c>
      <c r="D7801" s="6" t="n">
        <v>51.002975</v>
      </c>
      <c r="E7801" s="6" t="n">
        <v>228</v>
      </c>
      <c r="F7801" s="7" t="s">
        <v>15084</v>
      </c>
    </row>
    <row r="7802" customFormat="false" ht="13.5" hidden="false" customHeight="true" outlineLevel="0" collapsed="false">
      <c r="A7802" s="4" t="n">
        <f aca="false">A7801+1</f>
        <v>241650</v>
      </c>
      <c r="B7802" s="5" t="s">
        <v>15085</v>
      </c>
      <c r="C7802" s="6" t="n">
        <v>-2.24939</v>
      </c>
      <c r="D7802" s="6" t="n">
        <v>51.002499</v>
      </c>
      <c r="E7802" s="6" t="n">
        <v>210</v>
      </c>
      <c r="F7802" s="7" t="s">
        <v>15086</v>
      </c>
    </row>
    <row r="7803" customFormat="false" ht="13.5" hidden="false" customHeight="true" outlineLevel="0" collapsed="false">
      <c r="A7803" s="4" t="n">
        <f aca="false">A7802+1</f>
        <v>241651</v>
      </c>
      <c r="B7803" s="5" t="s">
        <v>15087</v>
      </c>
      <c r="C7803" s="6" t="n">
        <v>-2.518266</v>
      </c>
      <c r="D7803" s="6" t="n">
        <v>51.339337</v>
      </c>
      <c r="E7803" s="6" t="n">
        <v>207</v>
      </c>
      <c r="F7803" s="7" t="s">
        <v>15088</v>
      </c>
    </row>
    <row r="7804" customFormat="false" ht="13.5" hidden="false" customHeight="true" outlineLevel="0" collapsed="false">
      <c r="A7804" s="4" t="n">
        <f aca="false">A7803+1</f>
        <v>241652</v>
      </c>
      <c r="B7804" s="5" t="s">
        <v>15089</v>
      </c>
      <c r="C7804" s="6" t="n">
        <v>-2.308167</v>
      </c>
      <c r="D7804" s="6" t="n">
        <v>50.63008</v>
      </c>
      <c r="E7804" s="6" t="n">
        <v>178</v>
      </c>
      <c r="F7804" s="7" t="s">
        <v>15090</v>
      </c>
    </row>
    <row r="7805" customFormat="false" ht="13.5" hidden="false" customHeight="true" outlineLevel="0" collapsed="false">
      <c r="A7805" s="4" t="n">
        <f aca="false">A7804+1</f>
        <v>241653</v>
      </c>
      <c r="B7805" s="5" t="s">
        <v>15091</v>
      </c>
      <c r="C7805" s="6" t="n">
        <v>-2.227848</v>
      </c>
      <c r="D7805" s="6" t="n">
        <v>50.621754</v>
      </c>
      <c r="E7805" s="6" t="n">
        <v>168</v>
      </c>
      <c r="F7805" s="7" t="s">
        <v>15092</v>
      </c>
    </row>
    <row r="7806" customFormat="false" ht="13.5" hidden="false" customHeight="true" outlineLevel="0" collapsed="false">
      <c r="A7806" s="4" t="n">
        <f aca="false">A7805+1</f>
        <v>241654</v>
      </c>
      <c r="B7806" s="5" t="s">
        <v>15093</v>
      </c>
      <c r="C7806" s="6" t="n">
        <v>-2.7167</v>
      </c>
      <c r="D7806" s="6" t="n">
        <v>51.087808</v>
      </c>
      <c r="E7806" s="6" t="n">
        <v>122</v>
      </c>
      <c r="F7806" s="7" t="s">
        <v>15094</v>
      </c>
    </row>
    <row r="7807" customFormat="false" ht="13.5" hidden="false" customHeight="true" outlineLevel="0" collapsed="false">
      <c r="A7807" s="4" t="n">
        <f aca="false">A7806+1</f>
        <v>241655</v>
      </c>
      <c r="B7807" s="5" t="s">
        <v>15095</v>
      </c>
      <c r="C7807" s="6" t="n">
        <v>-2.84031</v>
      </c>
      <c r="D7807" s="6" t="n">
        <v>51.077637</v>
      </c>
      <c r="E7807" s="6" t="n">
        <v>104</v>
      </c>
      <c r="F7807" s="7" t="s">
        <v>15096</v>
      </c>
    </row>
    <row r="7808" customFormat="false" ht="13.5" hidden="false" customHeight="true" outlineLevel="0" collapsed="false">
      <c r="A7808" s="4" t="n">
        <f aca="false">A7807+1</f>
        <v>241656</v>
      </c>
      <c r="B7808" s="5" t="s">
        <v>15097</v>
      </c>
      <c r="C7808" s="6" t="n">
        <v>-3.027695</v>
      </c>
      <c r="D7808" s="6" t="n">
        <v>51.325607</v>
      </c>
      <c r="E7808" s="6" t="n">
        <v>97</v>
      </c>
      <c r="F7808" s="7" t="s">
        <v>15098</v>
      </c>
    </row>
    <row r="7809" customFormat="false" ht="13.5" hidden="false" customHeight="true" outlineLevel="0" collapsed="false">
      <c r="A7809" s="4" t="n">
        <f aca="false">A7808+1</f>
        <v>241657</v>
      </c>
      <c r="B7809" s="5" t="s">
        <v>15099</v>
      </c>
      <c r="C7809" s="6" t="n">
        <v>-0.628797</v>
      </c>
      <c r="D7809" s="6" t="n">
        <v>50.909306</v>
      </c>
      <c r="E7809" s="6" t="n">
        <v>245</v>
      </c>
      <c r="F7809" s="7" t="s">
        <v>15100</v>
      </c>
    </row>
    <row r="7810" customFormat="false" ht="13.5" hidden="false" customHeight="true" outlineLevel="0" collapsed="false">
      <c r="A7810" s="4" t="n">
        <f aca="false">A7809+1</f>
        <v>241658</v>
      </c>
      <c r="B7810" s="5" t="s">
        <v>15101</v>
      </c>
      <c r="C7810" s="6" t="n">
        <v>-0.967338</v>
      </c>
      <c r="D7810" s="6" t="n">
        <v>50.973042</v>
      </c>
      <c r="E7810" s="6" t="n">
        <v>244</v>
      </c>
      <c r="F7810" s="7" t="s">
        <v>15102</v>
      </c>
    </row>
    <row r="7811" customFormat="false" ht="13.5" hidden="false" customHeight="true" outlineLevel="0" collapsed="false">
      <c r="A7811" s="4" t="n">
        <f aca="false">A7810+1</f>
        <v>241659</v>
      </c>
      <c r="B7811" s="5" t="s">
        <v>15103</v>
      </c>
      <c r="C7811" s="6" t="n">
        <v>-1.699956</v>
      </c>
      <c r="D7811" s="6" t="n">
        <v>51.331509</v>
      </c>
      <c r="E7811" s="6" t="n">
        <v>243</v>
      </c>
      <c r="F7811" s="7" t="s">
        <v>15104</v>
      </c>
    </row>
    <row r="7812" customFormat="false" ht="13.5" hidden="false" customHeight="true" outlineLevel="0" collapsed="false">
      <c r="A7812" s="4" t="n">
        <f aca="false">A7811+1</f>
        <v>241660</v>
      </c>
      <c r="B7812" s="5" t="s">
        <v>4220</v>
      </c>
      <c r="C7812" s="6" t="n">
        <v>-0.852327</v>
      </c>
      <c r="D7812" s="6" t="n">
        <v>50.958479</v>
      </c>
      <c r="E7812" s="6" t="n">
        <v>242</v>
      </c>
      <c r="F7812" s="7" t="s">
        <v>15105</v>
      </c>
    </row>
    <row r="7813" customFormat="false" ht="13.5" hidden="false" customHeight="true" outlineLevel="0" collapsed="false">
      <c r="A7813" s="4" t="n">
        <f aca="false">A7812+1</f>
        <v>241661</v>
      </c>
      <c r="B7813" s="5" t="s">
        <v>15106</v>
      </c>
      <c r="C7813" s="6" t="n">
        <v>-1.291235</v>
      </c>
      <c r="D7813" s="6" t="n">
        <v>51.308171</v>
      </c>
      <c r="E7813" s="6" t="n">
        <v>237</v>
      </c>
      <c r="F7813" s="7" t="s">
        <v>15107</v>
      </c>
    </row>
    <row r="7814" customFormat="false" ht="13.5" hidden="false" customHeight="true" outlineLevel="0" collapsed="false">
      <c r="A7814" s="4" t="n">
        <f aca="false">A7813+1</f>
        <v>241662</v>
      </c>
      <c r="B7814" s="5" t="s">
        <v>15108</v>
      </c>
      <c r="C7814" s="6" t="n">
        <v>-1.243576</v>
      </c>
      <c r="D7814" s="6" t="n">
        <v>50.61409</v>
      </c>
      <c r="E7814" s="6" t="n">
        <v>226</v>
      </c>
      <c r="F7814" s="7" t="s">
        <v>15109</v>
      </c>
    </row>
    <row r="7815" customFormat="false" ht="13.5" hidden="false" customHeight="true" outlineLevel="0" collapsed="false">
      <c r="A7815" s="4" t="n">
        <f aca="false">A7814+1</f>
        <v>241663</v>
      </c>
      <c r="B7815" s="5" t="s">
        <v>15110</v>
      </c>
      <c r="C7815" s="6" t="n">
        <v>-0.566319</v>
      </c>
      <c r="D7815" s="6" t="n">
        <v>51.136975</v>
      </c>
      <c r="E7815" s="6" t="n">
        <v>197</v>
      </c>
      <c r="F7815" s="7" t="s">
        <v>15111</v>
      </c>
    </row>
    <row r="7816" customFormat="false" ht="13.5" hidden="false" customHeight="true" outlineLevel="0" collapsed="false">
      <c r="A7816" s="4" t="n">
        <f aca="false">A7815+1</f>
        <v>241664</v>
      </c>
      <c r="B7816" s="5" t="s">
        <v>15112</v>
      </c>
      <c r="C7816" s="6" t="n">
        <v>0.375515</v>
      </c>
      <c r="D7816" s="6" t="n">
        <v>50.966042</v>
      </c>
      <c r="E7816" s="6" t="n">
        <v>197</v>
      </c>
      <c r="F7816" s="7" t="s">
        <v>15113</v>
      </c>
    </row>
    <row r="7817" customFormat="false" ht="13.5" hidden="false" customHeight="true" outlineLevel="0" collapsed="false">
      <c r="A7817" s="4" t="n">
        <f aca="false">A7816+1</f>
        <v>241665</v>
      </c>
      <c r="B7817" s="5" t="s">
        <v>15114</v>
      </c>
      <c r="C7817" s="6" t="n">
        <v>-2.210811</v>
      </c>
      <c r="D7817" s="6" t="n">
        <v>49.708319</v>
      </c>
      <c r="E7817" s="6" t="n">
        <v>90</v>
      </c>
      <c r="F7817" s="7" t="s">
        <v>15115</v>
      </c>
    </row>
    <row r="7818" customFormat="false" ht="13.5" hidden="false" customHeight="true" outlineLevel="0" collapsed="false">
      <c r="A7818" s="4" t="n">
        <f aca="false">A7817+1</f>
        <v>241666</v>
      </c>
      <c r="B7818" s="5" t="s">
        <v>15116</v>
      </c>
      <c r="C7818" s="6" t="n">
        <v>-2.105504</v>
      </c>
      <c r="D7818" s="6" t="n">
        <v>49.247907</v>
      </c>
      <c r="E7818" s="6" t="n">
        <v>136</v>
      </c>
      <c r="F7818" s="7" t="s">
        <v>15117</v>
      </c>
    </row>
    <row r="7819" customFormat="false" ht="13.5" hidden="false" customHeight="true" outlineLevel="0" collapsed="false">
      <c r="A7819" s="4" t="n">
        <f aca="false">A7818+1</f>
        <v>241667</v>
      </c>
      <c r="B7819" s="5" t="s">
        <v>15118</v>
      </c>
      <c r="C7819" s="6" t="n">
        <v>-2.59591</v>
      </c>
      <c r="D7819" s="6" t="n">
        <v>49.431465</v>
      </c>
      <c r="E7819" s="6" t="n">
        <v>107</v>
      </c>
      <c r="F7819" s="7" t="s">
        <v>15119</v>
      </c>
    </row>
    <row r="7820" customFormat="false" ht="13.5" hidden="false" customHeight="true" outlineLevel="0" collapsed="false">
      <c r="A7820" s="4" t="n">
        <f aca="false">A7819+1</f>
        <v>241668</v>
      </c>
      <c r="B7820" s="5" t="s">
        <v>15120</v>
      </c>
      <c r="C7820" s="6" t="n">
        <v>-2.362846</v>
      </c>
      <c r="D7820" s="6" t="n">
        <v>49.430416</v>
      </c>
      <c r="E7820" s="6" t="n">
        <v>109</v>
      </c>
      <c r="F7820" s="7" t="s">
        <v>15121</v>
      </c>
    </row>
    <row r="7821" customFormat="false" ht="13.5" hidden="false" customHeight="true" outlineLevel="0" collapsed="false">
      <c r="A7821" s="4" t="n">
        <f aca="false">A7820+1</f>
        <v>241669</v>
      </c>
      <c r="B7821" s="5" t="s">
        <v>15122</v>
      </c>
      <c r="C7821" s="6" t="n">
        <v>-4.964523</v>
      </c>
      <c r="D7821" s="6" t="n">
        <v>56.348509</v>
      </c>
      <c r="E7821" s="6" t="n">
        <v>500</v>
      </c>
      <c r="F7821" s="7" t="s">
        <v>15123</v>
      </c>
    </row>
    <row r="7822" customFormat="false" ht="13.5" hidden="false" customHeight="true" outlineLevel="0" collapsed="false">
      <c r="A7822" s="4" t="n">
        <f aca="false">A7821+1</f>
        <v>241670</v>
      </c>
      <c r="B7822" s="5" t="s">
        <v>15124</v>
      </c>
      <c r="C7822" s="6" t="n">
        <v>-3.355911</v>
      </c>
      <c r="D7822" s="6" t="n">
        <v>51.4653</v>
      </c>
      <c r="E7822" s="6" t="n">
        <v>140</v>
      </c>
      <c r="F7822" s="7" t="s">
        <v>15125</v>
      </c>
    </row>
    <row r="7823" customFormat="false" ht="13.5" hidden="false" customHeight="true" outlineLevel="0" collapsed="false">
      <c r="A7823" s="4" t="n">
        <f aca="false">A7822+1</f>
        <v>241671</v>
      </c>
      <c r="B7823" s="5" t="s">
        <v>15126</v>
      </c>
      <c r="C7823" s="6" t="n">
        <v>-3.119926</v>
      </c>
      <c r="D7823" s="6" t="n">
        <v>55.527109</v>
      </c>
      <c r="E7823" s="6" t="n">
        <v>496</v>
      </c>
      <c r="F7823" s="7" t="s">
        <v>15127</v>
      </c>
    </row>
    <row r="7824" customFormat="false" ht="13.5" hidden="false" customHeight="true" outlineLevel="0" collapsed="false">
      <c r="A7824" s="4" t="n">
        <f aca="false">A7823+1</f>
        <v>241672</v>
      </c>
      <c r="B7824" s="5" t="s">
        <v>15128</v>
      </c>
      <c r="C7824" s="6" t="n">
        <v>-5.24852</v>
      </c>
      <c r="D7824" s="6" t="n">
        <v>57.790406</v>
      </c>
      <c r="E7824" s="6" t="n">
        <v>920</v>
      </c>
      <c r="F7824" s="7" t="s">
        <v>15129</v>
      </c>
    </row>
    <row r="7825" customFormat="false" ht="13.5" hidden="false" customHeight="true" outlineLevel="0" collapsed="false">
      <c r="A7825" s="4" t="n">
        <f aca="false">A7824+1</f>
        <v>241673</v>
      </c>
      <c r="B7825" s="5" t="s">
        <v>15130</v>
      </c>
      <c r="C7825" s="6" t="n">
        <v>-2.667988</v>
      </c>
      <c r="D7825" s="6" t="n">
        <v>53.191143</v>
      </c>
      <c r="E7825" s="6" t="n">
        <v>178.6</v>
      </c>
      <c r="F7825" s="7" t="s">
        <v>15131</v>
      </c>
    </row>
    <row r="7826" customFormat="false" ht="13.5" hidden="false" customHeight="true" outlineLevel="0" collapsed="false">
      <c r="A7826" s="4" t="n">
        <f aca="false">A7825+1</f>
        <v>241674</v>
      </c>
      <c r="B7826" s="5" t="s">
        <v>15132</v>
      </c>
      <c r="C7826" s="6" t="n">
        <v>-0.150077</v>
      </c>
      <c r="D7826" s="6" t="n">
        <v>51.571782</v>
      </c>
      <c r="E7826" s="6" t="n">
        <v>129</v>
      </c>
      <c r="F7826" s="7" t="s">
        <v>15133</v>
      </c>
    </row>
    <row r="7827" customFormat="false" ht="13.5" hidden="false" customHeight="true" outlineLevel="0" collapsed="false">
      <c r="A7827" s="4" t="n">
        <f aca="false">A7826+1</f>
        <v>241675</v>
      </c>
      <c r="B7827" s="5" t="s">
        <v>15134</v>
      </c>
      <c r="C7827" s="6" t="n">
        <v>-5.251653</v>
      </c>
      <c r="D7827" s="6" t="n">
        <v>57.806505</v>
      </c>
      <c r="E7827" s="6" t="n">
        <v>1042</v>
      </c>
      <c r="F7827" s="7" t="s">
        <v>15135</v>
      </c>
    </row>
    <row r="7828" customFormat="false" ht="13.5" hidden="false" customHeight="true" outlineLevel="0" collapsed="false">
      <c r="A7828" s="4" t="n">
        <f aca="false">A7827+1</f>
        <v>241676</v>
      </c>
      <c r="B7828" s="5" t="s">
        <v>15136</v>
      </c>
      <c r="C7828" s="6" t="n">
        <v>-5.248212</v>
      </c>
      <c r="D7828" s="6" t="n">
        <v>57.805694</v>
      </c>
      <c r="E7828" s="6" t="n">
        <v>1002</v>
      </c>
      <c r="F7828" s="7" t="s">
        <v>15137</v>
      </c>
    </row>
    <row r="7829" customFormat="false" ht="13.5" hidden="false" customHeight="true" outlineLevel="0" collapsed="false">
      <c r="A7829" s="4" t="n">
        <f aca="false">A7828+1</f>
        <v>241677</v>
      </c>
      <c r="B7829" s="5" t="s">
        <v>15138</v>
      </c>
      <c r="C7829" s="6" t="n">
        <v>-4.728914</v>
      </c>
      <c r="D7829" s="6" t="n">
        <v>52.103223</v>
      </c>
      <c r="E7829" s="6" t="n">
        <v>189</v>
      </c>
      <c r="F7829" s="7" t="s">
        <v>15139</v>
      </c>
    </row>
    <row r="7830" customFormat="false" ht="13.5" hidden="false" customHeight="true" outlineLevel="0" collapsed="false">
      <c r="A7830" s="4" t="n">
        <f aca="false">A7829+1</f>
        <v>241678</v>
      </c>
      <c r="B7830" s="5" t="s">
        <v>15140</v>
      </c>
      <c r="C7830" s="6" t="n">
        <v>-3.628476</v>
      </c>
      <c r="D7830" s="6" t="n">
        <v>50.662272</v>
      </c>
      <c r="E7830" s="6" t="n">
        <v>194</v>
      </c>
      <c r="F7830" s="7" t="s">
        <v>15141</v>
      </c>
    </row>
    <row r="7831" customFormat="false" ht="13.5" hidden="false" customHeight="true" outlineLevel="0" collapsed="false">
      <c r="A7831" s="4" t="n">
        <f aca="false">A7830+1</f>
        <v>241679</v>
      </c>
      <c r="B7831" s="5" t="s">
        <v>15142</v>
      </c>
      <c r="C7831" s="6" t="n">
        <v>-1.694453</v>
      </c>
      <c r="D7831" s="6" t="n">
        <v>51.51133</v>
      </c>
      <c r="E7831" s="6" t="n">
        <v>276</v>
      </c>
      <c r="F7831" s="7" t="s">
        <v>15143</v>
      </c>
    </row>
    <row r="7832" customFormat="false" ht="13.5" hidden="false" customHeight="true" outlineLevel="0" collapsed="false">
      <c r="A7832" s="4" t="n">
        <f aca="false">A7831+1</f>
        <v>241680</v>
      </c>
      <c r="B7832" s="5" t="s">
        <v>15144</v>
      </c>
      <c r="C7832" s="6" t="n">
        <v>-2.424516</v>
      </c>
      <c r="D7832" s="6" t="n">
        <v>53.540092</v>
      </c>
      <c r="E7832" s="6" t="n">
        <v>116</v>
      </c>
      <c r="F7832" s="7" t="s">
        <v>15145</v>
      </c>
    </row>
    <row r="7833" customFormat="false" ht="13.5" hidden="false" customHeight="true" outlineLevel="0" collapsed="false">
      <c r="A7833" s="4" t="n">
        <f aca="false">A7832+1</f>
        <v>241681</v>
      </c>
      <c r="B7833" s="5" t="s">
        <v>15146</v>
      </c>
      <c r="C7833" s="6" t="n">
        <v>-3.588093</v>
      </c>
      <c r="D7833" s="6" t="n">
        <v>56.95064</v>
      </c>
      <c r="E7833" s="6" t="n">
        <v>788</v>
      </c>
      <c r="F7833" s="7" t="s">
        <v>15147</v>
      </c>
    </row>
    <row r="7834" customFormat="false" ht="13.5" hidden="false" customHeight="true" outlineLevel="0" collapsed="false">
      <c r="A7834" s="4" t="n">
        <f aca="false">A7833+1</f>
        <v>241682</v>
      </c>
      <c r="B7834" s="5" t="s">
        <v>5069</v>
      </c>
      <c r="C7834" s="6" t="n">
        <v>-2.91866</v>
      </c>
      <c r="D7834" s="6" t="n">
        <v>54.587217</v>
      </c>
      <c r="E7834" s="6" t="n">
        <v>481.2</v>
      </c>
      <c r="F7834" s="7" t="s">
        <v>15148</v>
      </c>
    </row>
    <row r="7835" customFormat="false" ht="13.5" hidden="false" customHeight="true" outlineLevel="0" collapsed="false">
      <c r="A7835" s="4" t="n">
        <f aca="false">A7834+1</f>
        <v>241683</v>
      </c>
      <c r="B7835" s="5" t="s">
        <v>15149</v>
      </c>
      <c r="C7835" s="6" t="n">
        <v>-3.933295</v>
      </c>
      <c r="D7835" s="6" t="n">
        <v>56.662734</v>
      </c>
      <c r="E7835" s="6" t="n">
        <v>680</v>
      </c>
      <c r="F7835" s="7" t="s">
        <v>15150</v>
      </c>
    </row>
    <row r="7836" customFormat="false" ht="13.5" hidden="false" customHeight="true" outlineLevel="0" collapsed="false">
      <c r="A7836" s="4" t="n">
        <f aca="false">A7835+1</f>
        <v>241684</v>
      </c>
      <c r="B7836" s="5" t="s">
        <v>15151</v>
      </c>
      <c r="C7836" s="6" t="n">
        <v>-4.636087</v>
      </c>
      <c r="D7836" s="6" t="n">
        <v>56.303807</v>
      </c>
      <c r="E7836" s="6" t="n">
        <v>661</v>
      </c>
      <c r="F7836" s="7" t="s">
        <v>15152</v>
      </c>
    </row>
    <row r="7837" customFormat="false" ht="13.5" hidden="false" customHeight="true" outlineLevel="0" collapsed="false">
      <c r="A7837" s="4" t="n">
        <f aca="false">A7836+1</f>
        <v>241685</v>
      </c>
      <c r="B7837" s="5" t="s">
        <v>15153</v>
      </c>
      <c r="C7837" s="6" t="n">
        <v>-4.632735</v>
      </c>
      <c r="D7837" s="6" t="n">
        <v>56.302081</v>
      </c>
      <c r="E7837" s="6" t="n">
        <v>661</v>
      </c>
      <c r="F7837" s="7" t="s">
        <v>15154</v>
      </c>
    </row>
    <row r="7838" customFormat="false" ht="13.5" hidden="false" customHeight="true" outlineLevel="0" collapsed="false">
      <c r="A7838" s="4" t="n">
        <f aca="false">A7837+1</f>
        <v>241686</v>
      </c>
      <c r="B7838" s="5" t="s">
        <v>15155</v>
      </c>
      <c r="C7838" s="6" t="n">
        <v>-3.842996</v>
      </c>
      <c r="D7838" s="6" t="n">
        <v>56.684771</v>
      </c>
      <c r="E7838" s="6" t="n">
        <v>618</v>
      </c>
      <c r="F7838" s="7" t="s">
        <v>15156</v>
      </c>
    </row>
    <row r="7839" customFormat="false" ht="13.5" hidden="false" customHeight="true" outlineLevel="0" collapsed="false">
      <c r="A7839" s="4" t="n">
        <f aca="false">A7838+1</f>
        <v>241687</v>
      </c>
      <c r="B7839" s="5" t="s">
        <v>15157</v>
      </c>
      <c r="C7839" s="6" t="n">
        <v>-4.310708</v>
      </c>
      <c r="D7839" s="6" t="n">
        <v>56.563737</v>
      </c>
      <c r="E7839" s="6" t="n">
        <v>778</v>
      </c>
      <c r="F7839" s="7" t="s">
        <v>15158</v>
      </c>
    </row>
    <row r="7840" customFormat="false" ht="13.5" hidden="false" customHeight="true" outlineLevel="0" collapsed="false">
      <c r="A7840" s="4" t="n">
        <f aca="false">A7839+1</f>
        <v>241688</v>
      </c>
      <c r="B7840" s="5" t="s">
        <v>15159</v>
      </c>
      <c r="C7840" s="6" t="n">
        <v>-4.354174</v>
      </c>
      <c r="D7840" s="6" t="n">
        <v>56.503608</v>
      </c>
      <c r="E7840" s="6" t="n">
        <v>739</v>
      </c>
      <c r="F7840" s="7" t="s">
        <v>15160</v>
      </c>
    </row>
    <row r="7841" customFormat="false" ht="13.5" hidden="false" customHeight="true" outlineLevel="0" collapsed="false">
      <c r="A7841" s="4" t="n">
        <f aca="false">A7840+1</f>
        <v>241689</v>
      </c>
      <c r="B7841" s="5" t="s">
        <v>15161</v>
      </c>
      <c r="C7841" s="6" t="n">
        <v>-5.206995</v>
      </c>
      <c r="D7841" s="6" t="n">
        <v>56.479105</v>
      </c>
      <c r="E7841" s="6" t="n">
        <v>619</v>
      </c>
      <c r="F7841" s="7" t="s">
        <v>15162</v>
      </c>
    </row>
    <row r="7842" customFormat="false" ht="13.5" hidden="false" customHeight="true" outlineLevel="0" collapsed="false">
      <c r="A7842" s="4" t="n">
        <f aca="false">A7841+1</f>
        <v>241690</v>
      </c>
      <c r="B7842" s="5" t="s">
        <v>15163</v>
      </c>
      <c r="C7842" s="6" t="n">
        <v>-4.903446</v>
      </c>
      <c r="D7842" s="6" t="n">
        <v>56.524331</v>
      </c>
      <c r="E7842" s="6" t="n">
        <v>636</v>
      </c>
      <c r="F7842" s="7" t="s">
        <v>15164</v>
      </c>
    </row>
    <row r="7843" customFormat="false" ht="13.5" hidden="false" customHeight="true" outlineLevel="0" collapsed="false">
      <c r="A7843" s="4" t="n">
        <f aca="false">A7842+1</f>
        <v>241691</v>
      </c>
      <c r="B7843" s="5" t="s">
        <v>15165</v>
      </c>
      <c r="C7843" s="6" t="n">
        <v>-4.171245</v>
      </c>
      <c r="D7843" s="6" t="n">
        <v>56.827749</v>
      </c>
      <c r="E7843" s="6" t="n">
        <v>689</v>
      </c>
      <c r="F7843" s="7" t="s">
        <v>15166</v>
      </c>
    </row>
    <row r="7844" customFormat="false" ht="13.5" hidden="false" customHeight="true" outlineLevel="0" collapsed="false">
      <c r="A7844" s="4" t="n">
        <f aca="false">A7843+1</f>
        <v>241692</v>
      </c>
      <c r="B7844" s="5" t="s">
        <v>15167</v>
      </c>
      <c r="C7844" s="6" t="n">
        <v>-4.114226</v>
      </c>
      <c r="D7844" s="6" t="n">
        <v>56.775711</v>
      </c>
      <c r="E7844" s="6" t="n">
        <v>513</v>
      </c>
      <c r="F7844" s="7" t="s">
        <v>15168</v>
      </c>
    </row>
    <row r="7845" customFormat="false" ht="13.5" hidden="false" customHeight="true" outlineLevel="0" collapsed="false">
      <c r="A7845" s="4" t="n">
        <f aca="false">A7844+1</f>
        <v>241693</v>
      </c>
      <c r="B7845" s="5" t="s">
        <v>15169</v>
      </c>
      <c r="C7845" s="6" t="n">
        <v>-3.662447</v>
      </c>
      <c r="D7845" s="6" t="n">
        <v>56.884983</v>
      </c>
      <c r="E7845" s="6" t="n">
        <v>640</v>
      </c>
      <c r="F7845" s="7" t="s">
        <v>15170</v>
      </c>
    </row>
    <row r="7846" customFormat="false" ht="13.5" hidden="false" customHeight="true" outlineLevel="0" collapsed="false">
      <c r="A7846" s="4" t="n">
        <f aca="false">A7845+1</f>
        <v>241694</v>
      </c>
      <c r="B7846" s="5" t="s">
        <v>15171</v>
      </c>
      <c r="C7846" s="6" t="n">
        <v>-3.533682</v>
      </c>
      <c r="D7846" s="6" t="n">
        <v>57.18671</v>
      </c>
      <c r="E7846" s="6" t="n">
        <v>731</v>
      </c>
      <c r="F7846" s="7" t="s">
        <v>15172</v>
      </c>
    </row>
    <row r="7847" customFormat="false" ht="13.5" hidden="false" customHeight="true" outlineLevel="0" collapsed="false">
      <c r="A7847" s="4" t="n">
        <f aca="false">A7846+1</f>
        <v>241695</v>
      </c>
      <c r="B7847" s="5" t="s">
        <v>15173</v>
      </c>
      <c r="C7847" s="6" t="n">
        <v>-3.269943</v>
      </c>
      <c r="D7847" s="6" t="n">
        <v>57.21571</v>
      </c>
      <c r="E7847" s="6" t="n">
        <v>588</v>
      </c>
      <c r="F7847" s="7" t="s">
        <v>15174</v>
      </c>
    </row>
    <row r="7848" customFormat="false" ht="13.5" hidden="false" customHeight="true" outlineLevel="0" collapsed="false">
      <c r="A7848" s="4" t="n">
        <f aca="false">A7847+1</f>
        <v>241696</v>
      </c>
      <c r="B7848" s="5" t="s">
        <v>15175</v>
      </c>
      <c r="C7848" s="6" t="n">
        <v>-4.48159</v>
      </c>
      <c r="D7848" s="6" t="n">
        <v>57.132898</v>
      </c>
      <c r="E7848" s="6" t="n">
        <v>750</v>
      </c>
      <c r="F7848" s="7" t="s">
        <v>15176</v>
      </c>
    </row>
    <row r="7849" customFormat="false" ht="13.5" hidden="false" customHeight="true" outlineLevel="0" collapsed="false">
      <c r="A7849" s="4" t="n">
        <f aca="false">A7848+1</f>
        <v>241697</v>
      </c>
      <c r="B7849" s="5" t="s">
        <v>15177</v>
      </c>
      <c r="C7849" s="6" t="n">
        <v>-4.102055</v>
      </c>
      <c r="D7849" s="6" t="n">
        <v>57.288096</v>
      </c>
      <c r="E7849" s="6" t="n">
        <v>533</v>
      </c>
      <c r="F7849" s="7" t="s">
        <v>15178</v>
      </c>
    </row>
    <row r="7850" customFormat="false" ht="13.5" hidden="false" customHeight="true" outlineLevel="0" collapsed="false">
      <c r="A7850" s="4" t="n">
        <f aca="false">A7849+1</f>
        <v>241698</v>
      </c>
      <c r="B7850" s="5" t="s">
        <v>15179</v>
      </c>
      <c r="C7850" s="6" t="n">
        <v>-4.476023</v>
      </c>
      <c r="D7850" s="6" t="n">
        <v>57.000008</v>
      </c>
      <c r="E7850" s="6" t="n">
        <v>823</v>
      </c>
      <c r="F7850" s="7" t="s">
        <v>15180</v>
      </c>
    </row>
    <row r="7851" customFormat="false" ht="13.5" hidden="false" customHeight="true" outlineLevel="0" collapsed="false">
      <c r="A7851" s="4" t="n">
        <f aca="false">A7850+1</f>
        <v>241699</v>
      </c>
      <c r="B7851" s="5" t="s">
        <v>15181</v>
      </c>
      <c r="C7851" s="6" t="n">
        <v>-5.436707</v>
      </c>
      <c r="D7851" s="6" t="n">
        <v>57.023137</v>
      </c>
      <c r="E7851" s="6" t="n">
        <v>719</v>
      </c>
      <c r="F7851" s="7" t="s">
        <v>15182</v>
      </c>
    </row>
    <row r="7852" customFormat="false" ht="13.5" hidden="false" customHeight="true" outlineLevel="0" collapsed="false">
      <c r="A7852" s="4" t="n">
        <f aca="false">A7851+1</f>
        <v>241700</v>
      </c>
      <c r="B7852" s="5" t="s">
        <v>15183</v>
      </c>
      <c r="C7852" s="6" t="n">
        <v>-5.542905</v>
      </c>
      <c r="D7852" s="6" t="n">
        <v>57.065123</v>
      </c>
      <c r="E7852" s="6" t="n">
        <v>640</v>
      </c>
      <c r="F7852" s="7" t="s">
        <v>15184</v>
      </c>
    </row>
    <row r="7853" customFormat="false" ht="13.5" hidden="false" customHeight="true" outlineLevel="0" collapsed="false">
      <c r="A7853" s="4" t="n">
        <f aca="false">A7852+1</f>
        <v>241701</v>
      </c>
      <c r="B7853" s="5" t="s">
        <v>15185</v>
      </c>
      <c r="C7853" s="6" t="n">
        <v>-5.527439</v>
      </c>
      <c r="D7853" s="6" t="n">
        <v>57.041287</v>
      </c>
      <c r="E7853" s="6" t="n">
        <v>591</v>
      </c>
      <c r="F7853" s="7" t="s">
        <v>15186</v>
      </c>
    </row>
    <row r="7854" customFormat="false" ht="13.5" hidden="false" customHeight="true" outlineLevel="0" collapsed="false">
      <c r="A7854" s="4" t="n">
        <f aca="false">A7853+1</f>
        <v>241702</v>
      </c>
      <c r="B7854" s="5" t="s">
        <v>15187</v>
      </c>
      <c r="C7854" s="6" t="n">
        <v>-5.02786</v>
      </c>
      <c r="D7854" s="6" t="n">
        <v>57.546918</v>
      </c>
      <c r="E7854" s="6" t="n">
        <v>553</v>
      </c>
      <c r="F7854" s="7" t="s">
        <v>15188</v>
      </c>
    </row>
    <row r="7855" customFormat="false" ht="13.5" hidden="false" customHeight="true" outlineLevel="0" collapsed="false">
      <c r="A7855" s="4" t="n">
        <f aca="false">A7854+1</f>
        <v>241703</v>
      </c>
      <c r="B7855" s="5" t="s">
        <v>15189</v>
      </c>
      <c r="C7855" s="6" t="n">
        <v>-5.276767</v>
      </c>
      <c r="D7855" s="6" t="n">
        <v>57.32137</v>
      </c>
      <c r="E7855" s="6" t="n">
        <v>727</v>
      </c>
      <c r="F7855" s="7" t="s">
        <v>15190</v>
      </c>
    </row>
    <row r="7856" customFormat="false" ht="13.5" hidden="false" customHeight="true" outlineLevel="0" collapsed="false">
      <c r="A7856" s="4" t="n">
        <f aca="false">A7855+1</f>
        <v>241704</v>
      </c>
      <c r="B7856" s="5" t="s">
        <v>15191</v>
      </c>
      <c r="C7856" s="6" t="n">
        <v>-5.557088</v>
      </c>
      <c r="D7856" s="6" t="n">
        <v>57.590633</v>
      </c>
      <c r="E7856" s="6" t="n">
        <v>858</v>
      </c>
      <c r="F7856" s="7" t="s">
        <v>15192</v>
      </c>
    </row>
    <row r="7857" customFormat="false" ht="13.5" hidden="false" customHeight="true" outlineLevel="0" collapsed="false">
      <c r="A7857" s="4" t="n">
        <f aca="false">A7856+1</f>
        <v>241705</v>
      </c>
      <c r="B7857" s="5" t="s">
        <v>15193</v>
      </c>
      <c r="C7857" s="6" t="n">
        <v>-5.518169</v>
      </c>
      <c r="D7857" s="6" t="n">
        <v>57.58633</v>
      </c>
      <c r="E7857" s="6" t="n">
        <v>843</v>
      </c>
      <c r="F7857" s="7" t="s">
        <v>15194</v>
      </c>
    </row>
    <row r="7858" customFormat="false" ht="13.5" hidden="false" customHeight="true" outlineLevel="0" collapsed="false">
      <c r="A7858" s="4" t="n">
        <f aca="false">A7857+1</f>
        <v>241706</v>
      </c>
      <c r="B7858" s="5" t="s">
        <v>15195</v>
      </c>
      <c r="C7858" s="6" t="n">
        <v>-5.479148</v>
      </c>
      <c r="D7858" s="6" t="n">
        <v>57.467077</v>
      </c>
      <c r="E7858" s="6" t="n">
        <v>677</v>
      </c>
      <c r="F7858" s="7" t="s">
        <v>15196</v>
      </c>
    </row>
    <row r="7859" customFormat="false" ht="13.5" hidden="false" customHeight="true" outlineLevel="0" collapsed="false">
      <c r="A7859" s="4" t="n">
        <f aca="false">A7858+1</f>
        <v>241707</v>
      </c>
      <c r="B7859" s="5" t="s">
        <v>15197</v>
      </c>
      <c r="C7859" s="6" t="n">
        <v>-5.372378</v>
      </c>
      <c r="D7859" s="6" t="n">
        <v>57.692785</v>
      </c>
      <c r="E7859" s="6" t="n">
        <v>737</v>
      </c>
      <c r="F7859" s="7" t="s">
        <v>15198</v>
      </c>
    </row>
    <row r="7860" customFormat="false" ht="13.5" hidden="false" customHeight="true" outlineLevel="0" collapsed="false">
      <c r="A7860" s="4" t="n">
        <f aca="false">A7859+1</f>
        <v>241708</v>
      </c>
      <c r="B7860" s="5" t="s">
        <v>15199</v>
      </c>
      <c r="C7860" s="6" t="n">
        <v>-5.43531</v>
      </c>
      <c r="D7860" s="6" t="n">
        <v>57.789971</v>
      </c>
      <c r="E7860" s="6" t="n">
        <v>631</v>
      </c>
      <c r="F7860" s="7" t="s">
        <v>15200</v>
      </c>
    </row>
    <row r="7861" customFormat="false" ht="13.5" hidden="false" customHeight="true" outlineLevel="0" collapsed="false">
      <c r="A7861" s="4" t="n">
        <f aca="false">A7860+1</f>
        <v>241709</v>
      </c>
      <c r="B7861" s="5" t="s">
        <v>15201</v>
      </c>
      <c r="C7861" s="6" t="n">
        <v>-5.380297</v>
      </c>
      <c r="D7861" s="6" t="n">
        <v>57.782753</v>
      </c>
      <c r="E7861" s="6" t="n">
        <v>628</v>
      </c>
      <c r="F7861" s="7" t="s">
        <v>15202</v>
      </c>
    </row>
    <row r="7862" customFormat="false" ht="13.5" hidden="false" customHeight="true" outlineLevel="0" collapsed="false">
      <c r="A7862" s="4" t="n">
        <f aca="false">A7861+1</f>
        <v>241710</v>
      </c>
      <c r="B7862" s="5" t="s">
        <v>15203</v>
      </c>
      <c r="C7862" s="6" t="n">
        <v>-5.365135</v>
      </c>
      <c r="D7862" s="6" t="n">
        <v>57.777473</v>
      </c>
      <c r="E7862" s="6" t="n">
        <v>527</v>
      </c>
      <c r="F7862" s="7" t="s">
        <v>15204</v>
      </c>
    </row>
    <row r="7863" customFormat="false" ht="13.5" hidden="false" customHeight="true" outlineLevel="0" collapsed="false">
      <c r="A7863" s="4" t="n">
        <f aca="false">A7862+1</f>
        <v>241711</v>
      </c>
      <c r="B7863" s="5" t="s">
        <v>15205</v>
      </c>
      <c r="C7863" s="6" t="n">
        <v>-4.957055</v>
      </c>
      <c r="D7863" s="6" t="n">
        <v>57.766093</v>
      </c>
      <c r="E7863" s="6" t="n">
        <v>639</v>
      </c>
      <c r="F7863" s="7" t="s">
        <v>15206</v>
      </c>
    </row>
    <row r="7864" customFormat="false" ht="13.5" hidden="false" customHeight="true" outlineLevel="0" collapsed="false">
      <c r="A7864" s="4" t="n">
        <f aca="false">A7863+1</f>
        <v>241712</v>
      </c>
      <c r="B7864" s="5" t="s">
        <v>15207</v>
      </c>
      <c r="C7864" s="6" t="n">
        <v>-4.804817</v>
      </c>
      <c r="D7864" s="6" t="n">
        <v>57.863018</v>
      </c>
      <c r="E7864" s="6" t="n">
        <v>629</v>
      </c>
      <c r="F7864" s="7" t="s">
        <v>15208</v>
      </c>
    </row>
    <row r="7865" customFormat="false" ht="13.5" hidden="false" customHeight="true" outlineLevel="0" collapsed="false">
      <c r="A7865" s="4" t="n">
        <f aca="false">A7864+1</f>
        <v>241713</v>
      </c>
      <c r="B7865" s="5" t="s">
        <v>15209</v>
      </c>
      <c r="C7865" s="6" t="n">
        <v>-4.689247</v>
      </c>
      <c r="D7865" s="6" t="n">
        <v>57.760382</v>
      </c>
      <c r="E7865" s="6" t="n">
        <v>597</v>
      </c>
      <c r="F7865" s="7" t="s">
        <v>15210</v>
      </c>
    </row>
    <row r="7866" customFormat="false" ht="13.5" hidden="false" customHeight="true" outlineLevel="0" collapsed="false">
      <c r="A7866" s="4" t="n">
        <f aca="false">A7865+1</f>
        <v>241714</v>
      </c>
      <c r="B7866" s="5" t="s">
        <v>15211</v>
      </c>
      <c r="C7866" s="6" t="n">
        <v>-6.23037</v>
      </c>
      <c r="D7866" s="6" t="n">
        <v>57.231715</v>
      </c>
      <c r="E7866" s="6" t="n">
        <v>894</v>
      </c>
      <c r="F7866" s="7" t="s">
        <v>15212</v>
      </c>
    </row>
    <row r="7867" customFormat="false" ht="13.5" hidden="false" customHeight="true" outlineLevel="0" collapsed="false">
      <c r="A7867" s="4" t="n">
        <f aca="false">A7866+1</f>
        <v>241715</v>
      </c>
      <c r="B7867" s="5" t="s">
        <v>15213</v>
      </c>
      <c r="C7867" s="6" t="n">
        <v>-4.797239</v>
      </c>
      <c r="D7867" s="6" t="n">
        <v>58.285547</v>
      </c>
      <c r="E7867" s="6" t="n">
        <v>516</v>
      </c>
      <c r="F7867" s="7" t="s">
        <v>15214</v>
      </c>
    </row>
    <row r="7868" customFormat="false" ht="13.5" hidden="false" customHeight="true" outlineLevel="0" collapsed="false">
      <c r="A7868" s="4" t="n">
        <f aca="false">A7867+1</f>
        <v>241716</v>
      </c>
      <c r="B7868" s="5" t="s">
        <v>15215</v>
      </c>
      <c r="C7868" s="6" t="n">
        <v>-5.341719</v>
      </c>
      <c r="D7868" s="6" t="n">
        <v>57.706184</v>
      </c>
      <c r="E7868" s="6" t="n">
        <v>589</v>
      </c>
      <c r="F7868" s="7" t="s">
        <v>15216</v>
      </c>
    </row>
    <row r="7869" customFormat="false" ht="13.5" hidden="false" customHeight="true" outlineLevel="0" collapsed="false">
      <c r="A7869" s="4" t="n">
        <f aca="false">A7868+1</f>
        <v>241717</v>
      </c>
      <c r="B7869" s="5" t="s">
        <v>15217</v>
      </c>
      <c r="C7869" s="6" t="n">
        <v>-2.900754</v>
      </c>
      <c r="D7869" s="6" t="n">
        <v>54.526032</v>
      </c>
      <c r="E7869" s="6" t="n">
        <v>560</v>
      </c>
      <c r="F7869" s="7" t="s">
        <v>15218</v>
      </c>
    </row>
    <row r="7870" customFormat="false" ht="13.5" hidden="false" customHeight="true" outlineLevel="0" collapsed="false">
      <c r="A7870" s="4" t="n">
        <f aca="false">A7869+1</f>
        <v>241718</v>
      </c>
      <c r="B7870" s="5" t="s">
        <v>15219</v>
      </c>
      <c r="C7870" s="6" t="n">
        <v>-5.524354</v>
      </c>
      <c r="D7870" s="6" t="n">
        <v>57.234659</v>
      </c>
      <c r="E7870" s="6" t="n">
        <v>550</v>
      </c>
      <c r="F7870" s="7" t="s">
        <v>15220</v>
      </c>
    </row>
    <row r="7871" customFormat="false" ht="13.5" hidden="false" customHeight="true" outlineLevel="0" collapsed="false">
      <c r="A7871" s="4" t="n">
        <f aca="false">A7870+1</f>
        <v>241719</v>
      </c>
      <c r="B7871" s="5" t="s">
        <v>10126</v>
      </c>
      <c r="C7871" s="6" t="n">
        <v>-3.984564</v>
      </c>
      <c r="D7871" s="6" t="n">
        <v>52.994757</v>
      </c>
      <c r="E7871" s="6" t="n">
        <v>590</v>
      </c>
      <c r="F7871" s="7" t="s">
        <v>15221</v>
      </c>
    </row>
    <row r="7872" customFormat="false" ht="13.5" hidden="false" customHeight="true" outlineLevel="0" collapsed="false">
      <c r="A7872" s="4" t="n">
        <f aca="false">A7871+1</f>
        <v>241720</v>
      </c>
      <c r="B7872" s="5" t="s">
        <v>15222</v>
      </c>
      <c r="C7872" s="6" t="n">
        <v>-4.688082</v>
      </c>
      <c r="D7872" s="6" t="n">
        <v>57.24547</v>
      </c>
      <c r="E7872" s="6" t="n">
        <v>519</v>
      </c>
      <c r="F7872" s="7" t="s">
        <v>15223</v>
      </c>
    </row>
    <row r="7873" customFormat="false" ht="13.5" hidden="false" customHeight="true" outlineLevel="0" collapsed="false">
      <c r="A7873" s="4" t="n">
        <f aca="false">A7872+1</f>
        <v>241721</v>
      </c>
      <c r="B7873" s="5" t="s">
        <v>15224</v>
      </c>
      <c r="C7873" s="6" t="n">
        <v>-4.290584</v>
      </c>
      <c r="D7873" s="6" t="n">
        <v>56.769001</v>
      </c>
      <c r="E7873" s="6" t="n">
        <v>730</v>
      </c>
      <c r="F7873" s="7" t="s">
        <v>15225</v>
      </c>
    </row>
    <row r="7874" customFormat="false" ht="13.5" hidden="false" customHeight="true" outlineLevel="0" collapsed="false">
      <c r="A7874" s="4" t="n">
        <f aca="false">A7873+1</f>
        <v>241722</v>
      </c>
      <c r="B7874" s="5" t="s">
        <v>15226</v>
      </c>
      <c r="C7874" s="6" t="n">
        <v>-4.232034</v>
      </c>
      <c r="D7874" s="6" t="n">
        <v>57.214868</v>
      </c>
      <c r="E7874" s="6" t="n">
        <v>716</v>
      </c>
      <c r="F7874" s="7" t="s">
        <v>15227</v>
      </c>
    </row>
    <row r="7875" customFormat="false" ht="13.5" hidden="false" customHeight="true" outlineLevel="0" collapsed="false">
      <c r="A7875" s="4" t="n">
        <f aca="false">A7874+1</f>
        <v>241723</v>
      </c>
      <c r="B7875" s="5" t="s">
        <v>15228</v>
      </c>
      <c r="C7875" s="6" t="n">
        <v>-4.231546</v>
      </c>
      <c r="D7875" s="6" t="n">
        <v>57.20679</v>
      </c>
      <c r="E7875" s="6" t="n">
        <v>697</v>
      </c>
      <c r="F7875" s="7" t="s">
        <v>15229</v>
      </c>
    </row>
    <row r="7876" customFormat="false" ht="13.5" hidden="false" customHeight="true" outlineLevel="0" collapsed="false">
      <c r="A7876" s="4" t="n">
        <f aca="false">A7875+1</f>
        <v>241724</v>
      </c>
      <c r="B7876" s="5" t="s">
        <v>15230</v>
      </c>
      <c r="C7876" s="6" t="n">
        <v>-4.697316</v>
      </c>
      <c r="D7876" s="6" t="n">
        <v>57.031379</v>
      </c>
      <c r="E7876" s="6" t="n">
        <v>638</v>
      </c>
      <c r="F7876" s="7" t="s">
        <v>15231</v>
      </c>
    </row>
    <row r="7877" customFormat="false" ht="13.5" hidden="false" customHeight="true" outlineLevel="0" collapsed="false">
      <c r="A7877" s="4" t="n">
        <f aca="false">A7876+1</f>
        <v>241725</v>
      </c>
      <c r="B7877" s="5" t="s">
        <v>15232</v>
      </c>
      <c r="C7877" s="6" t="n">
        <v>-5.625837</v>
      </c>
      <c r="D7877" s="6" t="n">
        <v>57.018694</v>
      </c>
      <c r="E7877" s="6" t="n">
        <v>598</v>
      </c>
      <c r="F7877" s="7" t="s">
        <v>15233</v>
      </c>
    </row>
    <row r="7878" customFormat="false" ht="13.5" hidden="false" customHeight="true" outlineLevel="0" collapsed="false">
      <c r="A7878" s="4" t="n">
        <f aca="false">A7877+1</f>
        <v>241726</v>
      </c>
      <c r="B7878" s="5" t="s">
        <v>15234</v>
      </c>
      <c r="C7878" s="6" t="n">
        <v>-4.931451</v>
      </c>
      <c r="D7878" s="6" t="n">
        <v>57.115991</v>
      </c>
      <c r="E7878" s="6" t="n">
        <v>674</v>
      </c>
      <c r="F7878" s="7" t="s">
        <v>15235</v>
      </c>
    </row>
    <row r="7879" customFormat="false" ht="13.5" hidden="false" customHeight="true" outlineLevel="0" collapsed="false">
      <c r="A7879" s="4" t="n">
        <f aca="false">A7878+1</f>
        <v>241727</v>
      </c>
      <c r="B7879" s="5" t="s">
        <v>15236</v>
      </c>
      <c r="C7879" s="6" t="n">
        <v>-5.35753</v>
      </c>
      <c r="D7879" s="6" t="n">
        <v>57.731832</v>
      </c>
      <c r="E7879" s="6" t="n">
        <v>647</v>
      </c>
      <c r="F7879" s="7" t="s">
        <v>15237</v>
      </c>
    </row>
    <row r="7880" customFormat="false" ht="13.5" hidden="false" customHeight="true" outlineLevel="0" collapsed="false">
      <c r="A7880" s="4" t="n">
        <f aca="false">A7879+1</f>
        <v>241728</v>
      </c>
      <c r="B7880" s="5" t="s">
        <v>15238</v>
      </c>
      <c r="C7880" s="6" t="n">
        <v>-6.175455</v>
      </c>
      <c r="D7880" s="6" t="n">
        <v>57.507832</v>
      </c>
      <c r="E7880" s="6" t="n">
        <v>505</v>
      </c>
      <c r="F7880" s="7" t="s">
        <v>15239</v>
      </c>
    </row>
    <row r="7881" customFormat="false" ht="13.5" hidden="false" customHeight="true" outlineLevel="0" collapsed="false">
      <c r="A7881" s="4" t="n">
        <f aca="false">A7880+1</f>
        <v>241729</v>
      </c>
      <c r="B7881" s="5" t="s">
        <v>15240</v>
      </c>
      <c r="C7881" s="6" t="n">
        <v>-2.536653</v>
      </c>
      <c r="D7881" s="6" t="n">
        <v>54.393637</v>
      </c>
      <c r="E7881" s="6" t="n">
        <v>530</v>
      </c>
      <c r="F7881" s="7" t="s">
        <v>15241</v>
      </c>
    </row>
    <row r="7882" customFormat="false" ht="13.5" hidden="false" customHeight="true" outlineLevel="0" collapsed="false">
      <c r="A7882" s="4" t="n">
        <f aca="false">A7881+1</f>
        <v>241730</v>
      </c>
      <c r="B7882" s="5" t="s">
        <v>15242</v>
      </c>
      <c r="C7882" s="6" t="n">
        <v>-3.934469</v>
      </c>
      <c r="D7882" s="6" t="n">
        <v>51.966974</v>
      </c>
      <c r="E7882" s="6" t="n">
        <v>267</v>
      </c>
      <c r="F7882" s="7" t="s">
        <v>15243</v>
      </c>
    </row>
    <row r="7883" customFormat="false" ht="13.5" hidden="false" customHeight="true" outlineLevel="0" collapsed="false">
      <c r="A7883" s="4" t="n">
        <f aca="false">A7882+1</f>
        <v>241731</v>
      </c>
      <c r="B7883" s="5" t="s">
        <v>15244</v>
      </c>
      <c r="C7883" s="6" t="n">
        <v>-2.81926</v>
      </c>
      <c r="D7883" s="6" t="n">
        <v>51.637445</v>
      </c>
      <c r="E7883" s="6" t="n">
        <v>273</v>
      </c>
      <c r="F7883" s="7" t="s">
        <v>15245</v>
      </c>
    </row>
    <row r="7884" customFormat="false" ht="13.5" hidden="false" customHeight="true" outlineLevel="0" collapsed="false">
      <c r="A7884" s="4" t="n">
        <f aca="false">A7883+1</f>
        <v>241732</v>
      </c>
      <c r="B7884" s="5" t="s">
        <v>15246</v>
      </c>
      <c r="C7884" s="6" t="n">
        <v>-3.602058</v>
      </c>
      <c r="D7884" s="6" t="n">
        <v>52.345492</v>
      </c>
      <c r="E7884" s="6" t="n">
        <v>509</v>
      </c>
      <c r="F7884" s="7" t="s">
        <v>15247</v>
      </c>
    </row>
    <row r="7885" customFormat="false" ht="13.5" hidden="false" customHeight="true" outlineLevel="0" collapsed="false">
      <c r="A7885" s="4" t="n">
        <f aca="false">A7884+1</f>
        <v>241733</v>
      </c>
      <c r="B7885" s="5" t="s">
        <v>15248</v>
      </c>
      <c r="C7885" s="6" t="n">
        <v>-3.99417</v>
      </c>
      <c r="D7885" s="6" t="n">
        <v>52.565959</v>
      </c>
      <c r="E7885" s="6" t="n">
        <v>280</v>
      </c>
      <c r="F7885" s="7" t="s">
        <v>15249</v>
      </c>
    </row>
    <row r="7886" customFormat="false" ht="13.5" hidden="false" customHeight="true" outlineLevel="0" collapsed="false">
      <c r="A7886" s="4" t="n">
        <f aca="false">A7885+1</f>
        <v>241734</v>
      </c>
      <c r="B7886" s="5" t="s">
        <v>15250</v>
      </c>
      <c r="C7886" s="6" t="n">
        <v>-6.217565</v>
      </c>
      <c r="D7886" s="6" t="n">
        <v>57.235743</v>
      </c>
      <c r="E7886" s="6" t="n">
        <v>852</v>
      </c>
      <c r="F7886" s="7" t="s">
        <v>15251</v>
      </c>
    </row>
    <row r="7887" customFormat="false" ht="13.5" hidden="false" customHeight="true" outlineLevel="0" collapsed="false">
      <c r="A7887" s="4" t="n">
        <f aca="false">A7886+1</f>
        <v>241735</v>
      </c>
      <c r="B7887" s="5" t="s">
        <v>15252</v>
      </c>
      <c r="C7887" s="6" t="n">
        <v>-5.328951</v>
      </c>
      <c r="D7887" s="6" t="n">
        <v>57.089877</v>
      </c>
      <c r="E7887" s="6" t="n">
        <v>660</v>
      </c>
      <c r="F7887" s="7" t="s">
        <v>15253</v>
      </c>
    </row>
    <row r="7888" customFormat="false" ht="13.5" hidden="false" customHeight="true" outlineLevel="0" collapsed="false">
      <c r="A7888" s="4" t="n">
        <f aca="false">A7887+1</f>
        <v>241736</v>
      </c>
      <c r="B7888" s="5" t="s">
        <v>15254</v>
      </c>
      <c r="C7888" s="6" t="n">
        <v>-6.223374</v>
      </c>
      <c r="D7888" s="6" t="n">
        <v>57.199576</v>
      </c>
      <c r="E7888" s="6" t="n">
        <v>720</v>
      </c>
      <c r="F7888" s="7" t="s">
        <v>15255</v>
      </c>
    </row>
    <row r="7889" customFormat="false" ht="13.5" hidden="false" customHeight="true" outlineLevel="0" collapsed="false">
      <c r="A7889" s="4" t="n">
        <f aca="false">A7888+1</f>
        <v>241737</v>
      </c>
      <c r="B7889" s="5" t="s">
        <v>15256</v>
      </c>
      <c r="C7889" s="6" t="n">
        <v>-6.192557</v>
      </c>
      <c r="D7889" s="6" t="n">
        <v>57.249172</v>
      </c>
      <c r="E7889" s="6" t="n">
        <v>879</v>
      </c>
      <c r="F7889" s="7" t="s">
        <v>15257</v>
      </c>
    </row>
    <row r="7890" customFormat="false" ht="13.5" hidden="false" customHeight="true" outlineLevel="0" collapsed="false">
      <c r="A7890" s="4" t="n">
        <f aca="false">A7889+1</f>
        <v>241738</v>
      </c>
      <c r="B7890" s="5" t="s">
        <v>15258</v>
      </c>
      <c r="C7890" s="6" t="n">
        <v>-6.086401</v>
      </c>
      <c r="D7890" s="6" t="n">
        <v>57.219403</v>
      </c>
      <c r="E7890" s="6" t="n">
        <v>739</v>
      </c>
      <c r="F7890" s="7" t="s">
        <v>15259</v>
      </c>
    </row>
    <row r="7891" customFormat="false" ht="13.5" hidden="false" customHeight="true" outlineLevel="0" collapsed="false">
      <c r="A7891" s="4" t="n">
        <f aca="false">A7890+1</f>
        <v>241739</v>
      </c>
      <c r="B7891" s="5" t="s">
        <v>15260</v>
      </c>
      <c r="C7891" s="6" t="n">
        <v>-9.742673</v>
      </c>
      <c r="D7891" s="6" t="n">
        <v>51.999489</v>
      </c>
      <c r="E7891" s="6" t="n">
        <v>1039</v>
      </c>
      <c r="F7891" s="8" t="s">
        <v>15261</v>
      </c>
    </row>
    <row r="7892" customFormat="false" ht="13.5" hidden="false" customHeight="true" outlineLevel="0" collapsed="false">
      <c r="A7892" s="4" t="n">
        <f aca="false">A7891+1</f>
        <v>241740</v>
      </c>
      <c r="B7892" s="5" t="s">
        <v>15262</v>
      </c>
      <c r="C7892" s="6" t="n">
        <v>-9.746248</v>
      </c>
      <c r="D7892" s="6" t="n">
        <v>52.006797</v>
      </c>
      <c r="E7892" s="6" t="n">
        <v>1008</v>
      </c>
      <c r="F7892" s="8" t="s">
        <v>15263</v>
      </c>
    </row>
    <row r="7893" customFormat="false" ht="13.5" hidden="false" customHeight="true" outlineLevel="0" collapsed="false">
      <c r="A7893" s="4" t="n">
        <f aca="false">A7892+1</f>
        <v>241741</v>
      </c>
      <c r="B7893" s="5" t="s">
        <v>15264</v>
      </c>
      <c r="C7893" s="6" t="n">
        <v>-9.758551</v>
      </c>
      <c r="D7893" s="6" t="n">
        <v>51.994444</v>
      </c>
      <c r="E7893" s="6" t="n">
        <v>1000</v>
      </c>
      <c r="F7893" s="8" t="s">
        <v>15265</v>
      </c>
    </row>
    <row r="7894" customFormat="false" ht="13.5" hidden="false" customHeight="true" outlineLevel="0" collapsed="false">
      <c r="A7894" s="4" t="n">
        <f aca="false">A7893+1</f>
        <v>241742</v>
      </c>
      <c r="B7894" s="5" t="s">
        <v>15266</v>
      </c>
      <c r="C7894" s="6" t="n">
        <v>-9.695653</v>
      </c>
      <c r="D7894" s="6" t="n">
        <v>51.997928</v>
      </c>
      <c r="E7894" s="6" t="n">
        <v>988</v>
      </c>
      <c r="F7894" s="8" t="s">
        <v>15267</v>
      </c>
    </row>
    <row r="7895" customFormat="false" ht="13.5" hidden="false" customHeight="true" outlineLevel="0" collapsed="false">
      <c r="A7895" s="4" t="n">
        <f aca="false">A7894+1</f>
        <v>241743</v>
      </c>
      <c r="B7895" s="5" t="s">
        <v>15268</v>
      </c>
      <c r="C7895" s="6" t="n">
        <v>-9.762534</v>
      </c>
      <c r="D7895" s="6" t="n">
        <v>51.9954</v>
      </c>
      <c r="E7895" s="6" t="n">
        <v>973</v>
      </c>
      <c r="F7895" s="8" t="s">
        <v>15269</v>
      </c>
    </row>
    <row r="7896" customFormat="false" ht="13.5" hidden="false" customHeight="true" outlineLevel="0" collapsed="false">
      <c r="A7896" s="4" t="n">
        <f aca="false">A7895+1</f>
        <v>241744</v>
      </c>
      <c r="B7896" s="5" t="s">
        <v>15270</v>
      </c>
      <c r="C7896" s="6" t="n">
        <v>-9.701002</v>
      </c>
      <c r="D7896" s="6" t="n">
        <v>51.994598</v>
      </c>
      <c r="E7896" s="6" t="n">
        <v>973</v>
      </c>
      <c r="F7896" s="8" t="s">
        <v>15271</v>
      </c>
    </row>
    <row r="7897" customFormat="false" ht="13.5" hidden="false" customHeight="true" outlineLevel="0" collapsed="false">
      <c r="A7897" s="4" t="n">
        <f aca="false">A7896+1</f>
        <v>241745</v>
      </c>
      <c r="B7897" s="5" t="s">
        <v>15272</v>
      </c>
      <c r="C7897" s="6" t="n">
        <v>-9.747055</v>
      </c>
      <c r="D7897" s="6" t="n">
        <v>52.001707</v>
      </c>
      <c r="E7897" s="6" t="n">
        <v>956</v>
      </c>
      <c r="F7897" s="8" t="s">
        <v>15273</v>
      </c>
    </row>
    <row r="7898" customFormat="false" ht="13.5" hidden="false" customHeight="true" outlineLevel="0" collapsed="false">
      <c r="A7898" s="4" t="n">
        <f aca="false">A7897+1</f>
        <v>241746</v>
      </c>
      <c r="B7898" s="5" t="s">
        <v>15274</v>
      </c>
      <c r="C7898" s="6" t="n">
        <v>-9.713469</v>
      </c>
      <c r="D7898" s="6" t="n">
        <v>51.990139</v>
      </c>
      <c r="E7898" s="6" t="n">
        <v>958</v>
      </c>
      <c r="F7898" s="8" t="s">
        <v>15275</v>
      </c>
    </row>
    <row r="7899" customFormat="false" ht="13.5" hidden="false" customHeight="true" outlineLevel="0" collapsed="false">
      <c r="A7899" s="4" t="n">
        <f aca="false">A7898+1</f>
        <v>241747</v>
      </c>
      <c r="B7899" s="5" t="s">
        <v>15276</v>
      </c>
      <c r="C7899" s="6" t="n">
        <v>-10.254304</v>
      </c>
      <c r="D7899" s="6" t="n">
        <v>52.235149</v>
      </c>
      <c r="E7899" s="6" t="n">
        <v>952</v>
      </c>
      <c r="F7899" s="8" t="s">
        <v>15277</v>
      </c>
    </row>
    <row r="7900" customFormat="false" ht="13.5" hidden="false" customHeight="true" outlineLevel="0" collapsed="false">
      <c r="A7900" s="4" t="n">
        <f aca="false">A7899+1</f>
        <v>241748</v>
      </c>
      <c r="B7900" s="5" t="s">
        <v>15278</v>
      </c>
      <c r="C7900" s="6" t="n">
        <v>-9.689799</v>
      </c>
      <c r="D7900" s="6" t="n">
        <v>52.000931</v>
      </c>
      <c r="E7900" s="6" t="n">
        <v>939</v>
      </c>
      <c r="F7900" s="8" t="s">
        <v>15279</v>
      </c>
    </row>
    <row r="7901" customFormat="false" ht="13.5" hidden="false" customHeight="true" outlineLevel="0" collapsed="false">
      <c r="A7901" s="4" t="n">
        <f aca="false">A7900+1</f>
        <v>241749</v>
      </c>
      <c r="B7901" s="5" t="s">
        <v>2665</v>
      </c>
      <c r="C7901" s="6" t="n">
        <v>-9.6899</v>
      </c>
      <c r="D7901" s="6" t="n">
        <v>52.003626</v>
      </c>
      <c r="E7901" s="6" t="n">
        <v>932</v>
      </c>
      <c r="F7901" s="8" t="s">
        <v>15280</v>
      </c>
    </row>
    <row r="7902" customFormat="false" ht="13.5" hidden="false" customHeight="true" outlineLevel="0" collapsed="false">
      <c r="A7902" s="4" t="n">
        <f aca="false">A7901+1</f>
        <v>241750</v>
      </c>
      <c r="B7902" s="5" t="s">
        <v>15281</v>
      </c>
      <c r="C7902" s="6" t="n">
        <v>-6.464784</v>
      </c>
      <c r="D7902" s="6" t="n">
        <v>52.966459</v>
      </c>
      <c r="E7902" s="6" t="n">
        <v>925</v>
      </c>
      <c r="F7902" s="8" t="s">
        <v>15282</v>
      </c>
    </row>
    <row r="7903" customFormat="false" ht="13.5" hidden="false" customHeight="true" outlineLevel="0" collapsed="false">
      <c r="A7903" s="4" t="n">
        <f aca="false">A7902+1</f>
        <v>241751</v>
      </c>
      <c r="B7903" s="5" t="s">
        <v>15283</v>
      </c>
      <c r="C7903" s="6" t="n">
        <v>-8.179162</v>
      </c>
      <c r="D7903" s="6" t="n">
        <v>52.365979</v>
      </c>
      <c r="E7903" s="6" t="n">
        <v>918</v>
      </c>
      <c r="F7903" s="8" t="s">
        <v>15284</v>
      </c>
    </row>
    <row r="7904" customFormat="false" ht="13.5" hidden="false" customHeight="true" outlineLevel="0" collapsed="false">
      <c r="A7904" s="4" t="n">
        <f aca="false">A7903+1</f>
        <v>241752</v>
      </c>
      <c r="B7904" s="5" t="s">
        <v>15285</v>
      </c>
      <c r="C7904" s="6" t="n">
        <v>-9.738279</v>
      </c>
      <c r="D7904" s="6" t="n">
        <v>52.011909</v>
      </c>
      <c r="E7904" s="6" t="n">
        <v>854</v>
      </c>
      <c r="F7904" s="8" t="s">
        <v>15286</v>
      </c>
    </row>
    <row r="7905" customFormat="false" ht="13.5" hidden="false" customHeight="true" outlineLevel="0" collapsed="false">
      <c r="A7905" s="4" t="n">
        <f aca="false">A7904+1</f>
        <v>241753</v>
      </c>
      <c r="B7905" s="5" t="s">
        <v>15287</v>
      </c>
      <c r="C7905" s="6" t="n">
        <v>-9.829535</v>
      </c>
      <c r="D7905" s="6" t="n">
        <v>52.207069</v>
      </c>
      <c r="E7905" s="6" t="n">
        <v>851</v>
      </c>
      <c r="F7905" s="8" t="s">
        <v>15288</v>
      </c>
    </row>
    <row r="7906" customFormat="false" ht="13.5" hidden="false" customHeight="true" outlineLevel="0" collapsed="false">
      <c r="A7906" s="4" t="n">
        <f aca="false">A7905+1</f>
        <v>241754</v>
      </c>
      <c r="B7906" s="5" t="s">
        <v>15289</v>
      </c>
      <c r="C7906" s="6" t="n">
        <v>-5.920805</v>
      </c>
      <c r="D7906" s="6" t="n">
        <v>54.180268</v>
      </c>
      <c r="E7906" s="6" t="n">
        <v>850</v>
      </c>
      <c r="F7906" s="8" t="s">
        <v>15290</v>
      </c>
    </row>
    <row r="7907" customFormat="false" ht="13.5" hidden="false" customHeight="true" outlineLevel="0" collapsed="false">
      <c r="A7907" s="4" t="n">
        <f aca="false">A7906+1</f>
        <v>241755</v>
      </c>
      <c r="B7907" s="5" t="s">
        <v>15291</v>
      </c>
      <c r="C7907" s="6" t="n">
        <v>-6.406681</v>
      </c>
      <c r="D7907" s="6" t="n">
        <v>53.103594</v>
      </c>
      <c r="E7907" s="6" t="n">
        <v>849</v>
      </c>
      <c r="F7907" s="8" t="s">
        <v>15292</v>
      </c>
    </row>
    <row r="7908" customFormat="false" ht="13.5" hidden="false" customHeight="true" outlineLevel="0" collapsed="false">
      <c r="A7908" s="4" t="n">
        <f aca="false">A7907+1</f>
        <v>241756</v>
      </c>
      <c r="B7908" s="5" t="s">
        <v>15293</v>
      </c>
      <c r="C7908" s="6" t="n">
        <v>-9.760005</v>
      </c>
      <c r="D7908" s="6" t="n">
        <v>52.013684</v>
      </c>
      <c r="E7908" s="6" t="n">
        <v>848</v>
      </c>
      <c r="F7908" s="8" t="s">
        <v>15294</v>
      </c>
    </row>
    <row r="7909" customFormat="false" ht="13.5" hidden="false" customHeight="true" outlineLevel="0" collapsed="false">
      <c r="A7909" s="4" t="n">
        <f aca="false">A7908+1</f>
        <v>241757</v>
      </c>
      <c r="B7909" s="5" t="s">
        <v>15295</v>
      </c>
      <c r="C7909" s="6" t="n">
        <v>-9.731624</v>
      </c>
      <c r="D7909" s="6" t="n">
        <v>51.990436</v>
      </c>
      <c r="E7909" s="6" t="n">
        <v>845</v>
      </c>
      <c r="F7909" s="8" t="s">
        <v>15296</v>
      </c>
    </row>
    <row r="7910" customFormat="false" ht="13.5" hidden="false" customHeight="true" outlineLevel="0" collapsed="false">
      <c r="A7910" s="4" t="n">
        <f aca="false">A7909+1</f>
        <v>241758</v>
      </c>
      <c r="B7910" s="5" t="s">
        <v>15297</v>
      </c>
      <c r="C7910" s="6" t="n">
        <v>-9.484423</v>
      </c>
      <c r="D7910" s="6" t="n">
        <v>51.970294</v>
      </c>
      <c r="E7910" s="6" t="n">
        <v>838</v>
      </c>
      <c r="F7910" s="8" t="s">
        <v>15298</v>
      </c>
    </row>
    <row r="7911" customFormat="false" ht="13.5" hidden="false" customHeight="true" outlineLevel="0" collapsed="false">
      <c r="A7911" s="4" t="n">
        <f aca="false">A7910+1</f>
        <v>241759</v>
      </c>
      <c r="B7911" s="5" t="s">
        <v>15299</v>
      </c>
      <c r="C7911" s="6" t="n">
        <v>-10.236407</v>
      </c>
      <c r="D7911" s="6" t="n">
        <v>52.216362</v>
      </c>
      <c r="E7911" s="6" t="n">
        <v>840</v>
      </c>
      <c r="F7911" s="8" t="s">
        <v>15300</v>
      </c>
    </row>
    <row r="7912" customFormat="false" ht="13.5" hidden="false" customHeight="true" outlineLevel="0" collapsed="false">
      <c r="A7912" s="4" t="n">
        <f aca="false">A7911+1</f>
        <v>241760</v>
      </c>
      <c r="B7912" s="5" t="s">
        <v>15301</v>
      </c>
      <c r="C7912" s="6" t="n">
        <v>-9.853784</v>
      </c>
      <c r="D7912" s="6" t="n">
        <v>52.203042</v>
      </c>
      <c r="E7912" s="6" t="n">
        <v>835</v>
      </c>
      <c r="F7912" s="8" t="s">
        <v>15302</v>
      </c>
    </row>
    <row r="7913" customFormat="false" ht="13.5" hidden="false" customHeight="true" outlineLevel="0" collapsed="false">
      <c r="A7913" s="4" t="n">
        <f aca="false">A7912+1</f>
        <v>241761</v>
      </c>
      <c r="B7913" s="5" t="s">
        <v>15303</v>
      </c>
      <c r="C7913" s="6" t="n">
        <v>-9.622511</v>
      </c>
      <c r="D7913" s="6" t="n">
        <v>52.007911</v>
      </c>
      <c r="E7913" s="6" t="n">
        <v>832</v>
      </c>
      <c r="F7913" s="8" t="s">
        <v>15304</v>
      </c>
    </row>
    <row r="7914" customFormat="false" ht="13.5" hidden="false" customHeight="true" outlineLevel="0" collapsed="false">
      <c r="A7914" s="4" t="n">
        <f aca="false">A7913+1</f>
        <v>241762</v>
      </c>
      <c r="B7914" s="5" t="s">
        <v>15305</v>
      </c>
      <c r="C7914" s="6" t="n">
        <v>-10.077402</v>
      </c>
      <c r="D7914" s="6" t="n">
        <v>52.213849</v>
      </c>
      <c r="E7914" s="6" t="n">
        <v>826</v>
      </c>
      <c r="F7914" s="8" t="s">
        <v>15306</v>
      </c>
    </row>
    <row r="7915" customFormat="false" ht="13.5" hidden="false" customHeight="true" outlineLevel="0" collapsed="false">
      <c r="A7915" s="4" t="n">
        <f aca="false">A7914+1</f>
        <v>241763</v>
      </c>
      <c r="B7915" s="5" t="s">
        <v>15307</v>
      </c>
      <c r="C7915" s="6" t="n">
        <v>-8.228238</v>
      </c>
      <c r="D7915" s="6" t="n">
        <v>52.359716</v>
      </c>
      <c r="E7915" s="6" t="n">
        <v>825</v>
      </c>
      <c r="F7915" s="8" t="s">
        <v>15308</v>
      </c>
    </row>
    <row r="7916" customFormat="false" ht="13.5" hidden="false" customHeight="true" outlineLevel="0" collapsed="false">
      <c r="A7916" s="4" t="n">
        <f aca="false">A7915+1</f>
        <v>241764</v>
      </c>
      <c r="B7916" s="5" t="s">
        <v>15309</v>
      </c>
      <c r="C7916" s="6" t="n">
        <v>-10.241783</v>
      </c>
      <c r="D7916" s="6" t="n">
        <v>52.238246</v>
      </c>
      <c r="E7916" s="6" t="n">
        <v>822</v>
      </c>
      <c r="F7916" s="8" t="s">
        <v>15310</v>
      </c>
    </row>
    <row r="7917" customFormat="false" ht="13.5" hidden="false" customHeight="true" outlineLevel="0" collapsed="false">
      <c r="A7917" s="4" t="n">
        <f aca="false">A7916+1</f>
        <v>241765</v>
      </c>
      <c r="B7917" s="5" t="s">
        <v>15311</v>
      </c>
      <c r="C7917" s="6" t="n">
        <v>-8.220926</v>
      </c>
      <c r="D7917" s="6" t="n">
        <v>52.365122</v>
      </c>
      <c r="E7917" s="6" t="n">
        <v>822</v>
      </c>
      <c r="F7917" s="8" t="s">
        <v>15312</v>
      </c>
    </row>
    <row r="7918" customFormat="false" ht="13.5" hidden="false" customHeight="true" outlineLevel="0" collapsed="false">
      <c r="A7918" s="4" t="n">
        <f aca="false">A7917+1</f>
        <v>241766</v>
      </c>
      <c r="B7918" s="5" t="s">
        <v>15313</v>
      </c>
      <c r="C7918" s="6" t="n">
        <v>-6.382647</v>
      </c>
      <c r="D7918" s="6" t="n">
        <v>53.053436</v>
      </c>
      <c r="E7918" s="6" t="n">
        <v>817</v>
      </c>
      <c r="F7918" s="8" t="s">
        <v>15314</v>
      </c>
    </row>
    <row r="7919" customFormat="false" ht="13.5" hidden="false" customHeight="true" outlineLevel="0" collapsed="false">
      <c r="A7919" s="4" t="n">
        <f aca="false">A7918+1</f>
        <v>241767</v>
      </c>
      <c r="B7919" s="5" t="s">
        <v>15315</v>
      </c>
      <c r="C7919" s="6" t="n">
        <v>-9.830328</v>
      </c>
      <c r="D7919" s="6" t="n">
        <v>53.637245</v>
      </c>
      <c r="E7919" s="6" t="n">
        <v>814</v>
      </c>
      <c r="F7919" s="8" t="s">
        <v>15316</v>
      </c>
    </row>
    <row r="7920" customFormat="false" ht="13.5" hidden="false" customHeight="true" outlineLevel="0" collapsed="false">
      <c r="A7920" s="4" t="n">
        <f aca="false">A7919+1</f>
        <v>241768</v>
      </c>
      <c r="B7920" s="5" t="s">
        <v>15317</v>
      </c>
      <c r="C7920" s="6" t="n">
        <v>-10.248771</v>
      </c>
      <c r="D7920" s="6" t="n">
        <v>52.239218</v>
      </c>
      <c r="E7920" s="6" t="n">
        <v>809</v>
      </c>
      <c r="F7920" s="8" t="s">
        <v>15318</v>
      </c>
    </row>
    <row r="7921" customFormat="false" ht="13.5" hidden="false" customHeight="true" outlineLevel="0" collapsed="false">
      <c r="A7921" s="4" t="n">
        <f aca="false">A7920+1</f>
        <v>241769</v>
      </c>
      <c r="B7921" s="5" t="s">
        <v>15319</v>
      </c>
      <c r="C7921" s="6" t="n">
        <v>-9.368383</v>
      </c>
      <c r="D7921" s="6" t="n">
        <v>54.013311</v>
      </c>
      <c r="E7921" s="6" t="n">
        <v>806</v>
      </c>
      <c r="F7921" s="8" t="s">
        <v>15320</v>
      </c>
    </row>
    <row r="7922" customFormat="false" ht="13.5" hidden="false" customHeight="true" outlineLevel="0" collapsed="false">
      <c r="A7922" s="4" t="n">
        <f aca="false">A7921+1</f>
        <v>241770</v>
      </c>
      <c r="B7922" s="5" t="s">
        <v>15321</v>
      </c>
      <c r="C7922" s="6" t="n">
        <v>-9.7975</v>
      </c>
      <c r="D7922" s="6" t="n">
        <v>53.642874</v>
      </c>
      <c r="E7922" s="6" t="n">
        <v>803</v>
      </c>
      <c r="F7922" s="8" t="s">
        <v>15322</v>
      </c>
    </row>
    <row r="7923" customFormat="false" ht="13.5" hidden="false" customHeight="true" outlineLevel="0" collapsed="false">
      <c r="A7923" s="4" t="n">
        <f aca="false">A7922+1</f>
        <v>241771</v>
      </c>
      <c r="B7923" s="5" t="s">
        <v>15323</v>
      </c>
      <c r="C7923" s="6" t="n">
        <v>-10.241636</v>
      </c>
      <c r="D7923" s="6" t="n">
        <v>52.21007</v>
      </c>
      <c r="E7923" s="6" t="n">
        <v>803</v>
      </c>
      <c r="F7923" s="8" t="s">
        <v>15324</v>
      </c>
    </row>
    <row r="7924" customFormat="false" ht="13.5" hidden="false" customHeight="true" outlineLevel="0" collapsed="false">
      <c r="A7924" s="4" t="n">
        <f aca="false">A7923+1</f>
        <v>241772</v>
      </c>
      <c r="B7924" s="5" t="s">
        <v>15325</v>
      </c>
      <c r="C7924" s="6" t="n">
        <v>-8.110741</v>
      </c>
      <c r="D7924" s="6" t="n">
        <v>52.367392</v>
      </c>
      <c r="E7924" s="6" t="n">
        <v>802</v>
      </c>
      <c r="F7924" s="8" t="s">
        <v>15326</v>
      </c>
    </row>
    <row r="7925" customFormat="false" ht="13.5" hidden="false" customHeight="true" outlineLevel="0" collapsed="false">
      <c r="A7925" s="4" t="n">
        <f aca="false">A7924+1</f>
        <v>241773</v>
      </c>
      <c r="B7925" s="5" t="s">
        <v>15327</v>
      </c>
      <c r="C7925" s="6" t="n">
        <v>-8.162554</v>
      </c>
      <c r="D7925" s="6" t="n">
        <v>52.368707</v>
      </c>
      <c r="E7925" s="6" t="n">
        <v>799</v>
      </c>
      <c r="F7925" s="8" t="s">
        <v>15328</v>
      </c>
    </row>
    <row r="7926" customFormat="false" ht="13.5" hidden="false" customHeight="true" outlineLevel="0" collapsed="false">
      <c r="A7926" s="4" t="n">
        <f aca="false">A7925+1</f>
        <v>241774</v>
      </c>
      <c r="B7926" s="5" t="s">
        <v>15329</v>
      </c>
      <c r="C7926" s="6" t="n">
        <v>-10.067674</v>
      </c>
      <c r="D7926" s="6" t="n">
        <v>52.216429</v>
      </c>
      <c r="E7926" s="6" t="n">
        <v>798</v>
      </c>
      <c r="F7926" s="8" t="s">
        <v>15330</v>
      </c>
    </row>
    <row r="7927" customFormat="false" ht="13.5" hidden="false" customHeight="true" outlineLevel="0" collapsed="false">
      <c r="A7927" s="4" t="n">
        <f aca="false">A7926+1</f>
        <v>241775</v>
      </c>
      <c r="B7927" s="5" t="s">
        <v>15331</v>
      </c>
      <c r="C7927" s="6" t="n">
        <v>-9.81186</v>
      </c>
      <c r="D7927" s="6" t="n">
        <v>53.650843</v>
      </c>
      <c r="E7927" s="6" t="n">
        <v>795</v>
      </c>
      <c r="F7927" s="8" t="s">
        <v>15332</v>
      </c>
    </row>
    <row r="7928" customFormat="false" ht="13.5" hidden="false" customHeight="true" outlineLevel="0" collapsed="false">
      <c r="A7928" s="4" t="n">
        <f aca="false">A7927+1</f>
        <v>241776</v>
      </c>
      <c r="B7928" s="5" t="s">
        <v>15333</v>
      </c>
      <c r="C7928" s="6" t="n">
        <v>-6.780318</v>
      </c>
      <c r="D7928" s="6" t="n">
        <v>52.618153</v>
      </c>
      <c r="E7928" s="6" t="n">
        <v>795</v>
      </c>
      <c r="F7928" s="8" t="s">
        <v>15334</v>
      </c>
    </row>
    <row r="7929" customFormat="false" ht="13.5" hidden="false" customHeight="true" outlineLevel="0" collapsed="false">
      <c r="A7929" s="4" t="n">
        <f aca="false">A7928+1</f>
        <v>241777</v>
      </c>
      <c r="B7929" s="5" t="s">
        <v>15335</v>
      </c>
      <c r="C7929" s="6" t="n">
        <v>-6.442694</v>
      </c>
      <c r="D7929" s="6" t="n">
        <v>52.959881</v>
      </c>
      <c r="E7929" s="6" t="n">
        <v>794</v>
      </c>
      <c r="F7929" s="8" t="s">
        <v>15336</v>
      </c>
    </row>
    <row r="7930" customFormat="false" ht="13.5" hidden="false" customHeight="true" outlineLevel="0" collapsed="false">
      <c r="A7930" s="4" t="n">
        <f aca="false">A7929+1</f>
        <v>241778</v>
      </c>
      <c r="B7930" s="5" t="s">
        <v>15337</v>
      </c>
      <c r="C7930" s="6" t="n">
        <v>-7.915887</v>
      </c>
      <c r="D7930" s="6" t="n">
        <v>52.227908</v>
      </c>
      <c r="E7930" s="6" t="n">
        <v>794</v>
      </c>
      <c r="F7930" s="8" t="s">
        <v>15338</v>
      </c>
    </row>
    <row r="7931" customFormat="false" ht="13.5" hidden="false" customHeight="true" outlineLevel="0" collapsed="false">
      <c r="A7931" s="4" t="n">
        <f aca="false">A7930+1</f>
        <v>241779</v>
      </c>
      <c r="B7931" s="5" t="s">
        <v>15339</v>
      </c>
      <c r="C7931" s="6" t="n">
        <v>-6.384677</v>
      </c>
      <c r="D7931" s="6" t="n">
        <v>53.10026</v>
      </c>
      <c r="E7931" s="6" t="n">
        <v>795</v>
      </c>
      <c r="F7931" s="8" t="s">
        <v>15340</v>
      </c>
    </row>
    <row r="7932" customFormat="false" ht="13.5" hidden="false" customHeight="true" outlineLevel="0" collapsed="false">
      <c r="A7932" s="4" t="n">
        <f aca="false">A7931+1</f>
        <v>241780</v>
      </c>
      <c r="B7932" s="5" t="s">
        <v>15341</v>
      </c>
      <c r="C7932" s="6" t="n">
        <v>-9.79196</v>
      </c>
      <c r="D7932" s="6" t="n">
        <v>53.64133</v>
      </c>
      <c r="E7932" s="6" t="n">
        <v>793</v>
      </c>
      <c r="F7932" s="8" t="s">
        <v>15342</v>
      </c>
    </row>
    <row r="7933" customFormat="false" ht="13.5" hidden="false" customHeight="true" outlineLevel="0" collapsed="false">
      <c r="A7933" s="4" t="n">
        <f aca="false">A7932+1</f>
        <v>241781</v>
      </c>
      <c r="B7933" s="5" t="s">
        <v>15343</v>
      </c>
      <c r="C7933" s="6" t="n">
        <v>-7.53665</v>
      </c>
      <c r="D7933" s="6" t="n">
        <v>52.245837</v>
      </c>
      <c r="E7933" s="6" t="n">
        <v>792</v>
      </c>
      <c r="F7933" s="8" t="s">
        <v>15344</v>
      </c>
    </row>
    <row r="7934" customFormat="false" ht="13.5" hidden="false" customHeight="true" outlineLevel="0" collapsed="false">
      <c r="A7934" s="4" t="n">
        <f aca="false">A7933+1</f>
        <v>241782</v>
      </c>
      <c r="B7934" s="5" t="s">
        <v>15345</v>
      </c>
      <c r="C7934" s="6" t="n">
        <v>-9.8065</v>
      </c>
      <c r="D7934" s="6" t="n">
        <v>53.645416</v>
      </c>
      <c r="E7934" s="6" t="n">
        <v>790</v>
      </c>
      <c r="F7934" s="8" t="s">
        <v>15346</v>
      </c>
    </row>
    <row r="7935" customFormat="false" ht="13.5" hidden="false" customHeight="true" outlineLevel="0" collapsed="false">
      <c r="A7935" s="4" t="n">
        <f aca="false">A7934+1</f>
        <v>241783</v>
      </c>
      <c r="B7935" s="5" t="s">
        <v>15347</v>
      </c>
      <c r="C7935" s="6" t="n">
        <v>-8.132852</v>
      </c>
      <c r="D7935" s="6" t="n">
        <v>52.367051</v>
      </c>
      <c r="E7935" s="6" t="n">
        <v>786</v>
      </c>
      <c r="F7935" s="8" t="s">
        <v>15348</v>
      </c>
    </row>
    <row r="7936" customFormat="false" ht="13.5" hidden="false" customHeight="true" outlineLevel="0" collapsed="false">
      <c r="A7936" s="4" t="n">
        <f aca="false">A7935+1</f>
        <v>241784</v>
      </c>
      <c r="B7936" s="5" t="s">
        <v>15349</v>
      </c>
      <c r="C7936" s="6" t="n">
        <v>-8.245787</v>
      </c>
      <c r="D7936" s="6" t="n">
        <v>52.347999</v>
      </c>
      <c r="E7936" s="6" t="n">
        <v>785</v>
      </c>
      <c r="F7936" s="8" t="s">
        <v>15350</v>
      </c>
    </row>
    <row r="7937" customFormat="false" ht="13.5" hidden="false" customHeight="true" outlineLevel="0" collapsed="false">
      <c r="A7937" s="4" t="n">
        <f aca="false">A7936+1</f>
        <v>241785</v>
      </c>
      <c r="B7937" s="5" t="s">
        <v>15351</v>
      </c>
      <c r="C7937" s="6" t="n">
        <v>-9.765351</v>
      </c>
      <c r="D7937" s="6" t="n">
        <v>51.953726</v>
      </c>
      <c r="E7937" s="6" t="n">
        <v>784</v>
      </c>
      <c r="F7937" s="8" t="s">
        <v>15352</v>
      </c>
    </row>
    <row r="7938" customFormat="false" ht="13.5" hidden="false" customHeight="true" outlineLevel="0" collapsed="false">
      <c r="A7938" s="4" t="n">
        <f aca="false">A7937+1</f>
        <v>241786</v>
      </c>
      <c r="B7938" s="5" t="s">
        <v>15353</v>
      </c>
      <c r="C7938" s="6" t="n">
        <v>-9.478491</v>
      </c>
      <c r="D7938" s="6" t="n">
        <v>51.980147</v>
      </c>
      <c r="E7938" s="6" t="n">
        <v>782</v>
      </c>
      <c r="F7938" s="8" t="s">
        <v>15354</v>
      </c>
    </row>
    <row r="7939" customFormat="false" ht="13.5" hidden="false" customHeight="true" outlineLevel="0" collapsed="false">
      <c r="A7939" s="4" t="n">
        <f aca="false">A7938+1</f>
        <v>241787</v>
      </c>
      <c r="B7939" s="5" t="s">
        <v>15355</v>
      </c>
      <c r="C7939" s="6" t="n">
        <v>-9.83458</v>
      </c>
      <c r="D7939" s="6" t="n">
        <v>51.933792</v>
      </c>
      <c r="E7939" s="6" t="n">
        <v>773</v>
      </c>
      <c r="F7939" s="8" t="s">
        <v>15356</v>
      </c>
    </row>
    <row r="7940" customFormat="false" ht="13.5" hidden="false" customHeight="true" outlineLevel="0" collapsed="false">
      <c r="A7940" s="4" t="n">
        <f aca="false">A7939+1</f>
        <v>241788</v>
      </c>
      <c r="B7940" s="5" t="s">
        <v>15357</v>
      </c>
      <c r="C7940" s="6" t="n">
        <v>-9.740816</v>
      </c>
      <c r="D7940" s="6" t="n">
        <v>53.662878</v>
      </c>
      <c r="E7940" s="6" t="n">
        <v>772</v>
      </c>
      <c r="F7940" s="8" t="s">
        <v>15358</v>
      </c>
    </row>
    <row r="7941" customFormat="false" ht="13.5" hidden="false" customHeight="true" outlineLevel="0" collapsed="false">
      <c r="A7941" s="4" t="n">
        <f aca="false">A7940+1</f>
        <v>241789</v>
      </c>
      <c r="B7941" s="5" t="s">
        <v>15359</v>
      </c>
      <c r="C7941" s="6" t="n">
        <v>-10.021695</v>
      </c>
      <c r="D7941" s="6" t="n">
        <v>51.977924</v>
      </c>
      <c r="E7941" s="6" t="n">
        <v>772</v>
      </c>
      <c r="F7941" s="8" t="s">
        <v>15360</v>
      </c>
    </row>
    <row r="7942" customFormat="false" ht="13.5" hidden="false" customHeight="true" outlineLevel="0" collapsed="false">
      <c r="A7942" s="4" t="n">
        <f aca="false">A7941+1</f>
        <v>241790</v>
      </c>
      <c r="B7942" s="5" t="s">
        <v>15361</v>
      </c>
      <c r="C7942" s="6" t="n">
        <v>-7.915829</v>
      </c>
      <c r="D7942" s="6" t="n">
        <v>52.235892</v>
      </c>
      <c r="E7942" s="6" t="n">
        <v>768</v>
      </c>
      <c r="F7942" s="8" t="s">
        <v>15362</v>
      </c>
    </row>
    <row r="7943" customFormat="false" ht="13.5" hidden="false" customHeight="true" outlineLevel="0" collapsed="false">
      <c r="A7943" s="4" t="n">
        <f aca="false">A7942+1</f>
        <v>241791</v>
      </c>
      <c r="B7943" s="5" t="s">
        <v>15363</v>
      </c>
      <c r="C7943" s="6" t="n">
        <v>-5.938749</v>
      </c>
      <c r="D7943" s="6" t="n">
        <v>54.188729</v>
      </c>
      <c r="E7943" s="6" t="n">
        <v>767</v>
      </c>
      <c r="F7943" s="8" t="s">
        <v>15364</v>
      </c>
    </row>
    <row r="7944" customFormat="false" ht="13.5" hidden="false" customHeight="true" outlineLevel="0" collapsed="false">
      <c r="A7944" s="4" t="n">
        <f aca="false">A7943+1</f>
        <v>241792</v>
      </c>
      <c r="B7944" s="5" t="s">
        <v>15365</v>
      </c>
      <c r="C7944" s="6" t="n">
        <v>-9.660112</v>
      </c>
      <c r="D7944" s="6" t="n">
        <v>53.760043</v>
      </c>
      <c r="E7944" s="6" t="n">
        <v>764</v>
      </c>
      <c r="F7944" s="8" t="s">
        <v>15366</v>
      </c>
    </row>
    <row r="7945" customFormat="false" ht="13.5" hidden="false" customHeight="true" outlineLevel="0" collapsed="false">
      <c r="A7945" s="4" t="n">
        <f aca="false">A7944+1</f>
        <v>241793</v>
      </c>
      <c r="B7945" s="5" t="s">
        <v>15367</v>
      </c>
      <c r="C7945" s="6" t="n">
        <v>-10.248964</v>
      </c>
      <c r="D7945" s="6" t="n">
        <v>52.261236</v>
      </c>
      <c r="E7945" s="6" t="n">
        <v>763</v>
      </c>
      <c r="F7945" s="8" t="s">
        <v>15368</v>
      </c>
    </row>
    <row r="7946" customFormat="false" ht="13.5" hidden="false" customHeight="true" outlineLevel="0" collapsed="false">
      <c r="A7946" s="4" t="n">
        <f aca="false">A7945+1</f>
        <v>241794</v>
      </c>
      <c r="B7946" s="5" t="s">
        <v>15369</v>
      </c>
      <c r="C7946" s="6" t="n">
        <v>-9.60025</v>
      </c>
      <c r="D7946" s="6" t="n">
        <v>52.013015</v>
      </c>
      <c r="E7946" s="6" t="n">
        <v>762</v>
      </c>
      <c r="F7946" s="8" t="s">
        <v>15370</v>
      </c>
    </row>
    <row r="7947" customFormat="false" ht="13.5" hidden="false" customHeight="true" outlineLevel="0" collapsed="false">
      <c r="A7947" s="4" t="n">
        <f aca="false">A7946+1</f>
        <v>241795</v>
      </c>
      <c r="B7947" s="5" t="s">
        <v>15371</v>
      </c>
      <c r="C7947" s="6" t="n">
        <v>-9.732236</v>
      </c>
      <c r="D7947" s="6" t="n">
        <v>53.662481</v>
      </c>
      <c r="E7947" s="6" t="n">
        <v>762</v>
      </c>
      <c r="F7947" s="8" t="s">
        <v>15372</v>
      </c>
    </row>
    <row r="7948" customFormat="false" ht="13.5" hidden="false" customHeight="true" outlineLevel="0" collapsed="false">
      <c r="A7948" s="4" t="n">
        <f aca="false">A7947+1</f>
        <v>241796</v>
      </c>
      <c r="B7948" s="5" t="s">
        <v>15373</v>
      </c>
      <c r="C7948" s="6" t="n">
        <v>-6.487383</v>
      </c>
      <c r="D7948" s="6" t="n">
        <v>52.958661</v>
      </c>
      <c r="E7948" s="6" t="n">
        <v>759</v>
      </c>
      <c r="F7948" s="8" t="s">
        <v>15374</v>
      </c>
    </row>
    <row r="7949" customFormat="false" ht="13.5" hidden="false" customHeight="true" outlineLevel="0" collapsed="false">
      <c r="A7949" s="4" t="n">
        <f aca="false">A7948+1</f>
        <v>241797</v>
      </c>
      <c r="B7949" s="5" t="s">
        <v>15375</v>
      </c>
      <c r="C7949" s="6" t="n">
        <v>-6.476847</v>
      </c>
      <c r="D7949" s="6" t="n">
        <v>53.004357</v>
      </c>
      <c r="E7949" s="6" t="n">
        <v>758</v>
      </c>
      <c r="F7949" s="8" t="s">
        <v>15376</v>
      </c>
    </row>
    <row r="7950" customFormat="false" ht="13.5" hidden="false" customHeight="true" outlineLevel="0" collapsed="false">
      <c r="A7950" s="4" t="n">
        <f aca="false">A7949+1</f>
        <v>241798</v>
      </c>
      <c r="B7950" s="5" t="s">
        <v>15377</v>
      </c>
      <c r="C7950" s="6" t="n">
        <v>-6.332091</v>
      </c>
      <c r="D7950" s="6" t="n">
        <v>53.178201</v>
      </c>
      <c r="E7950" s="6" t="n">
        <v>757</v>
      </c>
      <c r="F7950" s="8" t="s">
        <v>15378</v>
      </c>
    </row>
    <row r="7951" customFormat="false" ht="13.5" hidden="false" customHeight="true" outlineLevel="0" collapsed="false">
      <c r="A7951" s="4" t="n">
        <f aca="false">A7950+1</f>
        <v>241799</v>
      </c>
      <c r="B7951" s="5" t="s">
        <v>15379</v>
      </c>
      <c r="C7951" s="6" t="n">
        <v>-9.611138</v>
      </c>
      <c r="D7951" s="6" t="n">
        <v>52.014044</v>
      </c>
      <c r="E7951" s="6" t="n">
        <v>757</v>
      </c>
      <c r="F7951" s="8" t="s">
        <v>15380</v>
      </c>
    </row>
    <row r="7952" customFormat="false" ht="13.5" hidden="false" customHeight="true" outlineLevel="0" collapsed="false">
      <c r="A7952" s="4" t="n">
        <f aca="false">A7951+1</f>
        <v>241800</v>
      </c>
      <c r="B7952" s="5" t="s">
        <v>15381</v>
      </c>
      <c r="C7952" s="6" t="n">
        <v>-7.582231</v>
      </c>
      <c r="D7952" s="6" t="n">
        <v>52.289017</v>
      </c>
      <c r="E7952" s="6" t="n">
        <v>755</v>
      </c>
      <c r="F7952" s="8" t="s">
        <v>15382</v>
      </c>
    </row>
    <row r="7953" customFormat="false" ht="13.5" hidden="false" customHeight="true" outlineLevel="0" collapsed="false">
      <c r="A7953" s="4" t="n">
        <f aca="false">A7952+1</f>
        <v>241801</v>
      </c>
      <c r="B7953" s="5" t="s">
        <v>15383</v>
      </c>
      <c r="C7953" s="6" t="n">
        <v>-9.854154</v>
      </c>
      <c r="D7953" s="6" t="n">
        <v>51.925653</v>
      </c>
      <c r="E7953" s="6" t="n">
        <v>752</v>
      </c>
      <c r="F7953" s="8" t="s">
        <v>15384</v>
      </c>
    </row>
    <row r="7954" customFormat="false" ht="13.5" hidden="false" customHeight="true" outlineLevel="0" collapsed="false">
      <c r="A7954" s="4" t="n">
        <f aca="false">A7953+1</f>
        <v>241802</v>
      </c>
      <c r="B7954" s="5" t="s">
        <v>15385</v>
      </c>
      <c r="C7954" s="6" t="n">
        <v>-8.112999</v>
      </c>
      <c r="D7954" s="6" t="n">
        <v>55.034291</v>
      </c>
      <c r="E7954" s="6" t="n">
        <v>751</v>
      </c>
      <c r="F7954" s="8" t="s">
        <v>15386</v>
      </c>
    </row>
    <row r="7955" customFormat="false" ht="13.5" hidden="false" customHeight="true" outlineLevel="0" collapsed="false">
      <c r="A7955" s="4" t="n">
        <f aca="false">A7954+1</f>
        <v>241803</v>
      </c>
      <c r="B7955" s="5" t="s">
        <v>15387</v>
      </c>
      <c r="C7955" s="6" t="n">
        <v>-10.251481</v>
      </c>
      <c r="D7955" s="6" t="n">
        <v>52.253099</v>
      </c>
      <c r="E7955" s="6" t="n">
        <v>748</v>
      </c>
      <c r="F7955" s="8" t="s">
        <v>15388</v>
      </c>
    </row>
    <row r="7956" customFormat="false" ht="13.5" hidden="false" customHeight="true" outlineLevel="0" collapsed="false">
      <c r="A7956" s="4" t="n">
        <f aca="false">A7955+1</f>
        <v>241804</v>
      </c>
      <c r="B7956" s="5" t="s">
        <v>15389</v>
      </c>
      <c r="C7956" s="6" t="n">
        <v>-9.770523</v>
      </c>
      <c r="D7956" s="6" t="n">
        <v>52.012996</v>
      </c>
      <c r="E7956" s="6" t="n">
        <v>746</v>
      </c>
      <c r="F7956" s="8" t="s">
        <v>15390</v>
      </c>
    </row>
    <row r="7957" customFormat="false" ht="13.5" hidden="false" customHeight="true" outlineLevel="0" collapsed="false">
      <c r="A7957" s="4" t="n">
        <f aca="false">A7956+1</f>
        <v>241805</v>
      </c>
      <c r="B7957" s="5" t="s">
        <v>15391</v>
      </c>
      <c r="C7957" s="6" t="n">
        <v>-5.980828</v>
      </c>
      <c r="D7957" s="6" t="n">
        <v>54.142717</v>
      </c>
      <c r="E7957" s="6" t="n">
        <v>746</v>
      </c>
      <c r="F7957" s="8" t="s">
        <v>15392</v>
      </c>
    </row>
    <row r="7958" customFormat="false" ht="13.5" hidden="false" customHeight="true" outlineLevel="0" collapsed="false">
      <c r="A7958" s="4" t="n">
        <f aca="false">A7957+1</f>
        <v>241806</v>
      </c>
      <c r="B7958" s="5" t="s">
        <v>15393</v>
      </c>
      <c r="C7958" s="6" t="n">
        <v>-9.745476</v>
      </c>
      <c r="D7958" s="6" t="n">
        <v>51.972256</v>
      </c>
      <c r="E7958" s="6" t="n">
        <v>745</v>
      </c>
      <c r="F7958" s="8" t="s">
        <v>15394</v>
      </c>
    </row>
    <row r="7959" customFormat="false" ht="13.5" hidden="false" customHeight="true" outlineLevel="0" collapsed="false">
      <c r="A7959" s="4" t="n">
        <f aca="false">A7958+1</f>
        <v>241807</v>
      </c>
      <c r="B7959" s="5" t="s">
        <v>15395</v>
      </c>
      <c r="C7959" s="6" t="n">
        <v>-7.568898</v>
      </c>
      <c r="D7959" s="6" t="n">
        <v>52.238728</v>
      </c>
      <c r="E7959" s="6" t="n">
        <v>744</v>
      </c>
      <c r="F7959" s="8" t="s">
        <v>15396</v>
      </c>
    </row>
    <row r="7960" customFormat="false" ht="13.5" hidden="false" customHeight="true" outlineLevel="0" collapsed="false">
      <c r="A7960" s="4" t="n">
        <f aca="false">A7959+1</f>
        <v>241808</v>
      </c>
      <c r="B7960" s="5" t="s">
        <v>15397</v>
      </c>
      <c r="C7960" s="6" t="n">
        <v>-9.693951</v>
      </c>
      <c r="D7960" s="6" t="n">
        <v>53.67332</v>
      </c>
      <c r="E7960" s="6" t="n">
        <v>742</v>
      </c>
      <c r="F7960" s="8" t="s">
        <v>15398</v>
      </c>
    </row>
    <row r="7961" customFormat="false" ht="13.5" hidden="false" customHeight="true" outlineLevel="0" collapsed="false">
      <c r="A7961" s="4" t="n">
        <f aca="false">A7960+1</f>
        <v>241809</v>
      </c>
      <c r="B7961" s="5" t="s">
        <v>15399</v>
      </c>
      <c r="C7961" s="6" t="n">
        <v>-5.98953</v>
      </c>
      <c r="D7961" s="6" t="n">
        <v>54.184196</v>
      </c>
      <c r="E7961" s="6" t="n">
        <v>739</v>
      </c>
      <c r="F7961" s="8" t="s">
        <v>15400</v>
      </c>
    </row>
    <row r="7962" customFormat="false" ht="13.5" hidden="false" customHeight="true" outlineLevel="0" collapsed="false">
      <c r="A7962" s="4" t="n">
        <f aca="false">A7961+1</f>
        <v>241810</v>
      </c>
      <c r="B7962" s="5" t="s">
        <v>15401</v>
      </c>
      <c r="C7962" s="6" t="n">
        <v>-6.805723</v>
      </c>
      <c r="D7962" s="6" t="n">
        <v>52.548901</v>
      </c>
      <c r="E7962" s="6" t="n">
        <v>735</v>
      </c>
      <c r="F7962" s="8" t="s">
        <v>15402</v>
      </c>
    </row>
    <row r="7963" customFormat="false" ht="13.5" hidden="false" customHeight="true" outlineLevel="0" collapsed="false">
      <c r="A7963" s="4" t="n">
        <f aca="false">A7962+1</f>
        <v>241811</v>
      </c>
      <c r="B7963" s="5" t="s">
        <v>15403</v>
      </c>
      <c r="C7963" s="6" t="n">
        <v>-9.610491</v>
      </c>
      <c r="D7963" s="6" t="n">
        <v>52.022402</v>
      </c>
      <c r="E7963" s="6" t="n">
        <v>735</v>
      </c>
      <c r="F7963" s="8" t="s">
        <v>15404</v>
      </c>
    </row>
    <row r="7964" customFormat="false" ht="13.5" hidden="false" customHeight="true" outlineLevel="0" collapsed="false">
      <c r="A7964" s="4" t="n">
        <f aca="false">A7963+1</f>
        <v>241812</v>
      </c>
      <c r="B7964" s="5" t="s">
        <v>15405</v>
      </c>
      <c r="C7964" s="6" t="n">
        <v>-6.452604</v>
      </c>
      <c r="D7964" s="6" t="n">
        <v>53.015726</v>
      </c>
      <c r="E7964" s="6" t="n">
        <v>734</v>
      </c>
      <c r="F7964" s="8" t="s">
        <v>15406</v>
      </c>
    </row>
    <row r="7965" customFormat="false" ht="13.5" hidden="false" customHeight="true" outlineLevel="0" collapsed="false">
      <c r="A7965" s="4" t="n">
        <f aca="false">A7964+1</f>
        <v>241813</v>
      </c>
      <c r="B7965" s="5" t="s">
        <v>15407</v>
      </c>
      <c r="C7965" s="6" t="n">
        <v>-9.663297</v>
      </c>
      <c r="D7965" s="6" t="n">
        <v>52.00967</v>
      </c>
      <c r="E7965" s="6" t="n">
        <v>731</v>
      </c>
      <c r="F7965" s="8" t="s">
        <v>15408</v>
      </c>
    </row>
    <row r="7966" customFormat="false" ht="13.5" hidden="false" customHeight="true" outlineLevel="0" collapsed="false">
      <c r="A7966" s="4" t="n">
        <f aca="false">A7965+1</f>
        <v>241814</v>
      </c>
      <c r="B7966" s="5" t="s">
        <v>15409</v>
      </c>
      <c r="C7966" s="6" t="n">
        <v>-9.831761</v>
      </c>
      <c r="D7966" s="6" t="n">
        <v>53.521242</v>
      </c>
      <c r="E7966" s="6" t="n">
        <v>725</v>
      </c>
      <c r="F7966" s="8" t="s">
        <v>15410</v>
      </c>
    </row>
    <row r="7967" customFormat="false" ht="13.5" hidden="false" customHeight="true" outlineLevel="0" collapsed="false">
      <c r="A7967" s="4" t="n">
        <f aca="false">A7966+1</f>
        <v>241815</v>
      </c>
      <c r="B7967" s="5" t="s">
        <v>15411</v>
      </c>
      <c r="C7967" s="6" t="n">
        <v>-7.599768</v>
      </c>
      <c r="D7967" s="6" t="n">
        <v>52.212979</v>
      </c>
      <c r="E7967" s="6" t="n">
        <v>726</v>
      </c>
      <c r="F7967" s="8" t="s">
        <v>15412</v>
      </c>
    </row>
    <row r="7968" customFormat="false" ht="13.5" hidden="false" customHeight="true" outlineLevel="0" collapsed="false">
      <c r="A7968" s="4" t="n">
        <f aca="false">A7967+1</f>
        <v>241816</v>
      </c>
      <c r="B7968" s="5" t="s">
        <v>15413</v>
      </c>
      <c r="C7968" s="6" t="n">
        <v>-6.2408</v>
      </c>
      <c r="D7968" s="6" t="n">
        <v>53.130504</v>
      </c>
      <c r="E7968" s="6" t="n">
        <v>725</v>
      </c>
      <c r="F7968" s="8" t="s">
        <v>15414</v>
      </c>
    </row>
    <row r="7969" customFormat="false" ht="13.5" hidden="false" customHeight="true" outlineLevel="0" collapsed="false">
      <c r="A7969" s="4" t="n">
        <f aca="false">A7968+1</f>
        <v>241817</v>
      </c>
      <c r="B7969" s="5" t="s">
        <v>15415</v>
      </c>
      <c r="C7969" s="6" t="n">
        <v>-6.374945</v>
      </c>
      <c r="D7969" s="6" t="n">
        <v>53.192434</v>
      </c>
      <c r="E7969" s="6" t="n">
        <v>723</v>
      </c>
      <c r="F7969" s="8" t="s">
        <v>15416</v>
      </c>
    </row>
    <row r="7970" customFormat="false" ht="13.5" hidden="false" customHeight="true" outlineLevel="0" collapsed="false">
      <c r="A7970" s="4" t="n">
        <f aca="false">A7969+1</f>
        <v>241818</v>
      </c>
      <c r="B7970" s="5" t="s">
        <v>15417</v>
      </c>
      <c r="C7970" s="6" t="n">
        <v>-9.658193</v>
      </c>
      <c r="D7970" s="6" t="n">
        <v>54.068236</v>
      </c>
      <c r="E7970" s="6" t="n">
        <v>721</v>
      </c>
      <c r="F7970" s="8" t="s">
        <v>15418</v>
      </c>
    </row>
    <row r="7971" customFormat="false" ht="13.5" hidden="false" customHeight="true" outlineLevel="0" collapsed="false">
      <c r="A7971" s="4" t="n">
        <f aca="false">A7970+1</f>
        <v>241819</v>
      </c>
      <c r="B7971" s="5" t="s">
        <v>15419</v>
      </c>
      <c r="C7971" s="6" t="n">
        <v>-7.562869</v>
      </c>
      <c r="D7971" s="6" t="n">
        <v>52.4276</v>
      </c>
      <c r="E7971" s="6" t="n">
        <v>721</v>
      </c>
      <c r="F7971" s="8" t="s">
        <v>15420</v>
      </c>
    </row>
    <row r="7972" customFormat="false" ht="13.5" hidden="false" customHeight="true" outlineLevel="0" collapsed="false">
      <c r="A7972" s="4" t="n">
        <f aca="false">A7971+1</f>
        <v>241820</v>
      </c>
      <c r="B7972" s="5" t="s">
        <v>15421</v>
      </c>
      <c r="C7972" s="6" t="n">
        <v>-6.367212</v>
      </c>
      <c r="D7972" s="6" t="n">
        <v>53.113959</v>
      </c>
      <c r="E7972" s="6" t="n">
        <v>720</v>
      </c>
      <c r="F7972" s="8" t="s">
        <v>15422</v>
      </c>
    </row>
    <row r="7973" customFormat="false" ht="13.5" hidden="false" customHeight="true" outlineLevel="0" collapsed="false">
      <c r="A7973" s="4" t="n">
        <f aca="false">A7972+1</f>
        <v>241821</v>
      </c>
      <c r="B7973" s="5" t="s">
        <v>15423</v>
      </c>
      <c r="C7973" s="6" t="n">
        <v>-6.350227</v>
      </c>
      <c r="D7973" s="6" t="n">
        <v>53.124203</v>
      </c>
      <c r="E7973" s="6" t="n">
        <v>718</v>
      </c>
      <c r="F7973" s="8" t="s">
        <v>15424</v>
      </c>
    </row>
    <row r="7974" customFormat="false" ht="13.5" hidden="false" customHeight="true" outlineLevel="0" collapsed="false">
      <c r="A7974" s="4" t="n">
        <f aca="false">A7973+1</f>
        <v>241822</v>
      </c>
      <c r="B7974" s="5" t="s">
        <v>15425</v>
      </c>
      <c r="C7974" s="6" t="n">
        <v>-9.672166</v>
      </c>
      <c r="D7974" s="6" t="n">
        <v>53.966196</v>
      </c>
      <c r="E7974" s="6" t="n">
        <v>714</v>
      </c>
      <c r="F7974" s="8" t="s">
        <v>15426</v>
      </c>
    </row>
    <row r="7975" customFormat="false" ht="13.5" hidden="false" customHeight="true" outlineLevel="0" collapsed="false">
      <c r="A7975" s="4" t="n">
        <f aca="false">A7974+1</f>
        <v>241823</v>
      </c>
      <c r="B7975" s="5" t="s">
        <v>15427</v>
      </c>
      <c r="C7975" s="6" t="n">
        <v>-9.983002</v>
      </c>
      <c r="D7975" s="6" t="n">
        <v>51.97976</v>
      </c>
      <c r="E7975" s="6" t="n">
        <v>715</v>
      </c>
      <c r="F7975" s="8" t="s">
        <v>15428</v>
      </c>
    </row>
    <row r="7976" customFormat="false" ht="13.5" hidden="false" customHeight="true" outlineLevel="0" collapsed="false">
      <c r="A7976" s="4" t="n">
        <f aca="false">A7975+1</f>
        <v>241824</v>
      </c>
      <c r="B7976" s="5" t="s">
        <v>15429</v>
      </c>
      <c r="C7976" s="6" t="n">
        <v>-9.792807</v>
      </c>
      <c r="D7976" s="6" t="n">
        <v>53.50654</v>
      </c>
      <c r="E7976" s="6" t="n">
        <v>711</v>
      </c>
      <c r="F7976" s="8" t="s">
        <v>15430</v>
      </c>
    </row>
    <row r="7977" customFormat="false" ht="13.5" hidden="false" customHeight="true" outlineLevel="0" collapsed="false">
      <c r="A7977" s="4" t="n">
        <f aca="false">A7976+1</f>
        <v>241825</v>
      </c>
      <c r="B7977" s="5" t="s">
        <v>15431</v>
      </c>
      <c r="C7977" s="6" t="n">
        <v>-6.009473</v>
      </c>
      <c r="D7977" s="6" t="n">
        <v>54.183629</v>
      </c>
      <c r="E7977" s="6" t="n">
        <v>708</v>
      </c>
      <c r="F7977" s="8" t="s">
        <v>15432</v>
      </c>
    </row>
    <row r="7978" customFormat="false" ht="13.5" hidden="false" customHeight="true" outlineLevel="0" collapsed="false">
      <c r="A7978" s="4" t="n">
        <f aca="false">A7977+1</f>
        <v>241826</v>
      </c>
      <c r="B7978" s="5" t="s">
        <v>15433</v>
      </c>
      <c r="C7978" s="6" t="n">
        <v>-9.443431</v>
      </c>
      <c r="D7978" s="6" t="n">
        <v>51.802525</v>
      </c>
      <c r="E7978" s="6" t="n">
        <v>706</v>
      </c>
      <c r="F7978" s="8" t="s">
        <v>15434</v>
      </c>
    </row>
    <row r="7979" customFormat="false" ht="13.5" hidden="false" customHeight="true" outlineLevel="0" collapsed="false">
      <c r="A7979" s="4" t="n">
        <f aca="false">A7978+1</f>
        <v>241827</v>
      </c>
      <c r="B7979" s="5" t="s">
        <v>15435</v>
      </c>
      <c r="C7979" s="6" t="n">
        <v>-9.447395</v>
      </c>
      <c r="D7979" s="6" t="n">
        <v>51.979892</v>
      </c>
      <c r="E7979" s="6" t="n">
        <v>705</v>
      </c>
      <c r="F7979" s="8" t="s">
        <v>15436</v>
      </c>
    </row>
    <row r="7980" customFormat="false" ht="13.5" hidden="false" customHeight="true" outlineLevel="0" collapsed="false">
      <c r="A7980" s="4" t="n">
        <f aca="false">A7979+1</f>
        <v>241828</v>
      </c>
      <c r="B7980" s="5" t="s">
        <v>15437</v>
      </c>
      <c r="C7980" s="6" t="n">
        <v>-5.999942</v>
      </c>
      <c r="D7980" s="6" t="n">
        <v>54.19066</v>
      </c>
      <c r="E7980" s="6" t="n">
        <v>687</v>
      </c>
      <c r="F7980" s="8" t="s">
        <v>15438</v>
      </c>
    </row>
    <row r="7981" customFormat="false" ht="13.5" hidden="false" customHeight="true" outlineLevel="0" collapsed="false">
      <c r="A7981" s="4" t="n">
        <f aca="false">A7980+1</f>
        <v>241829</v>
      </c>
      <c r="B7981" s="5" t="s">
        <v>15439</v>
      </c>
      <c r="C7981" s="6" t="n">
        <v>-5.966106</v>
      </c>
      <c r="D7981" s="6" t="n">
        <v>54.166116</v>
      </c>
      <c r="E7981" s="6" t="n">
        <v>702</v>
      </c>
      <c r="F7981" s="8" t="s">
        <v>15440</v>
      </c>
    </row>
    <row r="7982" customFormat="false" ht="13.5" hidden="false" customHeight="true" outlineLevel="0" collapsed="false">
      <c r="A7982" s="4" t="n">
        <f aca="false">A7981+1</f>
        <v>241830</v>
      </c>
      <c r="B7982" s="5" t="s">
        <v>15441</v>
      </c>
      <c r="C7982" s="6" t="n">
        <v>-6.458465</v>
      </c>
      <c r="D7982" s="6" t="n">
        <v>53.102071</v>
      </c>
      <c r="E7982" s="6" t="n">
        <v>703</v>
      </c>
      <c r="F7982" s="8" t="s">
        <v>15442</v>
      </c>
    </row>
    <row r="7983" customFormat="false" ht="13.5" hidden="false" customHeight="true" outlineLevel="0" collapsed="false">
      <c r="A7983" s="4" t="n">
        <f aca="false">A7982+1</f>
        <v>241831</v>
      </c>
      <c r="B7983" s="5" t="s">
        <v>15443</v>
      </c>
      <c r="C7983" s="6" t="n">
        <v>-9.676764</v>
      </c>
      <c r="D7983" s="6" t="n">
        <v>53.513848</v>
      </c>
      <c r="E7983" s="6" t="n">
        <v>702</v>
      </c>
      <c r="F7983" s="8" t="s">
        <v>15444</v>
      </c>
    </row>
    <row r="7984" customFormat="false" ht="13.5" hidden="false" customHeight="true" outlineLevel="0" collapsed="false">
      <c r="A7984" s="4" t="n">
        <f aca="false">A7983+1</f>
        <v>241832</v>
      </c>
      <c r="B7984" s="5" t="s">
        <v>15445</v>
      </c>
      <c r="C7984" s="6" t="n">
        <v>-9.721014</v>
      </c>
      <c r="D7984" s="6" t="n">
        <v>53.624688</v>
      </c>
      <c r="E7984" s="6" t="n">
        <v>700</v>
      </c>
      <c r="F7984" s="8" t="s">
        <v>15446</v>
      </c>
    </row>
    <row r="7985" customFormat="false" ht="13.5" hidden="false" customHeight="true" outlineLevel="0" collapsed="false">
      <c r="A7985" s="4" t="n">
        <f aca="false">A7984+1</f>
        <v>241833</v>
      </c>
      <c r="B7985" s="5" t="s">
        <v>15447</v>
      </c>
      <c r="C7985" s="6" t="n">
        <v>-9.487757</v>
      </c>
      <c r="D7985" s="6" t="n">
        <v>53.985145</v>
      </c>
      <c r="E7985" s="6" t="n">
        <v>698</v>
      </c>
      <c r="F7985" s="8" t="s">
        <v>15448</v>
      </c>
    </row>
    <row r="7986" customFormat="false" ht="13.5" hidden="false" customHeight="true" outlineLevel="0" collapsed="false">
      <c r="A7986" s="4" t="n">
        <f aca="false">A7985+1</f>
        <v>241834</v>
      </c>
      <c r="B7986" s="5" t="s">
        <v>15449</v>
      </c>
      <c r="C7986" s="6" t="n">
        <v>-6.389782</v>
      </c>
      <c r="D7986" s="6" t="n">
        <v>53.022081</v>
      </c>
      <c r="E7986" s="6" t="n">
        <v>698</v>
      </c>
      <c r="F7986" s="8" t="s">
        <v>15450</v>
      </c>
    </row>
    <row r="7987" customFormat="false" ht="13.5" hidden="false" customHeight="true" outlineLevel="0" collapsed="false">
      <c r="A7987" s="4" t="n">
        <f aca="false">A7986+1</f>
        <v>241835</v>
      </c>
      <c r="B7987" s="5" t="s">
        <v>15451</v>
      </c>
      <c r="C7987" s="6" t="n">
        <v>-6.473771</v>
      </c>
      <c r="D7987" s="6" t="n">
        <v>53.091485</v>
      </c>
      <c r="E7987" s="6" t="n">
        <v>698</v>
      </c>
      <c r="F7987" s="8" t="s">
        <v>15452</v>
      </c>
    </row>
    <row r="7988" customFormat="false" ht="13.5" hidden="false" customHeight="true" outlineLevel="0" collapsed="false">
      <c r="A7988" s="4" t="n">
        <f aca="false">A7987+1</f>
        <v>241836</v>
      </c>
      <c r="B7988" s="5" t="s">
        <v>15453</v>
      </c>
      <c r="C7988" s="6" t="n">
        <v>-9.814165</v>
      </c>
      <c r="D7988" s="6" t="n">
        <v>53.512508</v>
      </c>
      <c r="E7988" s="6" t="n">
        <v>696</v>
      </c>
      <c r="F7988" s="8" t="s">
        <v>15454</v>
      </c>
    </row>
    <row r="7989" customFormat="false" ht="13.5" hidden="false" customHeight="true" outlineLevel="0" collapsed="false">
      <c r="A7989" s="4" t="n">
        <f aca="false">A7988+1</f>
        <v>241837</v>
      </c>
      <c r="B7989" s="5" t="s">
        <v>15455</v>
      </c>
      <c r="C7989" s="6" t="n">
        <v>-8.261479</v>
      </c>
      <c r="D7989" s="6" t="n">
        <v>52.751474</v>
      </c>
      <c r="E7989" s="6" t="n">
        <v>694</v>
      </c>
      <c r="F7989" s="8" t="s">
        <v>15456</v>
      </c>
    </row>
    <row r="7990" customFormat="false" ht="13.5" hidden="false" customHeight="true" outlineLevel="0" collapsed="false">
      <c r="A7990" s="4" t="n">
        <f aca="false">A7989+1</f>
        <v>241838</v>
      </c>
      <c r="B7990" s="5" t="s">
        <v>15457</v>
      </c>
      <c r="C7990" s="6" t="n">
        <v>-9.263207</v>
      </c>
      <c r="D7990" s="6" t="n">
        <v>52.015638</v>
      </c>
      <c r="E7990" s="6" t="n">
        <v>694</v>
      </c>
      <c r="F7990" s="8" t="s">
        <v>15458</v>
      </c>
    </row>
    <row r="7991" customFormat="false" ht="13.5" hidden="false" customHeight="true" outlineLevel="0" collapsed="false">
      <c r="A7991" s="4" t="n">
        <f aca="false">A7990+1</f>
        <v>241839</v>
      </c>
      <c r="B7991" s="5" t="s">
        <v>15459</v>
      </c>
      <c r="C7991" s="6" t="n">
        <v>-9.728778</v>
      </c>
      <c r="D7991" s="6" t="n">
        <v>53.636879</v>
      </c>
      <c r="E7991" s="6" t="n">
        <v>693</v>
      </c>
      <c r="F7991" s="8" t="s">
        <v>15460</v>
      </c>
    </row>
    <row r="7992" customFormat="false" ht="13.5" hidden="false" customHeight="true" outlineLevel="0" collapsed="false">
      <c r="A7992" s="4" t="n">
        <f aca="false">A7991+1</f>
        <v>241840</v>
      </c>
      <c r="B7992" s="5" t="s">
        <v>15461</v>
      </c>
      <c r="C7992" s="6" t="n">
        <v>-9.847148</v>
      </c>
      <c r="D7992" s="6" t="n">
        <v>51.932055</v>
      </c>
      <c r="E7992" s="6" t="n">
        <v>692</v>
      </c>
      <c r="F7992" s="8" t="s">
        <v>15462</v>
      </c>
    </row>
    <row r="7993" customFormat="false" ht="13.5" hidden="false" customHeight="true" outlineLevel="0" collapsed="false">
      <c r="A7993" s="4" t="n">
        <f aca="false">A7992+1</f>
        <v>241841</v>
      </c>
      <c r="B7993" s="5" t="s">
        <v>15463</v>
      </c>
      <c r="C7993" s="6" t="n">
        <v>-9.436041</v>
      </c>
      <c r="D7993" s="6" t="n">
        <v>51.825013</v>
      </c>
      <c r="E7993" s="6" t="n">
        <v>692</v>
      </c>
      <c r="F7993" s="8" t="s">
        <v>15464</v>
      </c>
    </row>
    <row r="7994" customFormat="false" ht="13.5" hidden="false" customHeight="true" outlineLevel="0" collapsed="false">
      <c r="A7994" s="4" t="n">
        <f aca="false">A7993+1</f>
        <v>241842</v>
      </c>
      <c r="B7994" s="5" t="s">
        <v>15465</v>
      </c>
      <c r="C7994" s="6" t="n">
        <v>-8.223236</v>
      </c>
      <c r="D7994" s="6" t="n">
        <v>52.346592</v>
      </c>
      <c r="E7994" s="6" t="n">
        <v>692</v>
      </c>
      <c r="F7994" s="8" t="s">
        <v>15466</v>
      </c>
    </row>
    <row r="7995" customFormat="false" ht="13.5" hidden="false" customHeight="true" outlineLevel="0" collapsed="false">
      <c r="A7995" s="4" t="n">
        <f aca="false">A7994+1</f>
        <v>241843</v>
      </c>
      <c r="B7995" s="5" t="s">
        <v>15467</v>
      </c>
      <c r="C7995" s="6" t="n">
        <v>-9.834714</v>
      </c>
      <c r="D7995" s="6" t="n">
        <v>53.499614</v>
      </c>
      <c r="E7995" s="6" t="n">
        <v>691</v>
      </c>
      <c r="F7995" s="8" t="s">
        <v>15468</v>
      </c>
    </row>
    <row r="7996" customFormat="false" ht="13.5" hidden="false" customHeight="true" outlineLevel="0" collapsed="false">
      <c r="A7996" s="4" t="n">
        <f aca="false">A7995+1</f>
        <v>241844</v>
      </c>
      <c r="B7996" s="5" t="s">
        <v>15469</v>
      </c>
      <c r="C7996" s="6" t="n">
        <v>-10.175102</v>
      </c>
      <c r="D7996" s="6" t="n">
        <v>51.993113</v>
      </c>
      <c r="E7996" s="6" t="n">
        <v>690</v>
      </c>
      <c r="F7996" s="8" t="s">
        <v>15470</v>
      </c>
    </row>
    <row r="7997" customFormat="false" ht="13.5" hidden="false" customHeight="true" outlineLevel="0" collapsed="false">
      <c r="A7997" s="4" t="n">
        <f aca="false">A7996+1</f>
        <v>241845</v>
      </c>
      <c r="B7997" s="5" t="s">
        <v>15471</v>
      </c>
      <c r="C7997" s="6" t="n">
        <v>-9.27507</v>
      </c>
      <c r="D7997" s="6" t="n">
        <v>52.01533</v>
      </c>
      <c r="E7997" s="6" t="n">
        <v>690</v>
      </c>
      <c r="F7997" s="8" t="s">
        <v>15472</v>
      </c>
    </row>
    <row r="7998" customFormat="false" ht="13.5" hidden="false" customHeight="true" outlineLevel="0" collapsed="false">
      <c r="A7998" s="4" t="n">
        <f aca="false">A7997+1</f>
        <v>241846</v>
      </c>
      <c r="B7998" s="5" t="s">
        <v>15473</v>
      </c>
      <c r="C7998" s="6" t="n">
        <v>-10.196633</v>
      </c>
      <c r="D7998" s="6" t="n">
        <v>53.984034</v>
      </c>
      <c r="E7998" s="6" t="n">
        <v>688</v>
      </c>
      <c r="F7998" s="8" t="s">
        <v>15474</v>
      </c>
    </row>
    <row r="7999" customFormat="false" ht="13.5" hidden="false" customHeight="true" outlineLevel="0" collapsed="false">
      <c r="A7999" s="4" t="n">
        <f aca="false">A7998+1</f>
        <v>241847</v>
      </c>
      <c r="B7999" s="5" t="s">
        <v>15475</v>
      </c>
      <c r="C7999" s="6" t="n">
        <v>-9.727084</v>
      </c>
      <c r="D7999" s="6" t="n">
        <v>53.632411</v>
      </c>
      <c r="E7999" s="6" t="n">
        <v>687</v>
      </c>
      <c r="F7999" s="8" t="s">
        <v>15476</v>
      </c>
    </row>
    <row r="8000" customFormat="false" ht="13.5" hidden="false" customHeight="true" outlineLevel="0" collapsed="false">
      <c r="A8000" s="4" t="n">
        <f aca="false">A7999+1</f>
        <v>241848</v>
      </c>
      <c r="B8000" s="5" t="s">
        <v>15477</v>
      </c>
      <c r="C8000" s="6" t="n">
        <v>-6.253875</v>
      </c>
      <c r="D8000" s="6" t="n">
        <v>53.139683</v>
      </c>
      <c r="E8000" s="6" t="n">
        <v>686</v>
      </c>
      <c r="F8000" s="8" t="s">
        <v>15478</v>
      </c>
    </row>
    <row r="8001" customFormat="false" ht="13.5" hidden="false" customHeight="true" outlineLevel="0" collapsed="false">
      <c r="A8001" s="4" t="n">
        <f aca="false">A8000+1</f>
        <v>241849</v>
      </c>
      <c r="B8001" s="5" t="s">
        <v>15479</v>
      </c>
      <c r="C8001" s="6" t="n">
        <v>-9.792436</v>
      </c>
      <c r="D8001" s="6" t="n">
        <v>51.686967</v>
      </c>
      <c r="E8001" s="6" t="n">
        <v>685</v>
      </c>
      <c r="F8001" s="8" t="s">
        <v>15480</v>
      </c>
    </row>
    <row r="8002" customFormat="false" ht="13.5" hidden="false" customHeight="true" outlineLevel="0" collapsed="false">
      <c r="A8002" s="4" t="n">
        <f aca="false">A8001+1</f>
        <v>241850</v>
      </c>
      <c r="B8002" s="5" t="s">
        <v>15481</v>
      </c>
      <c r="C8002" s="6" t="n">
        <v>-9.940563</v>
      </c>
      <c r="D8002" s="6" t="n">
        <v>51.911482</v>
      </c>
      <c r="E8002" s="6" t="n">
        <v>684</v>
      </c>
      <c r="F8002" s="8" t="s">
        <v>15482</v>
      </c>
    </row>
    <row r="8003" customFormat="false" ht="13.5" hidden="false" customHeight="true" outlineLevel="0" collapsed="false">
      <c r="A8003" s="4" t="n">
        <f aca="false">A8002+1</f>
        <v>241851</v>
      </c>
      <c r="B8003" s="5" t="s">
        <v>15483</v>
      </c>
      <c r="C8003" s="6" t="n">
        <v>-6.323431</v>
      </c>
      <c r="D8003" s="6" t="n">
        <v>53.130227</v>
      </c>
      <c r="E8003" s="6" t="n">
        <v>682</v>
      </c>
      <c r="F8003" s="8" t="s">
        <v>15484</v>
      </c>
    </row>
    <row r="8004" customFormat="false" ht="13.5" hidden="false" customHeight="true" outlineLevel="0" collapsed="false">
      <c r="A8004" s="4" t="n">
        <f aca="false">A8003+1</f>
        <v>241852</v>
      </c>
      <c r="B8004" s="5" t="s">
        <v>15485</v>
      </c>
      <c r="C8004" s="6" t="n">
        <v>-9.569785</v>
      </c>
      <c r="D8004" s="6" t="n">
        <v>53.613208</v>
      </c>
      <c r="E8004" s="6" t="n">
        <v>682</v>
      </c>
      <c r="F8004" s="8" t="s">
        <v>15486</v>
      </c>
    </row>
    <row r="8005" customFormat="false" ht="13.5" hidden="false" customHeight="true" outlineLevel="0" collapsed="false">
      <c r="A8005" s="4" t="n">
        <f aca="false">A8004+1</f>
        <v>241853</v>
      </c>
      <c r="B8005" s="5" t="s">
        <v>15487</v>
      </c>
      <c r="C8005" s="6" t="n">
        <v>-9.178401</v>
      </c>
      <c r="D8005" s="6" t="n">
        <v>52.031022</v>
      </c>
      <c r="E8005" s="6" t="n">
        <v>681</v>
      </c>
      <c r="F8005" s="8" t="s">
        <v>15488</v>
      </c>
    </row>
    <row r="8006" customFormat="false" ht="13.5" hidden="false" customHeight="true" outlineLevel="0" collapsed="false">
      <c r="A8006" s="4" t="n">
        <f aca="false">A8005+1</f>
        <v>241854</v>
      </c>
      <c r="B8006" s="5" t="s">
        <v>15489</v>
      </c>
      <c r="C8006" s="6" t="n">
        <v>-9.680267</v>
      </c>
      <c r="D8006" s="6" t="n">
        <v>53.961123</v>
      </c>
      <c r="E8006" s="6" t="n">
        <v>681</v>
      </c>
      <c r="F8006" s="8" t="s">
        <v>15490</v>
      </c>
    </row>
    <row r="8007" customFormat="false" ht="13.5" hidden="false" customHeight="true" outlineLevel="0" collapsed="false">
      <c r="A8007" s="4" t="n">
        <f aca="false">A8006+1</f>
        <v>241855</v>
      </c>
      <c r="B8007" s="5" t="s">
        <v>15491</v>
      </c>
      <c r="C8007" s="6" t="n">
        <v>-6.41653</v>
      </c>
      <c r="D8007" s="6" t="n">
        <v>53.024237</v>
      </c>
      <c r="E8007" s="6" t="n">
        <v>681</v>
      </c>
      <c r="F8007" s="8" t="s">
        <v>15492</v>
      </c>
    </row>
    <row r="8008" customFormat="false" ht="13.5" hidden="false" customHeight="true" outlineLevel="0" collapsed="false">
      <c r="A8008" s="4" t="n">
        <f aca="false">A8007+1</f>
        <v>241856</v>
      </c>
      <c r="B8008" s="5" t="s">
        <v>15493</v>
      </c>
      <c r="C8008" s="6" t="n">
        <v>-9.963757</v>
      </c>
      <c r="D8008" s="6" t="n">
        <v>51.963077</v>
      </c>
      <c r="E8008" s="6" t="n">
        <v>679</v>
      </c>
      <c r="F8008" s="8" t="s">
        <v>15494</v>
      </c>
    </row>
    <row r="8009" customFormat="false" ht="13.5" hidden="false" customHeight="true" outlineLevel="0" collapsed="false">
      <c r="A8009" s="4" t="n">
        <f aca="false">A8008+1</f>
        <v>241857</v>
      </c>
      <c r="B8009" s="5" t="s">
        <v>15495</v>
      </c>
      <c r="C8009" s="6" t="n">
        <v>-7.593603</v>
      </c>
      <c r="D8009" s="6" t="n">
        <v>52.300218</v>
      </c>
      <c r="E8009" s="6" t="n">
        <v>678</v>
      </c>
      <c r="F8009" s="8" t="s">
        <v>15496</v>
      </c>
    </row>
    <row r="8010" customFormat="false" ht="13.5" hidden="false" customHeight="true" outlineLevel="0" collapsed="false">
      <c r="A8010" s="4" t="n">
        <f aca="false">A8009+1</f>
        <v>241858</v>
      </c>
      <c r="B8010" s="5" t="s">
        <v>15497</v>
      </c>
      <c r="C8010" s="6" t="n">
        <v>-7.039419</v>
      </c>
      <c r="D8010" s="6" t="n">
        <v>54.819713</v>
      </c>
      <c r="E8010" s="6" t="n">
        <v>678</v>
      </c>
      <c r="F8010" s="8" t="s">
        <v>15498</v>
      </c>
    </row>
    <row r="8011" customFormat="false" ht="13.5" hidden="false" customHeight="true" outlineLevel="0" collapsed="false">
      <c r="A8011" s="4" t="n">
        <f aca="false">A8010+1</f>
        <v>241859</v>
      </c>
      <c r="B8011" s="5" t="s">
        <v>15499</v>
      </c>
      <c r="C8011" s="6" t="n">
        <v>-5.98498</v>
      </c>
      <c r="D8011" s="6" t="n">
        <v>54.151773</v>
      </c>
      <c r="E8011" s="6" t="n">
        <v>678</v>
      </c>
      <c r="F8011" s="8" t="s">
        <v>15500</v>
      </c>
    </row>
    <row r="8012" customFormat="false" ht="13.5" hidden="false" customHeight="true" outlineLevel="0" collapsed="false">
      <c r="A8012" s="4" t="n">
        <f aca="false">A8011+1</f>
        <v>241860</v>
      </c>
      <c r="B8012" s="5" t="s">
        <v>15501</v>
      </c>
      <c r="C8012" s="6" t="n">
        <v>-8.120126</v>
      </c>
      <c r="D8012" s="6" t="n">
        <v>54.980739</v>
      </c>
      <c r="E8012" s="6" t="n">
        <v>678</v>
      </c>
      <c r="F8012" s="8" t="s">
        <v>15502</v>
      </c>
    </row>
    <row r="8013" customFormat="false" ht="13.5" hidden="false" customHeight="true" outlineLevel="0" collapsed="false">
      <c r="A8013" s="4" t="n">
        <f aca="false">A8012+1</f>
        <v>241861</v>
      </c>
      <c r="B8013" s="5" t="s">
        <v>15503</v>
      </c>
      <c r="C8013" s="6" t="n">
        <v>-9.935743</v>
      </c>
      <c r="D8013" s="6" t="n">
        <v>51.893692</v>
      </c>
      <c r="E8013" s="6" t="n">
        <v>676</v>
      </c>
      <c r="F8013" s="8" t="s">
        <v>15504</v>
      </c>
    </row>
    <row r="8014" customFormat="false" ht="13.5" hidden="false" customHeight="true" outlineLevel="0" collapsed="false">
      <c r="A8014" s="4" t="n">
        <f aca="false">A8013+1</f>
        <v>241862</v>
      </c>
      <c r="B8014" s="5" t="s">
        <v>15505</v>
      </c>
      <c r="C8014" s="6" t="n">
        <v>-10.042004</v>
      </c>
      <c r="D8014" s="6" t="n">
        <v>51.850225</v>
      </c>
      <c r="E8014" s="6" t="n">
        <v>675</v>
      </c>
      <c r="F8014" s="8" t="s">
        <v>15506</v>
      </c>
    </row>
    <row r="8015" customFormat="false" ht="13.5" hidden="false" customHeight="true" outlineLevel="0" collapsed="false">
      <c r="A8015" s="4" t="n">
        <f aca="false">A8014+1</f>
        <v>241863</v>
      </c>
      <c r="B8015" s="5" t="s">
        <v>15507</v>
      </c>
      <c r="C8015" s="6" t="n">
        <v>-8.081093</v>
      </c>
      <c r="D8015" s="6" t="n">
        <v>54.754149</v>
      </c>
      <c r="E8015" s="6" t="n">
        <v>674</v>
      </c>
      <c r="F8015" s="8" t="s">
        <v>15508</v>
      </c>
    </row>
    <row r="8016" customFormat="false" ht="13.5" hidden="false" customHeight="true" outlineLevel="0" collapsed="false">
      <c r="A8016" s="4" t="n">
        <f aca="false">A8015+1</f>
        <v>241864</v>
      </c>
      <c r="B8016" s="5" t="s">
        <v>15509</v>
      </c>
      <c r="C8016" s="6" t="n">
        <v>-9.786328</v>
      </c>
      <c r="D8016" s="6" t="n">
        <v>53.495854</v>
      </c>
      <c r="E8016" s="6" t="n">
        <v>673</v>
      </c>
      <c r="F8016" s="8" t="s">
        <v>15510</v>
      </c>
    </row>
    <row r="8017" customFormat="false" ht="13.5" hidden="false" customHeight="true" outlineLevel="0" collapsed="false">
      <c r="A8017" s="4" t="n">
        <f aca="false">A8016+1</f>
        <v>241865</v>
      </c>
      <c r="B8017" s="5" t="s">
        <v>15511</v>
      </c>
      <c r="C8017" s="6" t="n">
        <v>-6.039832</v>
      </c>
      <c r="D8017" s="6" t="n">
        <v>54.157171</v>
      </c>
      <c r="E8017" s="6" t="n">
        <v>673</v>
      </c>
      <c r="F8017" s="8" t="s">
        <v>15512</v>
      </c>
    </row>
    <row r="8018" customFormat="false" ht="13.5" hidden="false" customHeight="true" outlineLevel="0" collapsed="false">
      <c r="A8018" s="4" t="n">
        <f aca="false">A8017+1</f>
        <v>241866</v>
      </c>
      <c r="B8018" s="5" t="s">
        <v>15513</v>
      </c>
      <c r="C8018" s="6" t="n">
        <v>-8.101732</v>
      </c>
      <c r="D8018" s="6" t="n">
        <v>54.766887</v>
      </c>
      <c r="E8018" s="6" t="n">
        <v>671</v>
      </c>
      <c r="F8018" s="8" t="s">
        <v>15514</v>
      </c>
    </row>
    <row r="8019" customFormat="false" ht="13.5" hidden="false" customHeight="true" outlineLevel="0" collapsed="false">
      <c r="A8019" s="4" t="n">
        <f aca="false">A8018+1</f>
        <v>241867</v>
      </c>
      <c r="B8019" s="5" t="s">
        <v>15515</v>
      </c>
      <c r="C8019" s="6" t="n">
        <v>-10.059507</v>
      </c>
      <c r="D8019" s="6" t="n">
        <v>54.009664</v>
      </c>
      <c r="E8019" s="6" t="n">
        <v>671</v>
      </c>
      <c r="F8019" s="8" t="s">
        <v>15516</v>
      </c>
    </row>
    <row r="8020" customFormat="false" ht="13.5" hidden="false" customHeight="true" outlineLevel="0" collapsed="false">
      <c r="A8020" s="4" t="n">
        <f aca="false">A8019+1</f>
        <v>241868</v>
      </c>
      <c r="B8020" s="5" t="s">
        <v>15517</v>
      </c>
      <c r="C8020" s="6" t="n">
        <v>-10.172192</v>
      </c>
      <c r="D8020" s="6" t="n">
        <v>52.18897</v>
      </c>
      <c r="E8020" s="6" t="n">
        <v>670</v>
      </c>
      <c r="F8020" s="8" t="s">
        <v>15518</v>
      </c>
    </row>
    <row r="8021" customFormat="false" ht="13.5" hidden="false" customHeight="true" outlineLevel="0" collapsed="false">
      <c r="A8021" s="4" t="n">
        <f aca="false">A8020+1</f>
        <v>241869</v>
      </c>
      <c r="B8021" s="5" t="s">
        <v>15519</v>
      </c>
      <c r="C8021" s="6" t="n">
        <v>-7.869038</v>
      </c>
      <c r="D8021" s="6" t="n">
        <v>52.219673</v>
      </c>
      <c r="E8021" s="6" t="n">
        <v>668</v>
      </c>
      <c r="F8021" s="8" t="s">
        <v>15520</v>
      </c>
    </row>
    <row r="8022" customFormat="false" ht="13.5" hidden="false" customHeight="true" outlineLevel="0" collapsed="false">
      <c r="A8022" s="4" t="n">
        <f aca="false">A8021+1</f>
        <v>241870</v>
      </c>
      <c r="B8022" s="5" t="s">
        <v>15521</v>
      </c>
      <c r="C8022" s="6" t="n">
        <v>-10.045763</v>
      </c>
      <c r="D8022" s="6" t="n">
        <v>52.015059</v>
      </c>
      <c r="E8022" s="6" t="n">
        <v>667</v>
      </c>
      <c r="F8022" s="8" t="s">
        <v>15522</v>
      </c>
    </row>
    <row r="8023" customFormat="false" ht="13.5" hidden="false" customHeight="true" outlineLevel="0" collapsed="false">
      <c r="A8023" s="4" t="n">
        <f aca="false">A8022+1</f>
        <v>241871</v>
      </c>
      <c r="B8023" s="5" t="s">
        <v>15523</v>
      </c>
      <c r="C8023" s="6" t="n">
        <v>-9.89424</v>
      </c>
      <c r="D8023" s="6" t="n">
        <v>51.90101</v>
      </c>
      <c r="E8023" s="6" t="n">
        <v>667</v>
      </c>
      <c r="F8023" s="8" t="s">
        <v>15524</v>
      </c>
    </row>
    <row r="8024" customFormat="false" ht="13.5" hidden="false" customHeight="true" outlineLevel="0" collapsed="false">
      <c r="A8024" s="4" t="n">
        <f aca="false">A8023+1</f>
        <v>241872</v>
      </c>
      <c r="B8024" s="5" t="s">
        <v>15525</v>
      </c>
      <c r="C8024" s="6" t="n">
        <v>-9.727583</v>
      </c>
      <c r="D8024" s="6" t="n">
        <v>53.533559</v>
      </c>
      <c r="E8024" s="6" t="n">
        <v>667</v>
      </c>
      <c r="F8024" s="8" t="s">
        <v>15526</v>
      </c>
    </row>
    <row r="8025" customFormat="false" ht="13.5" hidden="false" customHeight="true" outlineLevel="0" collapsed="false">
      <c r="A8025" s="4" t="n">
        <f aca="false">A8024+1</f>
        <v>241873</v>
      </c>
      <c r="B8025" s="5" t="s">
        <v>15527</v>
      </c>
      <c r="C8025" s="6" t="n">
        <v>-9.92311</v>
      </c>
      <c r="D8025" s="6" t="n">
        <v>51.913566</v>
      </c>
      <c r="E8025" s="6" t="n">
        <v>666</v>
      </c>
      <c r="F8025" s="8" t="s">
        <v>15528</v>
      </c>
    </row>
    <row r="8026" customFormat="false" ht="13.5" hidden="false" customHeight="true" outlineLevel="0" collapsed="false">
      <c r="A8026" s="4" t="n">
        <f aca="false">A8025+1</f>
        <v>241874</v>
      </c>
      <c r="B8026" s="5" t="s">
        <v>15529</v>
      </c>
      <c r="C8026" s="6" t="n">
        <v>-7.993739</v>
      </c>
      <c r="D8026" s="6" t="n">
        <v>55.105636</v>
      </c>
      <c r="E8026" s="6" t="n">
        <v>666</v>
      </c>
      <c r="F8026" s="8" t="s">
        <v>15530</v>
      </c>
    </row>
    <row r="8027" customFormat="false" ht="13.5" hidden="false" customHeight="true" outlineLevel="0" collapsed="false">
      <c r="A8027" s="4" t="n">
        <f aca="false">A8026+1</f>
        <v>241875</v>
      </c>
      <c r="B8027" s="5" t="s">
        <v>15531</v>
      </c>
      <c r="C8027" s="6" t="n">
        <v>-7.811475</v>
      </c>
      <c r="D8027" s="6" t="n">
        <v>54.200923</v>
      </c>
      <c r="E8027" s="6" t="n">
        <v>666</v>
      </c>
      <c r="F8027" s="8" t="s">
        <v>15532</v>
      </c>
    </row>
    <row r="8028" customFormat="false" ht="13.5" hidden="false" customHeight="true" outlineLevel="0" collapsed="false">
      <c r="A8028" s="4" t="n">
        <f aca="false">A8027+1</f>
        <v>241876</v>
      </c>
      <c r="B8028" s="5" t="s">
        <v>15533</v>
      </c>
      <c r="C8028" s="6" t="n">
        <v>-10.039246</v>
      </c>
      <c r="D8028" s="6" t="n">
        <v>51.999892</v>
      </c>
      <c r="E8028" s="6" t="n">
        <v>665</v>
      </c>
      <c r="F8028" s="8" t="s">
        <v>15534</v>
      </c>
    </row>
    <row r="8029" customFormat="false" ht="13.5" hidden="false" customHeight="true" outlineLevel="0" collapsed="false">
      <c r="A8029" s="4" t="n">
        <f aca="false">A8028+1</f>
        <v>241877</v>
      </c>
      <c r="B8029" s="5" t="s">
        <v>15535</v>
      </c>
      <c r="C8029" s="6" t="n">
        <v>-9.834365</v>
      </c>
      <c r="D8029" s="6" t="n">
        <v>53.491532</v>
      </c>
      <c r="E8029" s="6" t="n">
        <v>664</v>
      </c>
      <c r="F8029" s="8" t="s">
        <v>15536</v>
      </c>
    </row>
    <row r="8030" customFormat="false" ht="13.5" hidden="false" customHeight="true" outlineLevel="0" collapsed="false">
      <c r="A8030" s="4" t="n">
        <f aca="false">A8029+1</f>
        <v>241878</v>
      </c>
      <c r="B8030" s="5" t="s">
        <v>15537</v>
      </c>
      <c r="C8030" s="6" t="n">
        <v>-6.36687</v>
      </c>
      <c r="D8030" s="6" t="n">
        <v>52.918423</v>
      </c>
      <c r="E8030" s="6" t="n">
        <v>664</v>
      </c>
      <c r="F8030" s="8" t="s">
        <v>15538</v>
      </c>
    </row>
    <row r="8031" customFormat="false" ht="13.5" hidden="false" customHeight="true" outlineLevel="0" collapsed="false">
      <c r="A8031" s="4" t="n">
        <f aca="false">A8030+1</f>
        <v>241879</v>
      </c>
      <c r="B8031" s="5" t="s">
        <v>15539</v>
      </c>
      <c r="C8031" s="6" t="n">
        <v>-10.205656</v>
      </c>
      <c r="D8031" s="6" t="n">
        <v>53.981676</v>
      </c>
      <c r="E8031" s="6" t="n">
        <v>664</v>
      </c>
      <c r="F8031" s="8" t="s">
        <v>15540</v>
      </c>
    </row>
    <row r="8032" customFormat="false" ht="13.5" hidden="false" customHeight="true" outlineLevel="0" collapsed="false">
      <c r="A8032" s="4" t="n">
        <f aca="false">A8031+1</f>
        <v>241880</v>
      </c>
      <c r="B8032" s="5" t="s">
        <v>15541</v>
      </c>
      <c r="C8032" s="6" t="n">
        <v>-6.457681</v>
      </c>
      <c r="D8032" s="6" t="n">
        <v>52.998718</v>
      </c>
      <c r="E8032" s="6" t="n">
        <v>663</v>
      </c>
      <c r="F8032" s="8" t="s">
        <v>15542</v>
      </c>
    </row>
    <row r="8033" customFormat="false" ht="13.5" hidden="false" customHeight="true" outlineLevel="0" collapsed="false">
      <c r="A8033" s="4" t="n">
        <f aca="false">A8032+1</f>
        <v>241881</v>
      </c>
      <c r="B8033" s="5" t="s">
        <v>15543</v>
      </c>
      <c r="C8033" s="6" t="n">
        <v>-9.778039</v>
      </c>
      <c r="D8033" s="6" t="n">
        <v>51.949298</v>
      </c>
      <c r="E8033" s="6" t="n">
        <v>663</v>
      </c>
      <c r="F8033" s="8" t="s">
        <v>15544</v>
      </c>
    </row>
    <row r="8034" customFormat="false" ht="13.5" hidden="false" customHeight="true" outlineLevel="0" collapsed="false">
      <c r="A8034" s="4" t="n">
        <f aca="false">A8033+1</f>
        <v>241882</v>
      </c>
      <c r="B8034" s="5" t="s">
        <v>15545</v>
      </c>
      <c r="C8034" s="6" t="n">
        <v>-7.942673</v>
      </c>
      <c r="D8034" s="6" t="n">
        <v>52.246499</v>
      </c>
      <c r="E8034" s="6" t="n">
        <v>663</v>
      </c>
      <c r="F8034" s="8" t="s">
        <v>15546</v>
      </c>
    </row>
    <row r="8035" customFormat="false" ht="13.5" hidden="false" customHeight="true" outlineLevel="0" collapsed="false">
      <c r="A8035" s="4" t="n">
        <f aca="false">A8034+1</f>
        <v>241883</v>
      </c>
      <c r="B8035" s="5" t="s">
        <v>15547</v>
      </c>
      <c r="C8035" s="6" t="n">
        <v>-9.630611</v>
      </c>
      <c r="D8035" s="6" t="n">
        <v>53.482803</v>
      </c>
      <c r="E8035" s="6" t="n">
        <v>661</v>
      </c>
      <c r="F8035" s="8" t="s">
        <v>15548</v>
      </c>
    </row>
    <row r="8036" customFormat="false" ht="13.5" hidden="false" customHeight="true" outlineLevel="0" collapsed="false">
      <c r="A8036" s="4" t="n">
        <f aca="false">A8035+1</f>
        <v>241884</v>
      </c>
      <c r="B8036" s="5" t="s">
        <v>15549</v>
      </c>
      <c r="C8036" s="6" t="n">
        <v>-9.668241</v>
      </c>
      <c r="D8036" s="6" t="n">
        <v>53.511802</v>
      </c>
      <c r="E8036" s="6" t="n">
        <v>659</v>
      </c>
      <c r="F8036" s="8" t="s">
        <v>15550</v>
      </c>
    </row>
    <row r="8037" customFormat="false" ht="13.5" hidden="false" customHeight="true" outlineLevel="0" collapsed="false">
      <c r="A8037" s="4" t="n">
        <f aca="false">A8036+1</f>
        <v>241885</v>
      </c>
      <c r="B8037" s="5" t="s">
        <v>15551</v>
      </c>
      <c r="C8037" s="6" t="n">
        <v>-9.725411</v>
      </c>
      <c r="D8037" s="6" t="n">
        <v>51.738737</v>
      </c>
      <c r="E8037" s="6" t="n">
        <v>658</v>
      </c>
      <c r="F8037" s="8" t="s">
        <v>15552</v>
      </c>
    </row>
    <row r="8038" customFormat="false" ht="13.5" hidden="false" customHeight="true" outlineLevel="0" collapsed="false">
      <c r="A8038" s="4" t="n">
        <f aca="false">A8037+1</f>
        <v>241886</v>
      </c>
      <c r="B8038" s="5" t="s">
        <v>15553</v>
      </c>
      <c r="C8038" s="6" t="n">
        <v>-9.864175</v>
      </c>
      <c r="D8038" s="6" t="n">
        <v>51.921899</v>
      </c>
      <c r="E8038" s="6" t="n">
        <v>657</v>
      </c>
      <c r="F8038" s="8" t="s">
        <v>15554</v>
      </c>
    </row>
    <row r="8039" customFormat="false" ht="13.5" hidden="false" customHeight="true" outlineLevel="0" collapsed="false">
      <c r="A8039" s="4" t="n">
        <f aca="false">A8038+1</f>
        <v>241887</v>
      </c>
      <c r="B8039" s="5" t="s">
        <v>15555</v>
      </c>
      <c r="C8039" s="6" t="n">
        <v>-6.374781</v>
      </c>
      <c r="D8039" s="6" t="n">
        <v>52.985032</v>
      </c>
      <c r="E8039" s="6" t="n">
        <v>657</v>
      </c>
      <c r="F8039" s="8" t="s">
        <v>15556</v>
      </c>
    </row>
    <row r="8040" customFormat="false" ht="13.5" hidden="false" customHeight="true" outlineLevel="0" collapsed="false">
      <c r="A8040" s="4" t="n">
        <f aca="false">A8039+1</f>
        <v>241888</v>
      </c>
      <c r="B8040" s="5" t="s">
        <v>15557</v>
      </c>
      <c r="C8040" s="6" t="n">
        <v>-5.912507</v>
      </c>
      <c r="D8040" s="6" t="n">
        <v>54.162219</v>
      </c>
      <c r="E8040" s="6" t="n">
        <v>656</v>
      </c>
      <c r="F8040" s="8" t="s">
        <v>15558</v>
      </c>
    </row>
    <row r="8041" customFormat="false" ht="13.5" hidden="false" customHeight="true" outlineLevel="0" collapsed="false">
      <c r="A8041" s="4" t="n">
        <f aca="false">A8040+1</f>
        <v>241889</v>
      </c>
      <c r="B8041" s="5" t="s">
        <v>15559</v>
      </c>
      <c r="C8041" s="6" t="n">
        <v>-9.384165</v>
      </c>
      <c r="D8041" s="6" t="n">
        <v>51.991135</v>
      </c>
      <c r="E8041" s="6" t="n">
        <v>656</v>
      </c>
      <c r="F8041" s="8" t="s">
        <v>15560</v>
      </c>
    </row>
    <row r="8042" customFormat="false" ht="13.5" hidden="false" customHeight="true" outlineLevel="0" collapsed="false">
      <c r="A8042" s="4" t="n">
        <f aca="false">A8041+1</f>
        <v>241890</v>
      </c>
      <c r="B8042" s="5" t="s">
        <v>15561</v>
      </c>
      <c r="C8042" s="6" t="n">
        <v>-9.657432</v>
      </c>
      <c r="D8042" s="6" t="n">
        <v>52.005852</v>
      </c>
      <c r="E8042" s="6" t="n">
        <v>655</v>
      </c>
      <c r="F8042" s="8" t="s">
        <v>15562</v>
      </c>
    </row>
    <row r="8043" customFormat="false" ht="13.5" hidden="false" customHeight="true" outlineLevel="0" collapsed="false">
      <c r="A8043" s="4" t="n">
        <f aca="false">A8042+1</f>
        <v>241891</v>
      </c>
      <c r="B8043" s="5" t="s">
        <v>15563</v>
      </c>
      <c r="C8043" s="6" t="n">
        <v>-5.954767</v>
      </c>
      <c r="D8043" s="6" t="n">
        <v>54.174625</v>
      </c>
      <c r="E8043" s="6" t="n">
        <v>655</v>
      </c>
      <c r="F8043" s="8" t="s">
        <v>15564</v>
      </c>
    </row>
    <row r="8044" customFormat="false" ht="13.5" hidden="false" customHeight="true" outlineLevel="0" collapsed="false">
      <c r="A8044" s="4" t="n">
        <f aca="false">A8043+1</f>
        <v>241892</v>
      </c>
      <c r="B8044" s="5" t="s">
        <v>15565</v>
      </c>
      <c r="C8044" s="6" t="n">
        <v>-7.882142</v>
      </c>
      <c r="D8044" s="6" t="n">
        <v>52.226935</v>
      </c>
      <c r="E8044" s="6" t="n">
        <v>655</v>
      </c>
      <c r="F8044" s="8" t="s">
        <v>15566</v>
      </c>
    </row>
    <row r="8045" customFormat="false" ht="13.5" hidden="false" customHeight="true" outlineLevel="0" collapsed="false">
      <c r="A8045" s="4" t="n">
        <f aca="false">A8044+1</f>
        <v>241893</v>
      </c>
      <c r="B8045" s="5" t="s">
        <v>15567</v>
      </c>
      <c r="C8045" s="6" t="n">
        <v>-6.754533</v>
      </c>
      <c r="D8045" s="6" t="n">
        <v>52.620279</v>
      </c>
      <c r="E8045" s="6" t="n">
        <v>654</v>
      </c>
      <c r="F8045" s="8" t="s">
        <v>15568</v>
      </c>
    </row>
    <row r="8046" customFormat="false" ht="13.5" hidden="false" customHeight="true" outlineLevel="0" collapsed="false">
      <c r="A8046" s="4" t="n">
        <f aca="false">A8045+1</f>
        <v>241894</v>
      </c>
      <c r="B8046" s="5" t="s">
        <v>15569</v>
      </c>
      <c r="C8046" s="6" t="n">
        <v>-9.859794</v>
      </c>
      <c r="D8046" s="6" t="n">
        <v>53.521692</v>
      </c>
      <c r="E8046" s="6" t="n">
        <v>654</v>
      </c>
      <c r="F8046" s="8" t="s">
        <v>15570</v>
      </c>
    </row>
    <row r="8047" customFormat="false" ht="13.5" hidden="false" customHeight="true" outlineLevel="0" collapsed="false">
      <c r="A8047" s="4" t="n">
        <f aca="false">A8046+1</f>
        <v>241895</v>
      </c>
      <c r="B8047" s="5" t="s">
        <v>15571</v>
      </c>
      <c r="C8047" s="6" t="n">
        <v>-6.582909</v>
      </c>
      <c r="D8047" s="6" t="n">
        <v>52.949954</v>
      </c>
      <c r="E8047" s="6" t="n">
        <v>653</v>
      </c>
      <c r="F8047" s="8" t="s">
        <v>15572</v>
      </c>
    </row>
    <row r="8048" customFormat="false" ht="13.5" hidden="false" customHeight="true" outlineLevel="0" collapsed="false">
      <c r="A8048" s="4" t="n">
        <f aca="false">A8047+1</f>
        <v>241896</v>
      </c>
      <c r="B8048" s="5" t="s">
        <v>15573</v>
      </c>
      <c r="C8048" s="6" t="n">
        <v>-8.02869</v>
      </c>
      <c r="D8048" s="6" t="n">
        <v>55.036738</v>
      </c>
      <c r="E8048" s="6" t="n">
        <v>651</v>
      </c>
      <c r="F8048" s="8" t="s">
        <v>15574</v>
      </c>
    </row>
    <row r="8049" customFormat="false" ht="13.5" hidden="false" customHeight="true" outlineLevel="0" collapsed="false">
      <c r="A8049" s="4" t="n">
        <f aca="false">A8048+1</f>
        <v>241897</v>
      </c>
      <c r="B8049" s="5" t="s">
        <v>15575</v>
      </c>
      <c r="C8049" s="6" t="n">
        <v>-9.512106</v>
      </c>
      <c r="D8049" s="6" t="n">
        <v>51.954033</v>
      </c>
      <c r="E8049" s="6" t="n">
        <v>656</v>
      </c>
      <c r="F8049" s="8" t="s">
        <v>15576</v>
      </c>
    </row>
    <row r="8050" customFormat="false" ht="13.5" hidden="false" customHeight="true" outlineLevel="0" collapsed="false">
      <c r="A8050" s="4" t="n">
        <f aca="false">A8049+1</f>
        <v>241898</v>
      </c>
      <c r="B8050" s="5" t="s">
        <v>15577</v>
      </c>
      <c r="C8050" s="6" t="n">
        <v>-8.00219</v>
      </c>
      <c r="D8050" s="6" t="n">
        <v>52.245807</v>
      </c>
      <c r="E8050" s="6" t="n">
        <v>652</v>
      </c>
      <c r="F8050" s="8" t="s">
        <v>15578</v>
      </c>
    </row>
    <row r="8051" customFormat="false" ht="13.5" hidden="false" customHeight="true" outlineLevel="0" collapsed="false">
      <c r="A8051" s="4" t="n">
        <f aca="false">A8050+1</f>
        <v>241899</v>
      </c>
      <c r="B8051" s="5" t="s">
        <v>15579</v>
      </c>
      <c r="C8051" s="6" t="n">
        <v>-6.404084</v>
      </c>
      <c r="D8051" s="6" t="n">
        <v>52.99801</v>
      </c>
      <c r="E8051" s="6" t="n">
        <v>652</v>
      </c>
      <c r="F8051" s="8" t="s">
        <v>15580</v>
      </c>
    </row>
    <row r="8052" customFormat="false" ht="13.5" hidden="false" customHeight="true" outlineLevel="0" collapsed="false">
      <c r="A8052" s="4" t="n">
        <f aca="false">A8051+1</f>
        <v>241900</v>
      </c>
      <c r="B8052" s="5" t="s">
        <v>15581</v>
      </c>
      <c r="C8052" s="6" t="n">
        <v>-10.053961</v>
      </c>
      <c r="D8052" s="6" t="n">
        <v>52.003231</v>
      </c>
      <c r="E8052" s="6" t="n">
        <v>651</v>
      </c>
      <c r="F8052" s="8" t="s">
        <v>15582</v>
      </c>
    </row>
    <row r="8053" customFormat="false" ht="13.5" hidden="false" customHeight="true" outlineLevel="0" collapsed="false">
      <c r="A8053" s="4" t="n">
        <f aca="false">A8052+1</f>
        <v>241901</v>
      </c>
      <c r="B8053" s="5" t="s">
        <v>15583</v>
      </c>
      <c r="C8053" s="6" t="n">
        <v>-9.997489</v>
      </c>
      <c r="D8053" s="6" t="n">
        <v>51.845273</v>
      </c>
      <c r="E8053" s="6" t="n">
        <v>649</v>
      </c>
      <c r="F8053" s="8" t="s">
        <v>15584</v>
      </c>
    </row>
    <row r="8054" customFormat="false" ht="13.5" hidden="false" customHeight="true" outlineLevel="0" collapsed="false">
      <c r="A8054" s="4" t="n">
        <f aca="false">A8053+1</f>
        <v>241902</v>
      </c>
      <c r="B8054" s="5" t="s">
        <v>15585</v>
      </c>
      <c r="C8054" s="6" t="n">
        <v>-8.115727</v>
      </c>
      <c r="D8054" s="6" t="n">
        <v>54.771366</v>
      </c>
      <c r="E8054" s="6" t="n">
        <v>650</v>
      </c>
      <c r="F8054" s="8" t="s">
        <v>15586</v>
      </c>
    </row>
    <row r="8055" customFormat="false" ht="13.5" hidden="false" customHeight="true" outlineLevel="0" collapsed="false">
      <c r="A8055" s="4" t="n">
        <f aca="false">A8054+1</f>
        <v>241903</v>
      </c>
      <c r="B8055" s="5" t="s">
        <v>15587</v>
      </c>
      <c r="C8055" s="6" t="n">
        <v>-10.161181</v>
      </c>
      <c r="D8055" s="6" t="n">
        <v>52.172993</v>
      </c>
      <c r="E8055" s="6" t="n">
        <v>649</v>
      </c>
      <c r="F8055" s="8" t="s">
        <v>15588</v>
      </c>
    </row>
    <row r="8056" customFormat="false" ht="13.5" hidden="false" customHeight="true" outlineLevel="0" collapsed="false">
      <c r="A8056" s="4" t="n">
        <f aca="false">A8055+1</f>
        <v>241904</v>
      </c>
      <c r="B8056" s="5" t="s">
        <v>15589</v>
      </c>
      <c r="C8056" s="6" t="n">
        <v>-9.144323</v>
      </c>
      <c r="D8056" s="6" t="n">
        <v>51.983204</v>
      </c>
      <c r="E8056" s="6" t="n">
        <v>649</v>
      </c>
      <c r="F8056" s="8" t="s">
        <v>15590</v>
      </c>
    </row>
    <row r="8057" customFormat="false" ht="13.5" hidden="false" customHeight="true" outlineLevel="0" collapsed="false">
      <c r="A8057" s="4" t="n">
        <f aca="false">A8056+1</f>
        <v>241905</v>
      </c>
      <c r="B8057" s="5" t="s">
        <v>15591</v>
      </c>
      <c r="C8057" s="6" t="n">
        <v>-6.382221</v>
      </c>
      <c r="D8057" s="6" t="n">
        <v>53.21694</v>
      </c>
      <c r="E8057" s="6" t="n">
        <v>647</v>
      </c>
      <c r="F8057" s="8" t="s">
        <v>15592</v>
      </c>
    </row>
    <row r="8058" customFormat="false" ht="13.5" hidden="false" customHeight="true" outlineLevel="0" collapsed="false">
      <c r="A8058" s="4" t="n">
        <f aca="false">A8057+1</f>
        <v>241906</v>
      </c>
      <c r="B8058" s="5" t="s">
        <v>15593</v>
      </c>
      <c r="C8058" s="6" t="n">
        <v>-8.371607</v>
      </c>
      <c r="D8058" s="6" t="n">
        <v>54.374149</v>
      </c>
      <c r="E8058" s="6" t="n">
        <v>647</v>
      </c>
      <c r="F8058" s="8" t="s">
        <v>15594</v>
      </c>
    </row>
    <row r="8059" customFormat="false" ht="13.5" hidden="false" customHeight="true" outlineLevel="0" collapsed="false">
      <c r="A8059" s="4" t="n">
        <f aca="false">A8058+1</f>
        <v>241907</v>
      </c>
      <c r="B8059" s="5" t="s">
        <v>15595</v>
      </c>
      <c r="C8059" s="6" t="n">
        <v>-9.639669</v>
      </c>
      <c r="D8059" s="6" t="n">
        <v>53.600393</v>
      </c>
      <c r="E8059" s="6" t="n">
        <v>645</v>
      </c>
      <c r="F8059" s="8" t="s">
        <v>15596</v>
      </c>
    </row>
    <row r="8060" customFormat="false" ht="13.5" hidden="false" customHeight="true" outlineLevel="0" collapsed="false">
      <c r="A8060" s="4" t="n">
        <f aca="false">A8059+1</f>
        <v>241908</v>
      </c>
      <c r="B8060" s="5" t="s">
        <v>15597</v>
      </c>
      <c r="C8060" s="6" t="n">
        <v>-9.671013</v>
      </c>
      <c r="D8060" s="6" t="n">
        <v>51.781318</v>
      </c>
      <c r="E8060" s="6" t="n">
        <v>644</v>
      </c>
      <c r="F8060" s="8" t="s">
        <v>15598</v>
      </c>
    </row>
    <row r="8061" customFormat="false" ht="13.5" hidden="false" customHeight="true" outlineLevel="0" collapsed="false">
      <c r="A8061" s="4" t="n">
        <f aca="false">A8060+1</f>
        <v>241909</v>
      </c>
      <c r="B8061" s="5" t="s">
        <v>15599</v>
      </c>
      <c r="C8061" s="6" t="n">
        <v>-8.978268</v>
      </c>
      <c r="D8061" s="6" t="n">
        <v>52.013504</v>
      </c>
      <c r="E8061" s="6" t="n">
        <v>644</v>
      </c>
      <c r="F8061" s="8" t="s">
        <v>15600</v>
      </c>
    </row>
    <row r="8062" customFormat="false" ht="13.5" hidden="false" customHeight="true" outlineLevel="0" collapsed="false">
      <c r="A8062" s="4" t="n">
        <f aca="false">A8061+1</f>
        <v>241910</v>
      </c>
      <c r="B8062" s="5" t="s">
        <v>15601</v>
      </c>
      <c r="C8062" s="6" t="n">
        <v>-8.048908</v>
      </c>
      <c r="D8062" s="6" t="n">
        <v>54.765123</v>
      </c>
      <c r="E8062" s="6" t="n">
        <v>642</v>
      </c>
      <c r="F8062" s="8" t="s">
        <v>15602</v>
      </c>
    </row>
    <row r="8063" customFormat="false" ht="13.5" hidden="false" customHeight="true" outlineLevel="0" collapsed="false">
      <c r="A8063" s="4" t="n">
        <f aca="false">A8062+1</f>
        <v>241911</v>
      </c>
      <c r="B8063" s="5" t="s">
        <v>15603</v>
      </c>
      <c r="C8063" s="6" t="n">
        <v>-6.267979</v>
      </c>
      <c r="D8063" s="6" t="n">
        <v>53.160558</v>
      </c>
      <c r="E8063" s="6" t="n">
        <v>644</v>
      </c>
      <c r="F8063" s="8" t="s">
        <v>15604</v>
      </c>
    </row>
    <row r="8064" customFormat="false" ht="13.5" hidden="false" customHeight="true" outlineLevel="0" collapsed="false">
      <c r="A8064" s="4" t="n">
        <f aca="false">A8063+1</f>
        <v>241912</v>
      </c>
      <c r="B8064" s="5" t="s">
        <v>15605</v>
      </c>
      <c r="C8064" s="6" t="n">
        <v>-10.123332</v>
      </c>
      <c r="D8064" s="6" t="n">
        <v>52.176377</v>
      </c>
      <c r="E8064" s="6" t="n">
        <v>641</v>
      </c>
      <c r="F8064" s="8" t="s">
        <v>15606</v>
      </c>
    </row>
    <row r="8065" customFormat="false" ht="13.5" hidden="false" customHeight="true" outlineLevel="0" collapsed="false">
      <c r="A8065" s="4" t="n">
        <f aca="false">A8064+1</f>
        <v>241913</v>
      </c>
      <c r="B8065" s="5" t="s">
        <v>15607</v>
      </c>
      <c r="C8065" s="6" t="n">
        <v>-8.034928</v>
      </c>
      <c r="D8065" s="6" t="n">
        <v>54.766924</v>
      </c>
      <c r="E8065" s="6" t="n">
        <v>641</v>
      </c>
      <c r="F8065" s="8" t="s">
        <v>15608</v>
      </c>
    </row>
    <row r="8066" customFormat="false" ht="13.5" hidden="false" customHeight="true" outlineLevel="0" collapsed="false">
      <c r="A8066" s="4" t="n">
        <f aca="false">A8065+1</f>
        <v>241914</v>
      </c>
      <c r="B8066" s="5" t="s">
        <v>15609</v>
      </c>
      <c r="C8066" s="6" t="n">
        <v>-9.748989</v>
      </c>
      <c r="D8066" s="6" t="n">
        <v>51.928758</v>
      </c>
      <c r="E8066" s="6" t="n">
        <v>641</v>
      </c>
      <c r="F8066" s="8" t="s">
        <v>15610</v>
      </c>
    </row>
    <row r="8067" customFormat="false" ht="13.5" hidden="false" customHeight="true" outlineLevel="0" collapsed="false">
      <c r="A8067" s="4" t="n">
        <f aca="false">A8066+1</f>
        <v>241915</v>
      </c>
      <c r="B8067" s="5" t="s">
        <v>15611</v>
      </c>
      <c r="C8067" s="6" t="n">
        <v>-6.312482</v>
      </c>
      <c r="D8067" s="6" t="n">
        <v>53.055157</v>
      </c>
      <c r="E8067" s="6" t="n">
        <v>641</v>
      </c>
      <c r="F8067" s="8" t="s">
        <v>15612</v>
      </c>
    </row>
    <row r="8068" customFormat="false" ht="13.5" hidden="false" customHeight="true" outlineLevel="0" collapsed="false">
      <c r="A8068" s="4" t="n">
        <f aca="false">A8067+1</f>
        <v>241916</v>
      </c>
      <c r="B8068" s="5" t="s">
        <v>15613</v>
      </c>
      <c r="C8068" s="6" t="n">
        <v>-10.037478</v>
      </c>
      <c r="D8068" s="6" t="n">
        <v>52.02509</v>
      </c>
      <c r="E8068" s="6" t="n">
        <v>640</v>
      </c>
      <c r="F8068" s="8" t="s">
        <v>15614</v>
      </c>
    </row>
    <row r="8069" customFormat="false" ht="13.5" hidden="false" customHeight="true" outlineLevel="0" collapsed="false">
      <c r="A8069" s="4" t="n">
        <f aca="false">A8068+1</f>
        <v>241917</v>
      </c>
      <c r="B8069" s="5" t="s">
        <v>15615</v>
      </c>
      <c r="C8069" s="6" t="n">
        <v>-9.849464</v>
      </c>
      <c r="D8069" s="6" t="n">
        <v>51.917637</v>
      </c>
      <c r="E8069" s="6" t="n">
        <v>639</v>
      </c>
      <c r="F8069" s="8" t="s">
        <v>15616</v>
      </c>
    </row>
    <row r="8070" customFormat="false" ht="13.5" hidden="false" customHeight="true" outlineLevel="0" collapsed="false">
      <c r="A8070" s="4" t="n">
        <f aca="false">A8069+1</f>
        <v>241918</v>
      </c>
      <c r="B8070" s="5" t="s">
        <v>15617</v>
      </c>
      <c r="C8070" s="6" t="n">
        <v>-9.695885</v>
      </c>
      <c r="D8070" s="6" t="n">
        <v>51.930736</v>
      </c>
      <c r="E8070" s="6" t="n">
        <v>639</v>
      </c>
      <c r="F8070" s="8" t="s">
        <v>15618</v>
      </c>
    </row>
    <row r="8071" customFormat="false" ht="13.5" hidden="false" customHeight="true" outlineLevel="0" collapsed="false">
      <c r="A8071" s="4" t="n">
        <f aca="false">A8070+1</f>
        <v>241919</v>
      </c>
      <c r="B8071" s="5" t="s">
        <v>15619</v>
      </c>
      <c r="C8071" s="6" t="n">
        <v>-8.155779</v>
      </c>
      <c r="D8071" s="6" t="n">
        <v>52.387705</v>
      </c>
      <c r="E8071" s="6" t="n">
        <v>639</v>
      </c>
      <c r="F8071" s="8" t="s">
        <v>15620</v>
      </c>
    </row>
    <row r="8072" customFormat="false" ht="13.5" hidden="false" customHeight="true" outlineLevel="0" collapsed="false">
      <c r="A8072" s="4" t="n">
        <f aca="false">A8071+1</f>
        <v>241920</v>
      </c>
      <c r="B8072" s="5" t="s">
        <v>15621</v>
      </c>
      <c r="C8072" s="6" t="n">
        <v>-9.843939</v>
      </c>
      <c r="D8072" s="6" t="n">
        <v>53.525629</v>
      </c>
      <c r="E8072" s="6" t="n">
        <v>638</v>
      </c>
      <c r="F8072" s="8" t="s">
        <v>15622</v>
      </c>
    </row>
    <row r="8073" customFormat="false" ht="13.5" hidden="false" customHeight="true" outlineLevel="0" collapsed="false">
      <c r="A8073" s="4" t="n">
        <f aca="false">A8072+1</f>
        <v>241921</v>
      </c>
      <c r="B8073" s="5" t="s">
        <v>15623</v>
      </c>
      <c r="C8073" s="6" t="n">
        <v>-6.09726</v>
      </c>
      <c r="D8073" s="6" t="n">
        <v>54.140122</v>
      </c>
      <c r="E8073" s="6" t="n">
        <v>638</v>
      </c>
      <c r="F8073" s="8" t="s">
        <v>15624</v>
      </c>
    </row>
    <row r="8074" customFormat="false" ht="13.5" hidden="false" customHeight="true" outlineLevel="0" collapsed="false">
      <c r="A8074" s="4" t="n">
        <f aca="false">A8073+1</f>
        <v>241922</v>
      </c>
      <c r="B8074" s="5" t="s">
        <v>15625</v>
      </c>
      <c r="C8074" s="6" t="n">
        <v>-9.465223</v>
      </c>
      <c r="D8074" s="6" t="n">
        <v>51.838818</v>
      </c>
      <c r="E8074" s="6" t="n">
        <v>637</v>
      </c>
      <c r="F8074" s="8" t="s">
        <v>15626</v>
      </c>
    </row>
    <row r="8075" customFormat="false" ht="13.5" hidden="false" customHeight="true" outlineLevel="0" collapsed="false">
      <c r="A8075" s="4" t="n">
        <f aca="false">A8074+1</f>
        <v>241923</v>
      </c>
      <c r="B8075" s="5" t="s">
        <v>15627</v>
      </c>
      <c r="C8075" s="6" t="n">
        <v>-9.918481</v>
      </c>
      <c r="D8075" s="6" t="n">
        <v>51.897022</v>
      </c>
      <c r="E8075" s="6" t="n">
        <v>636</v>
      </c>
      <c r="F8075" s="8" t="s">
        <v>15628</v>
      </c>
    </row>
    <row r="8076" customFormat="false" ht="13.5" hidden="false" customHeight="true" outlineLevel="0" collapsed="false">
      <c r="A8076" s="4" t="n">
        <f aca="false">A8075+1</f>
        <v>241924</v>
      </c>
      <c r="B8076" s="5" t="s">
        <v>15629</v>
      </c>
      <c r="C8076" s="6" t="n">
        <v>-6.543311</v>
      </c>
      <c r="D8076" s="6" t="n">
        <v>53.021365</v>
      </c>
      <c r="E8076" s="6" t="n">
        <v>636</v>
      </c>
      <c r="F8076" s="8" t="s">
        <v>15630</v>
      </c>
    </row>
    <row r="8077" customFormat="false" ht="13.5" hidden="false" customHeight="true" outlineLevel="0" collapsed="false">
      <c r="A8077" s="4" t="n">
        <f aca="false">A8076+1</f>
        <v>241925</v>
      </c>
      <c r="B8077" s="5" t="s">
        <v>15631</v>
      </c>
      <c r="C8077" s="6" t="n">
        <v>-7.134132</v>
      </c>
      <c r="D8077" s="6" t="n">
        <v>54.806457</v>
      </c>
      <c r="E8077" s="6" t="n">
        <v>635</v>
      </c>
      <c r="F8077" s="8" t="s">
        <v>15632</v>
      </c>
    </row>
    <row r="8078" customFormat="false" ht="13.5" hidden="false" customHeight="true" outlineLevel="0" collapsed="false">
      <c r="A8078" s="4" t="n">
        <f aca="false">A8077+1</f>
        <v>241926</v>
      </c>
      <c r="B8078" s="5" t="s">
        <v>15633</v>
      </c>
      <c r="C8078" s="6" t="n">
        <v>-9.658013</v>
      </c>
      <c r="D8078" s="6" t="n">
        <v>53.502725</v>
      </c>
      <c r="E8078" s="6" t="n">
        <v>633</v>
      </c>
      <c r="F8078" s="8" t="s">
        <v>15634</v>
      </c>
    </row>
    <row r="8079" customFormat="false" ht="13.5" hidden="false" customHeight="true" outlineLevel="0" collapsed="false">
      <c r="A8079" s="4" t="n">
        <f aca="false">A8078+1</f>
        <v>241927</v>
      </c>
      <c r="B8079" s="5" t="s">
        <v>15635</v>
      </c>
      <c r="C8079" s="6" t="n">
        <v>-10.144066</v>
      </c>
      <c r="D8079" s="6" t="n">
        <v>52.005457</v>
      </c>
      <c r="E8079" s="6" t="n">
        <v>633</v>
      </c>
      <c r="F8079" s="8" t="s">
        <v>15636</v>
      </c>
    </row>
    <row r="8080" customFormat="false" ht="13.5" hidden="false" customHeight="true" outlineLevel="0" collapsed="false">
      <c r="A8080" s="4" t="n">
        <f aca="false">A8079+1</f>
        <v>241928</v>
      </c>
      <c r="B8080" s="5" t="s">
        <v>15637</v>
      </c>
      <c r="C8080" s="6" t="n">
        <v>-9.877758</v>
      </c>
      <c r="D8080" s="6" t="n">
        <v>53.518715</v>
      </c>
      <c r="E8080" s="6" t="n">
        <v>632</v>
      </c>
      <c r="F8080" s="8" t="s">
        <v>15638</v>
      </c>
    </row>
    <row r="8081" customFormat="false" ht="13.5" hidden="false" customHeight="true" outlineLevel="0" collapsed="false">
      <c r="A8081" s="4" t="n">
        <f aca="false">A8080+1</f>
        <v>241929</v>
      </c>
      <c r="B8081" s="5" t="s">
        <v>15639</v>
      </c>
      <c r="C8081" s="6" t="n">
        <v>-9.684193</v>
      </c>
      <c r="D8081" s="6" t="n">
        <v>51.929107</v>
      </c>
      <c r="E8081" s="6" t="n">
        <v>631</v>
      </c>
      <c r="F8081" s="8" t="s">
        <v>15640</v>
      </c>
    </row>
    <row r="8082" customFormat="false" ht="13.5" hidden="false" customHeight="true" outlineLevel="0" collapsed="false">
      <c r="A8082" s="4" t="n">
        <f aca="false">A8081+1</f>
        <v>241930</v>
      </c>
      <c r="B8082" s="5" t="s">
        <v>15641</v>
      </c>
      <c r="C8082" s="6" t="n">
        <v>-8.072427</v>
      </c>
      <c r="D8082" s="6" t="n">
        <v>52.37746</v>
      </c>
      <c r="E8082" s="6" t="n">
        <v>631</v>
      </c>
      <c r="F8082" s="8" t="s">
        <v>15642</v>
      </c>
    </row>
    <row r="8083" customFormat="false" ht="13.5" hidden="false" customHeight="true" outlineLevel="0" collapsed="false">
      <c r="A8083" s="4" t="n">
        <f aca="false">A8082+1</f>
        <v>241931</v>
      </c>
      <c r="B8083" s="5" t="s">
        <v>15643</v>
      </c>
      <c r="C8083" s="6" t="n">
        <v>-7.972911</v>
      </c>
      <c r="D8083" s="6" t="n">
        <v>52.242209</v>
      </c>
      <c r="E8083" s="6" t="n">
        <v>630</v>
      </c>
      <c r="F8083" s="8" t="s">
        <v>15644</v>
      </c>
    </row>
    <row r="8084" customFormat="false" ht="13.5" hidden="false" customHeight="true" outlineLevel="0" collapsed="false">
      <c r="A8084" s="4" t="n">
        <f aca="false">A8083+1</f>
        <v>241932</v>
      </c>
      <c r="B8084" s="5" t="s">
        <v>15645</v>
      </c>
      <c r="C8084" s="6" t="n">
        <v>-8.207634</v>
      </c>
      <c r="D8084" s="6" t="n">
        <v>52.348072</v>
      </c>
      <c r="E8084" s="6" t="n">
        <v>629</v>
      </c>
      <c r="F8084" s="8" t="s">
        <v>15646</v>
      </c>
    </row>
    <row r="8085" customFormat="false" ht="13.5" hidden="false" customHeight="true" outlineLevel="0" collapsed="false">
      <c r="A8085" s="4" t="n">
        <f aca="false">A8084+1</f>
        <v>241933</v>
      </c>
      <c r="B8085" s="5" t="s">
        <v>15647</v>
      </c>
      <c r="C8085" s="6" t="n">
        <v>-9.659515</v>
      </c>
      <c r="D8085" s="6" t="n">
        <v>53.990088</v>
      </c>
      <c r="E8085" s="6" t="n">
        <v>628</v>
      </c>
      <c r="F8085" s="8" t="s">
        <v>15648</v>
      </c>
    </row>
    <row r="8086" customFormat="false" ht="13.5" hidden="false" customHeight="true" outlineLevel="0" collapsed="false">
      <c r="A8086" s="4" t="n">
        <f aca="false">A8085+1</f>
        <v>241934</v>
      </c>
      <c r="B8086" s="5" t="s">
        <v>15649</v>
      </c>
      <c r="C8086" s="6" t="n">
        <v>-6.934773</v>
      </c>
      <c r="D8086" s="6" t="n">
        <v>54.830734</v>
      </c>
      <c r="E8086" s="6" t="n">
        <v>627</v>
      </c>
      <c r="F8086" s="8" t="s">
        <v>15650</v>
      </c>
    </row>
    <row r="8087" customFormat="false" ht="13.5" hidden="false" customHeight="true" outlineLevel="0" collapsed="false">
      <c r="A8087" s="4" t="n">
        <f aca="false">A8086+1</f>
        <v>241935</v>
      </c>
      <c r="B8087" s="5" t="s">
        <v>15651</v>
      </c>
      <c r="C8087" s="6" t="n">
        <v>-9.630642</v>
      </c>
      <c r="D8087" s="6" t="n">
        <v>54.030202</v>
      </c>
      <c r="E8087" s="6" t="n">
        <v>627</v>
      </c>
      <c r="F8087" s="8" t="s">
        <v>15652</v>
      </c>
    </row>
    <row r="8088" customFormat="false" ht="13.5" hidden="false" customHeight="true" outlineLevel="0" collapsed="false">
      <c r="A8088" s="4" t="n">
        <f aca="false">A8087+1</f>
        <v>241936</v>
      </c>
      <c r="B8088" s="5" t="s">
        <v>15653</v>
      </c>
      <c r="C8088" s="6" t="n">
        <v>-6.1035</v>
      </c>
      <c r="D8088" s="6" t="n">
        <v>54.137525</v>
      </c>
      <c r="E8088" s="6" t="n">
        <v>627</v>
      </c>
      <c r="F8088" s="8" t="s">
        <v>15654</v>
      </c>
    </row>
    <row r="8089" customFormat="false" ht="13.5" hidden="false" customHeight="true" outlineLevel="0" collapsed="false">
      <c r="A8089" s="4" t="n">
        <f aca="false">A8088+1</f>
        <v>241937</v>
      </c>
      <c r="B8089" s="5" t="s">
        <v>15655</v>
      </c>
      <c r="C8089" s="6" t="n">
        <v>-9.450438</v>
      </c>
      <c r="D8089" s="6" t="n">
        <v>51.848632</v>
      </c>
      <c r="E8089" s="6" t="n">
        <v>625</v>
      </c>
      <c r="F8089" s="8" t="s">
        <v>15656</v>
      </c>
    </row>
    <row r="8090" customFormat="false" ht="13.5" hidden="false" customHeight="true" outlineLevel="0" collapsed="false">
      <c r="A8090" s="4" t="n">
        <f aca="false">A8089+1</f>
        <v>241938</v>
      </c>
      <c r="B8090" s="5" t="s">
        <v>15657</v>
      </c>
      <c r="C8090" s="6" t="n">
        <v>-6.955091</v>
      </c>
      <c r="D8090" s="6" t="n">
        <v>54.829799</v>
      </c>
      <c r="E8090" s="6" t="n">
        <v>625</v>
      </c>
      <c r="F8090" s="8" t="s">
        <v>15658</v>
      </c>
    </row>
    <row r="8091" customFormat="false" ht="13.5" hidden="false" customHeight="true" outlineLevel="0" collapsed="false">
      <c r="A8091" s="4" t="n">
        <f aca="false">A8090+1</f>
        <v>241939</v>
      </c>
      <c r="B8091" s="5" t="s">
        <v>15659</v>
      </c>
      <c r="C8091" s="6" t="n">
        <v>-10.251467</v>
      </c>
      <c r="D8091" s="6" t="n">
        <v>52.182261</v>
      </c>
      <c r="E8091" s="6" t="n">
        <v>623</v>
      </c>
      <c r="F8091" s="8" t="s">
        <v>15660</v>
      </c>
    </row>
    <row r="8092" customFormat="false" ht="13.5" hidden="false" customHeight="true" outlineLevel="0" collapsed="false">
      <c r="A8092" s="4" t="n">
        <f aca="false">A8091+1</f>
        <v>241940</v>
      </c>
      <c r="B8092" s="5" t="s">
        <v>15661</v>
      </c>
      <c r="C8092" s="6" t="n">
        <v>-9.601969</v>
      </c>
      <c r="D8092" s="6" t="n">
        <v>53.482292</v>
      </c>
      <c r="E8092" s="6" t="n">
        <v>622</v>
      </c>
      <c r="F8092" s="8" t="s">
        <v>15662</v>
      </c>
    </row>
    <row r="8093" customFormat="false" ht="13.5" hidden="false" customHeight="true" outlineLevel="0" collapsed="false">
      <c r="A8093" s="4" t="n">
        <f aca="false">A8092+1</f>
        <v>241941</v>
      </c>
      <c r="B8093" s="5" t="s">
        <v>15663</v>
      </c>
      <c r="C8093" s="6" t="n">
        <v>-9.862169</v>
      </c>
      <c r="D8093" s="6" t="n">
        <v>51.693009</v>
      </c>
      <c r="E8093" s="6" t="n">
        <v>621</v>
      </c>
      <c r="F8093" s="8" t="s">
        <v>15664</v>
      </c>
    </row>
    <row r="8094" customFormat="false" ht="13.5" hidden="false" customHeight="true" outlineLevel="0" collapsed="false">
      <c r="A8094" s="4" t="n">
        <f aca="false">A8093+1</f>
        <v>241942</v>
      </c>
      <c r="B8094" s="5" t="s">
        <v>15665</v>
      </c>
      <c r="C8094" s="6" t="n">
        <v>-6.018958</v>
      </c>
      <c r="D8094" s="6" t="n">
        <v>54.177496</v>
      </c>
      <c r="E8094" s="6" t="n">
        <v>619</v>
      </c>
      <c r="F8094" s="8" t="s">
        <v>15666</v>
      </c>
    </row>
    <row r="8095" customFormat="false" ht="13.5" hidden="false" customHeight="true" outlineLevel="0" collapsed="false">
      <c r="A8095" s="4" t="n">
        <f aca="false">A8094+1</f>
        <v>241943</v>
      </c>
      <c r="B8095" s="5" t="s">
        <v>15667</v>
      </c>
      <c r="C8095" s="6" t="n">
        <v>-7.063641</v>
      </c>
      <c r="D8095" s="6" t="n">
        <v>54.810964</v>
      </c>
      <c r="E8095" s="6" t="n">
        <v>619</v>
      </c>
      <c r="F8095" s="8" t="s">
        <v>15668</v>
      </c>
    </row>
    <row r="8096" customFormat="false" ht="13.5" hidden="false" customHeight="true" outlineLevel="0" collapsed="false">
      <c r="A8096" s="4" t="n">
        <f aca="false">A8095+1</f>
        <v>241944</v>
      </c>
      <c r="B8096" s="5" t="s">
        <v>15669</v>
      </c>
      <c r="C8096" s="6" t="n">
        <v>-6.368581</v>
      </c>
      <c r="D8096" s="6" t="n">
        <v>53.213824</v>
      </c>
      <c r="E8096" s="6" t="n">
        <v>617</v>
      </c>
      <c r="F8096" s="8" t="s">
        <v>15670</v>
      </c>
    </row>
    <row r="8097" customFormat="false" ht="13.5" hidden="false" customHeight="true" outlineLevel="0" collapsed="false">
      <c r="A8097" s="4" t="n">
        <f aca="false">A8096+1</f>
        <v>241945</v>
      </c>
      <c r="B8097" s="5" t="s">
        <v>15671</v>
      </c>
      <c r="C8097" s="6" t="n">
        <v>-9.700454</v>
      </c>
      <c r="D8097" s="6" t="n">
        <v>53.571689</v>
      </c>
      <c r="E8097" s="6" t="n">
        <v>618</v>
      </c>
      <c r="F8097" s="8" t="s">
        <v>15672</v>
      </c>
    </row>
    <row r="8098" customFormat="false" ht="13.5" hidden="false" customHeight="true" outlineLevel="0" collapsed="false">
      <c r="A8098" s="4" t="n">
        <f aca="false">A8097+1</f>
        <v>241946</v>
      </c>
      <c r="B8098" s="5" t="s">
        <v>15673</v>
      </c>
      <c r="C8098" s="6" t="n">
        <v>-7.587987</v>
      </c>
      <c r="D8098" s="6" t="n">
        <v>52.18978</v>
      </c>
      <c r="E8098" s="6" t="n">
        <v>617</v>
      </c>
      <c r="F8098" s="8" t="s">
        <v>15674</v>
      </c>
    </row>
    <row r="8099" customFormat="false" ht="13.5" hidden="false" customHeight="true" outlineLevel="0" collapsed="false">
      <c r="A8099" s="4" t="n">
        <f aca="false">A8098+1</f>
        <v>241947</v>
      </c>
      <c r="B8099" s="5" t="s">
        <v>15501</v>
      </c>
      <c r="C8099" s="6" t="n">
        <v>-7.33429</v>
      </c>
      <c r="D8099" s="6" t="n">
        <v>55.196462</v>
      </c>
      <c r="E8099" s="6" t="n">
        <v>615</v>
      </c>
      <c r="F8099" s="8" t="s">
        <v>15675</v>
      </c>
    </row>
    <row r="8100" customFormat="false" ht="13.5" hidden="false" customHeight="true" outlineLevel="0" collapsed="false">
      <c r="A8100" s="4" t="n">
        <f aca="false">A8099+1</f>
        <v>241948</v>
      </c>
      <c r="B8100" s="5" t="s">
        <v>15676</v>
      </c>
      <c r="C8100" s="6" t="n">
        <v>-8.35739</v>
      </c>
      <c r="D8100" s="6" t="n">
        <v>54.397199</v>
      </c>
      <c r="E8100" s="6" t="n">
        <v>611</v>
      </c>
      <c r="F8100" s="8" t="s">
        <v>15677</v>
      </c>
    </row>
    <row r="8101" customFormat="false" ht="13.5" hidden="false" customHeight="true" outlineLevel="0" collapsed="false">
      <c r="A8101" s="4" t="n">
        <f aca="false">A8100+1</f>
        <v>241949</v>
      </c>
      <c r="B8101" s="5" t="s">
        <v>15678</v>
      </c>
      <c r="C8101" s="6" t="n">
        <v>-10.097395</v>
      </c>
      <c r="D8101" s="6" t="n">
        <v>52.21549</v>
      </c>
      <c r="E8101" s="6" t="n">
        <v>610</v>
      </c>
      <c r="F8101" s="8" t="s">
        <v>15679</v>
      </c>
    </row>
    <row r="8102" customFormat="false" ht="13.5" hidden="false" customHeight="true" outlineLevel="0" collapsed="false">
      <c r="A8102" s="4" t="n">
        <f aca="false">A8101+1</f>
        <v>241950</v>
      </c>
      <c r="B8102" s="5" t="s">
        <v>15680</v>
      </c>
      <c r="C8102" s="6" t="n">
        <v>-9.522474</v>
      </c>
      <c r="D8102" s="6" t="n">
        <v>51.944463</v>
      </c>
      <c r="E8102" s="6" t="n">
        <v>611</v>
      </c>
      <c r="F8102" s="8" t="s">
        <v>15681</v>
      </c>
    </row>
    <row r="8103" customFormat="false" ht="13.5" hidden="false" customHeight="true" outlineLevel="0" collapsed="false">
      <c r="A8103" s="4" t="n">
        <f aca="false">A8102+1</f>
        <v>241951</v>
      </c>
      <c r="B8103" s="5" t="s">
        <v>15682</v>
      </c>
      <c r="C8103" s="6" t="n">
        <v>-9.57935</v>
      </c>
      <c r="D8103" s="6" t="n">
        <v>53.481694</v>
      </c>
      <c r="E8103" s="6" t="n">
        <v>609</v>
      </c>
      <c r="F8103" s="8" t="s">
        <v>15683</v>
      </c>
    </row>
    <row r="8104" customFormat="false" ht="13.5" hidden="false" customHeight="true" outlineLevel="0" collapsed="false">
      <c r="A8104" s="4" t="n">
        <f aca="false">A8103+1</f>
        <v>241952</v>
      </c>
      <c r="B8104" s="5" t="s">
        <v>15684</v>
      </c>
      <c r="C8104" s="6" t="n">
        <v>-6.324148</v>
      </c>
      <c r="D8104" s="6" t="n">
        <v>52.79547</v>
      </c>
      <c r="E8104" s="6" t="n">
        <v>606</v>
      </c>
      <c r="F8104" s="8" t="s">
        <v>15685</v>
      </c>
    </row>
    <row r="8105" customFormat="false" ht="13.5" hidden="false" customHeight="true" outlineLevel="0" collapsed="false">
      <c r="A8105" s="4" t="n">
        <f aca="false">A8104+1</f>
        <v>241953</v>
      </c>
      <c r="B8105" s="5" t="s">
        <v>15686</v>
      </c>
      <c r="C8105" s="6" t="n">
        <v>-9.376617</v>
      </c>
      <c r="D8105" s="6" t="n">
        <v>51.854912</v>
      </c>
      <c r="E8105" s="6" t="n">
        <v>604</v>
      </c>
      <c r="F8105" s="8" t="s">
        <v>15687</v>
      </c>
    </row>
    <row r="8106" customFormat="false" ht="13.5" hidden="false" customHeight="true" outlineLevel="0" collapsed="false">
      <c r="A8106" s="4" t="n">
        <f aca="false">A8105+1</f>
        <v>241954</v>
      </c>
      <c r="B8106" s="5" t="s">
        <v>15688</v>
      </c>
      <c r="C8106" s="6" t="n">
        <v>-8.055533</v>
      </c>
      <c r="D8106" s="6" t="n">
        <v>55.068734</v>
      </c>
      <c r="E8106" s="6" t="n">
        <v>603</v>
      </c>
      <c r="F8106" s="8" t="s">
        <v>15689</v>
      </c>
    </row>
    <row r="8107" customFormat="false" ht="13.5" hidden="false" customHeight="true" outlineLevel="0" collapsed="false">
      <c r="A8107" s="4" t="n">
        <f aca="false">A8106+1</f>
        <v>241955</v>
      </c>
      <c r="B8107" s="5" t="s">
        <v>15690</v>
      </c>
      <c r="C8107" s="6" t="n">
        <v>-9.807888</v>
      </c>
      <c r="D8107" s="6" t="n">
        <v>51.722</v>
      </c>
      <c r="E8107" s="6" t="n">
        <v>602</v>
      </c>
      <c r="F8107" s="8" t="s">
        <v>15691</v>
      </c>
    </row>
    <row r="8108" customFormat="false" ht="13.5" hidden="false" customHeight="true" outlineLevel="0" collapsed="false">
      <c r="A8108" s="4" t="n">
        <f aca="false">A8107+1</f>
        <v>241956</v>
      </c>
      <c r="B8108" s="5" t="s">
        <v>15692</v>
      </c>
      <c r="C8108" s="6" t="n">
        <v>-8.146796</v>
      </c>
      <c r="D8108" s="6" t="n">
        <v>54.769536</v>
      </c>
      <c r="E8108" s="6" t="n">
        <v>600</v>
      </c>
      <c r="F8108" s="8" t="s">
        <v>15693</v>
      </c>
    </row>
    <row r="8109" customFormat="false" ht="13.5" hidden="false" customHeight="true" outlineLevel="0" collapsed="false">
      <c r="A8109" s="4" t="n">
        <f aca="false">A8108+1</f>
        <v>241957</v>
      </c>
      <c r="B8109" s="5" t="s">
        <v>15694</v>
      </c>
      <c r="C8109" s="6" t="n">
        <v>-6.443093</v>
      </c>
      <c r="D8109" s="6" t="n">
        <v>53.147578</v>
      </c>
      <c r="E8109" s="6" t="n">
        <v>599</v>
      </c>
      <c r="F8109" s="8" t="s">
        <v>15695</v>
      </c>
    </row>
    <row r="8110" customFormat="false" ht="13.5" hidden="false" customHeight="true" outlineLevel="0" collapsed="false">
      <c r="A8110" s="4" t="n">
        <f aca="false">A8109+1</f>
        <v>241958</v>
      </c>
      <c r="B8110" s="5" t="s">
        <v>15696</v>
      </c>
      <c r="C8110" s="6" t="n">
        <v>-9.862068</v>
      </c>
      <c r="D8110" s="6" t="n">
        <v>53.584781</v>
      </c>
      <c r="E8110" s="6" t="n">
        <v>598</v>
      </c>
      <c r="F8110" s="8" t="s">
        <v>15697</v>
      </c>
    </row>
    <row r="8111" customFormat="false" ht="13.5" hidden="false" customHeight="true" outlineLevel="0" collapsed="false">
      <c r="A8111" s="4" t="n">
        <f aca="false">A8110+1</f>
        <v>241959</v>
      </c>
      <c r="B8111" s="5" t="s">
        <v>15698</v>
      </c>
      <c r="C8111" s="6" t="n">
        <v>-8.419187</v>
      </c>
      <c r="D8111" s="6" t="n">
        <v>54.364655</v>
      </c>
      <c r="E8111" s="6" t="n">
        <v>597</v>
      </c>
      <c r="F8111" s="8" t="s">
        <v>15699</v>
      </c>
    </row>
    <row r="8112" customFormat="false" ht="13.5" hidden="false" customHeight="true" outlineLevel="0" collapsed="false">
      <c r="A8112" s="4" t="n">
        <f aca="false">A8111+1</f>
        <v>241960</v>
      </c>
      <c r="B8112" s="5" t="s">
        <v>15700</v>
      </c>
      <c r="C8112" s="6" t="n">
        <v>-8.707172</v>
      </c>
      <c r="D8112" s="6" t="n">
        <v>54.650784</v>
      </c>
      <c r="E8112" s="6" t="n">
        <v>595</v>
      </c>
      <c r="F8112" s="8" t="s">
        <v>15701</v>
      </c>
    </row>
    <row r="8113" customFormat="false" ht="13.5" hidden="false" customHeight="true" outlineLevel="0" collapsed="false">
      <c r="A8113" s="4" t="n">
        <f aca="false">A8112+1</f>
        <v>241961</v>
      </c>
      <c r="B8113" s="5" t="s">
        <v>15702</v>
      </c>
      <c r="C8113" s="6" t="n">
        <v>-8.162602</v>
      </c>
      <c r="D8113" s="6" t="n">
        <v>54.836887</v>
      </c>
      <c r="E8113" s="6" t="n">
        <v>593</v>
      </c>
      <c r="F8113" s="8" t="s">
        <v>15703</v>
      </c>
    </row>
    <row r="8114" customFormat="false" ht="13.5" hidden="false" customHeight="true" outlineLevel="0" collapsed="false">
      <c r="A8114" s="4" t="n">
        <f aca="false">A8113+1</f>
        <v>241962</v>
      </c>
      <c r="B8114" s="5" t="s">
        <v>15704</v>
      </c>
      <c r="C8114" s="6" t="n">
        <v>-9.531676</v>
      </c>
      <c r="D8114" s="6" t="n">
        <v>53.955185</v>
      </c>
      <c r="E8114" s="6" t="n">
        <v>588</v>
      </c>
      <c r="F8114" s="8" t="s">
        <v>15705</v>
      </c>
    </row>
    <row r="8115" customFormat="false" ht="13.5" hidden="false" customHeight="true" outlineLevel="0" collapsed="false">
      <c r="A8115" s="4" t="n">
        <f aca="false">A8114+1</f>
        <v>241963</v>
      </c>
      <c r="B8115" s="5" t="s">
        <v>15706</v>
      </c>
      <c r="C8115" s="6" t="n">
        <v>-6.216247</v>
      </c>
      <c r="D8115" s="6" t="n">
        <v>54.044434</v>
      </c>
      <c r="E8115" s="6" t="n">
        <v>589</v>
      </c>
      <c r="F8115" s="8" t="s">
        <v>15707</v>
      </c>
    </row>
    <row r="8116" customFormat="false" ht="13.5" hidden="false" customHeight="true" outlineLevel="0" collapsed="false">
      <c r="A8116" s="4" t="n">
        <f aca="false">A8115+1</f>
        <v>241964</v>
      </c>
      <c r="B8116" s="5" t="s">
        <v>15708</v>
      </c>
      <c r="C8116" s="6" t="n">
        <v>-7.973237</v>
      </c>
      <c r="D8116" s="6" t="n">
        <v>54.092275</v>
      </c>
      <c r="E8116" s="6" t="n">
        <v>585</v>
      </c>
      <c r="F8116" s="8" t="s">
        <v>15709</v>
      </c>
    </row>
    <row r="8117" customFormat="false" ht="13.5" hidden="false" customHeight="true" outlineLevel="0" collapsed="false">
      <c r="A8117" s="4" t="n">
        <f aca="false">A8116+1</f>
        <v>241965</v>
      </c>
      <c r="B8117" s="5" t="s">
        <v>15710</v>
      </c>
      <c r="C8117" s="6" t="n">
        <v>-9.863518</v>
      </c>
      <c r="D8117" s="6" t="n">
        <v>53.537809</v>
      </c>
      <c r="E8117" s="6" t="n">
        <v>582</v>
      </c>
      <c r="F8117" s="8" t="s">
        <v>15711</v>
      </c>
    </row>
    <row r="8118" customFormat="false" ht="13.5" hidden="false" customHeight="true" outlineLevel="0" collapsed="false">
      <c r="A8118" s="4" t="n">
        <f aca="false">A8117+1</f>
        <v>241966</v>
      </c>
      <c r="B8118" s="5" t="s">
        <v>15712</v>
      </c>
      <c r="C8118" s="6" t="n">
        <v>-9.633125</v>
      </c>
      <c r="D8118" s="6" t="n">
        <v>53.950201</v>
      </c>
      <c r="E8118" s="6" t="n">
        <v>582</v>
      </c>
      <c r="F8118" s="8" t="s">
        <v>15713</v>
      </c>
    </row>
    <row r="8119" customFormat="false" ht="13.5" hidden="false" customHeight="true" outlineLevel="0" collapsed="false">
      <c r="A8119" s="4" t="n">
        <f aca="false">A8118+1</f>
        <v>241967</v>
      </c>
      <c r="B8119" s="5" t="s">
        <v>15714</v>
      </c>
      <c r="C8119" s="6" t="n">
        <v>-9.601928</v>
      </c>
      <c r="D8119" s="6" t="n">
        <v>53.558985</v>
      </c>
      <c r="E8119" s="6" t="n">
        <v>575</v>
      </c>
      <c r="F8119" s="8" t="s">
        <v>15715</v>
      </c>
    </row>
    <row r="8120" customFormat="false" ht="13.5" hidden="false" customHeight="true" outlineLevel="0" collapsed="false">
      <c r="A8120" s="4" t="n">
        <f aca="false">A8119+1</f>
        <v>241968</v>
      </c>
      <c r="B8120" s="5" t="s">
        <v>15716</v>
      </c>
      <c r="C8120" s="6" t="n">
        <v>-6.43344</v>
      </c>
      <c r="D8120" s="6" t="n">
        <v>54.121855</v>
      </c>
      <c r="E8120" s="6" t="n">
        <v>576</v>
      </c>
      <c r="F8120" s="8" t="s">
        <v>15717</v>
      </c>
    </row>
    <row r="8121" customFormat="false" ht="13.5" hidden="false" customHeight="true" outlineLevel="0" collapsed="false">
      <c r="A8121" s="4" t="n">
        <f aca="false">A8120+1</f>
        <v>241969</v>
      </c>
      <c r="B8121" s="5" t="s">
        <v>15718</v>
      </c>
      <c r="C8121" s="6" t="n">
        <v>-7.983668</v>
      </c>
      <c r="D8121" s="6" t="n">
        <v>54.745369</v>
      </c>
      <c r="E8121" s="6" t="n">
        <v>571</v>
      </c>
      <c r="F8121" s="8" t="s">
        <v>15719</v>
      </c>
    </row>
    <row r="8122" customFormat="false" ht="13.5" hidden="false" customHeight="true" outlineLevel="0" collapsed="false">
      <c r="A8122" s="4" t="n">
        <f aca="false">A8121+1</f>
        <v>241970</v>
      </c>
      <c r="B8122" s="5" t="s">
        <v>15720</v>
      </c>
      <c r="C8122" s="6" t="n">
        <v>-9.91719</v>
      </c>
      <c r="D8122" s="6" t="n">
        <v>52.176312</v>
      </c>
      <c r="E8122" s="6" t="n">
        <v>566</v>
      </c>
      <c r="F8122" s="8" t="s">
        <v>15721</v>
      </c>
    </row>
    <row r="8123" customFormat="false" ht="13.5" hidden="false" customHeight="true" outlineLevel="0" collapsed="false">
      <c r="A8123" s="4" t="n">
        <f aca="false">A8122+1</f>
        <v>241971</v>
      </c>
      <c r="B8123" s="5" t="s">
        <v>15722</v>
      </c>
      <c r="C8123" s="6" t="n">
        <v>-8.027182</v>
      </c>
      <c r="D8123" s="6" t="n">
        <v>54.801959</v>
      </c>
      <c r="E8123" s="6" t="n">
        <v>565</v>
      </c>
      <c r="F8123" s="8" t="s">
        <v>15723</v>
      </c>
    </row>
    <row r="8124" customFormat="false" ht="13.5" hidden="false" customHeight="true" outlineLevel="0" collapsed="false">
      <c r="A8124" s="4" t="n">
        <f aca="false">A8123+1</f>
        <v>241972</v>
      </c>
      <c r="B8124" s="5" t="s">
        <v>15724</v>
      </c>
      <c r="C8124" s="6" t="n">
        <v>-6.951913</v>
      </c>
      <c r="D8124" s="6" t="n">
        <v>54.772278</v>
      </c>
      <c r="E8124" s="6" t="n">
        <v>562</v>
      </c>
      <c r="F8124" s="8" t="s">
        <v>15725</v>
      </c>
    </row>
    <row r="8125" customFormat="false" ht="13.5" hidden="false" customHeight="true" outlineLevel="0" collapsed="false">
      <c r="A8125" s="4" t="n">
        <f aca="false">A8124+1</f>
        <v>241973</v>
      </c>
      <c r="B8125" s="5" t="s">
        <v>15726</v>
      </c>
      <c r="C8125" s="6" t="n">
        <v>-6.089159</v>
      </c>
      <c r="D8125" s="6" t="n">
        <v>54.149877</v>
      </c>
      <c r="E8125" s="6" t="n">
        <v>559</v>
      </c>
      <c r="F8125" s="8" t="s">
        <v>15727</v>
      </c>
    </row>
    <row r="8126" customFormat="false" ht="13.5" hidden="false" customHeight="true" outlineLevel="0" collapsed="false">
      <c r="A8126" s="4" t="n">
        <f aca="false">A8125+1</f>
        <v>241974</v>
      </c>
      <c r="B8126" s="5" t="s">
        <v>15728</v>
      </c>
      <c r="C8126" s="6" t="n">
        <v>-8.094597</v>
      </c>
      <c r="D8126" s="6" t="n">
        <v>55.039966</v>
      </c>
      <c r="E8126" s="6" t="n">
        <v>555</v>
      </c>
      <c r="F8126" s="8" t="s">
        <v>15729</v>
      </c>
    </row>
    <row r="8127" customFormat="false" ht="13.5" hidden="false" customHeight="true" outlineLevel="0" collapsed="false">
      <c r="A8127" s="4" t="n">
        <f aca="false">A8126+1</f>
        <v>241975</v>
      </c>
      <c r="B8127" s="5" t="s">
        <v>15730</v>
      </c>
      <c r="C8127" s="6" t="n">
        <v>-9.595519</v>
      </c>
      <c r="D8127" s="6" t="n">
        <v>51.929443</v>
      </c>
      <c r="E8127" s="6" t="n">
        <v>555</v>
      </c>
      <c r="F8127" s="8" t="s">
        <v>15731</v>
      </c>
    </row>
    <row r="8128" customFormat="false" ht="13.5" hidden="false" customHeight="true" outlineLevel="0" collapsed="false">
      <c r="A8128" s="4" t="n">
        <f aca="false">A8127+1</f>
        <v>241976</v>
      </c>
      <c r="B8128" s="5" t="s">
        <v>15732</v>
      </c>
      <c r="C8128" s="6" t="n">
        <v>-10.040806</v>
      </c>
      <c r="D8128" s="6" t="n">
        <v>52.194012</v>
      </c>
      <c r="E8128" s="6" t="n">
        <v>552</v>
      </c>
      <c r="F8128" s="8" t="s">
        <v>15733</v>
      </c>
    </row>
    <row r="8129" customFormat="false" ht="13.5" hidden="false" customHeight="true" outlineLevel="0" collapsed="false">
      <c r="A8129" s="4" t="n">
        <f aca="false">A8128+1</f>
        <v>241977</v>
      </c>
      <c r="B8129" s="5" t="s">
        <v>15734</v>
      </c>
      <c r="C8129" s="6" t="n">
        <v>-6.851828</v>
      </c>
      <c r="D8129" s="6" t="n">
        <v>54.849528</v>
      </c>
      <c r="E8129" s="6" t="n">
        <v>550</v>
      </c>
      <c r="F8129" s="8" t="s">
        <v>15735</v>
      </c>
    </row>
    <row r="8130" customFormat="false" ht="13.5" hidden="false" customHeight="true" outlineLevel="0" collapsed="false">
      <c r="A8130" s="4" t="n">
        <f aca="false">A8129+1</f>
        <v>241978</v>
      </c>
      <c r="B8130" s="5" t="s">
        <v>15736</v>
      </c>
      <c r="C8130" s="6" t="n">
        <v>-6.155398</v>
      </c>
      <c r="D8130" s="6" t="n">
        <v>55.045716</v>
      </c>
      <c r="E8130" s="6" t="n">
        <v>550</v>
      </c>
      <c r="F8130" s="8" t="s">
        <v>15737</v>
      </c>
    </row>
    <row r="8131" customFormat="false" ht="13.5" hidden="false" customHeight="true" outlineLevel="0" collapsed="false">
      <c r="A8131" s="4" t="n">
        <f aca="false">A8130+1</f>
        <v>241979</v>
      </c>
      <c r="B8131" s="5" t="s">
        <v>15738</v>
      </c>
      <c r="C8131" s="6" t="n">
        <v>-10.054987</v>
      </c>
      <c r="D8131" s="6" t="n">
        <v>51.802768</v>
      </c>
      <c r="E8131" s="6" t="n">
        <v>549</v>
      </c>
      <c r="F8131" s="8" t="s">
        <v>15739</v>
      </c>
    </row>
    <row r="8132" customFormat="false" ht="13.5" hidden="false" customHeight="true" outlineLevel="0" collapsed="false">
      <c r="A8132" s="4" t="n">
        <f aca="false">A8131+1</f>
        <v>241980</v>
      </c>
      <c r="B8132" s="5" t="s">
        <v>15740</v>
      </c>
      <c r="C8132" s="6" t="n">
        <v>-9.927487</v>
      </c>
      <c r="D8132" s="6" t="n">
        <v>51.940654</v>
      </c>
      <c r="E8132" s="6" t="n">
        <v>547</v>
      </c>
      <c r="F8132" s="8" t="s">
        <v>15741</v>
      </c>
    </row>
    <row r="8133" customFormat="false" ht="13.5" hidden="false" customHeight="true" outlineLevel="0" collapsed="false">
      <c r="A8133" s="4" t="n">
        <f aca="false">A8132+1</f>
        <v>241981</v>
      </c>
      <c r="B8133" s="5" t="s">
        <v>15742</v>
      </c>
      <c r="C8133" s="6" t="n">
        <v>-9.231059</v>
      </c>
      <c r="D8133" s="6" t="n">
        <v>51.78642</v>
      </c>
      <c r="E8133" s="6" t="n">
        <v>546</v>
      </c>
      <c r="F8133" s="8" t="s">
        <v>15743</v>
      </c>
    </row>
    <row r="8134" customFormat="false" ht="13.5" hidden="false" customHeight="true" outlineLevel="0" collapsed="false">
      <c r="A8134" s="4" t="n">
        <f aca="false">A8133+1</f>
        <v>241982</v>
      </c>
      <c r="B8134" s="5" t="s">
        <v>15744</v>
      </c>
      <c r="C8134" s="6" t="n">
        <v>-8.760421</v>
      </c>
      <c r="D8134" s="6" t="n">
        <v>54.194278</v>
      </c>
      <c r="E8134" s="6" t="n">
        <v>544</v>
      </c>
      <c r="F8134" s="8" t="s">
        <v>15745</v>
      </c>
    </row>
    <row r="8135" customFormat="false" ht="13.5" hidden="false" customHeight="true" outlineLevel="0" collapsed="false">
      <c r="A8135" s="4" t="n">
        <f aca="false">A8134+1</f>
        <v>241983</v>
      </c>
      <c r="B8135" s="5" t="s">
        <v>15746</v>
      </c>
      <c r="C8135" s="6" t="n">
        <v>-8.188627</v>
      </c>
      <c r="D8135" s="6" t="n">
        <v>52.708452</v>
      </c>
      <c r="E8135" s="6" t="n">
        <v>543</v>
      </c>
      <c r="F8135" s="8" t="s">
        <v>15747</v>
      </c>
    </row>
    <row r="8136" customFormat="false" ht="13.5" hidden="false" customHeight="true" outlineLevel="0" collapsed="false">
      <c r="A8136" s="4" t="n">
        <f aca="false">A8135+1</f>
        <v>241984</v>
      </c>
      <c r="B8136" s="5" t="s">
        <v>15748</v>
      </c>
      <c r="C8136" s="6" t="n">
        <v>-7.209428</v>
      </c>
      <c r="D8136" s="6" t="n">
        <v>54.674317</v>
      </c>
      <c r="E8136" s="6" t="n">
        <v>542</v>
      </c>
      <c r="F8136" s="8" t="s">
        <v>15749</v>
      </c>
    </row>
    <row r="8137" customFormat="false" ht="13.5" hidden="false" customHeight="true" outlineLevel="0" collapsed="false">
      <c r="A8137" s="4" t="n">
        <f aca="false">A8136+1</f>
        <v>241985</v>
      </c>
      <c r="B8137" s="5" t="s">
        <v>15750</v>
      </c>
      <c r="C8137" s="6" t="n">
        <v>-7.951739</v>
      </c>
      <c r="D8137" s="6" t="n">
        <v>54.179411</v>
      </c>
      <c r="E8137" s="6" t="n">
        <v>543</v>
      </c>
      <c r="F8137" s="8" t="s">
        <v>15751</v>
      </c>
    </row>
    <row r="8138" customFormat="false" ht="13.5" hidden="false" customHeight="true" outlineLevel="0" collapsed="false">
      <c r="A8138" s="4" t="n">
        <f aca="false">A8137+1</f>
        <v>241986</v>
      </c>
      <c r="B8138" s="5" t="s">
        <v>15752</v>
      </c>
      <c r="C8138" s="6" t="n">
        <v>-9.860863</v>
      </c>
      <c r="D8138" s="6" t="n">
        <v>53.900047</v>
      </c>
      <c r="E8138" s="6" t="n">
        <v>541</v>
      </c>
      <c r="F8138" s="8" t="s">
        <v>15753</v>
      </c>
    </row>
    <row r="8139" customFormat="false" ht="13.5" hidden="false" customHeight="true" outlineLevel="0" collapsed="false">
      <c r="A8139" s="4" t="n">
        <f aca="false">A8138+1</f>
        <v>241987</v>
      </c>
      <c r="B8139" s="5" t="s">
        <v>15754</v>
      </c>
      <c r="C8139" s="6" t="n">
        <v>-8.071008</v>
      </c>
      <c r="D8139" s="6" t="n">
        <v>54.967224</v>
      </c>
      <c r="E8139" s="6" t="n">
        <v>539</v>
      </c>
      <c r="F8139" s="8" t="s">
        <v>15755</v>
      </c>
    </row>
    <row r="8140" customFormat="false" ht="13.5" hidden="false" customHeight="true" outlineLevel="0" collapsed="false">
      <c r="A8140" s="4" t="n">
        <f aca="false">A8139+1</f>
        <v>241988</v>
      </c>
      <c r="B8140" s="5" t="s">
        <v>15756</v>
      </c>
      <c r="C8140" s="6" t="n">
        <v>-6.432134</v>
      </c>
      <c r="D8140" s="6" t="n">
        <v>52.881559</v>
      </c>
      <c r="E8140" s="6" t="n">
        <v>536</v>
      </c>
      <c r="F8140" s="8" t="s">
        <v>15757</v>
      </c>
    </row>
    <row r="8141" customFormat="false" ht="13.5" hidden="false" customHeight="true" outlineLevel="0" collapsed="false">
      <c r="A8141" s="4" t="n">
        <f aca="false">A8140+1</f>
        <v>241989</v>
      </c>
      <c r="B8141" s="5" t="s">
        <v>15758</v>
      </c>
      <c r="C8141" s="6" t="n">
        <v>-6.245363</v>
      </c>
      <c r="D8141" s="6" t="n">
        <v>53.238408</v>
      </c>
      <c r="E8141" s="6" t="n">
        <v>536</v>
      </c>
      <c r="F8141" s="8" t="s">
        <v>15759</v>
      </c>
    </row>
    <row r="8142" customFormat="false" ht="13.5" hidden="false" customHeight="true" outlineLevel="0" collapsed="false">
      <c r="A8142" s="4" t="n">
        <f aca="false">A8141+1</f>
        <v>241990</v>
      </c>
      <c r="B8142" s="5" t="s">
        <v>15760</v>
      </c>
      <c r="C8142" s="6" t="n">
        <v>-9.244267</v>
      </c>
      <c r="D8142" s="6" t="n">
        <v>51.722472</v>
      </c>
      <c r="E8142" s="6" t="n">
        <v>535</v>
      </c>
      <c r="F8142" s="8" t="s">
        <v>15761</v>
      </c>
    </row>
    <row r="8143" customFormat="false" ht="13.5" hidden="false" customHeight="true" outlineLevel="0" collapsed="false">
      <c r="A8143" s="4" t="n">
        <f aca="false">A8142+1</f>
        <v>241991</v>
      </c>
      <c r="B8143" s="5" t="s">
        <v>15762</v>
      </c>
      <c r="C8143" s="6" t="n">
        <v>-9.522233</v>
      </c>
      <c r="D8143" s="6" t="n">
        <v>51.997823</v>
      </c>
      <c r="E8143" s="6" t="n">
        <v>535</v>
      </c>
      <c r="F8143" s="8" t="s">
        <v>15763</v>
      </c>
    </row>
    <row r="8144" customFormat="false" ht="13.5" hidden="false" customHeight="true" outlineLevel="0" collapsed="false">
      <c r="A8144" s="4" t="n">
        <f aca="false">A8143+1</f>
        <v>241992</v>
      </c>
      <c r="B8144" s="5" t="s">
        <v>15764</v>
      </c>
      <c r="C8144" s="6" t="n">
        <v>-5.974272</v>
      </c>
      <c r="D8144" s="6" t="n">
        <v>54.339388</v>
      </c>
      <c r="E8144" s="6" t="n">
        <v>534</v>
      </c>
      <c r="F8144" s="8" t="s">
        <v>15765</v>
      </c>
    </row>
    <row r="8145" customFormat="false" ht="13.5" hidden="false" customHeight="true" outlineLevel="0" collapsed="false">
      <c r="A8145" s="4" t="n">
        <f aca="false">A8144+1</f>
        <v>241993</v>
      </c>
      <c r="B8145" s="5" t="s">
        <v>15766</v>
      </c>
      <c r="C8145" s="6" t="n">
        <v>-8.52238</v>
      </c>
      <c r="D8145" s="6" t="n">
        <v>52.833399</v>
      </c>
      <c r="E8145" s="6" t="n">
        <v>532</v>
      </c>
      <c r="F8145" s="8" t="s">
        <v>15767</v>
      </c>
    </row>
    <row r="8146" customFormat="false" ht="13.5" hidden="false" customHeight="true" outlineLevel="0" collapsed="false">
      <c r="A8146" s="4" t="n">
        <f aca="false">A8145+1</f>
        <v>241994</v>
      </c>
      <c r="B8146" s="5" t="s">
        <v>15768</v>
      </c>
      <c r="C8146" s="6" t="n">
        <v>-8.521914</v>
      </c>
      <c r="D8146" s="6" t="n">
        <v>52.313604</v>
      </c>
      <c r="E8146" s="6" t="n">
        <v>528</v>
      </c>
      <c r="F8146" s="8" t="s">
        <v>15769</v>
      </c>
    </row>
    <row r="8147" customFormat="false" ht="13.5" hidden="false" customHeight="true" outlineLevel="0" collapsed="false">
      <c r="A8147" s="4" t="n">
        <f aca="false">A8146+1</f>
        <v>241995</v>
      </c>
      <c r="B8147" s="5" t="s">
        <v>15770</v>
      </c>
      <c r="C8147" s="6" t="n">
        <v>-6.761239</v>
      </c>
      <c r="D8147" s="6" t="n">
        <v>54.731859</v>
      </c>
      <c r="E8147" s="6" t="n">
        <v>528</v>
      </c>
      <c r="F8147" s="8" t="s">
        <v>15771</v>
      </c>
    </row>
    <row r="8148" customFormat="false" ht="13.5" hidden="false" customHeight="true" outlineLevel="0" collapsed="false">
      <c r="A8148" s="4" t="n">
        <f aca="false">A8147+1</f>
        <v>241996</v>
      </c>
      <c r="B8148" s="5" t="s">
        <v>15772</v>
      </c>
      <c r="C8148" s="6" t="n">
        <v>-7.65418</v>
      </c>
      <c r="D8148" s="6" t="n">
        <v>53.040605</v>
      </c>
      <c r="E8148" s="6" t="n">
        <v>527</v>
      </c>
      <c r="F8148" s="8" t="s">
        <v>15773</v>
      </c>
    </row>
    <row r="8149" customFormat="false" ht="13.5" hidden="false" customHeight="true" outlineLevel="0" collapsed="false">
      <c r="A8149" s="4" t="n">
        <f aca="false">A8148+1</f>
        <v>241997</v>
      </c>
      <c r="B8149" s="5" t="s">
        <v>15774</v>
      </c>
      <c r="C8149" s="6" t="n">
        <v>-9.887568</v>
      </c>
      <c r="D8149" s="6" t="n">
        <v>53.569781</v>
      </c>
      <c r="E8149" s="6" t="n">
        <v>526</v>
      </c>
      <c r="F8149" s="8" t="s">
        <v>15775</v>
      </c>
    </row>
    <row r="8150" customFormat="false" ht="13.5" hidden="false" customHeight="true" outlineLevel="0" collapsed="false">
      <c r="A8150" s="4" t="n">
        <f aca="false">A8149+1</f>
        <v>241998</v>
      </c>
      <c r="B8150" s="5" t="s">
        <v>15776</v>
      </c>
      <c r="C8150" s="6" t="n">
        <v>-8.25824</v>
      </c>
      <c r="D8150" s="6" t="n">
        <v>54.416793</v>
      </c>
      <c r="E8150" s="6" t="n">
        <v>523</v>
      </c>
      <c r="F8150" s="8" t="s">
        <v>15777</v>
      </c>
    </row>
    <row r="8151" customFormat="false" ht="13.5" hidden="false" customHeight="true" outlineLevel="0" collapsed="false">
      <c r="A8151" s="4" t="n">
        <f aca="false">A8150+1</f>
        <v>241999</v>
      </c>
      <c r="B8151" s="5" t="s">
        <v>15778</v>
      </c>
      <c r="C8151" s="6" t="n">
        <v>-7.965053</v>
      </c>
      <c r="D8151" s="6" t="n">
        <v>54.724704</v>
      </c>
      <c r="E8151" s="6" t="n">
        <v>523</v>
      </c>
      <c r="F8151" s="8" t="s">
        <v>15779</v>
      </c>
    </row>
    <row r="8152" customFormat="false" ht="13.5" hidden="false" customHeight="true" outlineLevel="0" collapsed="false">
      <c r="A8152" s="4" t="n">
        <f aca="false">A8151+1</f>
        <v>242000</v>
      </c>
      <c r="B8152" s="5" t="s">
        <v>15780</v>
      </c>
      <c r="C8152" s="6" t="n">
        <v>-8.193313</v>
      </c>
      <c r="D8152" s="6" t="n">
        <v>54.749708</v>
      </c>
      <c r="E8152" s="6" t="n">
        <v>521</v>
      </c>
      <c r="F8152" s="8" t="s">
        <v>15781</v>
      </c>
    </row>
    <row r="8153" customFormat="false" ht="13.5" hidden="false" customHeight="true" outlineLevel="0" collapsed="false">
      <c r="A8153" s="4" t="n">
        <f aca="false">A8152+1</f>
        <v>242001</v>
      </c>
      <c r="B8153" s="5" t="s">
        <v>15782</v>
      </c>
      <c r="C8153" s="6" t="n">
        <v>-8.192936</v>
      </c>
      <c r="D8153" s="6" t="n">
        <v>54.997633</v>
      </c>
      <c r="E8153" s="6" t="n">
        <v>517</v>
      </c>
      <c r="F8153" s="8" t="s">
        <v>15783</v>
      </c>
    </row>
    <row r="8154" customFormat="false" ht="13.5" hidden="false" customHeight="true" outlineLevel="0" collapsed="false">
      <c r="A8154" s="4" t="n">
        <f aca="false">A8153+1</f>
        <v>242002</v>
      </c>
      <c r="B8154" s="5" t="s">
        <v>15784</v>
      </c>
      <c r="C8154" s="6" t="n">
        <v>-10.432023</v>
      </c>
      <c r="D8154" s="6" t="n">
        <v>52.117885</v>
      </c>
      <c r="E8154" s="6" t="n">
        <v>516</v>
      </c>
      <c r="F8154" s="8" t="s">
        <v>15785</v>
      </c>
    </row>
    <row r="8155" customFormat="false" ht="13.5" hidden="false" customHeight="true" outlineLevel="0" collapsed="false">
      <c r="A8155" s="4" t="n">
        <f aca="false">A8154+1</f>
        <v>242003</v>
      </c>
      <c r="B8155" s="5" t="s">
        <v>15786</v>
      </c>
      <c r="C8155" s="6" t="n">
        <v>-6.97416</v>
      </c>
      <c r="D8155" s="6" t="n">
        <v>52.509798</v>
      </c>
      <c r="E8155" s="6" t="n">
        <v>515</v>
      </c>
      <c r="F8155" s="8" t="s">
        <v>15787</v>
      </c>
    </row>
    <row r="8156" customFormat="false" ht="13.5" hidden="false" customHeight="true" outlineLevel="0" collapsed="false">
      <c r="A8156" s="4" t="n">
        <f aca="false">A8155+1</f>
        <v>242004</v>
      </c>
      <c r="B8156" s="5" t="s">
        <v>15788</v>
      </c>
      <c r="C8156" s="6" t="n">
        <v>-6.251312</v>
      </c>
      <c r="D8156" s="6" t="n">
        <v>55.162191</v>
      </c>
      <c r="E8156" s="6" t="n">
        <v>514</v>
      </c>
      <c r="F8156" s="8" t="s">
        <v>15789</v>
      </c>
    </row>
    <row r="8157" customFormat="false" ht="13.5" hidden="false" customHeight="true" outlineLevel="0" collapsed="false">
      <c r="A8157" s="4" t="n">
        <f aca="false">A8156+1</f>
        <v>242005</v>
      </c>
      <c r="B8157" s="5" t="s">
        <v>15790</v>
      </c>
      <c r="C8157" s="6" t="n">
        <v>-8.578529</v>
      </c>
      <c r="D8157" s="6" t="n">
        <v>54.755671</v>
      </c>
      <c r="E8157" s="6" t="n">
        <v>511</v>
      </c>
      <c r="F8157" s="8" t="s">
        <v>15791</v>
      </c>
    </row>
    <row r="8158" customFormat="false" ht="13.5" hidden="false" customHeight="true" outlineLevel="0" collapsed="false">
      <c r="A8158" s="4" t="n">
        <f aca="false">A8157+1</f>
        <v>242006</v>
      </c>
      <c r="B8158" s="5" t="s">
        <v>15792</v>
      </c>
      <c r="C8158" s="6" t="n">
        <v>-9.572394</v>
      </c>
      <c r="D8158" s="6" t="n">
        <v>51.93335</v>
      </c>
      <c r="E8158" s="6" t="n">
        <v>509</v>
      </c>
      <c r="F8158" s="8" t="s">
        <v>15793</v>
      </c>
    </row>
    <row r="8159" customFormat="false" ht="13.5" hidden="false" customHeight="true" outlineLevel="0" collapsed="false">
      <c r="A8159" s="4" t="n">
        <f aca="false">A8158+1</f>
        <v>242007</v>
      </c>
      <c r="B8159" s="5" t="s">
        <v>15794</v>
      </c>
      <c r="C8159" s="6" t="n">
        <v>-6.321562</v>
      </c>
      <c r="D8159" s="6" t="n">
        <v>54.079249</v>
      </c>
      <c r="E8159" s="6" t="n">
        <v>508</v>
      </c>
      <c r="F8159" s="8" t="s">
        <v>15795</v>
      </c>
    </row>
    <row r="8160" customFormat="false" ht="13.5" hidden="false" customHeight="true" outlineLevel="0" collapsed="false">
      <c r="A8160" s="4" t="n">
        <f aca="false">A8159+1</f>
        <v>242008</v>
      </c>
      <c r="B8160" s="5" t="s">
        <v>15796</v>
      </c>
      <c r="C8160" s="6" t="n">
        <v>-6.225423</v>
      </c>
      <c r="D8160" s="6" t="n">
        <v>55.073775</v>
      </c>
      <c r="E8160" s="6" t="n">
        <v>508</v>
      </c>
      <c r="F8160" s="8" t="s">
        <v>15797</v>
      </c>
    </row>
    <row r="8161" customFormat="false" ht="13.5" hidden="false" customHeight="true" outlineLevel="0" collapsed="false">
      <c r="A8161" s="4" t="n">
        <f aca="false">A8160+1</f>
        <v>242009</v>
      </c>
      <c r="B8161" s="5" t="s">
        <v>15798</v>
      </c>
      <c r="C8161" s="6" t="n">
        <v>-9.637447</v>
      </c>
      <c r="D8161" s="6" t="n">
        <v>51.803034</v>
      </c>
      <c r="E8161" s="6" t="n">
        <v>507</v>
      </c>
      <c r="F8161" s="8" t="s">
        <v>15799</v>
      </c>
    </row>
    <row r="8162" customFormat="false" ht="13.5" hidden="false" customHeight="true" outlineLevel="0" collapsed="false">
      <c r="A8162" s="4" t="n">
        <f aca="false">A8161+1</f>
        <v>242010</v>
      </c>
      <c r="B8162" s="5" t="s">
        <v>15800</v>
      </c>
      <c r="C8162" s="6" t="n">
        <v>-9.316692</v>
      </c>
      <c r="D8162" s="6" t="n">
        <v>51.940083</v>
      </c>
      <c r="E8162" s="6" t="n">
        <v>506</v>
      </c>
      <c r="F8162" s="8" t="s">
        <v>15801</v>
      </c>
    </row>
    <row r="8163" customFormat="false" ht="13.5" hidden="false" customHeight="true" outlineLevel="0" collapsed="false">
      <c r="A8163" s="4" t="n">
        <f aca="false">A8162+1</f>
        <v>242011</v>
      </c>
      <c r="B8163" s="5" t="s">
        <v>15802</v>
      </c>
      <c r="C8163" s="6" t="n">
        <v>-7.467835</v>
      </c>
      <c r="D8163" s="6" t="n">
        <v>55.25596</v>
      </c>
      <c r="E8163" s="6" t="n">
        <v>502</v>
      </c>
      <c r="F8163" s="8" t="s">
        <v>15803</v>
      </c>
    </row>
    <row r="8164" customFormat="false" ht="13.5" hidden="false" customHeight="true" outlineLevel="0" collapsed="false">
      <c r="A8164" s="4" t="n">
        <f aca="false">A8163+1</f>
        <v>242012</v>
      </c>
      <c r="B8164" s="5" t="s">
        <v>15804</v>
      </c>
      <c r="C8164" s="6" t="n">
        <v>-8.452327</v>
      </c>
      <c r="D8164" s="6" t="n">
        <v>54.720275</v>
      </c>
      <c r="E8164" s="6" t="n">
        <v>501</v>
      </c>
      <c r="F8164" s="8" t="s">
        <v>15805</v>
      </c>
    </row>
    <row r="8165" customFormat="false" ht="13.5" hidden="false" customHeight="true" outlineLevel="0" collapsed="false">
      <c r="A8165" s="4" t="n">
        <f aca="false">A8164+1</f>
        <v>242013</v>
      </c>
      <c r="B8165" s="5" t="s">
        <v>15806</v>
      </c>
      <c r="C8165" s="6" t="n">
        <v>-6.150505</v>
      </c>
      <c r="D8165" s="6" t="n">
        <v>53.154158</v>
      </c>
      <c r="E8165" s="6" t="n">
        <v>501</v>
      </c>
      <c r="F8165" s="8" t="s">
        <v>15807</v>
      </c>
    </row>
    <row r="8166" customFormat="false" ht="13.5" hidden="false" customHeight="true" outlineLevel="0" collapsed="false">
      <c r="A8166" s="4" t="n">
        <f aca="false">A8165+1</f>
        <v>242014</v>
      </c>
      <c r="B8166" s="5" t="s">
        <v>15808</v>
      </c>
      <c r="C8166" s="6" t="n">
        <v>-10.16855</v>
      </c>
      <c r="D8166" s="6" t="n">
        <v>51.9032</v>
      </c>
      <c r="E8166" s="6" t="n">
        <v>497</v>
      </c>
      <c r="F8166" s="8" t="s">
        <v>15809</v>
      </c>
    </row>
    <row r="8167" customFormat="false" ht="13.5" hidden="false" customHeight="true" outlineLevel="0" collapsed="false">
      <c r="A8167" s="4" t="n">
        <f aca="false">A8166+1</f>
        <v>242015</v>
      </c>
      <c r="B8167" s="5" t="s">
        <v>15810</v>
      </c>
      <c r="C8167" s="6" t="n">
        <v>-7.441321</v>
      </c>
      <c r="D8167" s="6" t="n">
        <v>55.225553</v>
      </c>
      <c r="E8167" s="6" t="n">
        <v>494</v>
      </c>
      <c r="F8167" s="8" t="s">
        <v>15811</v>
      </c>
    </row>
    <row r="8168" customFormat="false" ht="13.5" hidden="false" customHeight="true" outlineLevel="0" collapsed="false">
      <c r="A8168" s="4" t="n">
        <f aca="false">A8167+1</f>
        <v>242016</v>
      </c>
      <c r="B8168" s="5" t="s">
        <v>15812</v>
      </c>
      <c r="C8168" s="6" t="n">
        <v>-9.315819</v>
      </c>
      <c r="D8168" s="6" t="n">
        <v>51.708166</v>
      </c>
      <c r="E8168" s="6" t="n">
        <v>494</v>
      </c>
      <c r="F8168" s="8" t="s">
        <v>15813</v>
      </c>
    </row>
    <row r="8169" customFormat="false" ht="13.5" hidden="false" customHeight="true" outlineLevel="0" collapsed="false">
      <c r="A8169" s="4" t="n">
        <f aca="false">A8168+1</f>
        <v>242017</v>
      </c>
      <c r="B8169" s="5" t="s">
        <v>15814</v>
      </c>
      <c r="C8169" s="6" t="n">
        <v>-8.502725</v>
      </c>
      <c r="D8169" s="6" t="n">
        <v>54.6545</v>
      </c>
      <c r="E8169" s="6" t="n">
        <v>493</v>
      </c>
      <c r="F8169" s="8" t="s">
        <v>15815</v>
      </c>
    </row>
    <row r="8170" customFormat="false" ht="13.5" hidden="false" customHeight="true" outlineLevel="0" collapsed="false">
      <c r="A8170" s="4" t="n">
        <f aca="false">A8169+1</f>
        <v>242018</v>
      </c>
      <c r="B8170" s="5" t="s">
        <v>15411</v>
      </c>
      <c r="C8170" s="6" t="n">
        <v>-9.914524</v>
      </c>
      <c r="D8170" s="6" t="n">
        <v>52.046028</v>
      </c>
      <c r="E8170" s="6" t="n">
        <v>493</v>
      </c>
      <c r="F8170" s="8" t="s">
        <v>15816</v>
      </c>
    </row>
    <row r="8171" customFormat="false" ht="13.5" hidden="false" customHeight="true" outlineLevel="0" collapsed="false">
      <c r="A8171" s="4" t="n">
        <f aca="false">A8170+1</f>
        <v>242019</v>
      </c>
      <c r="B8171" s="5" t="s">
        <v>15817</v>
      </c>
      <c r="C8171" s="6" t="n">
        <v>-9.992931</v>
      </c>
      <c r="D8171" s="6" t="n">
        <v>51.652499</v>
      </c>
      <c r="E8171" s="6" t="n">
        <v>488</v>
      </c>
      <c r="F8171" s="8" t="s">
        <v>15818</v>
      </c>
    </row>
    <row r="8172" customFormat="false" ht="13.5" hidden="false" customHeight="true" outlineLevel="0" collapsed="false">
      <c r="A8172" s="4" t="n">
        <f aca="false">A8171+1</f>
        <v>242020</v>
      </c>
      <c r="B8172" s="5" t="s">
        <v>15819</v>
      </c>
      <c r="C8172" s="6" t="n">
        <v>-8.267467</v>
      </c>
      <c r="D8172" s="6" t="n">
        <v>52.77839</v>
      </c>
      <c r="E8172" s="6" t="n">
        <v>489</v>
      </c>
      <c r="F8172" s="8" t="s">
        <v>15820</v>
      </c>
    </row>
    <row r="8173" customFormat="false" ht="13.5" hidden="false" customHeight="true" outlineLevel="0" collapsed="false">
      <c r="A8173" s="4" t="n">
        <f aca="false">A8172+1</f>
        <v>242021</v>
      </c>
      <c r="B8173" s="5" t="s">
        <v>15821</v>
      </c>
      <c r="C8173" s="6" t="n">
        <v>-6.165123</v>
      </c>
      <c r="D8173" s="6" t="n">
        <v>54.093554</v>
      </c>
      <c r="E8173" s="6" t="n">
        <v>485</v>
      </c>
      <c r="F8173" s="8" t="s">
        <v>15822</v>
      </c>
    </row>
    <row r="8174" customFormat="false" ht="13.5" hidden="false" customHeight="true" outlineLevel="0" collapsed="false">
      <c r="A8174" s="4" t="n">
        <f aca="false">A8173+1</f>
        <v>242022</v>
      </c>
      <c r="B8174" s="5" t="s">
        <v>15823</v>
      </c>
      <c r="C8174" s="6" t="n">
        <v>-7.598918</v>
      </c>
      <c r="D8174" s="6" t="n">
        <v>52.156156</v>
      </c>
      <c r="E8174" s="6" t="n">
        <v>484</v>
      </c>
      <c r="F8174" s="8" t="s">
        <v>15824</v>
      </c>
    </row>
    <row r="8175" customFormat="false" ht="13.5" hidden="false" customHeight="true" outlineLevel="0" collapsed="false">
      <c r="A8175" s="4" t="n">
        <f aca="false">A8174+1</f>
        <v>242023</v>
      </c>
      <c r="B8175" s="5" t="s">
        <v>15825</v>
      </c>
      <c r="C8175" s="6" t="n">
        <v>-7.364916</v>
      </c>
      <c r="D8175" s="6" t="n">
        <v>55.089543</v>
      </c>
      <c r="E8175" s="6" t="n">
        <v>484</v>
      </c>
      <c r="F8175" s="8" t="s">
        <v>15826</v>
      </c>
    </row>
    <row r="8176" customFormat="false" ht="13.5" hidden="false" customHeight="true" outlineLevel="0" collapsed="false">
      <c r="A8176" s="4" t="n">
        <f aca="false">A8175+1</f>
        <v>242024</v>
      </c>
      <c r="B8176" s="5" t="s">
        <v>15827</v>
      </c>
      <c r="C8176" s="6" t="n">
        <v>-7.914703</v>
      </c>
      <c r="D8176" s="6" t="n">
        <v>52.820894</v>
      </c>
      <c r="E8176" s="6" t="n">
        <v>480</v>
      </c>
      <c r="F8176" s="8" t="s">
        <v>15828</v>
      </c>
    </row>
    <row r="8177" customFormat="false" ht="13.5" hidden="false" customHeight="true" outlineLevel="0" collapsed="false">
      <c r="A8177" s="4" t="n">
        <f aca="false">A8176+1</f>
        <v>242025</v>
      </c>
      <c r="B8177" s="5" t="s">
        <v>15829</v>
      </c>
      <c r="C8177" s="6" t="n">
        <v>-7.004123</v>
      </c>
      <c r="D8177" s="6" t="n">
        <v>54.860754</v>
      </c>
      <c r="E8177" s="6" t="n">
        <v>480</v>
      </c>
      <c r="F8177" s="8" t="s">
        <v>15830</v>
      </c>
    </row>
    <row r="8178" customFormat="false" ht="13.5" hidden="false" customHeight="true" outlineLevel="0" collapsed="false">
      <c r="A8178" s="4" t="n">
        <f aca="false">A8177+1</f>
        <v>242026</v>
      </c>
      <c r="B8178" s="5" t="s">
        <v>15831</v>
      </c>
      <c r="C8178" s="6" t="n">
        <v>-6.018513</v>
      </c>
      <c r="D8178" s="6" t="n">
        <v>54.611284</v>
      </c>
      <c r="E8178" s="6" t="n">
        <v>478</v>
      </c>
      <c r="F8178" s="8" t="s">
        <v>15832</v>
      </c>
    </row>
    <row r="8179" customFormat="false" ht="13.5" hidden="false" customHeight="true" outlineLevel="0" collapsed="false">
      <c r="A8179" s="4" t="n">
        <f aca="false">A8178+1</f>
        <v>242027</v>
      </c>
      <c r="B8179" s="5" t="s">
        <v>15833</v>
      </c>
      <c r="C8179" s="6" t="n">
        <v>-10.004674</v>
      </c>
      <c r="D8179" s="6" t="n">
        <v>52.20362</v>
      </c>
      <c r="E8179" s="6" t="n">
        <v>477</v>
      </c>
      <c r="F8179" s="8" t="s">
        <v>15834</v>
      </c>
    </row>
    <row r="8180" customFormat="false" ht="13.5" hidden="false" customHeight="true" outlineLevel="0" collapsed="false">
      <c r="A8180" s="4" t="n">
        <f aca="false">A8179+1</f>
        <v>242028</v>
      </c>
      <c r="B8180" s="5" t="s">
        <v>15835</v>
      </c>
      <c r="C8180" s="6" t="n">
        <v>-8.092486</v>
      </c>
      <c r="D8180" s="6" t="n">
        <v>54.800131</v>
      </c>
      <c r="E8180" s="6" t="n">
        <v>476</v>
      </c>
      <c r="F8180" s="8" t="s">
        <v>15836</v>
      </c>
    </row>
    <row r="8181" customFormat="false" ht="13.5" hidden="false" customHeight="true" outlineLevel="0" collapsed="false">
      <c r="A8181" s="4" t="n">
        <f aca="false">A8180+1</f>
        <v>242029</v>
      </c>
      <c r="B8181" s="5" t="s">
        <v>15837</v>
      </c>
      <c r="C8181" s="6" t="n">
        <v>-9.271978</v>
      </c>
      <c r="D8181" s="6" t="n">
        <v>51.798568</v>
      </c>
      <c r="E8181" s="6" t="n">
        <v>476</v>
      </c>
      <c r="F8181" s="8" t="s">
        <v>15838</v>
      </c>
    </row>
    <row r="8182" customFormat="false" ht="13.5" hidden="false" customHeight="true" outlineLevel="0" collapsed="false">
      <c r="A8182" s="4" t="n">
        <f aca="false">A8181+1</f>
        <v>242030</v>
      </c>
      <c r="B8182" s="5" t="s">
        <v>15839</v>
      </c>
      <c r="C8182" s="6" t="n">
        <v>-5.935023</v>
      </c>
      <c r="D8182" s="6" t="n">
        <v>54.844582</v>
      </c>
      <c r="E8182" s="6" t="n">
        <v>474</v>
      </c>
      <c r="F8182" s="8" t="s">
        <v>15840</v>
      </c>
    </row>
    <row r="8183" customFormat="false" ht="13.5" hidden="false" customHeight="true" outlineLevel="0" collapsed="false">
      <c r="A8183" s="4" t="n">
        <f aca="false">A8182+1</f>
        <v>242031</v>
      </c>
      <c r="B8183" s="5" t="s">
        <v>15841</v>
      </c>
      <c r="C8183" s="6" t="n">
        <v>-8.025801</v>
      </c>
      <c r="D8183" s="6" t="n">
        <v>55.082217</v>
      </c>
      <c r="E8183" s="6" t="n">
        <v>471</v>
      </c>
      <c r="F8183" s="8" t="s">
        <v>15842</v>
      </c>
    </row>
    <row r="8184" customFormat="false" ht="13.5" hidden="false" customHeight="true" outlineLevel="0" collapsed="false">
      <c r="A8184" s="4" t="n">
        <f aca="false">A8183+1</f>
        <v>242032</v>
      </c>
      <c r="B8184" s="5" t="s">
        <v>15843</v>
      </c>
      <c r="C8184" s="6" t="n">
        <v>-9.28838</v>
      </c>
      <c r="D8184" s="6" t="n">
        <v>51.814567</v>
      </c>
      <c r="E8184" s="6" t="n">
        <v>471</v>
      </c>
      <c r="F8184" s="8" t="s">
        <v>15844</v>
      </c>
    </row>
    <row r="8185" customFormat="false" ht="13.5" hidden="false" customHeight="true" outlineLevel="0" collapsed="false">
      <c r="A8185" s="4" t="n">
        <f aca="false">A8184+1</f>
        <v>242033</v>
      </c>
      <c r="B8185" s="5" t="s">
        <v>15845</v>
      </c>
      <c r="C8185" s="6" t="n">
        <v>-7.792485</v>
      </c>
      <c r="D8185" s="6" t="n">
        <v>55.084737</v>
      </c>
      <c r="E8185" s="6" t="n">
        <v>469</v>
      </c>
      <c r="F8185" s="8" t="s">
        <v>15846</v>
      </c>
    </row>
    <row r="8186" customFormat="false" ht="13.5" hidden="false" customHeight="true" outlineLevel="0" collapsed="false">
      <c r="A8186" s="4" t="n">
        <f aca="false">A8185+1</f>
        <v>242034</v>
      </c>
      <c r="B8186" s="5" t="s">
        <v>15847</v>
      </c>
      <c r="C8186" s="6" t="n">
        <v>-8.145905</v>
      </c>
      <c r="D8186" s="6" t="n">
        <v>52.763326</v>
      </c>
      <c r="E8186" s="6" t="n">
        <v>467</v>
      </c>
      <c r="F8186" s="8" t="s">
        <v>15848</v>
      </c>
    </row>
    <row r="8187" customFormat="false" ht="13.5" hidden="false" customHeight="true" outlineLevel="0" collapsed="false">
      <c r="A8187" s="4" t="n">
        <f aca="false">A8186+1</f>
        <v>242035</v>
      </c>
      <c r="B8187" s="5" t="s">
        <v>15849</v>
      </c>
      <c r="C8187" s="6" t="n">
        <v>-10.039686</v>
      </c>
      <c r="D8187" s="6" t="n">
        <v>53.949681</v>
      </c>
      <c r="E8187" s="6" t="n">
        <v>466</v>
      </c>
      <c r="F8187" s="8" t="s">
        <v>15850</v>
      </c>
    </row>
    <row r="8188" customFormat="false" ht="13.5" hidden="false" customHeight="true" outlineLevel="0" collapsed="false">
      <c r="A8188" s="4" t="n">
        <f aca="false">A8187+1</f>
        <v>242036</v>
      </c>
      <c r="B8188" s="5" t="s">
        <v>15851</v>
      </c>
      <c r="C8188" s="6" t="n">
        <v>-6.874102</v>
      </c>
      <c r="D8188" s="6" t="n">
        <v>54.94406</v>
      </c>
      <c r="E8188" s="6" t="n">
        <v>465</v>
      </c>
      <c r="F8188" s="8" t="s">
        <v>15852</v>
      </c>
    </row>
    <row r="8189" customFormat="false" ht="13.5" hidden="false" customHeight="true" outlineLevel="0" collapsed="false">
      <c r="A8189" s="4" t="n">
        <f aca="false">A8188+1</f>
        <v>242037</v>
      </c>
      <c r="B8189" s="5" t="s">
        <v>15853</v>
      </c>
      <c r="C8189" s="6" t="n">
        <v>-8.091434</v>
      </c>
      <c r="D8189" s="6" t="n">
        <v>54.329413</v>
      </c>
      <c r="E8189" s="6" t="n">
        <v>462</v>
      </c>
      <c r="F8189" s="8" t="s">
        <v>15854</v>
      </c>
    </row>
    <row r="8190" customFormat="false" ht="13.5" hidden="false" customHeight="true" outlineLevel="0" collapsed="false">
      <c r="A8190" s="4" t="n">
        <f aca="false">A8189+1</f>
        <v>242038</v>
      </c>
      <c r="B8190" s="5" t="s">
        <v>15855</v>
      </c>
      <c r="C8190" s="6" t="n">
        <v>-8.404545</v>
      </c>
      <c r="D8190" s="6" t="n">
        <v>52.378116</v>
      </c>
      <c r="E8190" s="6" t="n">
        <v>465</v>
      </c>
      <c r="F8190" s="8" t="s">
        <v>15856</v>
      </c>
    </row>
    <row r="8191" customFormat="false" ht="13.5" hidden="false" customHeight="true" outlineLevel="0" collapsed="false">
      <c r="A8191" s="4" t="n">
        <f aca="false">A8190+1</f>
        <v>242039</v>
      </c>
      <c r="B8191" s="5" t="s">
        <v>15857</v>
      </c>
      <c r="C8191" s="6" t="n">
        <v>-8.37107</v>
      </c>
      <c r="D8191" s="6" t="n">
        <v>54.3172</v>
      </c>
      <c r="E8191" s="6" t="n">
        <v>463</v>
      </c>
      <c r="F8191" s="8" t="s">
        <v>15858</v>
      </c>
    </row>
    <row r="8192" customFormat="false" ht="13.5" hidden="false" customHeight="true" outlineLevel="0" collapsed="false">
      <c r="A8192" s="4" t="n">
        <f aca="false">A8191+1</f>
        <v>242040</v>
      </c>
      <c r="B8192" s="5" t="s">
        <v>15859</v>
      </c>
      <c r="C8192" s="6" t="n">
        <v>-10.020802</v>
      </c>
      <c r="D8192" s="6" t="n">
        <v>53.808231</v>
      </c>
      <c r="E8192" s="6" t="n">
        <v>462</v>
      </c>
      <c r="F8192" s="8" t="s">
        <v>15860</v>
      </c>
    </row>
    <row r="8193" customFormat="false" ht="13.5" hidden="false" customHeight="true" outlineLevel="0" collapsed="false">
      <c r="A8193" s="4" t="n">
        <f aca="false">A8192+1</f>
        <v>242041</v>
      </c>
      <c r="B8193" s="5" t="s">
        <v>15861</v>
      </c>
      <c r="C8193" s="6" t="n">
        <v>-8.26088</v>
      </c>
      <c r="D8193" s="6" t="n">
        <v>52.667878</v>
      </c>
      <c r="E8193" s="6" t="n">
        <v>460</v>
      </c>
      <c r="F8193" s="8" t="s">
        <v>15862</v>
      </c>
    </row>
    <row r="8194" customFormat="false" ht="13.5" hidden="false" customHeight="true" outlineLevel="0" collapsed="false">
      <c r="A8194" s="4" t="n">
        <f aca="false">A8193+1</f>
        <v>242042</v>
      </c>
      <c r="B8194" s="5" t="s">
        <v>15863</v>
      </c>
      <c r="C8194" s="6" t="n">
        <v>-7.954763</v>
      </c>
      <c r="D8194" s="6" t="n">
        <v>52.810133</v>
      </c>
      <c r="E8194" s="6" t="n">
        <v>458</v>
      </c>
      <c r="F8194" s="8" t="s">
        <v>15864</v>
      </c>
    </row>
    <row r="8195" customFormat="false" ht="13.5" hidden="false" customHeight="true" outlineLevel="0" collapsed="false">
      <c r="A8195" s="4" t="n">
        <f aca="false">A8194+1</f>
        <v>242043</v>
      </c>
      <c r="B8195" s="5" t="s">
        <v>15865</v>
      </c>
      <c r="C8195" s="6" t="n">
        <v>-8.239399</v>
      </c>
      <c r="D8195" s="6" t="n">
        <v>54.134265</v>
      </c>
      <c r="E8195" s="6" t="n">
        <v>458</v>
      </c>
      <c r="F8195" s="8" t="s">
        <v>15866</v>
      </c>
    </row>
    <row r="8196" customFormat="false" ht="13.5" hidden="false" customHeight="true" outlineLevel="0" collapsed="false">
      <c r="A8196" s="4" t="n">
        <f aca="false">A8195+1</f>
        <v>242044</v>
      </c>
      <c r="B8196" s="5" t="s">
        <v>15867</v>
      </c>
      <c r="C8196" s="6" t="n">
        <v>-8.133724</v>
      </c>
      <c r="D8196" s="6" t="n">
        <v>52.655509</v>
      </c>
      <c r="E8196" s="6" t="n">
        <v>457</v>
      </c>
      <c r="F8196" s="8" t="s">
        <v>15868</v>
      </c>
    </row>
    <row r="8197" customFormat="false" ht="13.5" hidden="false" customHeight="true" outlineLevel="0" collapsed="false">
      <c r="A8197" s="4" t="n">
        <f aca="false">A8196+1</f>
        <v>242045</v>
      </c>
      <c r="B8197" s="5" t="s">
        <v>15869</v>
      </c>
      <c r="C8197" s="6" t="n">
        <v>-8.391289</v>
      </c>
      <c r="D8197" s="6" t="n">
        <v>52.846178</v>
      </c>
      <c r="E8197" s="6" t="n">
        <v>457</v>
      </c>
      <c r="F8197" s="8" t="s">
        <v>15870</v>
      </c>
    </row>
    <row r="8198" customFormat="false" ht="13.5" hidden="false" customHeight="true" outlineLevel="0" collapsed="false">
      <c r="A8198" s="4" t="n">
        <f aca="false">A8197+1</f>
        <v>242046</v>
      </c>
      <c r="B8198" s="5" t="s">
        <v>15871</v>
      </c>
      <c r="C8198" s="6" t="n">
        <v>-6.371613</v>
      </c>
      <c r="D8198" s="6" t="n">
        <v>52.752234</v>
      </c>
      <c r="E8198" s="6" t="n">
        <v>454</v>
      </c>
      <c r="F8198" s="8" t="s">
        <v>15872</v>
      </c>
    </row>
    <row r="8199" customFormat="false" ht="13.5" hidden="false" customHeight="true" outlineLevel="0" collapsed="false">
      <c r="A8199" s="4" t="n">
        <f aca="false">A8198+1</f>
        <v>242047</v>
      </c>
      <c r="B8199" s="5" t="s">
        <v>15873</v>
      </c>
      <c r="C8199" s="6" t="n">
        <v>-9.405231</v>
      </c>
      <c r="D8199" s="6" t="n">
        <v>51.981301</v>
      </c>
      <c r="E8199" s="6" t="n">
        <v>454</v>
      </c>
      <c r="F8199" s="8" t="s">
        <v>15874</v>
      </c>
    </row>
    <row r="8200" customFormat="false" ht="13.5" hidden="false" customHeight="true" outlineLevel="0" collapsed="false">
      <c r="A8200" s="4" t="n">
        <f aca="false">A8199+1</f>
        <v>242048</v>
      </c>
      <c r="B8200" s="5" t="s">
        <v>15875</v>
      </c>
      <c r="C8200" s="6" t="n">
        <v>-9.85549</v>
      </c>
      <c r="D8200" s="6" t="n">
        <v>53.939599</v>
      </c>
      <c r="E8200" s="6" t="n">
        <v>452</v>
      </c>
      <c r="F8200" s="8" t="s">
        <v>15876</v>
      </c>
    </row>
    <row r="8201" customFormat="false" ht="13.5" hidden="false" customHeight="true" outlineLevel="0" collapsed="false">
      <c r="A8201" s="4" t="n">
        <f aca="false">A8200+1</f>
        <v>242049</v>
      </c>
      <c r="B8201" s="5" t="s">
        <v>15877</v>
      </c>
      <c r="C8201" s="6" t="n">
        <v>-7.943336</v>
      </c>
      <c r="D8201" s="6" t="n">
        <v>54.716611</v>
      </c>
      <c r="E8201" s="6" t="n">
        <v>451</v>
      </c>
      <c r="F8201" s="8" t="s">
        <v>15878</v>
      </c>
    </row>
    <row r="8202" customFormat="false" ht="13.5" hidden="false" customHeight="true" outlineLevel="0" collapsed="false">
      <c r="A8202" s="4" t="n">
        <f aca="false">A8201+1</f>
        <v>242050</v>
      </c>
      <c r="B8202" s="5" t="s">
        <v>15879</v>
      </c>
      <c r="C8202" s="6" t="n">
        <v>-9.301586</v>
      </c>
      <c r="D8202" s="6" t="n">
        <v>52.221558</v>
      </c>
      <c r="E8202" s="6" t="n">
        <v>451</v>
      </c>
      <c r="F8202" s="8" t="s">
        <v>15880</v>
      </c>
    </row>
    <row r="8203" customFormat="false" ht="13.5" hidden="false" customHeight="true" outlineLevel="0" collapsed="false">
      <c r="A8203" s="4" t="n">
        <f aca="false">A8202+1</f>
        <v>242051</v>
      </c>
      <c r="B8203" s="5" t="s">
        <v>15881</v>
      </c>
      <c r="C8203" s="6" t="n">
        <v>-8.105035</v>
      </c>
      <c r="D8203" s="6" t="n">
        <v>54.237769</v>
      </c>
      <c r="E8203" s="6" t="n">
        <v>449</v>
      </c>
      <c r="F8203" s="8" t="s">
        <v>15882</v>
      </c>
    </row>
    <row r="8204" customFormat="false" ht="13.5" hidden="false" customHeight="true" outlineLevel="0" collapsed="false">
      <c r="A8204" s="4" t="n">
        <f aca="false">A8203+1</f>
        <v>242052</v>
      </c>
      <c r="B8204" s="5" t="s">
        <v>15883</v>
      </c>
      <c r="C8204" s="6" t="n">
        <v>-6.013114</v>
      </c>
      <c r="D8204" s="6" t="n">
        <v>54.139661</v>
      </c>
      <c r="E8204" s="6" t="n">
        <v>445</v>
      </c>
      <c r="F8204" s="8" t="s">
        <v>15884</v>
      </c>
    </row>
    <row r="8205" customFormat="false" ht="13.5" hidden="false" customHeight="true" outlineLevel="0" collapsed="false">
      <c r="A8205" s="4" t="n">
        <f aca="false">A8204+1</f>
        <v>242053</v>
      </c>
      <c r="B8205" s="5" t="s">
        <v>15885</v>
      </c>
      <c r="C8205" s="6" t="n">
        <v>-8.203176</v>
      </c>
      <c r="D8205" s="6" t="n">
        <v>52.65541</v>
      </c>
      <c r="E8205" s="6" t="n">
        <v>444</v>
      </c>
      <c r="F8205" s="8" t="s">
        <v>15886</v>
      </c>
    </row>
    <row r="8206" customFormat="false" ht="13.5" hidden="false" customHeight="true" outlineLevel="0" collapsed="false">
      <c r="A8206" s="4" t="n">
        <f aca="false">A8205+1</f>
        <v>242054</v>
      </c>
      <c r="B8206" s="5" t="s">
        <v>2972</v>
      </c>
      <c r="C8206" s="6" t="n">
        <v>-6.123606</v>
      </c>
      <c r="D8206" s="6" t="n">
        <v>54.974321</v>
      </c>
      <c r="E8206" s="6" t="n">
        <v>444</v>
      </c>
      <c r="F8206" s="8" t="s">
        <v>15887</v>
      </c>
    </row>
    <row r="8207" customFormat="false" ht="13.5" hidden="false" customHeight="true" outlineLevel="0" collapsed="false">
      <c r="A8207" s="4" t="n">
        <f aca="false">A8206+1</f>
        <v>242055</v>
      </c>
      <c r="B8207" s="5" t="s">
        <v>15888</v>
      </c>
      <c r="C8207" s="6" t="n">
        <v>-9.915256</v>
      </c>
      <c r="D8207" s="6" t="n">
        <v>53.547775</v>
      </c>
      <c r="E8207" s="6" t="n">
        <v>442</v>
      </c>
      <c r="F8207" s="8" t="s">
        <v>15889</v>
      </c>
    </row>
    <row r="8208" customFormat="false" ht="13.5" hidden="false" customHeight="true" outlineLevel="0" collapsed="false">
      <c r="A8208" s="4" t="n">
        <f aca="false">A8207+1</f>
        <v>242056</v>
      </c>
      <c r="B8208" s="5" t="s">
        <v>15890</v>
      </c>
      <c r="C8208" s="6" t="n">
        <v>-7.974187</v>
      </c>
      <c r="D8208" s="6" t="n">
        <v>54.996884</v>
      </c>
      <c r="E8208" s="6" t="n">
        <v>442</v>
      </c>
      <c r="F8208" s="8" t="s">
        <v>15891</v>
      </c>
    </row>
    <row r="8209" customFormat="false" ht="13.5" hidden="false" customHeight="true" outlineLevel="0" collapsed="false">
      <c r="A8209" s="4" t="n">
        <f aca="false">A8208+1</f>
        <v>242057</v>
      </c>
      <c r="B8209" s="5" t="s">
        <v>15892</v>
      </c>
      <c r="C8209" s="6" t="n">
        <v>-8.031476</v>
      </c>
      <c r="D8209" s="6" t="n">
        <v>54.312375</v>
      </c>
      <c r="E8209" s="6" t="n">
        <v>432</v>
      </c>
      <c r="F8209" s="8" t="s">
        <v>15893</v>
      </c>
    </row>
    <row r="8210" customFormat="false" ht="13.5" hidden="false" customHeight="true" outlineLevel="0" collapsed="false">
      <c r="A8210" s="4" t="n">
        <f aca="false">A8209+1</f>
        <v>242058</v>
      </c>
      <c r="B8210" s="5" t="s">
        <v>15894</v>
      </c>
      <c r="C8210" s="6" t="n">
        <v>-8.155734</v>
      </c>
      <c r="D8210" s="6" t="n">
        <v>52.61145</v>
      </c>
      <c r="E8210" s="6" t="n">
        <v>440</v>
      </c>
      <c r="F8210" s="8" t="s">
        <v>15895</v>
      </c>
    </row>
    <row r="8211" customFormat="false" ht="13.5" hidden="false" customHeight="true" outlineLevel="0" collapsed="false">
      <c r="A8211" s="4" t="n">
        <f aca="false">A8210+1</f>
        <v>242059</v>
      </c>
      <c r="B8211" s="5" t="s">
        <v>15896</v>
      </c>
      <c r="C8211" s="6" t="n">
        <v>-6.097375</v>
      </c>
      <c r="D8211" s="6" t="n">
        <v>54.881347</v>
      </c>
      <c r="E8211" s="6" t="n">
        <v>437</v>
      </c>
      <c r="F8211" s="8" t="s">
        <v>15897</v>
      </c>
    </row>
    <row r="8212" customFormat="false" ht="13.5" hidden="false" customHeight="true" outlineLevel="0" collapsed="false">
      <c r="A8212" s="4" t="n">
        <f aca="false">A8211+1</f>
        <v>242060</v>
      </c>
      <c r="B8212" s="5" t="s">
        <v>15898</v>
      </c>
      <c r="C8212" s="6" t="n">
        <v>-7.985911</v>
      </c>
      <c r="D8212" s="6" t="n">
        <v>52.791271</v>
      </c>
      <c r="E8212" s="6" t="n">
        <v>433</v>
      </c>
      <c r="F8212" s="8" t="s">
        <v>15899</v>
      </c>
    </row>
    <row r="8213" customFormat="false" ht="13.5" hidden="false" customHeight="true" outlineLevel="0" collapsed="false">
      <c r="A8213" s="4" t="n">
        <f aca="false">A8212+1</f>
        <v>242061</v>
      </c>
      <c r="B8213" s="5" t="s">
        <v>15900</v>
      </c>
      <c r="C8213" s="6" t="n">
        <v>-8.086376</v>
      </c>
      <c r="D8213" s="6" t="n">
        <v>52.624101</v>
      </c>
      <c r="E8213" s="6" t="n">
        <v>433</v>
      </c>
      <c r="F8213" s="8" t="s">
        <v>15901</v>
      </c>
    </row>
    <row r="8214" customFormat="false" ht="13.5" hidden="false" customHeight="true" outlineLevel="0" collapsed="false">
      <c r="A8214" s="4" t="n">
        <f aca="false">A8213+1</f>
        <v>242062</v>
      </c>
      <c r="B8214" s="5" t="s">
        <v>15902</v>
      </c>
      <c r="C8214" s="6" t="n">
        <v>-6.475756</v>
      </c>
      <c r="D8214" s="6" t="n">
        <v>52.823715</v>
      </c>
      <c r="E8214" s="6" t="n">
        <v>431</v>
      </c>
      <c r="F8214" s="8" t="s">
        <v>15903</v>
      </c>
    </row>
    <row r="8215" customFormat="false" ht="13.5" hidden="false" customHeight="true" outlineLevel="0" collapsed="false">
      <c r="A8215" s="4" t="n">
        <f aca="false">A8214+1</f>
        <v>242063</v>
      </c>
      <c r="B8215" s="5" t="s">
        <v>15904</v>
      </c>
      <c r="C8215" s="6" t="n">
        <v>-9.373156</v>
      </c>
      <c r="D8215" s="6" t="n">
        <v>53.926131</v>
      </c>
      <c r="E8215" s="6" t="n">
        <v>430</v>
      </c>
      <c r="F8215" s="8" t="s">
        <v>15905</v>
      </c>
    </row>
    <row r="8216" customFormat="false" ht="13.5" hidden="false" customHeight="true" outlineLevel="0" collapsed="false">
      <c r="A8216" s="4" t="n">
        <f aca="false">A8215+1</f>
        <v>242064</v>
      </c>
      <c r="B8216" s="5" t="s">
        <v>15906</v>
      </c>
      <c r="C8216" s="6" t="n">
        <v>-6.264183</v>
      </c>
      <c r="D8216" s="6" t="n">
        <v>52.995151</v>
      </c>
      <c r="E8216" s="6" t="n">
        <v>430</v>
      </c>
      <c r="F8216" s="8" t="s">
        <v>15907</v>
      </c>
    </row>
    <row r="8217" customFormat="false" ht="13.5" hidden="false" customHeight="true" outlineLevel="0" collapsed="false">
      <c r="A8217" s="4" t="n">
        <f aca="false">A8216+1</f>
        <v>242065</v>
      </c>
      <c r="B8217" s="5" t="s">
        <v>15908</v>
      </c>
      <c r="C8217" s="6" t="n">
        <v>-8.052097</v>
      </c>
      <c r="D8217" s="6" t="n">
        <v>54.829798</v>
      </c>
      <c r="E8217" s="6" t="n">
        <v>429</v>
      </c>
      <c r="F8217" s="8" t="s">
        <v>15909</v>
      </c>
    </row>
    <row r="8218" customFormat="false" ht="13.5" hidden="false" customHeight="true" outlineLevel="0" collapsed="false">
      <c r="A8218" s="4" t="n">
        <f aca="false">A8217+1</f>
        <v>242066</v>
      </c>
      <c r="B8218" s="5" t="s">
        <v>15910</v>
      </c>
      <c r="C8218" s="6" t="n">
        <v>-8.199604</v>
      </c>
      <c r="D8218" s="6" t="n">
        <v>55.082057</v>
      </c>
      <c r="E8218" s="6" t="n">
        <v>429</v>
      </c>
      <c r="F8218" s="8" t="s">
        <v>15911</v>
      </c>
    </row>
    <row r="8219" customFormat="false" ht="13.5" hidden="false" customHeight="true" outlineLevel="0" collapsed="false">
      <c r="A8219" s="4" t="n">
        <f aca="false">A8218+1</f>
        <v>242067</v>
      </c>
      <c r="B8219" s="5" t="s">
        <v>15912</v>
      </c>
      <c r="C8219" s="6" t="n">
        <v>-8.434193</v>
      </c>
      <c r="D8219" s="6" t="n">
        <v>52.106613</v>
      </c>
      <c r="E8219" s="6" t="n">
        <v>428</v>
      </c>
      <c r="F8219" s="8" t="s">
        <v>15913</v>
      </c>
    </row>
    <row r="8220" customFormat="false" ht="13.5" hidden="false" customHeight="true" outlineLevel="0" collapsed="false">
      <c r="A8220" s="4" t="n">
        <f aca="false">A8219+1</f>
        <v>242068</v>
      </c>
      <c r="B8220" s="5" t="s">
        <v>15914</v>
      </c>
      <c r="C8220" s="6" t="n">
        <v>-8.10352</v>
      </c>
      <c r="D8220" s="6" t="n">
        <v>54.859408</v>
      </c>
      <c r="E8220" s="6" t="n">
        <v>428</v>
      </c>
      <c r="F8220" s="8" t="s">
        <v>15915</v>
      </c>
    </row>
    <row r="8221" customFormat="false" ht="13.5" hidden="false" customHeight="true" outlineLevel="0" collapsed="false">
      <c r="A8221" s="4" t="n">
        <f aca="false">A8220+1</f>
        <v>242069</v>
      </c>
      <c r="B8221" s="5" t="s">
        <v>15916</v>
      </c>
      <c r="C8221" s="6" t="n">
        <v>-8.027344</v>
      </c>
      <c r="D8221" s="6" t="n">
        <v>52.677147</v>
      </c>
      <c r="E8221" s="6" t="n">
        <v>427</v>
      </c>
      <c r="F8221" s="8" t="s">
        <v>15917</v>
      </c>
    </row>
    <row r="8222" customFormat="false" ht="13.5" hidden="false" customHeight="true" outlineLevel="0" collapsed="false">
      <c r="A8222" s="4" t="n">
        <f aca="false">A8221+1</f>
        <v>242070</v>
      </c>
      <c r="B8222" s="5" t="s">
        <v>15918</v>
      </c>
      <c r="C8222" s="6" t="n">
        <v>-8.74931</v>
      </c>
      <c r="D8222" s="6" t="n">
        <v>54.667599</v>
      </c>
      <c r="E8222" s="6" t="n">
        <v>427</v>
      </c>
      <c r="F8222" s="8" t="s">
        <v>15919</v>
      </c>
    </row>
    <row r="8223" customFormat="false" ht="13.5" hidden="false" customHeight="true" outlineLevel="0" collapsed="false">
      <c r="A8223" s="4" t="n">
        <f aca="false">A8222+1</f>
        <v>242071</v>
      </c>
      <c r="B8223" s="5" t="s">
        <v>15920</v>
      </c>
      <c r="C8223" s="6" t="n">
        <v>-9.553246</v>
      </c>
      <c r="D8223" s="6" t="n">
        <v>51.841926</v>
      </c>
      <c r="E8223" s="6" t="n">
        <v>426</v>
      </c>
      <c r="F8223" s="8" t="s">
        <v>15921</v>
      </c>
    </row>
    <row r="8224" customFormat="false" ht="13.5" hidden="false" customHeight="true" outlineLevel="0" collapsed="false">
      <c r="A8224" s="4" t="n">
        <f aca="false">A8223+1</f>
        <v>242072</v>
      </c>
      <c r="B8224" s="5" t="s">
        <v>15922</v>
      </c>
      <c r="C8224" s="6" t="n">
        <v>-9.636805</v>
      </c>
      <c r="D8224" s="6" t="n">
        <v>53.565388</v>
      </c>
      <c r="E8224" s="6" t="n">
        <v>426</v>
      </c>
      <c r="F8224" s="8" t="s">
        <v>15923</v>
      </c>
    </row>
    <row r="8225" customFormat="false" ht="13.5" hidden="false" customHeight="true" outlineLevel="0" collapsed="false">
      <c r="A8225" s="4" t="n">
        <f aca="false">A8224+1</f>
        <v>242073</v>
      </c>
      <c r="B8225" s="5" t="s">
        <v>15924</v>
      </c>
      <c r="C8225" s="6" t="n">
        <v>-9.500197</v>
      </c>
      <c r="D8225" s="6" t="n">
        <v>53.543817</v>
      </c>
      <c r="E8225" s="6" t="n">
        <v>424</v>
      </c>
      <c r="F8225" s="8" t="s">
        <v>15925</v>
      </c>
    </row>
    <row r="8226" customFormat="false" ht="13.5" hidden="false" customHeight="true" outlineLevel="0" collapsed="false">
      <c r="A8226" s="4" t="n">
        <f aca="false">A8225+1</f>
        <v>242074</v>
      </c>
      <c r="B8226" s="5" t="s">
        <v>15926</v>
      </c>
      <c r="C8226" s="6" t="n">
        <v>-6.394661</v>
      </c>
      <c r="D8226" s="6" t="n">
        <v>54.16602</v>
      </c>
      <c r="E8226" s="6" t="n">
        <v>423</v>
      </c>
      <c r="F8226" s="8" t="s">
        <v>15927</v>
      </c>
    </row>
    <row r="8227" customFormat="false" ht="13.5" hidden="false" customHeight="true" outlineLevel="0" collapsed="false">
      <c r="A8227" s="4" t="n">
        <f aca="false">A8226+1</f>
        <v>242075</v>
      </c>
      <c r="B8227" s="5" t="s">
        <v>15928</v>
      </c>
      <c r="C8227" s="6" t="n">
        <v>-8.010366</v>
      </c>
      <c r="D8227" s="6" t="n">
        <v>55.001233</v>
      </c>
      <c r="E8227" s="6" t="n">
        <v>421</v>
      </c>
      <c r="F8227" s="8" t="s">
        <v>15929</v>
      </c>
    </row>
    <row r="8228" customFormat="false" ht="13.5" hidden="false" customHeight="true" outlineLevel="0" collapsed="false">
      <c r="A8228" s="4" t="n">
        <f aca="false">A8227+1</f>
        <v>242076</v>
      </c>
      <c r="B8228" s="5" t="s">
        <v>15930</v>
      </c>
      <c r="C8228" s="6" t="n">
        <v>-6.489459</v>
      </c>
      <c r="D8228" s="6" t="n">
        <v>52.656195</v>
      </c>
      <c r="E8228" s="6" t="n">
        <v>422</v>
      </c>
      <c r="F8228" s="8" t="s">
        <v>15931</v>
      </c>
    </row>
    <row r="8229" customFormat="false" ht="13.5" hidden="false" customHeight="true" outlineLevel="0" collapsed="false">
      <c r="A8229" s="4" t="n">
        <f aca="false">A8228+1</f>
        <v>242077</v>
      </c>
      <c r="B8229" s="5" t="s">
        <v>15932</v>
      </c>
      <c r="C8229" s="6" t="n">
        <v>-6.601033</v>
      </c>
      <c r="D8229" s="6" t="n">
        <v>52.75696</v>
      </c>
      <c r="E8229" s="6" t="n">
        <v>420</v>
      </c>
      <c r="F8229" s="8" t="s">
        <v>15933</v>
      </c>
    </row>
    <row r="8230" customFormat="false" ht="13.5" hidden="false" customHeight="true" outlineLevel="0" collapsed="false">
      <c r="A8230" s="4" t="n">
        <f aca="false">A8229+1</f>
        <v>242078</v>
      </c>
      <c r="B8230" s="5" t="s">
        <v>15934</v>
      </c>
      <c r="C8230" s="6" t="n">
        <v>-7.395088</v>
      </c>
      <c r="D8230" s="6" t="n">
        <v>54.685331</v>
      </c>
      <c r="E8230" s="6" t="n">
        <v>420</v>
      </c>
      <c r="F8230" s="8" t="s">
        <v>15935</v>
      </c>
    </row>
    <row r="8231" customFormat="false" ht="13.5" hidden="false" customHeight="true" outlineLevel="0" collapsed="false">
      <c r="A8231" s="4" t="n">
        <f aca="false">A8230+1</f>
        <v>242079</v>
      </c>
      <c r="B8231" s="5" t="s">
        <v>15936</v>
      </c>
      <c r="C8231" s="6" t="n">
        <v>-6.586121</v>
      </c>
      <c r="D8231" s="6" t="n">
        <v>53.079394</v>
      </c>
      <c r="E8231" s="6" t="n">
        <v>418</v>
      </c>
      <c r="F8231" s="8" t="s">
        <v>15937</v>
      </c>
    </row>
    <row r="8232" customFormat="false" ht="13.5" hidden="false" customHeight="true" outlineLevel="0" collapsed="false">
      <c r="A8232" s="4" t="n">
        <f aca="false">A8231+1</f>
        <v>242080</v>
      </c>
      <c r="B8232" s="5" t="s">
        <v>15938</v>
      </c>
      <c r="C8232" s="6" t="n">
        <v>-8.961898</v>
      </c>
      <c r="D8232" s="6" t="n">
        <v>54.085741</v>
      </c>
      <c r="E8232" s="6" t="n">
        <v>417</v>
      </c>
      <c r="F8232" s="8" t="s">
        <v>15939</v>
      </c>
    </row>
    <row r="8233" customFormat="false" ht="13.5" hidden="false" customHeight="true" outlineLevel="0" collapsed="false">
      <c r="A8233" s="4" t="n">
        <f aca="false">A8232+1</f>
        <v>242081</v>
      </c>
      <c r="B8233" s="5" t="s">
        <v>15940</v>
      </c>
      <c r="C8233" s="6" t="n">
        <v>-7.518361</v>
      </c>
      <c r="D8233" s="6" t="n">
        <v>55.222289</v>
      </c>
      <c r="E8233" s="6" t="n">
        <v>417</v>
      </c>
      <c r="F8233" s="8" t="s">
        <v>15941</v>
      </c>
    </row>
    <row r="8234" customFormat="false" ht="13.5" hidden="false" customHeight="true" outlineLevel="0" collapsed="false">
      <c r="A8234" s="4" t="n">
        <f aca="false">A8233+1</f>
        <v>242082</v>
      </c>
      <c r="B8234" s="5" t="s">
        <v>15942</v>
      </c>
      <c r="C8234" s="6" t="n">
        <v>-9.433542</v>
      </c>
      <c r="D8234" s="6" t="n">
        <v>53.535648</v>
      </c>
      <c r="E8234" s="6" t="n">
        <v>416</v>
      </c>
      <c r="F8234" s="8" t="s">
        <v>15943</v>
      </c>
    </row>
    <row r="8235" customFormat="false" ht="13.5" hidden="false" customHeight="true" outlineLevel="0" collapsed="false">
      <c r="A8235" s="4" t="n">
        <f aca="false">A8234+1</f>
        <v>242083</v>
      </c>
      <c r="B8235" s="5" t="s">
        <v>15944</v>
      </c>
      <c r="C8235" s="6" t="n">
        <v>-7.259329</v>
      </c>
      <c r="D8235" s="6" t="n">
        <v>54.700884</v>
      </c>
      <c r="E8235" s="6" t="n">
        <v>416</v>
      </c>
      <c r="F8235" s="8" t="s">
        <v>15945</v>
      </c>
    </row>
    <row r="8236" customFormat="false" ht="13.5" hidden="false" customHeight="true" outlineLevel="0" collapsed="false">
      <c r="A8236" s="4" t="n">
        <f aca="false">A8235+1</f>
        <v>242084</v>
      </c>
      <c r="B8236" s="5" t="s">
        <v>15946</v>
      </c>
      <c r="C8236" s="6" t="n">
        <v>-8.231074</v>
      </c>
      <c r="D8236" s="6" t="n">
        <v>54.287903</v>
      </c>
      <c r="E8236" s="6" t="n">
        <v>415</v>
      </c>
      <c r="F8236" s="8" t="s">
        <v>15947</v>
      </c>
    </row>
    <row r="8237" customFormat="false" ht="13.5" hidden="false" customHeight="true" outlineLevel="0" collapsed="false">
      <c r="A8237" s="4" t="n">
        <f aca="false">A8236+1</f>
        <v>242085</v>
      </c>
      <c r="B8237" s="5" t="s">
        <v>15948</v>
      </c>
      <c r="C8237" s="6" t="n">
        <v>-9.799409</v>
      </c>
      <c r="D8237" s="6" t="n">
        <v>51.865382</v>
      </c>
      <c r="E8237" s="6" t="n">
        <v>413</v>
      </c>
      <c r="F8237" s="8" t="s">
        <v>15949</v>
      </c>
    </row>
    <row r="8238" customFormat="false" ht="13.5" hidden="false" customHeight="true" outlineLevel="0" collapsed="false">
      <c r="A8238" s="4" t="n">
        <f aca="false">A8237+1</f>
        <v>242086</v>
      </c>
      <c r="B8238" s="5" t="s">
        <v>15950</v>
      </c>
      <c r="C8238" s="6" t="n">
        <v>-8.931763</v>
      </c>
      <c r="D8238" s="6" t="n">
        <v>54.104845</v>
      </c>
      <c r="E8238" s="6" t="n">
        <v>413</v>
      </c>
      <c r="F8238" s="8" t="s">
        <v>15951</v>
      </c>
    </row>
    <row r="8239" customFormat="false" ht="13.5" hidden="false" customHeight="true" outlineLevel="0" collapsed="false">
      <c r="A8239" s="4" t="n">
        <f aca="false">A8238+1</f>
        <v>242087</v>
      </c>
      <c r="B8239" s="5" t="s">
        <v>15952</v>
      </c>
      <c r="C8239" s="6" t="n">
        <v>-10.321697</v>
      </c>
      <c r="D8239" s="6" t="n">
        <v>51.801397</v>
      </c>
      <c r="E8239" s="6" t="n">
        <v>410</v>
      </c>
      <c r="F8239" s="8" t="s">
        <v>15953</v>
      </c>
    </row>
    <row r="8240" customFormat="false" ht="13.5" hidden="false" customHeight="true" outlineLevel="0" collapsed="false">
      <c r="A8240" s="4" t="n">
        <f aca="false">A8239+1</f>
        <v>242088</v>
      </c>
      <c r="B8240" s="5" t="s">
        <v>15954</v>
      </c>
      <c r="C8240" s="6" t="n">
        <v>-6.632966</v>
      </c>
      <c r="D8240" s="6" t="n">
        <v>52.966715</v>
      </c>
      <c r="E8240" s="6" t="n">
        <v>409</v>
      </c>
      <c r="F8240" s="8" t="s">
        <v>15955</v>
      </c>
    </row>
    <row r="8241" customFormat="false" ht="13.5" hidden="false" customHeight="true" outlineLevel="0" collapsed="false">
      <c r="A8241" s="4" t="n">
        <f aca="false">A8240+1</f>
        <v>242089</v>
      </c>
      <c r="B8241" s="5" t="s">
        <v>15956</v>
      </c>
      <c r="C8241" s="6" t="n">
        <v>-9.541822</v>
      </c>
      <c r="D8241" s="6" t="n">
        <v>51.556832</v>
      </c>
      <c r="E8241" s="6" t="n">
        <v>407</v>
      </c>
      <c r="F8241" s="8" t="s">
        <v>15957</v>
      </c>
    </row>
    <row r="8242" customFormat="false" ht="13.5" hidden="false" customHeight="true" outlineLevel="0" collapsed="false">
      <c r="A8242" s="4" t="n">
        <f aca="false">A8241+1</f>
        <v>242090</v>
      </c>
      <c r="B8242" s="5" t="s">
        <v>15958</v>
      </c>
      <c r="C8242" s="6" t="n">
        <v>-7.347552</v>
      </c>
      <c r="D8242" s="6" t="n">
        <v>54.809188</v>
      </c>
      <c r="E8242" s="6" t="n">
        <v>407</v>
      </c>
      <c r="F8242" s="8" t="s">
        <v>15959</v>
      </c>
    </row>
    <row r="8243" customFormat="false" ht="13.5" hidden="false" customHeight="true" outlineLevel="0" collapsed="false">
      <c r="A8243" s="4" t="n">
        <f aca="false">A8242+1</f>
        <v>242091</v>
      </c>
      <c r="B8243" s="5" t="s">
        <v>15960</v>
      </c>
      <c r="C8243" s="6" t="n">
        <v>-9.415512</v>
      </c>
      <c r="D8243" s="6" t="n">
        <v>51.938037</v>
      </c>
      <c r="E8243" s="6" t="n">
        <v>406</v>
      </c>
      <c r="F8243" s="8" t="s">
        <v>15961</v>
      </c>
    </row>
    <row r="8244" customFormat="false" ht="13.5" hidden="false" customHeight="true" outlineLevel="0" collapsed="false">
      <c r="A8244" s="4" t="n">
        <f aca="false">A8243+1</f>
        <v>242092</v>
      </c>
      <c r="B8244" s="5" t="s">
        <v>15962</v>
      </c>
      <c r="C8244" s="6" t="n">
        <v>-7.261973</v>
      </c>
      <c r="D8244" s="6" t="n">
        <v>54.811393</v>
      </c>
      <c r="E8244" s="6" t="n">
        <v>403</v>
      </c>
      <c r="F8244" s="8" t="s">
        <v>15963</v>
      </c>
    </row>
    <row r="8245" customFormat="false" ht="13.5" hidden="false" customHeight="true" outlineLevel="0" collapsed="false">
      <c r="A8245" s="4" t="n">
        <f aca="false">A8244+1</f>
        <v>242093</v>
      </c>
      <c r="B8245" s="5" t="s">
        <v>15964</v>
      </c>
      <c r="C8245" s="6" t="n">
        <v>-8.113357</v>
      </c>
      <c r="D8245" s="6" t="n">
        <v>52.779536</v>
      </c>
      <c r="E8245" s="6" t="n">
        <v>403</v>
      </c>
      <c r="F8245" s="8" t="s">
        <v>15965</v>
      </c>
    </row>
    <row r="8246" customFormat="false" ht="13.5" hidden="false" customHeight="true" outlineLevel="0" collapsed="false">
      <c r="A8246" s="4" t="n">
        <f aca="false">A8245+1</f>
        <v>242094</v>
      </c>
      <c r="B8246" s="5" t="s">
        <v>15966</v>
      </c>
      <c r="C8246" s="6" t="n">
        <v>-10.431784</v>
      </c>
      <c r="D8246" s="6" t="n">
        <v>52.148846</v>
      </c>
      <c r="E8246" s="6" t="n">
        <v>403</v>
      </c>
      <c r="F8246" s="8" t="s">
        <v>15967</v>
      </c>
    </row>
    <row r="8247" customFormat="false" ht="13.5" hidden="false" customHeight="true" outlineLevel="0" collapsed="false">
      <c r="A8247" s="4" t="n">
        <f aca="false">A8246+1</f>
        <v>242095</v>
      </c>
      <c r="B8247" s="5" t="s">
        <v>15968</v>
      </c>
      <c r="C8247" s="6" t="n">
        <v>-7.642614</v>
      </c>
      <c r="D8247" s="6" t="n">
        <v>54.151937</v>
      </c>
      <c r="E8247" s="6" t="n">
        <v>404</v>
      </c>
      <c r="F8247" s="8" t="s">
        <v>15969</v>
      </c>
    </row>
    <row r="8248" customFormat="false" ht="13.5" hidden="false" customHeight="true" outlineLevel="0" collapsed="false">
      <c r="A8248" s="4" t="n">
        <f aca="false">A8247+1</f>
        <v>242096</v>
      </c>
      <c r="B8248" s="5" t="s">
        <v>15970</v>
      </c>
      <c r="C8248" s="6" t="n">
        <v>-8.438967</v>
      </c>
      <c r="D8248" s="6" t="n">
        <v>52.295317</v>
      </c>
      <c r="E8248" s="6" t="n">
        <v>401</v>
      </c>
      <c r="F8248" s="8" t="s">
        <v>15971</v>
      </c>
    </row>
    <row r="8249" customFormat="false" ht="13.5" hidden="false" customHeight="true" outlineLevel="0" collapsed="false">
      <c r="A8249" s="4" t="n">
        <f aca="false">A8248+1</f>
        <v>242097</v>
      </c>
      <c r="B8249" s="5" t="s">
        <v>15972</v>
      </c>
      <c r="C8249" s="6" t="n">
        <v>-9.718534</v>
      </c>
      <c r="D8249" s="6" t="n">
        <v>53.483557</v>
      </c>
      <c r="E8249" s="6" t="n">
        <v>401</v>
      </c>
      <c r="F8249" s="8" t="s">
        <v>15973</v>
      </c>
    </row>
    <row r="8250" customFormat="false" ht="13.5" hidden="false" customHeight="true" outlineLevel="0" collapsed="false">
      <c r="A8250" s="4" t="n">
        <f aca="false">A8249+1</f>
        <v>242098</v>
      </c>
      <c r="B8250" s="5" t="s">
        <v>15974</v>
      </c>
      <c r="C8250" s="6" t="n">
        <v>-6.305686</v>
      </c>
      <c r="D8250" s="6" t="n">
        <v>52.886113</v>
      </c>
      <c r="E8250" s="6" t="n">
        <v>400</v>
      </c>
      <c r="F8250" s="8" t="s">
        <v>15975</v>
      </c>
    </row>
    <row r="8251" customFormat="false" ht="13.5" hidden="false" customHeight="true" outlineLevel="0" collapsed="false">
      <c r="A8251" s="4" t="n">
        <f aca="false">A8250+1</f>
        <v>242099</v>
      </c>
      <c r="B8251" s="5" t="s">
        <v>15976</v>
      </c>
      <c r="C8251" s="6" t="n">
        <v>-8.718115</v>
      </c>
      <c r="D8251" s="6" t="n">
        <v>52.96792</v>
      </c>
      <c r="E8251" s="6" t="n">
        <v>400</v>
      </c>
      <c r="F8251" s="8" t="s">
        <v>15977</v>
      </c>
    </row>
    <row r="8252" customFormat="false" ht="13.5" hidden="false" customHeight="true" outlineLevel="0" collapsed="false">
      <c r="A8252" s="4" t="n">
        <f aca="false">A8251+1</f>
        <v>242100</v>
      </c>
      <c r="B8252" s="5" t="s">
        <v>15978</v>
      </c>
      <c r="C8252" s="6" t="n">
        <v>-6.839787</v>
      </c>
      <c r="D8252" s="6" t="n">
        <v>54.997637</v>
      </c>
      <c r="E8252" s="6" t="n">
        <v>399</v>
      </c>
      <c r="F8252" s="8" t="s">
        <v>15979</v>
      </c>
    </row>
    <row r="8253" customFormat="false" ht="13.5" hidden="false" customHeight="true" outlineLevel="0" collapsed="false">
      <c r="A8253" s="4" t="n">
        <f aca="false">A8252+1</f>
        <v>242101</v>
      </c>
      <c r="B8253" s="5" t="s">
        <v>15980</v>
      </c>
      <c r="C8253" s="6" t="n">
        <v>-7.788661</v>
      </c>
      <c r="D8253" s="6" t="n">
        <v>54.323871</v>
      </c>
      <c r="E8253" s="6" t="n">
        <v>398</v>
      </c>
      <c r="F8253" s="8" t="s">
        <v>15981</v>
      </c>
    </row>
    <row r="8254" customFormat="false" ht="13.5" hidden="false" customHeight="true" outlineLevel="0" collapsed="false">
      <c r="A8254" s="4" t="n">
        <f aca="false">A8253+1</f>
        <v>242102</v>
      </c>
      <c r="B8254" s="5" t="s">
        <v>15982</v>
      </c>
      <c r="C8254" s="6" t="n">
        <v>-10.313559</v>
      </c>
      <c r="D8254" s="6" t="n">
        <v>51.868975</v>
      </c>
      <c r="E8254" s="6" t="n">
        <v>397</v>
      </c>
      <c r="F8254" s="8" t="s">
        <v>15983</v>
      </c>
    </row>
    <row r="8255" customFormat="false" ht="13.5" hidden="false" customHeight="true" outlineLevel="0" collapsed="false">
      <c r="A8255" s="4" t="n">
        <f aca="false">A8254+1</f>
        <v>242103</v>
      </c>
      <c r="B8255" s="5" t="s">
        <v>15984</v>
      </c>
      <c r="C8255" s="6" t="n">
        <v>-6.501831</v>
      </c>
      <c r="D8255" s="6" t="n">
        <v>52.798884</v>
      </c>
      <c r="E8255" s="6" t="n">
        <v>397</v>
      </c>
      <c r="F8255" s="8" t="s">
        <v>15985</v>
      </c>
    </row>
    <row r="8256" customFormat="false" ht="13.5" hidden="false" customHeight="true" outlineLevel="0" collapsed="false">
      <c r="A8256" s="4" t="n">
        <f aca="false">A8255+1</f>
        <v>242104</v>
      </c>
      <c r="B8256" s="5" t="s">
        <v>15986</v>
      </c>
      <c r="C8256" s="6" t="n">
        <v>-9.532803</v>
      </c>
      <c r="D8256" s="6" t="n">
        <v>53.485895</v>
      </c>
      <c r="E8256" s="6" t="n">
        <v>396</v>
      </c>
      <c r="F8256" s="8" t="s">
        <v>15987</v>
      </c>
    </row>
    <row r="8257" customFormat="false" ht="13.5" hidden="false" customHeight="true" outlineLevel="0" collapsed="false">
      <c r="A8257" s="4" t="n">
        <f aca="false">A8256+1</f>
        <v>242105</v>
      </c>
      <c r="B8257" s="5" t="s">
        <v>15988</v>
      </c>
      <c r="C8257" s="6" t="n">
        <v>-7.080727</v>
      </c>
      <c r="D8257" s="6" t="n">
        <v>54.984426</v>
      </c>
      <c r="E8257" s="6" t="n">
        <v>396</v>
      </c>
      <c r="F8257" s="8" t="s">
        <v>15989</v>
      </c>
    </row>
    <row r="8258" customFormat="false" ht="13.5" hidden="false" customHeight="true" outlineLevel="0" collapsed="false">
      <c r="A8258" s="4" t="n">
        <f aca="false">A8257+1</f>
        <v>242106</v>
      </c>
      <c r="B8258" s="5" t="s">
        <v>15990</v>
      </c>
      <c r="C8258" s="6" t="n">
        <v>-9.26539</v>
      </c>
      <c r="D8258" s="6" t="n">
        <v>53.965234</v>
      </c>
      <c r="E8258" s="6" t="n">
        <v>395</v>
      </c>
      <c r="F8258" s="8" t="s">
        <v>15991</v>
      </c>
    </row>
    <row r="8259" customFormat="false" ht="13.5" hidden="false" customHeight="true" outlineLevel="0" collapsed="false">
      <c r="A8259" s="4" t="n">
        <f aca="false">A8258+1</f>
        <v>242107</v>
      </c>
      <c r="B8259" s="5" t="s">
        <v>15992</v>
      </c>
      <c r="C8259" s="6" t="n">
        <v>-6.475763</v>
      </c>
      <c r="D8259" s="6" t="n">
        <v>53.246072</v>
      </c>
      <c r="E8259" s="6" t="n">
        <v>395</v>
      </c>
      <c r="F8259" s="8" t="s">
        <v>15993</v>
      </c>
    </row>
    <row r="8260" customFormat="false" ht="13.5" hidden="false" customHeight="true" outlineLevel="0" collapsed="false">
      <c r="A8260" s="4" t="n">
        <f aca="false">A8259+1</f>
        <v>242108</v>
      </c>
      <c r="B8260" s="5" t="s">
        <v>15994</v>
      </c>
      <c r="C8260" s="6" t="n">
        <v>-7.445797</v>
      </c>
      <c r="D8260" s="6" t="n">
        <v>52.249897</v>
      </c>
      <c r="E8260" s="6" t="n">
        <v>391</v>
      </c>
      <c r="F8260" s="8" t="s">
        <v>15995</v>
      </c>
    </row>
    <row r="8261" customFormat="false" ht="13.5" hidden="false" customHeight="true" outlineLevel="0" collapsed="false">
      <c r="A8261" s="4" t="n">
        <f aca="false">A8260+1</f>
        <v>242109</v>
      </c>
      <c r="B8261" s="5" t="s">
        <v>15996</v>
      </c>
      <c r="C8261" s="6" t="n">
        <v>-8.839998</v>
      </c>
      <c r="D8261" s="6" t="n">
        <v>52.109813</v>
      </c>
      <c r="E8261" s="6" t="n">
        <v>391</v>
      </c>
      <c r="F8261" s="8" t="s">
        <v>15997</v>
      </c>
    </row>
    <row r="8262" customFormat="false" ht="13.5" hidden="false" customHeight="true" outlineLevel="0" collapsed="false">
      <c r="A8262" s="4" t="n">
        <f aca="false">A8261+1</f>
        <v>242110</v>
      </c>
      <c r="B8262" s="5" t="s">
        <v>15998</v>
      </c>
      <c r="C8262" s="6" t="n">
        <v>-9.27103</v>
      </c>
      <c r="D8262" s="6" t="n">
        <v>52.840183</v>
      </c>
      <c r="E8262" s="6" t="n">
        <v>391</v>
      </c>
      <c r="F8262" s="8" t="s">
        <v>15999</v>
      </c>
    </row>
    <row r="8263" customFormat="false" ht="13.5" hidden="false" customHeight="true" outlineLevel="0" collapsed="false">
      <c r="A8263" s="4" t="n">
        <f aca="false">A8262+1</f>
        <v>242111</v>
      </c>
      <c r="B8263" s="5" t="s">
        <v>16000</v>
      </c>
      <c r="C8263" s="6" t="n">
        <v>-9.713996</v>
      </c>
      <c r="D8263" s="6" t="n">
        <v>53.71976</v>
      </c>
      <c r="E8263" s="6" t="n">
        <v>390</v>
      </c>
      <c r="F8263" s="8" t="s">
        <v>16001</v>
      </c>
    </row>
    <row r="8264" customFormat="false" ht="13.5" hidden="false" customHeight="true" outlineLevel="0" collapsed="false">
      <c r="A8264" s="4" t="n">
        <f aca="false">A8263+1</f>
        <v>242112</v>
      </c>
      <c r="B8264" s="5" t="s">
        <v>16002</v>
      </c>
      <c r="C8264" s="6" t="n">
        <v>-9.515649</v>
      </c>
      <c r="D8264" s="6" t="n">
        <v>54.017146</v>
      </c>
      <c r="E8264" s="6" t="n">
        <v>388</v>
      </c>
      <c r="F8264" s="8" t="s">
        <v>16003</v>
      </c>
    </row>
    <row r="8265" customFormat="false" ht="13.5" hidden="false" customHeight="true" outlineLevel="0" collapsed="false">
      <c r="A8265" s="4" t="n">
        <f aca="false">A8264+1</f>
        <v>242113</v>
      </c>
      <c r="B8265" s="5" t="s">
        <v>16004</v>
      </c>
      <c r="C8265" s="6" t="n">
        <v>-6.388656</v>
      </c>
      <c r="D8265" s="6" t="n">
        <v>52.85222</v>
      </c>
      <c r="E8265" s="6" t="n">
        <v>388</v>
      </c>
      <c r="F8265" s="8" t="s">
        <v>16005</v>
      </c>
    </row>
    <row r="8266" customFormat="false" ht="13.5" hidden="false" customHeight="true" outlineLevel="0" collapsed="false">
      <c r="A8266" s="4" t="n">
        <f aca="false">A8265+1</f>
        <v>242114</v>
      </c>
      <c r="B8266" s="5" t="s">
        <v>16006</v>
      </c>
      <c r="C8266" s="6" t="n">
        <v>-9.739463</v>
      </c>
      <c r="D8266" s="6" t="n">
        <v>51.779098</v>
      </c>
      <c r="E8266" s="6" t="n">
        <v>386</v>
      </c>
      <c r="F8266" s="8" t="s">
        <v>16007</v>
      </c>
    </row>
    <row r="8267" customFormat="false" ht="13.5" hidden="false" customHeight="true" outlineLevel="0" collapsed="false">
      <c r="A8267" s="4" t="n">
        <f aca="false">A8266+1</f>
        <v>242115</v>
      </c>
      <c r="B8267" s="5" t="s">
        <v>16008</v>
      </c>
      <c r="C8267" s="6" t="n">
        <v>-9.96214</v>
      </c>
      <c r="D8267" s="6" t="n">
        <v>51.667726</v>
      </c>
      <c r="E8267" s="6" t="n">
        <v>386</v>
      </c>
      <c r="F8267" s="8" t="s">
        <v>16009</v>
      </c>
    </row>
    <row r="8268" customFormat="false" ht="13.5" hidden="false" customHeight="true" outlineLevel="0" collapsed="false">
      <c r="A8268" s="4" t="n">
        <f aca="false">A8267+1</f>
        <v>242116</v>
      </c>
      <c r="B8268" s="5" t="s">
        <v>16010</v>
      </c>
      <c r="C8268" s="6" t="n">
        <v>-7.862306</v>
      </c>
      <c r="D8268" s="6" t="n">
        <v>54.36081</v>
      </c>
      <c r="E8268" s="6" t="n">
        <v>386</v>
      </c>
      <c r="F8268" s="8" t="s">
        <v>16011</v>
      </c>
    </row>
    <row r="8269" customFormat="false" ht="13.5" hidden="false" customHeight="true" outlineLevel="0" collapsed="false">
      <c r="A8269" s="4" t="n">
        <f aca="false">A8268+1</f>
        <v>242117</v>
      </c>
      <c r="B8269" s="5" t="s">
        <v>16012</v>
      </c>
      <c r="C8269" s="6" t="n">
        <v>-6.917924</v>
      </c>
      <c r="D8269" s="6" t="n">
        <v>55.113339</v>
      </c>
      <c r="E8269" s="6" t="n">
        <v>385</v>
      </c>
      <c r="F8269" s="8" t="s">
        <v>16013</v>
      </c>
    </row>
    <row r="8270" customFormat="false" ht="13.5" hidden="false" customHeight="true" outlineLevel="0" collapsed="false">
      <c r="A8270" s="4" t="n">
        <f aca="false">A8269+1</f>
        <v>242118</v>
      </c>
      <c r="B8270" s="5" t="s">
        <v>16014</v>
      </c>
      <c r="C8270" s="6" t="n">
        <v>-8.190801</v>
      </c>
      <c r="D8270" s="6" t="n">
        <v>54.87637</v>
      </c>
      <c r="E8270" s="6" t="n">
        <v>385</v>
      </c>
      <c r="F8270" s="8" t="s">
        <v>16015</v>
      </c>
    </row>
    <row r="8271" customFormat="false" ht="13.5" hidden="false" customHeight="true" outlineLevel="0" collapsed="false">
      <c r="A8271" s="4" t="n">
        <f aca="false">A8270+1</f>
        <v>242119</v>
      </c>
      <c r="B8271" s="5" t="s">
        <v>16016</v>
      </c>
      <c r="C8271" s="6" t="n">
        <v>-7.190103</v>
      </c>
      <c r="D8271" s="6" t="n">
        <v>54.749849</v>
      </c>
      <c r="E8271" s="6" t="n">
        <v>382</v>
      </c>
      <c r="F8271" s="8" t="s">
        <v>16017</v>
      </c>
    </row>
    <row r="8272" customFormat="false" ht="13.5" hidden="false" customHeight="true" outlineLevel="0" collapsed="false">
      <c r="A8272" s="4" t="n">
        <f aca="false">A8271+1</f>
        <v>242120</v>
      </c>
      <c r="B8272" s="5" t="s">
        <v>16018</v>
      </c>
      <c r="C8272" s="6" t="n">
        <v>-6.163514</v>
      </c>
      <c r="D8272" s="6" t="n">
        <v>54.164513</v>
      </c>
      <c r="E8272" s="6" t="n">
        <v>382</v>
      </c>
      <c r="F8272" s="8" t="s">
        <v>16019</v>
      </c>
    </row>
    <row r="8273" customFormat="false" ht="13.5" hidden="false" customHeight="true" outlineLevel="0" collapsed="false">
      <c r="A8273" s="4" t="n">
        <f aca="false">A8272+1</f>
        <v>242121</v>
      </c>
      <c r="B8273" s="5" t="s">
        <v>16020</v>
      </c>
      <c r="C8273" s="6" t="n">
        <v>-6.877879</v>
      </c>
      <c r="D8273" s="6" t="n">
        <v>54.696154</v>
      </c>
      <c r="E8273" s="6" t="n">
        <v>382</v>
      </c>
      <c r="F8273" s="8" t="s">
        <v>16021</v>
      </c>
    </row>
    <row r="8274" customFormat="false" ht="13.5" hidden="false" customHeight="true" outlineLevel="0" collapsed="false">
      <c r="A8274" s="4" t="n">
        <f aca="false">A8273+1</f>
        <v>242122</v>
      </c>
      <c r="B8274" s="5" t="s">
        <v>16022</v>
      </c>
      <c r="C8274" s="6" t="n">
        <v>-6.684182</v>
      </c>
      <c r="D8274" s="6" t="n">
        <v>52.946625</v>
      </c>
      <c r="E8274" s="6" t="n">
        <v>382</v>
      </c>
      <c r="F8274" s="8" t="s">
        <v>16023</v>
      </c>
    </row>
    <row r="8275" customFormat="false" ht="13.5" hidden="false" customHeight="true" outlineLevel="0" collapsed="false">
      <c r="A8275" s="4" t="n">
        <f aca="false">A8274+1</f>
        <v>242123</v>
      </c>
      <c r="B8275" s="5" t="s">
        <v>16024</v>
      </c>
      <c r="C8275" s="6" t="n">
        <v>-6.166397</v>
      </c>
      <c r="D8275" s="6" t="n">
        <v>52.982898</v>
      </c>
      <c r="E8275" s="6" t="n">
        <v>381</v>
      </c>
      <c r="F8275" s="8" t="s">
        <v>16025</v>
      </c>
    </row>
    <row r="8276" customFormat="false" ht="13.5" hidden="false" customHeight="true" outlineLevel="0" collapsed="false">
      <c r="A8276" s="4" t="n">
        <f aca="false">A8275+1</f>
        <v>242124</v>
      </c>
      <c r="B8276" s="5" t="s">
        <v>16026</v>
      </c>
      <c r="C8276" s="6" t="n">
        <v>-8.908464</v>
      </c>
      <c r="D8276" s="6" t="n">
        <v>51.959219</v>
      </c>
      <c r="E8276" s="6" t="n">
        <v>380</v>
      </c>
      <c r="F8276" s="8" t="s">
        <v>16027</v>
      </c>
    </row>
    <row r="8277" customFormat="false" ht="13.5" hidden="false" customHeight="true" outlineLevel="0" collapsed="false">
      <c r="A8277" s="4" t="n">
        <f aca="false">A8276+1</f>
        <v>242125</v>
      </c>
      <c r="B8277" s="5" t="s">
        <v>16028</v>
      </c>
      <c r="C8277" s="6" t="n">
        <v>-9.610382</v>
      </c>
      <c r="D8277" s="6" t="n">
        <v>51.735097</v>
      </c>
      <c r="E8277" s="6" t="n">
        <v>380</v>
      </c>
      <c r="F8277" s="8" t="s">
        <v>16029</v>
      </c>
    </row>
    <row r="8278" customFormat="false" ht="13.5" hidden="false" customHeight="true" outlineLevel="0" collapsed="false">
      <c r="A8278" s="4" t="n">
        <f aca="false">A8277+1</f>
        <v>242126</v>
      </c>
      <c r="B8278" s="5" t="s">
        <v>16030</v>
      </c>
      <c r="C8278" s="6" t="n">
        <v>-7.195401</v>
      </c>
      <c r="D8278" s="6" t="n">
        <v>54.338765</v>
      </c>
      <c r="E8278" s="6" t="n">
        <v>380</v>
      </c>
      <c r="F8278" s="8" t="s">
        <v>16031</v>
      </c>
    </row>
    <row r="8279" customFormat="false" ht="13.5" hidden="false" customHeight="true" outlineLevel="0" collapsed="false">
      <c r="A8279" s="4" t="n">
        <f aca="false">A8278+1</f>
        <v>242127</v>
      </c>
      <c r="B8279" s="5" t="s">
        <v>16032</v>
      </c>
      <c r="C8279" s="6" t="n">
        <v>-9.478894</v>
      </c>
      <c r="D8279" s="6" t="n">
        <v>54.270973</v>
      </c>
      <c r="E8279" s="6" t="n">
        <v>379</v>
      </c>
      <c r="F8279" s="8" t="s">
        <v>16033</v>
      </c>
    </row>
    <row r="8280" customFormat="false" ht="13.5" hidden="false" customHeight="true" outlineLevel="0" collapsed="false">
      <c r="A8280" s="4" t="n">
        <f aca="false">A8279+1</f>
        <v>242128</v>
      </c>
      <c r="B8280" s="5" t="s">
        <v>16034</v>
      </c>
      <c r="C8280" s="6" t="n">
        <v>-9.776189</v>
      </c>
      <c r="D8280" s="6" t="n">
        <v>53.613721</v>
      </c>
      <c r="E8280" s="6" t="n">
        <v>379</v>
      </c>
      <c r="F8280" s="8" t="s">
        <v>16035</v>
      </c>
    </row>
    <row r="8281" customFormat="false" ht="13.5" hidden="false" customHeight="true" outlineLevel="0" collapsed="false">
      <c r="A8281" s="4" t="n">
        <f aca="false">A8280+1</f>
        <v>242129</v>
      </c>
      <c r="B8281" s="5" t="s">
        <v>16036</v>
      </c>
      <c r="C8281" s="6" t="n">
        <v>-10.216555</v>
      </c>
      <c r="D8281" s="6" t="n">
        <v>51.933766</v>
      </c>
      <c r="E8281" s="6" t="n">
        <v>376</v>
      </c>
      <c r="F8281" s="8" t="s">
        <v>16037</v>
      </c>
    </row>
    <row r="8282" customFormat="false" ht="13.5" hidden="false" customHeight="true" outlineLevel="0" collapsed="false">
      <c r="A8282" s="4" t="n">
        <f aca="false">A8281+1</f>
        <v>242130</v>
      </c>
      <c r="B8282" s="5" t="s">
        <v>16038</v>
      </c>
      <c r="C8282" s="6" t="n">
        <v>-8.4816</v>
      </c>
      <c r="D8282" s="6" t="n">
        <v>52.979895</v>
      </c>
      <c r="E8282" s="6" t="n">
        <v>378</v>
      </c>
      <c r="F8282" s="8" t="s">
        <v>16039</v>
      </c>
    </row>
    <row r="8283" customFormat="false" ht="13.5" hidden="false" customHeight="true" outlineLevel="0" collapsed="false">
      <c r="A8283" s="4" t="n">
        <f aca="false">A8282+1</f>
        <v>242131</v>
      </c>
      <c r="B8283" s="5" t="s">
        <v>16040</v>
      </c>
      <c r="C8283" s="6" t="n">
        <v>-10.047077</v>
      </c>
      <c r="D8283" s="6" t="n">
        <v>51.659984</v>
      </c>
      <c r="E8283" s="6" t="n">
        <v>376</v>
      </c>
      <c r="F8283" s="8" t="s">
        <v>16041</v>
      </c>
    </row>
    <row r="8284" customFormat="false" ht="13.5" hidden="false" customHeight="true" outlineLevel="0" collapsed="false">
      <c r="A8284" s="4" t="n">
        <f aca="false">A8283+1</f>
        <v>242132</v>
      </c>
      <c r="B8284" s="5" t="s">
        <v>16042</v>
      </c>
      <c r="C8284" s="6" t="n">
        <v>-10.001034</v>
      </c>
      <c r="D8284" s="6" t="n">
        <v>52.155146</v>
      </c>
      <c r="E8284" s="6" t="n">
        <v>374</v>
      </c>
      <c r="F8284" s="8" t="s">
        <v>16043</v>
      </c>
    </row>
    <row r="8285" customFormat="false" ht="13.5" hidden="false" customHeight="true" outlineLevel="0" collapsed="false">
      <c r="A8285" s="4" t="n">
        <f aca="false">A8284+1</f>
        <v>242133</v>
      </c>
      <c r="B8285" s="5" t="s">
        <v>16044</v>
      </c>
      <c r="C8285" s="6" t="n">
        <v>-8.668164</v>
      </c>
      <c r="D8285" s="6" t="n">
        <v>54.728261</v>
      </c>
      <c r="E8285" s="6" t="n">
        <v>374</v>
      </c>
      <c r="F8285" s="8" t="s">
        <v>16045</v>
      </c>
    </row>
    <row r="8286" customFormat="false" ht="13.5" hidden="false" customHeight="true" outlineLevel="0" collapsed="false">
      <c r="A8286" s="4" t="n">
        <f aca="false">A8285+1</f>
        <v>242134</v>
      </c>
      <c r="B8286" s="5" t="s">
        <v>16046</v>
      </c>
      <c r="C8286" s="6" t="n">
        <v>-9.456191</v>
      </c>
      <c r="D8286" s="6" t="n">
        <v>53.580302</v>
      </c>
      <c r="E8286" s="6" t="n">
        <v>372</v>
      </c>
      <c r="F8286" s="8" t="s">
        <v>16047</v>
      </c>
    </row>
    <row r="8287" customFormat="false" ht="13.5" hidden="false" customHeight="true" outlineLevel="0" collapsed="false">
      <c r="A8287" s="4" t="n">
        <f aca="false">A8286+1</f>
        <v>242135</v>
      </c>
      <c r="B8287" s="5" t="s">
        <v>16048</v>
      </c>
      <c r="C8287" s="6" t="n">
        <v>-7.232997</v>
      </c>
      <c r="D8287" s="6" t="n">
        <v>55.190287</v>
      </c>
      <c r="E8287" s="6" t="n">
        <v>371</v>
      </c>
      <c r="F8287" s="8" t="s">
        <v>16049</v>
      </c>
    </row>
    <row r="8288" customFormat="false" ht="13.5" hidden="false" customHeight="true" outlineLevel="0" collapsed="false">
      <c r="A8288" s="4" t="n">
        <f aca="false">A8287+1</f>
        <v>242136</v>
      </c>
      <c r="B8288" s="5" t="s">
        <v>16050</v>
      </c>
      <c r="C8288" s="6" t="n">
        <v>-9.719557</v>
      </c>
      <c r="D8288" s="6" t="n">
        <v>54.115036</v>
      </c>
      <c r="E8288" s="6" t="n">
        <v>370</v>
      </c>
      <c r="F8288" s="8" t="s">
        <v>16051</v>
      </c>
    </row>
    <row r="8289" customFormat="false" ht="13.5" hidden="false" customHeight="true" outlineLevel="0" collapsed="false">
      <c r="A8289" s="4" t="n">
        <f aca="false">A8288+1</f>
        <v>242137</v>
      </c>
      <c r="B8289" s="5" t="s">
        <v>16052</v>
      </c>
      <c r="C8289" s="6" t="n">
        <v>-7.297424</v>
      </c>
      <c r="D8289" s="6" t="n">
        <v>54.919399</v>
      </c>
      <c r="E8289" s="6" t="n">
        <v>370</v>
      </c>
      <c r="F8289" s="8" t="s">
        <v>16053</v>
      </c>
    </row>
    <row r="8290" customFormat="false" ht="13.5" hidden="false" customHeight="true" outlineLevel="0" collapsed="false">
      <c r="A8290" s="4" t="n">
        <f aca="false">A8289+1</f>
        <v>242138</v>
      </c>
      <c r="B8290" s="5" t="s">
        <v>16054</v>
      </c>
      <c r="C8290" s="6" t="n">
        <v>-7.8746</v>
      </c>
      <c r="D8290" s="6" t="n">
        <v>54.865675</v>
      </c>
      <c r="E8290" s="6" t="n">
        <v>369</v>
      </c>
      <c r="F8290" s="8" t="s">
        <v>16055</v>
      </c>
    </row>
    <row r="8291" customFormat="false" ht="13.5" hidden="false" customHeight="true" outlineLevel="0" collapsed="false">
      <c r="A8291" s="4" t="n">
        <f aca="false">A8290+1</f>
        <v>242139</v>
      </c>
      <c r="B8291" s="5" t="s">
        <v>16056</v>
      </c>
      <c r="C8291" s="6" t="n">
        <v>-8.232992</v>
      </c>
      <c r="D8291" s="6" t="n">
        <v>52.426207</v>
      </c>
      <c r="E8291" s="6" t="n">
        <v>369</v>
      </c>
      <c r="F8291" s="8" t="s">
        <v>16057</v>
      </c>
    </row>
    <row r="8292" customFormat="false" ht="13.5" hidden="false" customHeight="true" outlineLevel="0" collapsed="false">
      <c r="A8292" s="4" t="n">
        <f aca="false">A8291+1</f>
        <v>242140</v>
      </c>
      <c r="B8292" s="5" t="s">
        <v>16058</v>
      </c>
      <c r="C8292" s="6" t="n">
        <v>-8.618673</v>
      </c>
      <c r="D8292" s="6" t="n">
        <v>53.091581</v>
      </c>
      <c r="E8292" s="6" t="n">
        <v>365</v>
      </c>
      <c r="F8292" s="8" t="s">
        <v>16059</v>
      </c>
    </row>
    <row r="8293" customFormat="false" ht="13.5" hidden="false" customHeight="true" outlineLevel="0" collapsed="false">
      <c r="A8293" s="4" t="n">
        <f aca="false">A8292+1</f>
        <v>242141</v>
      </c>
      <c r="B8293" s="5" t="s">
        <v>16060</v>
      </c>
      <c r="C8293" s="6" t="n">
        <v>-7.041299</v>
      </c>
      <c r="D8293" s="6" t="n">
        <v>52.538475</v>
      </c>
      <c r="E8293" s="6" t="n">
        <v>365</v>
      </c>
      <c r="F8293" s="8" t="s">
        <v>16061</v>
      </c>
    </row>
    <row r="8294" customFormat="false" ht="13.5" hidden="false" customHeight="true" outlineLevel="0" collapsed="false">
      <c r="A8294" s="4" t="n">
        <f aca="false">A8293+1</f>
        <v>242142</v>
      </c>
      <c r="B8294" s="5" t="s">
        <v>16062</v>
      </c>
      <c r="C8294" s="6" t="n">
        <v>-7.930761</v>
      </c>
      <c r="D8294" s="6" t="n">
        <v>54.810925</v>
      </c>
      <c r="E8294" s="6" t="n">
        <v>364</v>
      </c>
      <c r="F8294" s="8" t="s">
        <v>16063</v>
      </c>
    </row>
    <row r="8295" customFormat="false" ht="13.5" hidden="false" customHeight="true" outlineLevel="0" collapsed="false">
      <c r="A8295" s="4" t="n">
        <f aca="false">A8294+1</f>
        <v>242143</v>
      </c>
      <c r="B8295" s="5" t="s">
        <v>16064</v>
      </c>
      <c r="C8295" s="6" t="n">
        <v>-6.616109</v>
      </c>
      <c r="D8295" s="6" t="n">
        <v>54.228966</v>
      </c>
      <c r="E8295" s="6" t="n">
        <v>365</v>
      </c>
      <c r="F8295" s="8" t="s">
        <v>16065</v>
      </c>
    </row>
    <row r="8296" customFormat="false" ht="13.5" hidden="false" customHeight="true" outlineLevel="0" collapsed="false">
      <c r="A8296" s="4" t="n">
        <f aca="false">A8295+1</f>
        <v>242144</v>
      </c>
      <c r="B8296" s="5" t="s">
        <v>16066</v>
      </c>
      <c r="C8296" s="6" t="n">
        <v>-7.632122</v>
      </c>
      <c r="D8296" s="6" t="n">
        <v>55.15442</v>
      </c>
      <c r="E8296" s="6" t="n">
        <v>363</v>
      </c>
      <c r="F8296" s="8" t="s">
        <v>16067</v>
      </c>
    </row>
    <row r="8297" customFormat="false" ht="13.5" hidden="false" customHeight="true" outlineLevel="0" collapsed="false">
      <c r="A8297" s="4" t="n">
        <f aca="false">A8296+1</f>
        <v>242145</v>
      </c>
      <c r="B8297" s="5" t="s">
        <v>16068</v>
      </c>
      <c r="C8297" s="6" t="n">
        <v>-10.227051</v>
      </c>
      <c r="D8297" s="6" t="n">
        <v>51.969523</v>
      </c>
      <c r="E8297" s="6" t="n">
        <v>361</v>
      </c>
      <c r="F8297" s="8" t="s">
        <v>16069</v>
      </c>
    </row>
    <row r="8298" customFormat="false" ht="13.5" hidden="false" customHeight="true" outlineLevel="0" collapsed="false">
      <c r="A8298" s="4" t="n">
        <f aca="false">A8297+1</f>
        <v>242146</v>
      </c>
      <c r="B8298" s="5" t="s">
        <v>16070</v>
      </c>
      <c r="C8298" s="6" t="n">
        <v>-8.44057</v>
      </c>
      <c r="D8298" s="6" t="n">
        <v>54.061826</v>
      </c>
      <c r="E8298" s="6" t="n">
        <v>359</v>
      </c>
      <c r="F8298" s="8" t="s">
        <v>16071</v>
      </c>
    </row>
    <row r="8299" customFormat="false" ht="13.5" hidden="false" customHeight="true" outlineLevel="0" collapsed="false">
      <c r="A8299" s="4" t="n">
        <f aca="false">A8298+1</f>
        <v>242147</v>
      </c>
      <c r="B8299" s="5" t="s">
        <v>16072</v>
      </c>
      <c r="C8299" s="6" t="n">
        <v>-9.60763</v>
      </c>
      <c r="D8299" s="6" t="n">
        <v>53.432794</v>
      </c>
      <c r="E8299" s="6" t="n">
        <v>358</v>
      </c>
      <c r="F8299" s="8" t="s">
        <v>16073</v>
      </c>
    </row>
    <row r="8300" customFormat="false" ht="13.5" hidden="false" customHeight="true" outlineLevel="0" collapsed="false">
      <c r="A8300" s="4" t="n">
        <f aca="false">A8299+1</f>
        <v>242148</v>
      </c>
      <c r="B8300" s="5" t="s">
        <v>16074</v>
      </c>
      <c r="C8300" s="6" t="n">
        <v>-6.554299</v>
      </c>
      <c r="D8300" s="6" t="n">
        <v>52.781562</v>
      </c>
      <c r="E8300" s="6" t="n">
        <v>357</v>
      </c>
      <c r="F8300" s="8" t="s">
        <v>16075</v>
      </c>
    </row>
    <row r="8301" customFormat="false" ht="13.5" hidden="false" customHeight="true" outlineLevel="0" collapsed="false">
      <c r="A8301" s="4" t="n">
        <f aca="false">A8300+1</f>
        <v>242149</v>
      </c>
      <c r="B8301" s="5" t="s">
        <v>16076</v>
      </c>
      <c r="C8301" s="6" t="n">
        <v>-7.618348</v>
      </c>
      <c r="D8301" s="6" t="n">
        <v>55.118448</v>
      </c>
      <c r="E8301" s="6" t="n">
        <v>357</v>
      </c>
      <c r="F8301" s="8" t="s">
        <v>16077</v>
      </c>
    </row>
    <row r="8302" customFormat="false" ht="13.5" hidden="false" customHeight="true" outlineLevel="0" collapsed="false">
      <c r="A8302" s="4" t="n">
        <f aca="false">A8301+1</f>
        <v>242150</v>
      </c>
      <c r="B8302" s="5" t="s">
        <v>16078</v>
      </c>
      <c r="C8302" s="6" t="n">
        <v>-7.922554</v>
      </c>
      <c r="D8302" s="6" t="n">
        <v>55.03369</v>
      </c>
      <c r="E8302" s="6" t="n">
        <v>357</v>
      </c>
      <c r="F8302" s="8" t="s">
        <v>16079</v>
      </c>
    </row>
    <row r="8303" customFormat="false" ht="13.5" hidden="false" customHeight="true" outlineLevel="0" collapsed="false">
      <c r="A8303" s="4" t="n">
        <f aca="false">A8302+1</f>
        <v>242151</v>
      </c>
      <c r="B8303" s="5" t="s">
        <v>16080</v>
      </c>
      <c r="C8303" s="6" t="n">
        <v>-9.694194</v>
      </c>
      <c r="D8303" s="6" t="n">
        <v>51.88582</v>
      </c>
      <c r="E8303" s="6" t="n">
        <v>356</v>
      </c>
      <c r="F8303" s="8" t="s">
        <v>16081</v>
      </c>
    </row>
    <row r="8304" customFormat="false" ht="13.5" hidden="false" customHeight="true" outlineLevel="0" collapsed="false">
      <c r="A8304" s="4" t="n">
        <f aca="false">A8303+1</f>
        <v>242152</v>
      </c>
      <c r="B8304" s="5" t="s">
        <v>16082</v>
      </c>
      <c r="C8304" s="6" t="n">
        <v>-10.004942</v>
      </c>
      <c r="D8304" s="6" t="n">
        <v>53.583774</v>
      </c>
      <c r="E8304" s="6" t="n">
        <v>356</v>
      </c>
      <c r="F8304" s="8" t="s">
        <v>16083</v>
      </c>
    </row>
    <row r="8305" customFormat="false" ht="13.5" hidden="false" customHeight="true" outlineLevel="0" collapsed="false">
      <c r="A8305" s="4" t="n">
        <f aca="false">A8304+1</f>
        <v>242153</v>
      </c>
      <c r="B8305" s="5" t="s">
        <v>16084</v>
      </c>
      <c r="C8305" s="6" t="n">
        <v>-8.310095</v>
      </c>
      <c r="D8305" s="6" t="n">
        <v>52.311003</v>
      </c>
      <c r="E8305" s="6" t="n">
        <v>355</v>
      </c>
      <c r="F8305" s="8" t="s">
        <v>16085</v>
      </c>
    </row>
    <row r="8306" customFormat="false" ht="13.5" hidden="false" customHeight="true" outlineLevel="0" collapsed="false">
      <c r="A8306" s="4" t="n">
        <f aca="false">A8305+1</f>
        <v>242154</v>
      </c>
      <c r="B8306" s="5" t="s">
        <v>16086</v>
      </c>
      <c r="C8306" s="6" t="n">
        <v>-9.203281</v>
      </c>
      <c r="D8306" s="6" t="n">
        <v>51.695639</v>
      </c>
      <c r="E8306" s="6" t="n">
        <v>354</v>
      </c>
      <c r="F8306" s="8" t="s">
        <v>16087</v>
      </c>
    </row>
    <row r="8307" customFormat="false" ht="13.5" hidden="false" customHeight="true" outlineLevel="0" collapsed="false">
      <c r="A8307" s="4" t="n">
        <f aca="false">A8306+1</f>
        <v>242155</v>
      </c>
      <c r="B8307" s="5" t="s">
        <v>16088</v>
      </c>
      <c r="C8307" s="6" t="n">
        <v>-9.707734</v>
      </c>
      <c r="D8307" s="6" t="n">
        <v>53.377488</v>
      </c>
      <c r="E8307" s="6" t="n">
        <v>353</v>
      </c>
      <c r="F8307" s="8" t="s">
        <v>16089</v>
      </c>
    </row>
    <row r="8308" customFormat="false" ht="13.5" hidden="false" customHeight="true" outlineLevel="0" collapsed="false">
      <c r="A8308" s="4" t="n">
        <f aca="false">A8307+1</f>
        <v>242156</v>
      </c>
      <c r="B8308" s="5" t="s">
        <v>16090</v>
      </c>
      <c r="C8308" s="6" t="n">
        <v>-6.084938</v>
      </c>
      <c r="D8308" s="6" t="n">
        <v>54.802117</v>
      </c>
      <c r="E8308" s="6" t="n">
        <v>353</v>
      </c>
      <c r="F8308" s="8" t="s">
        <v>16091</v>
      </c>
    </row>
    <row r="8309" customFormat="false" ht="13.5" hidden="false" customHeight="true" outlineLevel="0" collapsed="false">
      <c r="A8309" s="4" t="n">
        <f aca="false">A8308+1</f>
        <v>242157</v>
      </c>
      <c r="B8309" s="5" t="s">
        <v>16092</v>
      </c>
      <c r="C8309" s="6" t="n">
        <v>-7.808892</v>
      </c>
      <c r="D8309" s="6" t="n">
        <v>54.599694</v>
      </c>
      <c r="E8309" s="6" t="n">
        <v>363</v>
      </c>
      <c r="F8309" s="8" t="s">
        <v>16093</v>
      </c>
    </row>
    <row r="8310" customFormat="false" ht="13.5" hidden="false" customHeight="true" outlineLevel="0" collapsed="false">
      <c r="A8310" s="4" t="n">
        <f aca="false">A8309+1</f>
        <v>242158</v>
      </c>
      <c r="B8310" s="5" t="s">
        <v>16094</v>
      </c>
      <c r="C8310" s="6" t="n">
        <v>-9.811426</v>
      </c>
      <c r="D8310" s="6" t="n">
        <v>52.019795</v>
      </c>
      <c r="E8310" s="6" t="n">
        <v>353</v>
      </c>
      <c r="F8310" s="8" t="s">
        <v>16095</v>
      </c>
    </row>
    <row r="8311" customFormat="false" ht="13.5" hidden="false" customHeight="true" outlineLevel="0" collapsed="false">
      <c r="A8311" s="4" t="n">
        <f aca="false">A8310+1</f>
        <v>242159</v>
      </c>
      <c r="B8311" s="5" t="s">
        <v>16096</v>
      </c>
      <c r="C8311" s="6" t="n">
        <v>-8.402742</v>
      </c>
      <c r="D8311" s="6" t="n">
        <v>54.727636</v>
      </c>
      <c r="E8311" s="6" t="n">
        <v>351</v>
      </c>
      <c r="F8311" s="8" t="s">
        <v>16097</v>
      </c>
    </row>
    <row r="8312" customFormat="false" ht="13.5" hidden="false" customHeight="true" outlineLevel="0" collapsed="false">
      <c r="A8312" s="4" t="n">
        <f aca="false">A8311+1</f>
        <v>242160</v>
      </c>
      <c r="B8312" s="5" t="s">
        <v>16098</v>
      </c>
      <c r="C8312" s="6" t="n">
        <v>-7.842611</v>
      </c>
      <c r="D8312" s="6" t="n">
        <v>55.080321</v>
      </c>
      <c r="E8312" s="6" t="n">
        <v>349</v>
      </c>
      <c r="F8312" s="8" t="s">
        <v>16099</v>
      </c>
    </row>
    <row r="8313" customFormat="false" ht="13.5" hidden="false" customHeight="true" outlineLevel="0" collapsed="false">
      <c r="A8313" s="4" t="n">
        <f aca="false">A8312+1</f>
        <v>242161</v>
      </c>
      <c r="B8313" s="5" t="s">
        <v>16100</v>
      </c>
      <c r="C8313" s="6" t="n">
        <v>-7.509189</v>
      </c>
      <c r="D8313" s="6" t="n">
        <v>52.739934</v>
      </c>
      <c r="E8313" s="6" t="n">
        <v>349</v>
      </c>
      <c r="F8313" s="8" t="s">
        <v>16101</v>
      </c>
    </row>
    <row r="8314" customFormat="false" ht="13.5" hidden="false" customHeight="true" outlineLevel="0" collapsed="false">
      <c r="A8314" s="4" t="n">
        <f aca="false">A8313+1</f>
        <v>242162</v>
      </c>
      <c r="B8314" s="5" t="s">
        <v>16102</v>
      </c>
      <c r="C8314" s="6" t="n">
        <v>-9.486057</v>
      </c>
      <c r="D8314" s="6" t="n">
        <v>53.398425</v>
      </c>
      <c r="E8314" s="6" t="n">
        <v>346</v>
      </c>
      <c r="F8314" s="8" t="s">
        <v>16103</v>
      </c>
    </row>
    <row r="8315" customFormat="false" ht="13.5" hidden="false" customHeight="true" outlineLevel="0" collapsed="false">
      <c r="A8315" s="4" t="n">
        <f aca="false">A8314+1</f>
        <v>242163</v>
      </c>
      <c r="B8315" s="5" t="s">
        <v>16104</v>
      </c>
      <c r="C8315" s="6" t="n">
        <v>-7.599659</v>
      </c>
      <c r="D8315" s="6" t="n">
        <v>54.636013</v>
      </c>
      <c r="E8315" s="6" t="n">
        <v>345</v>
      </c>
      <c r="F8315" s="8" t="s">
        <v>16105</v>
      </c>
    </row>
    <row r="8316" customFormat="false" ht="13.5" hidden="false" customHeight="true" outlineLevel="0" collapsed="false">
      <c r="A8316" s="4" t="n">
        <f aca="false">A8315+1</f>
        <v>242164</v>
      </c>
      <c r="B8316" s="5" t="s">
        <v>16106</v>
      </c>
      <c r="C8316" s="6" t="n">
        <v>-9.15383</v>
      </c>
      <c r="D8316" s="6" t="n">
        <v>52.448668</v>
      </c>
      <c r="E8316" s="6" t="n">
        <v>345</v>
      </c>
      <c r="F8316" s="8" t="s">
        <v>16107</v>
      </c>
    </row>
    <row r="8317" customFormat="false" ht="13.5" hidden="false" customHeight="true" outlineLevel="0" collapsed="false">
      <c r="A8317" s="4" t="n">
        <f aca="false">A8316+1</f>
        <v>242165</v>
      </c>
      <c r="B8317" s="5" t="s">
        <v>15411</v>
      </c>
      <c r="C8317" s="6" t="n">
        <v>-9.697904</v>
      </c>
      <c r="D8317" s="6" t="n">
        <v>51.598139</v>
      </c>
      <c r="E8317" s="6" t="n">
        <v>345</v>
      </c>
      <c r="F8317" s="8" t="s">
        <v>16108</v>
      </c>
    </row>
    <row r="8318" customFormat="false" ht="13.5" hidden="false" customHeight="true" outlineLevel="0" collapsed="false">
      <c r="A8318" s="4" t="n">
        <f aca="false">A8317+1</f>
        <v>242166</v>
      </c>
      <c r="B8318" s="5" t="s">
        <v>16109</v>
      </c>
      <c r="C8318" s="6" t="n">
        <v>-6.577505</v>
      </c>
      <c r="D8318" s="6" t="n">
        <v>52.79712</v>
      </c>
      <c r="E8318" s="6" t="n">
        <v>344</v>
      </c>
      <c r="F8318" s="8" t="s">
        <v>16110</v>
      </c>
    </row>
    <row r="8319" customFormat="false" ht="13.5" hidden="false" customHeight="true" outlineLevel="0" collapsed="false">
      <c r="A8319" s="4" t="n">
        <f aca="false">A8318+1</f>
        <v>242167</v>
      </c>
      <c r="B8319" s="5" t="s">
        <v>16111</v>
      </c>
      <c r="C8319" s="6" t="n">
        <v>-9.269238</v>
      </c>
      <c r="D8319" s="6" t="n">
        <v>53.083728</v>
      </c>
      <c r="E8319" s="6" t="n">
        <v>344</v>
      </c>
      <c r="F8319" s="8" t="s">
        <v>16112</v>
      </c>
    </row>
    <row r="8320" customFormat="false" ht="13.5" hidden="false" customHeight="true" outlineLevel="0" collapsed="false">
      <c r="A8320" s="4" t="n">
        <f aca="false">A8319+1</f>
        <v>242168</v>
      </c>
      <c r="B8320" s="5" t="s">
        <v>16113</v>
      </c>
      <c r="C8320" s="6" t="n">
        <v>-6.11675</v>
      </c>
      <c r="D8320" s="6" t="n">
        <v>53.165451</v>
      </c>
      <c r="E8320" s="6" t="n">
        <v>342</v>
      </c>
      <c r="F8320" s="8" t="s">
        <v>16114</v>
      </c>
    </row>
    <row r="8321" customFormat="false" ht="13.5" hidden="false" customHeight="true" outlineLevel="0" collapsed="false">
      <c r="A8321" s="4" t="n">
        <f aca="false">A8320+1</f>
        <v>242169</v>
      </c>
      <c r="B8321" s="5" t="s">
        <v>15573</v>
      </c>
      <c r="C8321" s="6" t="n">
        <v>-7.513659</v>
      </c>
      <c r="D8321" s="6" t="n">
        <v>54.57551</v>
      </c>
      <c r="E8321" s="6" t="n">
        <v>341</v>
      </c>
      <c r="F8321" s="8" t="s">
        <v>16115</v>
      </c>
    </row>
    <row r="8322" customFormat="false" ht="13.5" hidden="false" customHeight="true" outlineLevel="0" collapsed="false">
      <c r="A8322" s="4" t="n">
        <f aca="false">A8321+1</f>
        <v>242170</v>
      </c>
      <c r="B8322" s="5" t="s">
        <v>16116</v>
      </c>
      <c r="C8322" s="6" t="n">
        <v>-7.532415</v>
      </c>
      <c r="D8322" s="6" t="n">
        <v>52.644776</v>
      </c>
      <c r="E8322" s="6" t="n">
        <v>340</v>
      </c>
      <c r="F8322" s="8" t="s">
        <v>16117</v>
      </c>
    </row>
    <row r="8323" customFormat="false" ht="13.5" hidden="false" customHeight="true" outlineLevel="0" collapsed="false">
      <c r="A8323" s="4" t="n">
        <f aca="false">A8322+1</f>
        <v>242171</v>
      </c>
      <c r="B8323" s="5" t="s">
        <v>16118</v>
      </c>
      <c r="C8323" s="6" t="n">
        <v>-9.599508</v>
      </c>
      <c r="D8323" s="6" t="n">
        <v>54.293692</v>
      </c>
      <c r="E8323" s="6" t="n">
        <v>340</v>
      </c>
      <c r="F8323" s="8" t="s">
        <v>16119</v>
      </c>
    </row>
    <row r="8324" customFormat="false" ht="13.5" hidden="false" customHeight="true" outlineLevel="0" collapsed="false">
      <c r="A8324" s="4" t="n">
        <f aca="false">A8323+1</f>
        <v>242172</v>
      </c>
      <c r="B8324" s="5" t="s">
        <v>16120</v>
      </c>
      <c r="C8324" s="6" t="n">
        <v>-6.9037</v>
      </c>
      <c r="D8324" s="6" t="n">
        <v>53.907589</v>
      </c>
      <c r="E8324" s="6" t="n">
        <v>339</v>
      </c>
      <c r="F8324" s="8" t="s">
        <v>16121</v>
      </c>
    </row>
    <row r="8325" customFormat="false" ht="13.5" hidden="false" customHeight="true" outlineLevel="0" collapsed="false">
      <c r="A8325" s="4" t="n">
        <f aca="false">A8324+1</f>
        <v>242173</v>
      </c>
      <c r="B8325" s="5" t="s">
        <v>16122</v>
      </c>
      <c r="C8325" s="6" t="n">
        <v>-9.995025</v>
      </c>
      <c r="D8325" s="6" t="n">
        <v>53.927478</v>
      </c>
      <c r="E8325" s="6" t="n">
        <v>337</v>
      </c>
      <c r="F8325" s="8" t="s">
        <v>16123</v>
      </c>
    </row>
    <row r="8326" customFormat="false" ht="13.5" hidden="false" customHeight="true" outlineLevel="0" collapsed="false">
      <c r="A8326" s="4" t="n">
        <f aca="false">A8325+1</f>
        <v>242174</v>
      </c>
      <c r="B8326" s="5" t="s">
        <v>16124</v>
      </c>
      <c r="C8326" s="6" t="n">
        <v>-7.819673</v>
      </c>
      <c r="D8326" s="6" t="n">
        <v>54.959025</v>
      </c>
      <c r="E8326" s="6" t="n">
        <v>336</v>
      </c>
      <c r="F8326" s="8" t="s">
        <v>16125</v>
      </c>
    </row>
    <row r="8327" customFormat="false" ht="13.5" hidden="false" customHeight="true" outlineLevel="0" collapsed="false">
      <c r="A8327" s="4" t="n">
        <f aca="false">A8326+1</f>
        <v>242175</v>
      </c>
      <c r="B8327" s="5" t="s">
        <v>16126</v>
      </c>
      <c r="C8327" s="6" t="n">
        <v>-7.010052</v>
      </c>
      <c r="D8327" s="6" t="n">
        <v>52.8132</v>
      </c>
      <c r="E8327" s="6" t="n">
        <v>336</v>
      </c>
      <c r="F8327" s="8" t="s">
        <v>16127</v>
      </c>
    </row>
    <row r="8328" customFormat="false" ht="13.5" hidden="false" customHeight="true" outlineLevel="0" collapsed="false">
      <c r="A8328" s="4" t="n">
        <f aca="false">A8327+1</f>
        <v>242176</v>
      </c>
      <c r="B8328" s="5" t="s">
        <v>16128</v>
      </c>
      <c r="C8328" s="6" t="n">
        <v>-7.104002</v>
      </c>
      <c r="D8328" s="6" t="n">
        <v>54.710615</v>
      </c>
      <c r="E8328" s="6" t="n">
        <v>335</v>
      </c>
      <c r="F8328" s="8" t="s">
        <v>16129</v>
      </c>
    </row>
    <row r="8329" customFormat="false" ht="13.5" hidden="false" customHeight="true" outlineLevel="0" collapsed="false">
      <c r="A8329" s="4" t="n">
        <f aca="false">A8328+1</f>
        <v>242177</v>
      </c>
      <c r="B8329" s="5" t="s">
        <v>16130</v>
      </c>
      <c r="C8329" s="6" t="n">
        <v>-9.657453</v>
      </c>
      <c r="D8329" s="6" t="n">
        <v>54.206656</v>
      </c>
      <c r="E8329" s="6" t="n">
        <v>335</v>
      </c>
      <c r="F8329" s="8" t="s">
        <v>16131</v>
      </c>
    </row>
    <row r="8330" customFormat="false" ht="13.5" hidden="false" customHeight="true" outlineLevel="0" collapsed="false">
      <c r="A8330" s="4" t="n">
        <f aca="false">A8329+1</f>
        <v>242178</v>
      </c>
      <c r="B8330" s="5" t="s">
        <v>16132</v>
      </c>
      <c r="C8330" s="6" t="n">
        <v>-9.820683</v>
      </c>
      <c r="D8330" s="6" t="n">
        <v>53.594182</v>
      </c>
      <c r="E8330" s="6" t="n">
        <v>333</v>
      </c>
      <c r="F8330" s="8" t="s">
        <v>16133</v>
      </c>
    </row>
    <row r="8331" customFormat="false" ht="13.5" hidden="false" customHeight="true" outlineLevel="0" collapsed="false">
      <c r="A8331" s="4" t="n">
        <f aca="false">A8330+1</f>
        <v>242179</v>
      </c>
      <c r="B8331" s="5" t="s">
        <v>16134</v>
      </c>
      <c r="C8331" s="6" t="n">
        <v>-8.266872</v>
      </c>
      <c r="D8331" s="6" t="n">
        <v>54.836703</v>
      </c>
      <c r="E8331" s="6" t="n">
        <v>332</v>
      </c>
      <c r="F8331" s="8" t="s">
        <v>16135</v>
      </c>
    </row>
    <row r="8332" customFormat="false" ht="13.5" hidden="false" customHeight="true" outlineLevel="0" collapsed="false">
      <c r="A8332" s="4" t="n">
        <f aca="false">A8331+1</f>
        <v>242180</v>
      </c>
      <c r="B8332" s="5" t="s">
        <v>16136</v>
      </c>
      <c r="C8332" s="6" t="n">
        <v>-10.313305</v>
      </c>
      <c r="D8332" s="6" t="n">
        <v>51.835721</v>
      </c>
      <c r="E8332" s="6" t="n">
        <v>331</v>
      </c>
      <c r="F8332" s="8" t="s">
        <v>16137</v>
      </c>
    </row>
    <row r="8333" customFormat="false" ht="13.5" hidden="false" customHeight="true" outlineLevel="0" collapsed="false">
      <c r="A8333" s="4" t="n">
        <f aca="false">A8332+1</f>
        <v>242181</v>
      </c>
      <c r="B8333" s="5" t="s">
        <v>16138</v>
      </c>
      <c r="C8333" s="6" t="n">
        <v>-9.775844</v>
      </c>
      <c r="D8333" s="6" t="n">
        <v>51.783048</v>
      </c>
      <c r="E8333" s="6" t="n">
        <v>330</v>
      </c>
      <c r="F8333" s="8" t="s">
        <v>16139</v>
      </c>
    </row>
    <row r="8334" customFormat="false" ht="13.5" hidden="false" customHeight="true" outlineLevel="0" collapsed="false">
      <c r="A8334" s="4" t="n">
        <f aca="false">A8333+1</f>
        <v>242182</v>
      </c>
      <c r="B8334" s="5" t="s">
        <v>16140</v>
      </c>
      <c r="C8334" s="6" t="n">
        <v>-9.732334</v>
      </c>
      <c r="D8334" s="6" t="n">
        <v>54.054653</v>
      </c>
      <c r="E8334" s="6" t="n">
        <v>329</v>
      </c>
      <c r="F8334" s="8" t="s">
        <v>16141</v>
      </c>
    </row>
    <row r="8335" customFormat="false" ht="13.5" hidden="false" customHeight="true" outlineLevel="0" collapsed="false">
      <c r="A8335" s="4" t="n">
        <f aca="false">A8334+1</f>
        <v>242183</v>
      </c>
      <c r="B8335" s="5" t="s">
        <v>16142</v>
      </c>
      <c r="C8335" s="6" t="n">
        <v>-6.96673</v>
      </c>
      <c r="D8335" s="6" t="n">
        <v>55.238159</v>
      </c>
      <c r="E8335" s="6" t="n">
        <v>328</v>
      </c>
      <c r="F8335" s="8" t="s">
        <v>16143</v>
      </c>
    </row>
    <row r="8336" customFormat="false" ht="13.5" hidden="false" customHeight="true" outlineLevel="0" collapsed="false">
      <c r="A8336" s="4" t="n">
        <f aca="false">A8335+1</f>
        <v>242184</v>
      </c>
      <c r="B8336" s="5" t="s">
        <v>16144</v>
      </c>
      <c r="C8336" s="6" t="n">
        <v>-8.574617</v>
      </c>
      <c r="D8336" s="6" t="n">
        <v>54.258008</v>
      </c>
      <c r="E8336" s="6" t="n">
        <v>327</v>
      </c>
      <c r="F8336" s="8" t="s">
        <v>16145</v>
      </c>
    </row>
    <row r="8337" customFormat="false" ht="13.5" hidden="false" customHeight="true" outlineLevel="0" collapsed="false">
      <c r="A8337" s="4" t="n">
        <f aca="false">A8336+1</f>
        <v>242185</v>
      </c>
      <c r="B8337" s="5" t="s">
        <v>16146</v>
      </c>
      <c r="C8337" s="6" t="n">
        <v>-9.009828</v>
      </c>
      <c r="D8337" s="6" t="n">
        <v>53.095197</v>
      </c>
      <c r="E8337" s="6" t="n">
        <v>326</v>
      </c>
      <c r="F8337" s="8" t="s">
        <v>16147</v>
      </c>
    </row>
    <row r="8338" customFormat="false" ht="13.5" hidden="false" customHeight="true" outlineLevel="0" collapsed="false">
      <c r="A8338" s="4" t="n">
        <f aca="false">A8337+1</f>
        <v>242186</v>
      </c>
      <c r="B8338" s="5" t="s">
        <v>16148</v>
      </c>
      <c r="C8338" s="6" t="n">
        <v>-9.416795</v>
      </c>
      <c r="D8338" s="6" t="n">
        <v>54.026438</v>
      </c>
      <c r="E8338" s="6" t="n">
        <v>322</v>
      </c>
      <c r="F8338" s="8" t="s">
        <v>16149</v>
      </c>
    </row>
    <row r="8339" customFormat="false" ht="13.5" hidden="false" customHeight="true" outlineLevel="0" collapsed="false">
      <c r="A8339" s="4" t="n">
        <f aca="false">A8338+1</f>
        <v>242187</v>
      </c>
      <c r="B8339" s="5" t="s">
        <v>16150</v>
      </c>
      <c r="C8339" s="6" t="n">
        <v>-8.377884</v>
      </c>
      <c r="D8339" s="6" t="n">
        <v>54.053953</v>
      </c>
      <c r="E8339" s="6" t="n">
        <v>321</v>
      </c>
      <c r="F8339" s="8" t="s">
        <v>16151</v>
      </c>
    </row>
    <row r="8340" customFormat="false" ht="13.5" hidden="false" customHeight="true" outlineLevel="0" collapsed="false">
      <c r="A8340" s="4" t="n">
        <f aca="false">A8339+1</f>
        <v>242188</v>
      </c>
      <c r="B8340" s="5" t="s">
        <v>16152</v>
      </c>
      <c r="C8340" s="6" t="n">
        <v>-7.176862</v>
      </c>
      <c r="D8340" s="6" t="n">
        <v>54.86654</v>
      </c>
      <c r="E8340" s="6" t="n">
        <v>321</v>
      </c>
      <c r="F8340" s="8" t="s">
        <v>16153</v>
      </c>
    </row>
    <row r="8341" customFormat="false" ht="13.5" hidden="false" customHeight="true" outlineLevel="0" collapsed="false">
      <c r="A8341" s="4" t="n">
        <f aca="false">A8340+1</f>
        <v>242189</v>
      </c>
      <c r="B8341" s="5" t="s">
        <v>16154</v>
      </c>
      <c r="C8341" s="6" t="n">
        <v>-6.263099</v>
      </c>
      <c r="D8341" s="6" t="n">
        <v>54.016837</v>
      </c>
      <c r="E8341" s="6" t="n">
        <v>321</v>
      </c>
      <c r="F8341" s="8" t="s">
        <v>16155</v>
      </c>
    </row>
    <row r="8342" customFormat="false" ht="13.5" hidden="false" customHeight="true" outlineLevel="0" collapsed="false">
      <c r="A8342" s="4" t="n">
        <f aca="false">A8341+1</f>
        <v>242190</v>
      </c>
      <c r="B8342" s="5" t="s">
        <v>16156</v>
      </c>
      <c r="C8342" s="6" t="n">
        <v>-7.297018</v>
      </c>
      <c r="D8342" s="6" t="n">
        <v>53.953662</v>
      </c>
      <c r="E8342" s="6" t="n">
        <v>320</v>
      </c>
      <c r="F8342" s="8" t="s">
        <v>16157</v>
      </c>
    </row>
    <row r="8343" customFormat="false" ht="13.5" hidden="false" customHeight="true" outlineLevel="0" collapsed="false">
      <c r="A8343" s="4" t="n">
        <f aca="false">A8342+1</f>
        <v>242191</v>
      </c>
      <c r="B8343" s="5" t="s">
        <v>16158</v>
      </c>
      <c r="C8343" s="6" t="n">
        <v>-6.173548</v>
      </c>
      <c r="D8343" s="6" t="n">
        <v>54.768444</v>
      </c>
      <c r="E8343" s="6" t="n">
        <v>319</v>
      </c>
      <c r="F8343" s="8" t="s">
        <v>16159</v>
      </c>
    </row>
    <row r="8344" customFormat="false" ht="13.5" hidden="false" customHeight="true" outlineLevel="0" collapsed="false">
      <c r="A8344" s="4" t="n">
        <f aca="false">A8343+1</f>
        <v>242192</v>
      </c>
      <c r="B8344" s="5" t="s">
        <v>16160</v>
      </c>
      <c r="C8344" s="6" t="n">
        <v>-10.340299</v>
      </c>
      <c r="D8344" s="6" t="n">
        <v>52.159687</v>
      </c>
      <c r="E8344" s="6" t="n">
        <v>318</v>
      </c>
      <c r="F8344" s="8" t="s">
        <v>16161</v>
      </c>
    </row>
    <row r="8345" customFormat="false" ht="13.5" hidden="false" customHeight="true" outlineLevel="0" collapsed="false">
      <c r="A8345" s="4" t="n">
        <f aca="false">A8344+1</f>
        <v>242193</v>
      </c>
      <c r="B8345" s="5" t="s">
        <v>16162</v>
      </c>
      <c r="C8345" s="6" t="n">
        <v>-7.259776</v>
      </c>
      <c r="D8345" s="6" t="n">
        <v>52.954302</v>
      </c>
      <c r="E8345" s="6" t="n">
        <v>317</v>
      </c>
      <c r="F8345" s="8" t="s">
        <v>16163</v>
      </c>
    </row>
    <row r="8346" customFormat="false" ht="13.5" hidden="false" customHeight="true" outlineLevel="0" collapsed="false">
      <c r="A8346" s="4" t="n">
        <f aca="false">A8345+1</f>
        <v>242194</v>
      </c>
      <c r="B8346" s="5" t="s">
        <v>16164</v>
      </c>
      <c r="C8346" s="6" t="n">
        <v>-7.463107</v>
      </c>
      <c r="D8346" s="6" t="n">
        <v>54.42168</v>
      </c>
      <c r="E8346" s="6" t="n">
        <v>317</v>
      </c>
      <c r="F8346" s="8" t="s">
        <v>16165</v>
      </c>
    </row>
    <row r="8347" customFormat="false" ht="13.5" hidden="false" customHeight="true" outlineLevel="0" collapsed="false">
      <c r="A8347" s="4" t="n">
        <f aca="false">A8346+1</f>
        <v>242195</v>
      </c>
      <c r="B8347" s="5" t="s">
        <v>16166</v>
      </c>
      <c r="C8347" s="6" t="n">
        <v>-8.27074</v>
      </c>
      <c r="D8347" s="6" t="n">
        <v>54.949877</v>
      </c>
      <c r="E8347" s="6" t="n">
        <v>315</v>
      </c>
      <c r="F8347" s="8" t="s">
        <v>16167</v>
      </c>
    </row>
    <row r="8348" customFormat="false" ht="13.5" hidden="false" customHeight="true" outlineLevel="0" collapsed="false">
      <c r="A8348" s="4" t="n">
        <f aca="false">A8347+1</f>
        <v>242196</v>
      </c>
      <c r="B8348" s="5" t="s">
        <v>16168</v>
      </c>
      <c r="C8348" s="6" t="n">
        <v>-6.602168</v>
      </c>
      <c r="D8348" s="6" t="n">
        <v>52.675195</v>
      </c>
      <c r="E8348" s="6" t="n">
        <v>315</v>
      </c>
      <c r="F8348" s="8" t="s">
        <v>16169</v>
      </c>
    </row>
    <row r="8349" customFormat="false" ht="13.5" hidden="false" customHeight="true" outlineLevel="0" collapsed="false">
      <c r="A8349" s="4" t="n">
        <f aca="false">A8348+1</f>
        <v>242197</v>
      </c>
      <c r="B8349" s="5" t="s">
        <v>16170</v>
      </c>
      <c r="C8349" s="6" t="n">
        <v>-8.262592</v>
      </c>
      <c r="D8349" s="6" t="n">
        <v>55.136731</v>
      </c>
      <c r="E8349" s="6" t="n">
        <v>314</v>
      </c>
      <c r="F8349" s="8" t="s">
        <v>16171</v>
      </c>
    </row>
    <row r="8350" customFormat="false" ht="13.5" hidden="false" customHeight="true" outlineLevel="0" collapsed="false">
      <c r="A8350" s="4" t="n">
        <f aca="false">A8349+1</f>
        <v>242198</v>
      </c>
      <c r="B8350" s="5" t="s">
        <v>16172</v>
      </c>
      <c r="C8350" s="6" t="n">
        <v>-7.290938</v>
      </c>
      <c r="D8350" s="6" t="n">
        <v>52.411728</v>
      </c>
      <c r="E8350" s="6" t="n">
        <v>314</v>
      </c>
      <c r="F8350" s="8" t="s">
        <v>16173</v>
      </c>
    </row>
    <row r="8351" customFormat="false" ht="13.5" hidden="false" customHeight="true" outlineLevel="0" collapsed="false">
      <c r="A8351" s="4" t="n">
        <f aca="false">A8350+1</f>
        <v>242199</v>
      </c>
      <c r="B8351" s="5" t="s">
        <v>15515</v>
      </c>
      <c r="C8351" s="6" t="n">
        <v>-7.0855</v>
      </c>
      <c r="D8351" s="6" t="n">
        <v>54.498466</v>
      </c>
      <c r="E8351" s="6" t="n">
        <v>314</v>
      </c>
      <c r="F8351" s="8" t="s">
        <v>16174</v>
      </c>
    </row>
    <row r="8352" customFormat="false" ht="13.5" hidden="false" customHeight="true" outlineLevel="0" collapsed="false">
      <c r="A8352" s="4" t="n">
        <f aca="false">A8351+1</f>
        <v>242200</v>
      </c>
      <c r="B8352" s="5" t="s">
        <v>16175</v>
      </c>
      <c r="C8352" s="6" t="n">
        <v>-9.094922</v>
      </c>
      <c r="D8352" s="6" t="n">
        <v>51.635564</v>
      </c>
      <c r="E8352" s="6" t="n">
        <v>313</v>
      </c>
      <c r="F8352" s="8" t="s">
        <v>16176</v>
      </c>
    </row>
    <row r="8353" customFormat="false" ht="13.5" hidden="false" customHeight="true" outlineLevel="0" collapsed="false">
      <c r="A8353" s="4" t="n">
        <f aca="false">A8352+1</f>
        <v>242201</v>
      </c>
      <c r="B8353" s="5" t="s">
        <v>16177</v>
      </c>
      <c r="C8353" s="6" t="n">
        <v>-7.438971</v>
      </c>
      <c r="D8353" s="6" t="n">
        <v>52.789045</v>
      </c>
      <c r="E8353" s="6" t="n">
        <v>313</v>
      </c>
      <c r="F8353" s="8" t="s">
        <v>16178</v>
      </c>
    </row>
    <row r="8354" customFormat="false" ht="13.5" hidden="false" customHeight="true" outlineLevel="0" collapsed="false">
      <c r="A8354" s="4" t="n">
        <f aca="false">A8353+1</f>
        <v>242202</v>
      </c>
      <c r="B8354" s="5" t="s">
        <v>16179</v>
      </c>
      <c r="C8354" s="6" t="n">
        <v>-9.743545</v>
      </c>
      <c r="D8354" s="6" t="n">
        <v>51.508482</v>
      </c>
      <c r="E8354" s="6" t="n">
        <v>313</v>
      </c>
      <c r="F8354" s="8" t="s">
        <v>16180</v>
      </c>
    </row>
    <row r="8355" customFormat="false" ht="13.5" hidden="false" customHeight="true" outlineLevel="0" collapsed="false">
      <c r="A8355" s="4" t="n">
        <f aca="false">A8354+1</f>
        <v>242203</v>
      </c>
      <c r="B8355" s="5" t="s">
        <v>16181</v>
      </c>
      <c r="C8355" s="6" t="n">
        <v>-7.446137</v>
      </c>
      <c r="D8355" s="6" t="n">
        <v>55.10521</v>
      </c>
      <c r="E8355" s="6" t="n">
        <v>312</v>
      </c>
      <c r="F8355" s="8" t="s">
        <v>16182</v>
      </c>
    </row>
    <row r="8356" customFormat="false" ht="13.5" hidden="false" customHeight="true" outlineLevel="0" collapsed="false">
      <c r="A8356" s="4" t="n">
        <f aca="false">A8355+1</f>
        <v>242204</v>
      </c>
      <c r="B8356" s="5" t="s">
        <v>16183</v>
      </c>
      <c r="C8356" s="6" t="n">
        <v>-6.732919</v>
      </c>
      <c r="D8356" s="6" t="n">
        <v>52.958837</v>
      </c>
      <c r="E8356" s="6" t="n">
        <v>312</v>
      </c>
      <c r="F8356" s="8" t="s">
        <v>16184</v>
      </c>
    </row>
    <row r="8357" customFormat="false" ht="13.5" hidden="false" customHeight="true" outlineLevel="0" collapsed="false">
      <c r="A8357" s="4" t="n">
        <f aca="false">A8356+1</f>
        <v>242205</v>
      </c>
      <c r="B8357" s="5" t="s">
        <v>16185</v>
      </c>
      <c r="C8357" s="6" t="n">
        <v>-9.806095</v>
      </c>
      <c r="D8357" s="6" t="n">
        <v>53.429059</v>
      </c>
      <c r="E8357" s="6" t="n">
        <v>310</v>
      </c>
      <c r="F8357" s="8" t="s">
        <v>16186</v>
      </c>
    </row>
    <row r="8358" customFormat="false" ht="13.5" hidden="false" customHeight="true" outlineLevel="0" collapsed="false">
      <c r="A8358" s="4" t="n">
        <f aca="false">A8357+1</f>
        <v>242206</v>
      </c>
      <c r="B8358" s="5" t="s">
        <v>16187</v>
      </c>
      <c r="C8358" s="6" t="n">
        <v>-5.90971</v>
      </c>
      <c r="D8358" s="6" t="n">
        <v>54.731838</v>
      </c>
      <c r="E8358" s="6" t="n">
        <v>312</v>
      </c>
      <c r="F8358" s="8" t="s">
        <v>16188</v>
      </c>
    </row>
    <row r="8359" customFormat="false" ht="13.5" hidden="false" customHeight="true" outlineLevel="0" collapsed="false">
      <c r="A8359" s="4" t="n">
        <f aca="false">A8358+1</f>
        <v>242207</v>
      </c>
      <c r="B8359" s="5" t="s">
        <v>16189</v>
      </c>
      <c r="C8359" s="6" t="n">
        <v>-8.708117</v>
      </c>
      <c r="D8359" s="6" t="n">
        <v>52.719968</v>
      </c>
      <c r="E8359" s="6" t="n">
        <v>310</v>
      </c>
      <c r="F8359" s="8" t="s">
        <v>16190</v>
      </c>
    </row>
    <row r="8360" customFormat="false" ht="13.5" hidden="false" customHeight="true" outlineLevel="0" collapsed="false">
      <c r="A8360" s="4" t="n">
        <f aca="false">A8359+1</f>
        <v>242208</v>
      </c>
      <c r="B8360" s="5" t="s">
        <v>16191</v>
      </c>
      <c r="C8360" s="6" t="n">
        <v>-8.689788</v>
      </c>
      <c r="D8360" s="6" t="n">
        <v>52.777587</v>
      </c>
      <c r="E8360" s="6" t="n">
        <v>309</v>
      </c>
      <c r="F8360" s="8" t="s">
        <v>16192</v>
      </c>
    </row>
    <row r="8361" customFormat="false" ht="13.5" hidden="false" customHeight="true" outlineLevel="0" collapsed="false">
      <c r="A8361" s="4" t="n">
        <f aca="false">A8360+1</f>
        <v>242209</v>
      </c>
      <c r="B8361" s="5" t="s">
        <v>16193</v>
      </c>
      <c r="C8361" s="6" t="n">
        <v>-6.469543</v>
      </c>
      <c r="D8361" s="6" t="n">
        <v>54.08703</v>
      </c>
      <c r="E8361" s="6" t="n">
        <v>308</v>
      </c>
      <c r="F8361" s="8" t="s">
        <v>16194</v>
      </c>
    </row>
    <row r="8362" customFormat="false" ht="13.5" hidden="false" customHeight="true" outlineLevel="0" collapsed="false">
      <c r="A8362" s="4" t="n">
        <f aca="false">A8361+1</f>
        <v>242210</v>
      </c>
      <c r="B8362" s="5" t="s">
        <v>16195</v>
      </c>
      <c r="C8362" s="6" t="n">
        <v>-9.951256</v>
      </c>
      <c r="D8362" s="6" t="n">
        <v>51.818018</v>
      </c>
      <c r="E8362" s="6" t="n">
        <v>308</v>
      </c>
      <c r="F8362" s="8" t="s">
        <v>16196</v>
      </c>
    </row>
    <row r="8363" customFormat="false" ht="13.5" hidden="false" customHeight="true" outlineLevel="0" collapsed="false">
      <c r="A8363" s="4" t="n">
        <f aca="false">A8362+1</f>
        <v>242211</v>
      </c>
      <c r="B8363" s="5" t="s">
        <v>16197</v>
      </c>
      <c r="C8363" s="6" t="n">
        <v>-9.431271</v>
      </c>
      <c r="D8363" s="6" t="n">
        <v>53.468284</v>
      </c>
      <c r="E8363" s="6" t="n">
        <v>305</v>
      </c>
      <c r="F8363" s="8" t="s">
        <v>16198</v>
      </c>
    </row>
    <row r="8364" customFormat="false" ht="13.5" hidden="false" customHeight="true" outlineLevel="0" collapsed="false">
      <c r="A8364" s="4" t="n">
        <f aca="false">A8363+1</f>
        <v>242212</v>
      </c>
      <c r="B8364" s="5" t="s">
        <v>16199</v>
      </c>
      <c r="C8364" s="6" t="n">
        <v>-6.058451</v>
      </c>
      <c r="D8364" s="6" t="n">
        <v>54.086488</v>
      </c>
      <c r="E8364" s="6" t="n">
        <v>306</v>
      </c>
      <c r="F8364" s="8" t="s">
        <v>16200</v>
      </c>
    </row>
    <row r="8365" customFormat="false" ht="13.5" hidden="false" customHeight="true" outlineLevel="0" collapsed="false">
      <c r="A8365" s="4" t="n">
        <f aca="false">A8364+1</f>
        <v>242213</v>
      </c>
      <c r="B8365" s="5" t="s">
        <v>16201</v>
      </c>
      <c r="C8365" s="6" t="n">
        <v>-9.617274</v>
      </c>
      <c r="D8365" s="6" t="n">
        <v>54.315917</v>
      </c>
      <c r="E8365" s="6" t="n">
        <v>304</v>
      </c>
      <c r="F8365" s="8" t="s">
        <v>16202</v>
      </c>
    </row>
    <row r="8366" customFormat="false" ht="13.5" hidden="false" customHeight="true" outlineLevel="0" collapsed="false">
      <c r="A8366" s="4" t="n">
        <f aca="false">A8365+1</f>
        <v>242214</v>
      </c>
      <c r="B8366" s="5" t="s">
        <v>16203</v>
      </c>
      <c r="C8366" s="6" t="n">
        <v>-7.747175</v>
      </c>
      <c r="D8366" s="6" t="n">
        <v>52.035244</v>
      </c>
      <c r="E8366" s="6" t="n">
        <v>301</v>
      </c>
      <c r="F8366" s="8" t="s">
        <v>16204</v>
      </c>
    </row>
    <row r="8367" customFormat="false" ht="13.5" hidden="false" customHeight="true" outlineLevel="0" collapsed="false">
      <c r="A8367" s="4" t="n">
        <f aca="false">A8366+1</f>
        <v>242215</v>
      </c>
      <c r="B8367" s="5" t="s">
        <v>16205</v>
      </c>
      <c r="C8367" s="6" t="n">
        <v>-9.468931</v>
      </c>
      <c r="D8367" s="6" t="n">
        <v>51.613813</v>
      </c>
      <c r="E8367" s="6" t="n">
        <v>301</v>
      </c>
      <c r="F8367" s="8" t="s">
        <v>16206</v>
      </c>
    </row>
    <row r="8368" customFormat="false" ht="13.5" hidden="false" customHeight="true" outlineLevel="0" collapsed="false">
      <c r="A8368" s="4" t="n">
        <f aca="false">A8367+1</f>
        <v>242216</v>
      </c>
      <c r="B8368" s="5" t="s">
        <v>16207</v>
      </c>
      <c r="C8368" s="6" t="n">
        <v>-9.959514</v>
      </c>
      <c r="D8368" s="6" t="n">
        <v>53.395189</v>
      </c>
      <c r="E8368" s="6" t="n">
        <v>300</v>
      </c>
      <c r="F8368" s="8" t="s">
        <v>16208</v>
      </c>
    </row>
    <row r="8369" customFormat="false" ht="13.5" hidden="false" customHeight="true" outlineLevel="0" collapsed="false">
      <c r="A8369" s="4" t="n">
        <f aca="false">A8368+1</f>
        <v>242217</v>
      </c>
      <c r="B8369" s="5" t="s">
        <v>16209</v>
      </c>
      <c r="C8369" s="6" t="n">
        <v>-9.144231</v>
      </c>
      <c r="D8369" s="6" t="n">
        <v>51.684814</v>
      </c>
      <c r="E8369" s="6" t="n">
        <v>297</v>
      </c>
      <c r="F8369" s="8" t="s">
        <v>16210</v>
      </c>
    </row>
    <row r="8370" customFormat="false" ht="13.5" hidden="false" customHeight="true" outlineLevel="0" collapsed="false">
      <c r="A8370" s="4" t="n">
        <f aca="false">A8369+1</f>
        <v>242218</v>
      </c>
      <c r="B8370" s="5" t="s">
        <v>16211</v>
      </c>
      <c r="C8370" s="6" t="n">
        <v>-7.428491</v>
      </c>
      <c r="D8370" s="6" t="n">
        <v>54.58412</v>
      </c>
      <c r="E8370" s="6" t="n">
        <v>298</v>
      </c>
      <c r="F8370" s="8" t="s">
        <v>16212</v>
      </c>
    </row>
    <row r="8371" customFormat="false" ht="13.5" hidden="false" customHeight="true" outlineLevel="0" collapsed="false">
      <c r="A8371" s="4" t="n">
        <f aca="false">A8370+1</f>
        <v>242219</v>
      </c>
      <c r="B8371" s="5" t="s">
        <v>16213</v>
      </c>
      <c r="C8371" s="6" t="n">
        <v>-9.150231</v>
      </c>
      <c r="D8371" s="6" t="n">
        <v>51.7423</v>
      </c>
      <c r="E8371" s="6" t="n">
        <v>296</v>
      </c>
      <c r="F8371" s="8" t="s">
        <v>16214</v>
      </c>
    </row>
    <row r="8372" customFormat="false" ht="13.5" hidden="false" customHeight="true" outlineLevel="0" collapsed="false">
      <c r="A8372" s="4" t="n">
        <f aca="false">A8371+1</f>
        <v>242220</v>
      </c>
      <c r="B8372" s="5" t="s">
        <v>16215</v>
      </c>
      <c r="C8372" s="6" t="n">
        <v>-8.382589</v>
      </c>
      <c r="D8372" s="6" t="n">
        <v>54.233616</v>
      </c>
      <c r="E8372" s="6" t="n">
        <v>293</v>
      </c>
      <c r="F8372" s="8" t="s">
        <v>16216</v>
      </c>
    </row>
    <row r="8373" customFormat="false" ht="13.5" hidden="false" customHeight="true" outlineLevel="0" collapsed="false">
      <c r="A8373" s="4" t="n">
        <f aca="false">A8372+1</f>
        <v>242221</v>
      </c>
      <c r="B8373" s="5" t="s">
        <v>16217</v>
      </c>
      <c r="C8373" s="6" t="n">
        <v>-10.559474</v>
      </c>
      <c r="D8373" s="6" t="n">
        <v>52.086888</v>
      </c>
      <c r="E8373" s="6" t="n">
        <v>292</v>
      </c>
      <c r="F8373" s="8" t="s">
        <v>16218</v>
      </c>
    </row>
    <row r="8374" customFormat="false" ht="13.5" hidden="false" customHeight="true" outlineLevel="0" collapsed="false">
      <c r="A8374" s="4" t="n">
        <f aca="false">A8373+1</f>
        <v>242222</v>
      </c>
      <c r="B8374" s="5" t="s">
        <v>16219</v>
      </c>
      <c r="C8374" s="6" t="n">
        <v>-7.12759</v>
      </c>
      <c r="D8374" s="6" t="n">
        <v>52.348627</v>
      </c>
      <c r="E8374" s="6" t="n">
        <v>292</v>
      </c>
      <c r="F8374" s="8" t="s">
        <v>16220</v>
      </c>
    </row>
    <row r="8375" customFormat="false" ht="13.5" hidden="false" customHeight="true" outlineLevel="0" collapsed="false">
      <c r="A8375" s="4" t="n">
        <f aca="false">A8374+1</f>
        <v>242223</v>
      </c>
      <c r="B8375" s="5" t="s">
        <v>16221</v>
      </c>
      <c r="C8375" s="6" t="n">
        <v>-7.365225</v>
      </c>
      <c r="D8375" s="6" t="n">
        <v>55.267398</v>
      </c>
      <c r="E8375" s="6" t="n">
        <v>291</v>
      </c>
      <c r="F8375" s="8" t="s">
        <v>16222</v>
      </c>
    </row>
    <row r="8376" customFormat="false" ht="13.5" hidden="false" customHeight="true" outlineLevel="0" collapsed="false">
      <c r="A8376" s="4" t="n">
        <f aca="false">A8375+1</f>
        <v>242224</v>
      </c>
      <c r="B8376" s="5" t="s">
        <v>16223</v>
      </c>
      <c r="C8376" s="6" t="n">
        <v>-8.80865</v>
      </c>
      <c r="D8376" s="6" t="n">
        <v>52.473998</v>
      </c>
      <c r="E8376" s="6" t="n">
        <v>288</v>
      </c>
      <c r="F8376" s="8" t="s">
        <v>16224</v>
      </c>
    </row>
    <row r="8377" customFormat="false" ht="13.5" hidden="false" customHeight="true" outlineLevel="0" collapsed="false">
      <c r="A8377" s="4" t="n">
        <f aca="false">A8376+1</f>
        <v>242225</v>
      </c>
      <c r="B8377" s="5" t="s">
        <v>16225</v>
      </c>
      <c r="C8377" s="6" t="n">
        <v>-9.963039</v>
      </c>
      <c r="D8377" s="6" t="n">
        <v>53.894758</v>
      </c>
      <c r="E8377" s="6" t="n">
        <v>286</v>
      </c>
      <c r="F8377" s="8" t="s">
        <v>16226</v>
      </c>
    </row>
    <row r="8378" customFormat="false" ht="13.5" hidden="false" customHeight="true" outlineLevel="0" collapsed="false">
      <c r="A8378" s="4" t="n">
        <f aca="false">A8377+1</f>
        <v>242226</v>
      </c>
      <c r="B8378" s="5" t="s">
        <v>16227</v>
      </c>
      <c r="C8378" s="6" t="n">
        <v>-10.086173</v>
      </c>
      <c r="D8378" s="6" t="n">
        <v>52.132098</v>
      </c>
      <c r="E8378" s="6" t="n">
        <v>286</v>
      </c>
      <c r="F8378" s="8" t="s">
        <v>16228</v>
      </c>
    </row>
    <row r="8379" customFormat="false" ht="13.5" hidden="false" customHeight="true" outlineLevel="0" collapsed="false">
      <c r="A8379" s="4" t="n">
        <f aca="false">A8378+1</f>
        <v>242227</v>
      </c>
      <c r="B8379" s="5" t="s">
        <v>16229</v>
      </c>
      <c r="C8379" s="6" t="n">
        <v>-7.8724</v>
      </c>
      <c r="D8379" s="6" t="n">
        <v>55.067781</v>
      </c>
      <c r="E8379" s="6" t="n">
        <v>285</v>
      </c>
      <c r="F8379" s="8" t="s">
        <v>16230</v>
      </c>
    </row>
    <row r="8380" customFormat="false" ht="13.5" hidden="false" customHeight="true" outlineLevel="0" collapsed="false">
      <c r="A8380" s="4" t="n">
        <f aca="false">A8379+1</f>
        <v>242228</v>
      </c>
      <c r="B8380" s="5" t="s">
        <v>16231</v>
      </c>
      <c r="C8380" s="6" t="n">
        <v>-7.623612</v>
      </c>
      <c r="D8380" s="6" t="n">
        <v>54.892103</v>
      </c>
      <c r="E8380" s="6" t="n">
        <v>284</v>
      </c>
      <c r="F8380" s="8" t="s">
        <v>16232</v>
      </c>
    </row>
    <row r="8381" customFormat="false" ht="13.5" hidden="false" customHeight="true" outlineLevel="0" collapsed="false">
      <c r="A8381" s="4" t="n">
        <f aca="false">A8380+1</f>
        <v>242229</v>
      </c>
      <c r="B8381" s="5" t="s">
        <v>16233</v>
      </c>
      <c r="C8381" s="6" t="n">
        <v>-7.275536</v>
      </c>
      <c r="D8381" s="6" t="n">
        <v>55.354925</v>
      </c>
      <c r="E8381" s="6" t="n">
        <v>282</v>
      </c>
      <c r="F8381" s="8" t="s">
        <v>16234</v>
      </c>
    </row>
    <row r="8382" customFormat="false" ht="13.5" hidden="false" customHeight="true" outlineLevel="0" collapsed="false">
      <c r="A8382" s="4" t="n">
        <f aca="false">A8381+1</f>
        <v>242230</v>
      </c>
      <c r="B8382" s="5" t="s">
        <v>16235</v>
      </c>
      <c r="C8382" s="6" t="n">
        <v>-6.136479</v>
      </c>
      <c r="D8382" s="6" t="n">
        <v>52.847629</v>
      </c>
      <c r="E8382" s="6" t="n">
        <v>280</v>
      </c>
      <c r="F8382" s="8" t="s">
        <v>16236</v>
      </c>
    </row>
    <row r="8383" customFormat="false" ht="13.5" hidden="false" customHeight="true" outlineLevel="0" collapsed="false">
      <c r="A8383" s="4" t="n">
        <f aca="false">A8382+1</f>
        <v>242231</v>
      </c>
      <c r="B8383" s="5" t="s">
        <v>16237</v>
      </c>
      <c r="C8383" s="6" t="n">
        <v>-6.010787</v>
      </c>
      <c r="D8383" s="6" t="n">
        <v>54.25194</v>
      </c>
      <c r="E8383" s="6" t="n">
        <v>280</v>
      </c>
      <c r="F8383" s="8" t="s">
        <v>16238</v>
      </c>
    </row>
    <row r="8384" customFormat="false" ht="13.5" hidden="false" customHeight="true" outlineLevel="0" collapsed="false">
      <c r="A8384" s="4" t="n">
        <f aca="false">A8383+1</f>
        <v>242232</v>
      </c>
      <c r="B8384" s="5" t="s">
        <v>16239</v>
      </c>
      <c r="C8384" s="6" t="n">
        <v>-9.570852</v>
      </c>
      <c r="D8384" s="6" t="n">
        <v>54.024524</v>
      </c>
      <c r="E8384" s="6" t="n">
        <v>279</v>
      </c>
      <c r="F8384" s="8" t="s">
        <v>16240</v>
      </c>
    </row>
    <row r="8385" customFormat="false" ht="13.5" hidden="false" customHeight="true" outlineLevel="0" collapsed="false">
      <c r="A8385" s="4" t="n">
        <f aca="false">A8384+1</f>
        <v>242233</v>
      </c>
      <c r="B8385" s="5" t="s">
        <v>16241</v>
      </c>
      <c r="C8385" s="6" t="n">
        <v>-10.30646</v>
      </c>
      <c r="D8385" s="6" t="n">
        <v>51.957207</v>
      </c>
      <c r="E8385" s="6" t="n">
        <v>278</v>
      </c>
      <c r="F8385" s="8" t="s">
        <v>16242</v>
      </c>
    </row>
    <row r="8386" customFormat="false" ht="13.5" hidden="false" customHeight="true" outlineLevel="0" collapsed="false">
      <c r="A8386" s="4" t="n">
        <f aca="false">A8385+1</f>
        <v>242234</v>
      </c>
      <c r="B8386" s="5" t="s">
        <v>16243</v>
      </c>
      <c r="C8386" s="6" t="n">
        <v>-7.715903</v>
      </c>
      <c r="D8386" s="6" t="n">
        <v>53.807292</v>
      </c>
      <c r="E8386" s="6" t="n">
        <v>278</v>
      </c>
      <c r="F8386" s="8" t="s">
        <v>16244</v>
      </c>
    </row>
    <row r="8387" customFormat="false" ht="13.5" hidden="false" customHeight="true" outlineLevel="0" collapsed="false">
      <c r="A8387" s="4" t="n">
        <f aca="false">A8386+1</f>
        <v>242235</v>
      </c>
      <c r="B8387" s="5" t="s">
        <v>16245</v>
      </c>
      <c r="C8387" s="6" t="n">
        <v>-8.679746</v>
      </c>
      <c r="D8387" s="6" t="n">
        <v>54.119109</v>
      </c>
      <c r="E8387" s="6" t="n">
        <v>276</v>
      </c>
      <c r="F8387" s="8" t="s">
        <v>16246</v>
      </c>
    </row>
    <row r="8388" customFormat="false" ht="13.5" hidden="false" customHeight="true" outlineLevel="0" collapsed="false">
      <c r="A8388" s="4" t="n">
        <f aca="false">A8387+1</f>
        <v>242236</v>
      </c>
      <c r="B8388" s="5" t="s">
        <v>16247</v>
      </c>
      <c r="C8388" s="6" t="n">
        <v>-7.112308</v>
      </c>
      <c r="D8388" s="6" t="n">
        <v>53.74465</v>
      </c>
      <c r="E8388" s="6" t="n">
        <v>276</v>
      </c>
      <c r="F8388" s="8" t="s">
        <v>16248</v>
      </c>
    </row>
    <row r="8389" customFormat="false" ht="13.5" hidden="false" customHeight="true" outlineLevel="0" collapsed="false">
      <c r="A8389" s="4" t="n">
        <f aca="false">A8388+1</f>
        <v>242237</v>
      </c>
      <c r="B8389" s="5" t="s">
        <v>16249</v>
      </c>
      <c r="C8389" s="6" t="n">
        <v>-9.962752</v>
      </c>
      <c r="D8389" s="6" t="n">
        <v>52.04883</v>
      </c>
      <c r="E8389" s="6" t="n">
        <v>275</v>
      </c>
      <c r="F8389" s="8" t="s">
        <v>16250</v>
      </c>
    </row>
    <row r="8390" customFormat="false" ht="13.5" hidden="false" customHeight="true" outlineLevel="0" collapsed="false">
      <c r="A8390" s="4" t="n">
        <f aca="false">A8389+1</f>
        <v>242238</v>
      </c>
      <c r="B8390" s="5" t="s">
        <v>16251</v>
      </c>
      <c r="C8390" s="6" t="n">
        <v>-8.443754</v>
      </c>
      <c r="D8390" s="6" t="n">
        <v>54.217235</v>
      </c>
      <c r="E8390" s="6" t="n">
        <v>275</v>
      </c>
      <c r="F8390" s="8" t="s">
        <v>16252</v>
      </c>
    </row>
    <row r="8391" customFormat="false" ht="13.5" hidden="false" customHeight="true" outlineLevel="0" collapsed="false">
      <c r="A8391" s="4" t="n">
        <f aca="false">A8390+1</f>
        <v>242239</v>
      </c>
      <c r="B8391" s="5" t="s">
        <v>16253</v>
      </c>
      <c r="C8391" s="6" t="n">
        <v>-10.321448</v>
      </c>
      <c r="D8391" s="6" t="n">
        <v>52.190621</v>
      </c>
      <c r="E8391" s="6" t="n">
        <v>274</v>
      </c>
      <c r="F8391" s="8" t="s">
        <v>16254</v>
      </c>
    </row>
    <row r="8392" customFormat="false" ht="13.5" hidden="false" customHeight="true" outlineLevel="0" collapsed="false">
      <c r="A8392" s="4" t="n">
        <f aca="false">A8391+1</f>
        <v>242240</v>
      </c>
      <c r="B8392" s="5" t="s">
        <v>16255</v>
      </c>
      <c r="C8392" s="6" t="n">
        <v>-6.932748</v>
      </c>
      <c r="D8392" s="6" t="n">
        <v>52.339179</v>
      </c>
      <c r="E8392" s="6" t="n">
        <v>270</v>
      </c>
      <c r="F8392" s="8" t="s">
        <v>16256</v>
      </c>
    </row>
    <row r="8393" customFormat="false" ht="13.5" hidden="false" customHeight="true" outlineLevel="0" collapsed="false">
      <c r="A8393" s="4" t="n">
        <f aca="false">A8392+1</f>
        <v>242241</v>
      </c>
      <c r="B8393" s="5" t="s">
        <v>16257</v>
      </c>
      <c r="C8393" s="6" t="n">
        <v>-9.730524</v>
      </c>
      <c r="D8393" s="6" t="n">
        <v>54.158008</v>
      </c>
      <c r="E8393" s="6" t="n">
        <v>269</v>
      </c>
      <c r="F8393" s="8" t="s">
        <v>16258</v>
      </c>
    </row>
    <row r="8394" customFormat="false" ht="13.5" hidden="false" customHeight="true" outlineLevel="0" collapsed="false">
      <c r="A8394" s="4" t="n">
        <f aca="false">A8393+1</f>
        <v>242242</v>
      </c>
      <c r="B8394" s="5" t="s">
        <v>16259</v>
      </c>
      <c r="C8394" s="6" t="n">
        <v>-9.872301</v>
      </c>
      <c r="D8394" s="6" t="n">
        <v>51.626225</v>
      </c>
      <c r="E8394" s="6" t="n">
        <v>267</v>
      </c>
      <c r="F8394" s="8" t="s">
        <v>16260</v>
      </c>
    </row>
    <row r="8395" customFormat="false" ht="13.5" hidden="false" customHeight="true" outlineLevel="0" collapsed="false">
      <c r="A8395" s="4" t="n">
        <f aca="false">A8394+1</f>
        <v>242243</v>
      </c>
      <c r="B8395" s="5" t="s">
        <v>16261</v>
      </c>
      <c r="C8395" s="6" t="n">
        <v>-9.606637</v>
      </c>
      <c r="D8395" s="6" t="n">
        <v>52.523371</v>
      </c>
      <c r="E8395" s="6" t="n">
        <v>267</v>
      </c>
      <c r="F8395" s="8" t="s">
        <v>16262</v>
      </c>
    </row>
    <row r="8396" customFormat="false" ht="13.5" hidden="false" customHeight="true" outlineLevel="0" collapsed="false">
      <c r="A8396" s="4" t="n">
        <f aca="false">A8395+1</f>
        <v>242244</v>
      </c>
      <c r="B8396" s="5" t="s">
        <v>16263</v>
      </c>
      <c r="C8396" s="6" t="n">
        <v>-8.248577</v>
      </c>
      <c r="D8396" s="6" t="n">
        <v>54.898723</v>
      </c>
      <c r="E8396" s="6" t="n">
        <v>266</v>
      </c>
      <c r="F8396" s="8" t="s">
        <v>16264</v>
      </c>
    </row>
    <row r="8397" customFormat="false" ht="13.5" hidden="false" customHeight="true" outlineLevel="0" collapsed="false">
      <c r="A8397" s="4" t="n">
        <f aca="false">A8396+1</f>
        <v>242245</v>
      </c>
      <c r="B8397" s="5" t="s">
        <v>16265</v>
      </c>
      <c r="C8397" s="6" t="n">
        <v>-7.532633</v>
      </c>
      <c r="D8397" s="6" t="n">
        <v>54.942989</v>
      </c>
      <c r="E8397" s="6" t="n">
        <v>266</v>
      </c>
      <c r="F8397" s="8" t="s">
        <v>16266</v>
      </c>
    </row>
    <row r="8398" customFormat="false" ht="13.5" hidden="false" customHeight="true" outlineLevel="0" collapsed="false">
      <c r="A8398" s="4" t="n">
        <f aca="false">A8397+1</f>
        <v>242246</v>
      </c>
      <c r="B8398" s="5" t="s">
        <v>16267</v>
      </c>
      <c r="C8398" s="6" t="n">
        <v>-10.346827</v>
      </c>
      <c r="D8398" s="6" t="n">
        <v>51.922251</v>
      </c>
      <c r="E8398" s="6" t="n">
        <v>266</v>
      </c>
      <c r="F8398" s="8" t="s">
        <v>16268</v>
      </c>
    </row>
    <row r="8399" customFormat="false" ht="13.5" hidden="false" customHeight="true" outlineLevel="0" collapsed="false">
      <c r="A8399" s="4" t="n">
        <f aca="false">A8398+1</f>
        <v>242247</v>
      </c>
      <c r="B8399" s="5" t="s">
        <v>16269</v>
      </c>
      <c r="C8399" s="6" t="n">
        <v>-9.827427</v>
      </c>
      <c r="D8399" s="6" t="n">
        <v>54.272484</v>
      </c>
      <c r="E8399" s="6" t="n">
        <v>264</v>
      </c>
      <c r="F8399" s="8" t="s">
        <v>16270</v>
      </c>
    </row>
    <row r="8400" customFormat="false" ht="13.5" hidden="false" customHeight="true" outlineLevel="0" collapsed="false">
      <c r="A8400" s="4" t="n">
        <f aca="false">A8399+1</f>
        <v>242248</v>
      </c>
      <c r="B8400" s="5" t="s">
        <v>16271</v>
      </c>
      <c r="C8400" s="6" t="n">
        <v>-6.437836</v>
      </c>
      <c r="D8400" s="6" t="n">
        <v>54.076739</v>
      </c>
      <c r="E8400" s="6" t="n">
        <v>263</v>
      </c>
      <c r="F8400" s="8" t="s">
        <v>16272</v>
      </c>
    </row>
    <row r="8401" customFormat="false" ht="13.5" hidden="false" customHeight="true" outlineLevel="0" collapsed="false">
      <c r="A8401" s="4" t="n">
        <f aca="false">A8400+1</f>
        <v>242249</v>
      </c>
      <c r="B8401" s="5" t="s">
        <v>16273</v>
      </c>
      <c r="C8401" s="6" t="n">
        <v>-9.068619</v>
      </c>
      <c r="D8401" s="6" t="n">
        <v>53.837766</v>
      </c>
      <c r="E8401" s="6" t="n">
        <v>262</v>
      </c>
      <c r="F8401" s="8" t="s">
        <v>16274</v>
      </c>
    </row>
    <row r="8402" customFormat="false" ht="13.5" hidden="false" customHeight="true" outlineLevel="0" collapsed="false">
      <c r="A8402" s="4" t="n">
        <f aca="false">A8401+1</f>
        <v>242250</v>
      </c>
      <c r="B8402" s="5" t="s">
        <v>16275</v>
      </c>
      <c r="C8402" s="6" t="n">
        <v>-8.383422</v>
      </c>
      <c r="D8402" s="6" t="n">
        <v>53.991946</v>
      </c>
      <c r="E8402" s="6" t="n">
        <v>262</v>
      </c>
      <c r="F8402" s="8" t="s">
        <v>16276</v>
      </c>
    </row>
    <row r="8403" customFormat="false" ht="13.5" hidden="false" customHeight="true" outlineLevel="0" collapsed="false">
      <c r="A8403" s="4" t="n">
        <f aca="false">A8402+1</f>
        <v>242251</v>
      </c>
      <c r="B8403" s="5" t="s">
        <v>16277</v>
      </c>
      <c r="C8403" s="6" t="n">
        <v>-8.070419</v>
      </c>
      <c r="D8403" s="6" t="n">
        <v>53.718516</v>
      </c>
      <c r="E8403" s="6" t="n">
        <v>262</v>
      </c>
      <c r="F8403" s="8" t="s">
        <v>16278</v>
      </c>
    </row>
    <row r="8404" customFormat="false" ht="13.5" hidden="false" customHeight="true" outlineLevel="0" collapsed="false">
      <c r="A8404" s="4" t="n">
        <f aca="false">A8403+1</f>
        <v>242252</v>
      </c>
      <c r="B8404" s="5" t="s">
        <v>16279</v>
      </c>
      <c r="C8404" s="6" t="n">
        <v>-7.39915</v>
      </c>
      <c r="D8404" s="6" t="n">
        <v>54.999891</v>
      </c>
      <c r="E8404" s="6" t="n">
        <v>260</v>
      </c>
      <c r="F8404" s="8" t="s">
        <v>16280</v>
      </c>
    </row>
    <row r="8405" customFormat="false" ht="13.5" hidden="false" customHeight="true" outlineLevel="0" collapsed="false">
      <c r="A8405" s="4" t="n">
        <f aca="false">A8404+1</f>
        <v>242253</v>
      </c>
      <c r="B8405" s="5" t="s">
        <v>16281</v>
      </c>
      <c r="C8405" s="6" t="n">
        <v>-10.104124</v>
      </c>
      <c r="D8405" s="6" t="n">
        <v>51.612232</v>
      </c>
      <c r="E8405" s="6" t="n">
        <v>260</v>
      </c>
      <c r="F8405" s="8" t="s">
        <v>16282</v>
      </c>
    </row>
    <row r="8406" customFormat="false" ht="13.5" hidden="false" customHeight="true" outlineLevel="0" collapsed="false">
      <c r="A8406" s="4" t="n">
        <f aca="false">A8405+1</f>
        <v>242254</v>
      </c>
      <c r="B8406" s="5" t="s">
        <v>16283</v>
      </c>
      <c r="C8406" s="6" t="n">
        <v>-7.518144</v>
      </c>
      <c r="D8406" s="6" t="n">
        <v>53.931394</v>
      </c>
      <c r="E8406" s="6" t="n">
        <v>260</v>
      </c>
      <c r="F8406" s="8" t="s">
        <v>16284</v>
      </c>
    </row>
    <row r="8407" customFormat="false" ht="13.5" hidden="false" customHeight="true" outlineLevel="0" collapsed="false">
      <c r="A8407" s="4" t="n">
        <f aca="false">A8406+1</f>
        <v>242255</v>
      </c>
      <c r="B8407" s="5" t="s">
        <v>16285</v>
      </c>
      <c r="C8407" s="6" t="n">
        <v>-9.82245</v>
      </c>
      <c r="D8407" s="6" t="n">
        <v>54.333657</v>
      </c>
      <c r="E8407" s="6" t="n">
        <v>255</v>
      </c>
      <c r="F8407" s="8" t="s">
        <v>16286</v>
      </c>
    </row>
    <row r="8408" customFormat="false" ht="13.5" hidden="false" customHeight="true" outlineLevel="0" collapsed="false">
      <c r="A8408" s="4" t="n">
        <f aca="false">A8407+1</f>
        <v>242256</v>
      </c>
      <c r="B8408" s="5" t="s">
        <v>16287</v>
      </c>
      <c r="C8408" s="6" t="n">
        <v>-6.218274</v>
      </c>
      <c r="D8408" s="6" t="n">
        <v>52.698803</v>
      </c>
      <c r="E8408" s="6" t="n">
        <v>253</v>
      </c>
      <c r="F8408" s="8" t="s">
        <v>16288</v>
      </c>
    </row>
    <row r="8409" customFormat="false" ht="13.5" hidden="false" customHeight="true" outlineLevel="0" collapsed="false">
      <c r="A8409" s="4" t="n">
        <f aca="false">A8408+1</f>
        <v>242257</v>
      </c>
      <c r="B8409" s="5" t="s">
        <v>16289</v>
      </c>
      <c r="C8409" s="6" t="n">
        <v>-7.955196</v>
      </c>
      <c r="D8409" s="6" t="n">
        <v>55.208862</v>
      </c>
      <c r="E8409" s="6" t="n">
        <v>252</v>
      </c>
      <c r="F8409" s="8" t="s">
        <v>16290</v>
      </c>
    </row>
    <row r="8410" customFormat="false" ht="13.5" hidden="false" customHeight="true" outlineLevel="0" collapsed="false">
      <c r="A8410" s="4" t="n">
        <f aca="false">A8409+1</f>
        <v>242258</v>
      </c>
      <c r="B8410" s="5" t="s">
        <v>16291</v>
      </c>
      <c r="C8410" s="6" t="n">
        <v>-10.254249</v>
      </c>
      <c r="D8410" s="6" t="n">
        <v>51.728101</v>
      </c>
      <c r="E8410" s="6" t="n">
        <v>252</v>
      </c>
      <c r="F8410" s="8" t="s">
        <v>16292</v>
      </c>
    </row>
    <row r="8411" customFormat="false" ht="13.5" hidden="false" customHeight="true" outlineLevel="0" collapsed="false">
      <c r="A8411" s="4" t="n">
        <f aca="false">A8410+1</f>
        <v>242259</v>
      </c>
      <c r="B8411" s="5" t="s">
        <v>16293</v>
      </c>
      <c r="C8411" s="6" t="n">
        <v>-10.205146</v>
      </c>
      <c r="D8411" s="6" t="n">
        <v>51.59575</v>
      </c>
      <c r="E8411" s="6" t="n">
        <v>252</v>
      </c>
      <c r="F8411" s="8" t="s">
        <v>16294</v>
      </c>
    </row>
    <row r="8412" customFormat="false" ht="13.5" hidden="false" customHeight="true" outlineLevel="0" collapsed="false">
      <c r="A8412" s="4" t="n">
        <f aca="false">A8411+1</f>
        <v>242260</v>
      </c>
      <c r="B8412" s="5" t="s">
        <v>16295</v>
      </c>
      <c r="C8412" s="6" t="n">
        <v>-6.512274</v>
      </c>
      <c r="D8412" s="6" t="n">
        <v>53.789264</v>
      </c>
      <c r="E8412" s="6" t="n">
        <v>251</v>
      </c>
      <c r="F8412" s="8" t="s">
        <v>16296</v>
      </c>
    </row>
    <row r="8413" customFormat="false" ht="13.5" hidden="false" customHeight="true" outlineLevel="0" collapsed="false">
      <c r="A8413" s="4" t="n">
        <f aca="false">A8412+1</f>
        <v>242261</v>
      </c>
      <c r="B8413" s="5" t="s">
        <v>16297</v>
      </c>
      <c r="C8413" s="6" t="n">
        <v>-7.420017</v>
      </c>
      <c r="D8413" s="6" t="n">
        <v>55.285635</v>
      </c>
      <c r="E8413" s="6" t="n">
        <v>250</v>
      </c>
      <c r="F8413" s="8" t="s">
        <v>16298</v>
      </c>
    </row>
    <row r="8414" customFormat="false" ht="13.5" hidden="false" customHeight="true" outlineLevel="0" collapsed="false">
      <c r="A8414" s="4" t="n">
        <f aca="false">A8413+1</f>
        <v>242262</v>
      </c>
      <c r="B8414" s="5" t="s">
        <v>16299</v>
      </c>
      <c r="C8414" s="6" t="n">
        <v>-10.36096</v>
      </c>
      <c r="D8414" s="6" t="n">
        <v>52.230258</v>
      </c>
      <c r="E8414" s="6" t="n">
        <v>251</v>
      </c>
      <c r="F8414" s="8" t="s">
        <v>16300</v>
      </c>
    </row>
    <row r="8415" customFormat="false" ht="13.5" hidden="false" customHeight="true" outlineLevel="0" collapsed="false">
      <c r="A8415" s="4" t="n">
        <f aca="false">A8414+1</f>
        <v>242263</v>
      </c>
      <c r="B8415" s="5" t="s">
        <v>16301</v>
      </c>
      <c r="C8415" s="6" t="n">
        <v>-8.41237</v>
      </c>
      <c r="D8415" s="6" t="n">
        <v>54.911752</v>
      </c>
      <c r="E8415" s="6" t="n">
        <v>245</v>
      </c>
      <c r="F8415" s="8" t="s">
        <v>16302</v>
      </c>
    </row>
    <row r="8416" customFormat="false" ht="13.5" hidden="false" customHeight="true" outlineLevel="0" collapsed="false">
      <c r="A8416" s="4" t="n">
        <f aca="false">A8415+1</f>
        <v>242264</v>
      </c>
      <c r="B8416" s="5" t="s">
        <v>16303</v>
      </c>
      <c r="C8416" s="6" t="n">
        <v>-9.838119</v>
      </c>
      <c r="D8416" s="6" t="n">
        <v>54.202237</v>
      </c>
      <c r="E8416" s="6" t="n">
        <v>244</v>
      </c>
      <c r="F8416" s="8" t="s">
        <v>16304</v>
      </c>
    </row>
    <row r="8417" customFormat="false" ht="13.5" hidden="false" customHeight="true" outlineLevel="0" collapsed="false">
      <c r="A8417" s="4" t="n">
        <f aca="false">A8416+1</f>
        <v>242265</v>
      </c>
      <c r="B8417" s="5" t="s">
        <v>16305</v>
      </c>
      <c r="C8417" s="6" t="n">
        <v>-9.811069</v>
      </c>
      <c r="D8417" s="6" t="n">
        <v>54.039116</v>
      </c>
      <c r="E8417" s="6" t="n">
        <v>243</v>
      </c>
      <c r="F8417" s="8" t="s">
        <v>16306</v>
      </c>
    </row>
    <row r="8418" customFormat="false" ht="13.5" hidden="false" customHeight="true" outlineLevel="0" collapsed="false">
      <c r="A8418" s="4" t="n">
        <f aca="false">A8417+1</f>
        <v>242266</v>
      </c>
      <c r="B8418" s="5" t="s">
        <v>16307</v>
      </c>
      <c r="C8418" s="6" t="n">
        <v>-7.490665</v>
      </c>
      <c r="D8418" s="6" t="n">
        <v>54.683213</v>
      </c>
      <c r="E8418" s="6" t="n">
        <v>242</v>
      </c>
      <c r="F8418" s="8" t="s">
        <v>16308</v>
      </c>
    </row>
    <row r="8419" customFormat="false" ht="13.5" hidden="false" customHeight="true" outlineLevel="0" collapsed="false">
      <c r="A8419" s="4" t="n">
        <f aca="false">A8418+1</f>
        <v>242267</v>
      </c>
      <c r="B8419" s="5" t="s">
        <v>16309</v>
      </c>
      <c r="C8419" s="6" t="n">
        <v>-9.046716</v>
      </c>
      <c r="D8419" s="6" t="n">
        <v>53.138908</v>
      </c>
      <c r="E8419" s="6" t="n">
        <v>240</v>
      </c>
      <c r="F8419" s="8" t="s">
        <v>16310</v>
      </c>
    </row>
    <row r="8420" customFormat="false" ht="13.5" hidden="false" customHeight="true" outlineLevel="0" collapsed="false">
      <c r="A8420" s="4" t="n">
        <f aca="false">A8419+1</f>
        <v>242268</v>
      </c>
      <c r="B8420" s="5" t="s">
        <v>16311</v>
      </c>
      <c r="C8420" s="6" t="n">
        <v>-10.421397</v>
      </c>
      <c r="D8420" s="6" t="n">
        <v>51.890828</v>
      </c>
      <c r="E8420" s="6" t="n">
        <v>239</v>
      </c>
      <c r="F8420" s="8" t="s">
        <v>16312</v>
      </c>
    </row>
    <row r="8421" customFormat="false" ht="13.5" hidden="false" customHeight="true" outlineLevel="0" collapsed="false">
      <c r="A8421" s="4" t="n">
        <f aca="false">A8420+1</f>
        <v>242269</v>
      </c>
      <c r="B8421" s="5" t="s">
        <v>16313</v>
      </c>
      <c r="C8421" s="6" t="n">
        <v>-6.063681</v>
      </c>
      <c r="D8421" s="6" t="n">
        <v>52.915664</v>
      </c>
      <c r="E8421" s="6" t="n">
        <v>238</v>
      </c>
      <c r="F8421" s="8" t="s">
        <v>16314</v>
      </c>
    </row>
    <row r="8422" customFormat="false" ht="13.5" hidden="false" customHeight="true" outlineLevel="0" collapsed="false">
      <c r="A8422" s="4" t="n">
        <f aca="false">A8421+1</f>
        <v>242270</v>
      </c>
      <c r="B8422" s="5" t="s">
        <v>16315</v>
      </c>
      <c r="C8422" s="6" t="n">
        <v>-9.355549</v>
      </c>
      <c r="D8422" s="6" t="n">
        <v>54.254454</v>
      </c>
      <c r="E8422" s="6" t="n">
        <v>237</v>
      </c>
      <c r="F8422" s="8" t="s">
        <v>16316</v>
      </c>
    </row>
    <row r="8423" customFormat="false" ht="13.5" hidden="false" customHeight="true" outlineLevel="0" collapsed="false">
      <c r="A8423" s="4" t="n">
        <f aca="false">A8422+1</f>
        <v>242271</v>
      </c>
      <c r="B8423" s="5" t="s">
        <v>16317</v>
      </c>
      <c r="C8423" s="6" t="n">
        <v>-6.563649</v>
      </c>
      <c r="D8423" s="6" t="n">
        <v>52.316154</v>
      </c>
      <c r="E8423" s="6" t="n">
        <v>237</v>
      </c>
      <c r="F8423" s="8" t="s">
        <v>16318</v>
      </c>
    </row>
    <row r="8424" customFormat="false" ht="13.5" hidden="false" customHeight="true" outlineLevel="0" collapsed="false">
      <c r="A8424" s="4" t="n">
        <f aca="false">A8423+1</f>
        <v>242272</v>
      </c>
      <c r="B8424" s="5" t="s">
        <v>16319</v>
      </c>
      <c r="C8424" s="6" t="n">
        <v>-9.696337</v>
      </c>
      <c r="D8424" s="6" t="n">
        <v>51.517265</v>
      </c>
      <c r="E8424" s="6" t="n">
        <v>237</v>
      </c>
      <c r="F8424" s="8" t="s">
        <v>16320</v>
      </c>
    </row>
    <row r="8425" customFormat="false" ht="13.5" hidden="false" customHeight="true" outlineLevel="0" collapsed="false">
      <c r="A8425" s="4" t="n">
        <f aca="false">A8424+1</f>
        <v>242273</v>
      </c>
      <c r="B8425" s="5" t="s">
        <v>16321</v>
      </c>
      <c r="C8425" s="6" t="n">
        <v>-6.18622</v>
      </c>
      <c r="D8425" s="6" t="n">
        <v>54.275374</v>
      </c>
      <c r="E8425" s="6" t="n">
        <v>236</v>
      </c>
      <c r="F8425" s="8" t="s">
        <v>16322</v>
      </c>
    </row>
    <row r="8426" customFormat="false" ht="13.5" hidden="false" customHeight="true" outlineLevel="0" collapsed="false">
      <c r="A8426" s="4" t="n">
        <f aca="false">A8425+1</f>
        <v>242274</v>
      </c>
      <c r="B8426" s="5" t="s">
        <v>16323</v>
      </c>
      <c r="C8426" s="6" t="n">
        <v>-6.782145</v>
      </c>
      <c r="D8426" s="6" t="n">
        <v>52.369835</v>
      </c>
      <c r="E8426" s="6" t="n">
        <v>234</v>
      </c>
      <c r="F8426" s="8" t="s">
        <v>16324</v>
      </c>
    </row>
    <row r="8427" customFormat="false" ht="13.5" hidden="false" customHeight="true" outlineLevel="0" collapsed="false">
      <c r="A8427" s="4" t="n">
        <f aca="false">A8426+1</f>
        <v>242275</v>
      </c>
      <c r="B8427" s="5" t="s">
        <v>16325</v>
      </c>
      <c r="C8427" s="6" t="n">
        <v>-8.725531</v>
      </c>
      <c r="D8427" s="6" t="n">
        <v>53.93826</v>
      </c>
      <c r="E8427" s="6" t="n">
        <v>234</v>
      </c>
      <c r="F8427" s="8" t="s">
        <v>16326</v>
      </c>
    </row>
    <row r="8428" customFormat="false" ht="13.5" hidden="false" customHeight="true" outlineLevel="0" collapsed="false">
      <c r="A8428" s="4" t="n">
        <f aca="false">A8427+1</f>
        <v>242276</v>
      </c>
      <c r="B8428" s="5" t="s">
        <v>16327</v>
      </c>
      <c r="C8428" s="6" t="n">
        <v>-6.388039</v>
      </c>
      <c r="D8428" s="6" t="n">
        <v>52.587998</v>
      </c>
      <c r="E8428" s="6" t="n">
        <v>232</v>
      </c>
      <c r="F8428" s="8" t="s">
        <v>16328</v>
      </c>
    </row>
    <row r="8429" customFormat="false" ht="13.5" hidden="false" customHeight="true" outlineLevel="0" collapsed="false">
      <c r="A8429" s="4" t="n">
        <f aca="false">A8428+1</f>
        <v>242277</v>
      </c>
      <c r="B8429" s="5" t="s">
        <v>16329</v>
      </c>
      <c r="C8429" s="6" t="n">
        <v>-7.277027</v>
      </c>
      <c r="D8429" s="6" t="n">
        <v>53.346175</v>
      </c>
      <c r="E8429" s="6" t="n">
        <v>234</v>
      </c>
      <c r="F8429" s="8" t="s">
        <v>16330</v>
      </c>
    </row>
    <row r="8430" customFormat="false" ht="13.5" hidden="false" customHeight="true" outlineLevel="0" collapsed="false">
      <c r="A8430" s="4" t="n">
        <f aca="false">A8429+1</f>
        <v>242278</v>
      </c>
      <c r="B8430" s="5" t="s">
        <v>16331</v>
      </c>
      <c r="C8430" s="6" t="n">
        <v>-7.516047</v>
      </c>
      <c r="D8430" s="6" t="n">
        <v>55.283359</v>
      </c>
      <c r="E8430" s="6" t="n">
        <v>232</v>
      </c>
      <c r="F8430" s="8" t="s">
        <v>16332</v>
      </c>
    </row>
    <row r="8431" customFormat="false" ht="13.5" hidden="false" customHeight="true" outlineLevel="0" collapsed="false">
      <c r="A8431" s="4" t="n">
        <f aca="false">A8430+1</f>
        <v>242279</v>
      </c>
      <c r="B8431" s="5" t="s">
        <v>16333</v>
      </c>
      <c r="C8431" s="6" t="n">
        <v>-9.806516</v>
      </c>
      <c r="D8431" s="6" t="n">
        <v>51.461686</v>
      </c>
      <c r="E8431" s="6" t="n">
        <v>232</v>
      </c>
      <c r="F8431" s="8" t="s">
        <v>16334</v>
      </c>
    </row>
    <row r="8432" customFormat="false" ht="13.5" hidden="false" customHeight="true" outlineLevel="0" collapsed="false">
      <c r="A8432" s="4" t="n">
        <f aca="false">A8431+1</f>
        <v>242280</v>
      </c>
      <c r="B8432" s="5" t="s">
        <v>16335</v>
      </c>
      <c r="C8432" s="6" t="n">
        <v>-9.740561</v>
      </c>
      <c r="D8432" s="6" t="n">
        <v>54.324084</v>
      </c>
      <c r="E8432" s="6" t="n">
        <v>229</v>
      </c>
      <c r="F8432" s="8" t="s">
        <v>16336</v>
      </c>
    </row>
    <row r="8433" customFormat="false" ht="13.5" hidden="false" customHeight="true" outlineLevel="0" collapsed="false">
      <c r="A8433" s="4" t="n">
        <f aca="false">A8432+1</f>
        <v>242281</v>
      </c>
      <c r="B8433" s="5" t="s">
        <v>16337</v>
      </c>
      <c r="C8433" s="6" t="n">
        <v>-8.958248</v>
      </c>
      <c r="D8433" s="6" t="n">
        <v>51.700881</v>
      </c>
      <c r="E8433" s="6" t="n">
        <v>228</v>
      </c>
      <c r="F8433" s="8" t="s">
        <v>16338</v>
      </c>
    </row>
    <row r="8434" customFormat="false" ht="13.5" hidden="false" customHeight="true" outlineLevel="0" collapsed="false">
      <c r="A8434" s="4" t="n">
        <f aca="false">A8433+1</f>
        <v>242282</v>
      </c>
      <c r="B8434" s="5" t="s">
        <v>16339</v>
      </c>
      <c r="C8434" s="6" t="n">
        <v>-8.541252</v>
      </c>
      <c r="D8434" s="6" t="n">
        <v>54.988499</v>
      </c>
      <c r="E8434" s="6" t="n">
        <v>227</v>
      </c>
      <c r="F8434" s="8" t="s">
        <v>16340</v>
      </c>
    </row>
    <row r="8435" customFormat="false" ht="13.5" hidden="false" customHeight="true" outlineLevel="0" collapsed="false">
      <c r="A8435" s="4" t="n">
        <f aca="false">A8434+1</f>
        <v>242283</v>
      </c>
      <c r="B8435" s="5" t="s">
        <v>16341</v>
      </c>
      <c r="C8435" s="6" t="n">
        <v>-7.664443</v>
      </c>
      <c r="D8435" s="6" t="n">
        <v>55.228168</v>
      </c>
      <c r="E8435" s="6" t="n">
        <v>227</v>
      </c>
      <c r="F8435" s="8" t="s">
        <v>16342</v>
      </c>
    </row>
    <row r="8436" customFormat="false" ht="13.5" hidden="false" customHeight="true" outlineLevel="0" collapsed="false">
      <c r="A8436" s="4" t="n">
        <f aca="false">A8435+1</f>
        <v>242284</v>
      </c>
      <c r="B8436" s="5" t="s">
        <v>16343</v>
      </c>
      <c r="C8436" s="6" t="n">
        <v>-7.510764</v>
      </c>
      <c r="D8436" s="6" t="n">
        <v>55.07315</v>
      </c>
      <c r="E8436" s="6" t="n">
        <v>220</v>
      </c>
      <c r="F8436" s="8" t="s">
        <v>16344</v>
      </c>
    </row>
    <row r="8437" customFormat="false" ht="13.5" hidden="false" customHeight="true" outlineLevel="0" collapsed="false">
      <c r="A8437" s="4" t="n">
        <f aca="false">A8436+1</f>
        <v>242285</v>
      </c>
      <c r="B8437" s="5" t="s">
        <v>16345</v>
      </c>
      <c r="C8437" s="6" t="n">
        <v>-7.323254</v>
      </c>
      <c r="D8437" s="6" t="n">
        <v>54.959968</v>
      </c>
      <c r="E8437" s="6" t="n">
        <v>221</v>
      </c>
      <c r="F8437" s="8" t="s">
        <v>16346</v>
      </c>
    </row>
    <row r="8438" customFormat="false" ht="13.5" hidden="false" customHeight="true" outlineLevel="0" collapsed="false">
      <c r="A8438" s="4" t="n">
        <f aca="false">A8437+1</f>
        <v>242286</v>
      </c>
      <c r="B8438" s="5" t="s">
        <v>16347</v>
      </c>
      <c r="C8438" s="6" t="n">
        <v>-7.383217</v>
      </c>
      <c r="D8438" s="6" t="n">
        <v>54.918068</v>
      </c>
      <c r="E8438" s="6" t="n">
        <v>218</v>
      </c>
      <c r="F8438" s="8" t="s">
        <v>16348</v>
      </c>
    </row>
    <row r="8439" customFormat="false" ht="13.5" hidden="false" customHeight="true" outlineLevel="0" collapsed="false">
      <c r="A8439" s="4" t="n">
        <f aca="false">A8438+1</f>
        <v>242287</v>
      </c>
      <c r="B8439" s="5" t="s">
        <v>16349</v>
      </c>
      <c r="C8439" s="6" t="n">
        <v>-7.535572</v>
      </c>
      <c r="D8439" s="6" t="n">
        <v>54.823529</v>
      </c>
      <c r="E8439" s="6" t="n">
        <v>217</v>
      </c>
      <c r="F8439" s="8" t="s">
        <v>16350</v>
      </c>
    </row>
    <row r="8440" customFormat="false" ht="13.5" hidden="false" customHeight="true" outlineLevel="0" collapsed="false">
      <c r="A8440" s="4" t="n">
        <f aca="false">A8439+1</f>
        <v>242288</v>
      </c>
      <c r="B8440" s="5" t="s">
        <v>16351</v>
      </c>
      <c r="C8440" s="6" t="n">
        <v>-9.878834</v>
      </c>
      <c r="D8440" s="6" t="n">
        <v>52.410613</v>
      </c>
      <c r="E8440" s="6" t="n">
        <v>217</v>
      </c>
      <c r="F8440" s="8" t="s">
        <v>16352</v>
      </c>
    </row>
    <row r="8441" customFormat="false" ht="13.5" hidden="false" customHeight="true" outlineLevel="0" collapsed="false">
      <c r="A8441" s="4" t="n">
        <f aca="false">A8440+1</f>
        <v>242289</v>
      </c>
      <c r="B8441" s="5" t="s">
        <v>16353</v>
      </c>
      <c r="C8441" s="6" t="n">
        <v>-10.541809</v>
      </c>
      <c r="D8441" s="6" t="n">
        <v>51.770771</v>
      </c>
      <c r="E8441" s="6" t="n">
        <v>217</v>
      </c>
      <c r="F8441" s="8" t="s">
        <v>16354</v>
      </c>
    </row>
    <row r="8442" customFormat="false" ht="13.5" hidden="false" customHeight="true" outlineLevel="0" collapsed="false">
      <c r="A8442" s="4" t="n">
        <f aca="false">A8441+1</f>
        <v>242290</v>
      </c>
      <c r="B8442" s="5" t="s">
        <v>16355</v>
      </c>
      <c r="C8442" s="6" t="n">
        <v>-5.750008</v>
      </c>
      <c r="D8442" s="6" t="n">
        <v>54.615764</v>
      </c>
      <c r="E8442" s="6" t="n">
        <v>214</v>
      </c>
      <c r="F8442" s="8" t="s">
        <v>16356</v>
      </c>
    </row>
    <row r="8443" customFormat="false" ht="13.5" hidden="false" customHeight="true" outlineLevel="0" collapsed="false">
      <c r="A8443" s="4" t="n">
        <f aca="false">A8442+1</f>
        <v>242291</v>
      </c>
      <c r="B8443" s="5" t="s">
        <v>16357</v>
      </c>
      <c r="C8443" s="6" t="n">
        <v>-10.013871</v>
      </c>
      <c r="D8443" s="6" t="n">
        <v>54.002643</v>
      </c>
      <c r="E8443" s="6" t="n">
        <v>214</v>
      </c>
      <c r="F8443" s="8" t="s">
        <v>16358</v>
      </c>
    </row>
    <row r="8444" customFormat="false" ht="13.5" hidden="false" customHeight="true" outlineLevel="0" collapsed="false">
      <c r="A8444" s="4" t="n">
        <f aca="false">A8443+1</f>
        <v>242292</v>
      </c>
      <c r="B8444" s="5" t="s">
        <v>16359</v>
      </c>
      <c r="C8444" s="6" t="n">
        <v>-7.826402</v>
      </c>
      <c r="D8444" s="6" t="n">
        <v>55.20695</v>
      </c>
      <c r="E8444" s="6" t="n">
        <v>207</v>
      </c>
      <c r="F8444" s="8" t="s">
        <v>16360</v>
      </c>
    </row>
    <row r="8445" customFormat="false" ht="13.5" hidden="false" customHeight="true" outlineLevel="0" collapsed="false">
      <c r="A8445" s="4" t="n">
        <f aca="false">A8444+1</f>
        <v>242293</v>
      </c>
      <c r="B8445" s="5" t="s">
        <v>16361</v>
      </c>
      <c r="C8445" s="6" t="n">
        <v>-6.064579</v>
      </c>
      <c r="D8445" s="6" t="n">
        <v>55.097378</v>
      </c>
      <c r="E8445" s="6" t="n">
        <v>206</v>
      </c>
      <c r="F8445" s="8" t="s">
        <v>16362</v>
      </c>
    </row>
    <row r="8446" customFormat="false" ht="13.5" hidden="false" customHeight="true" outlineLevel="0" collapsed="false">
      <c r="A8446" s="4" t="n">
        <f aca="false">A8445+1</f>
        <v>242294</v>
      </c>
      <c r="B8446" s="5" t="s">
        <v>16363</v>
      </c>
      <c r="C8446" s="6" t="n">
        <v>-10.465085</v>
      </c>
      <c r="D8446" s="6" t="n">
        <v>52.183526</v>
      </c>
      <c r="E8446" s="6" t="n">
        <v>206</v>
      </c>
      <c r="F8446" s="8" t="s">
        <v>16364</v>
      </c>
    </row>
    <row r="8447" customFormat="false" ht="13.5" hidden="false" customHeight="true" outlineLevel="0" collapsed="false">
      <c r="A8447" s="4" t="n">
        <f aca="false">A8446+1</f>
        <v>242295</v>
      </c>
      <c r="B8447" s="5" t="s">
        <v>16365</v>
      </c>
      <c r="C8447" s="6" t="n">
        <v>-9.945695</v>
      </c>
      <c r="D8447" s="6" t="n">
        <v>51.621258</v>
      </c>
      <c r="E8447" s="6" t="n">
        <v>205</v>
      </c>
      <c r="F8447" s="8" t="s">
        <v>16366</v>
      </c>
    </row>
    <row r="8448" customFormat="false" ht="13.5" hidden="false" customHeight="true" outlineLevel="0" collapsed="false">
      <c r="A8448" s="4" t="n">
        <f aca="false">A8447+1</f>
        <v>242296</v>
      </c>
      <c r="B8448" s="5" t="s">
        <v>16367</v>
      </c>
      <c r="C8448" s="6" t="n">
        <v>-10.653977</v>
      </c>
      <c r="D8448" s="6" t="n">
        <v>52.076633</v>
      </c>
      <c r="E8448" s="6" t="n">
        <v>200</v>
      </c>
      <c r="F8448" s="8" t="s">
        <v>16368</v>
      </c>
    </row>
    <row r="8449" customFormat="false" ht="13.5" hidden="false" customHeight="true" outlineLevel="0" collapsed="false">
      <c r="A8449" s="4" t="n">
        <f aca="false">A8448+1</f>
        <v>242297</v>
      </c>
      <c r="B8449" s="5" t="s">
        <v>16369</v>
      </c>
      <c r="C8449" s="6" t="n">
        <v>-9.090299</v>
      </c>
      <c r="D8449" s="6" t="n">
        <v>53.970544</v>
      </c>
      <c r="E8449" s="6" t="n">
        <v>197</v>
      </c>
      <c r="F8449" s="8" t="s">
        <v>16370</v>
      </c>
    </row>
    <row r="8450" customFormat="false" ht="13.5" hidden="false" customHeight="true" outlineLevel="0" collapsed="false">
      <c r="A8450" s="4" t="n">
        <f aca="false">A8449+1</f>
        <v>242298</v>
      </c>
      <c r="B8450" s="5" t="s">
        <v>16371</v>
      </c>
      <c r="C8450" s="6" t="n">
        <v>-9.314307</v>
      </c>
      <c r="D8450" s="6" t="n">
        <v>51.508686</v>
      </c>
      <c r="E8450" s="6" t="n">
        <v>197</v>
      </c>
      <c r="F8450" s="8" t="s">
        <v>16372</v>
      </c>
    </row>
    <row r="8451" customFormat="false" ht="13.5" hidden="false" customHeight="true" outlineLevel="0" collapsed="false">
      <c r="A8451" s="4" t="n">
        <f aca="false">A8450+1</f>
        <v>242299</v>
      </c>
      <c r="B8451" s="5" t="s">
        <v>16373</v>
      </c>
      <c r="C8451" s="6" t="n">
        <v>-10.113368</v>
      </c>
      <c r="D8451" s="6" t="n">
        <v>53.707989</v>
      </c>
      <c r="E8451" s="6" t="n">
        <v>191</v>
      </c>
      <c r="F8451" s="8" t="s">
        <v>16374</v>
      </c>
    </row>
    <row r="8452" customFormat="false" ht="13.5" hidden="false" customHeight="true" outlineLevel="0" collapsed="false">
      <c r="A8452" s="4" t="n">
        <f aca="false">A8451+1</f>
        <v>242300</v>
      </c>
      <c r="B8452" s="5" t="s">
        <v>16375</v>
      </c>
      <c r="C8452" s="6" t="n">
        <v>-10.282475</v>
      </c>
      <c r="D8452" s="6" t="n">
        <v>52.114978</v>
      </c>
      <c r="E8452" s="6" t="n">
        <v>184</v>
      </c>
      <c r="F8452" s="8" t="s">
        <v>16376</v>
      </c>
    </row>
    <row r="8453" customFormat="false" ht="13.5" hidden="false" customHeight="true" outlineLevel="0" collapsed="false">
      <c r="A8453" s="4" t="n">
        <f aca="false">A8452+1</f>
        <v>242301</v>
      </c>
      <c r="B8453" s="5" t="s">
        <v>16377</v>
      </c>
      <c r="C8453" s="6" t="n">
        <v>-10.60683</v>
      </c>
      <c r="D8453" s="6" t="n">
        <v>52.060941</v>
      </c>
      <c r="E8453" s="6" t="n">
        <v>175</v>
      </c>
      <c r="F8453" s="8" t="s">
        <v>16378</v>
      </c>
    </row>
    <row r="8454" customFormat="false" ht="13.5" hidden="false" customHeight="true" outlineLevel="0" collapsed="false">
      <c r="A8454" s="4" t="n">
        <f aca="false">A8453+1</f>
        <v>242302</v>
      </c>
      <c r="B8454" s="5" t="s">
        <v>16379</v>
      </c>
      <c r="C8454" s="6" t="n">
        <v>-10.580509</v>
      </c>
      <c r="D8454" s="6" t="n">
        <v>52.13151</v>
      </c>
      <c r="E8454" s="6" t="n">
        <v>172</v>
      </c>
      <c r="F8454" s="8" t="s">
        <v>16380</v>
      </c>
    </row>
    <row r="8455" customFormat="false" ht="13.5" hidden="false" customHeight="true" outlineLevel="0" collapsed="false">
      <c r="A8455" s="4" t="n">
        <f aca="false">A8454+1</f>
        <v>242303</v>
      </c>
      <c r="B8455" s="5" t="s">
        <v>16381</v>
      </c>
      <c r="C8455" s="6" t="n">
        <v>-10.044187</v>
      </c>
      <c r="D8455" s="6" t="n">
        <v>53.561816</v>
      </c>
      <c r="E8455" s="6" t="n">
        <v>172</v>
      </c>
      <c r="F8455" s="8" t="s">
        <v>16382</v>
      </c>
    </row>
    <row r="8456" customFormat="false" ht="13.5" hidden="false" customHeight="true" outlineLevel="0" collapsed="false">
      <c r="A8456" s="4" t="n">
        <f aca="false">A8455+1</f>
        <v>242304</v>
      </c>
      <c r="B8456" s="5" t="s">
        <v>16383</v>
      </c>
      <c r="C8456" s="6" t="n">
        <v>-6.069387</v>
      </c>
      <c r="D8456" s="6" t="n">
        <v>53.37339</v>
      </c>
      <c r="E8456" s="6" t="n">
        <v>171</v>
      </c>
      <c r="F8456" s="8" t="s">
        <v>16384</v>
      </c>
    </row>
    <row r="8457" customFormat="false" ht="13.5" hidden="false" customHeight="true" outlineLevel="0" collapsed="false">
      <c r="A8457" s="4" t="n">
        <f aca="false">A8456+1</f>
        <v>242305</v>
      </c>
      <c r="B8457" s="5" t="s">
        <v>16385</v>
      </c>
      <c r="C8457" s="6" t="n">
        <v>-7.807428</v>
      </c>
      <c r="D8457" s="6" t="n">
        <v>55.23297</v>
      </c>
      <c r="E8457" s="6" t="n">
        <v>163</v>
      </c>
      <c r="F8457" s="8" t="s">
        <v>16386</v>
      </c>
    </row>
    <row r="8458" customFormat="false" ht="13.5" hidden="false" customHeight="true" outlineLevel="0" collapsed="false">
      <c r="A8458" s="4" t="n">
        <f aca="false">A8457+1</f>
        <v>242306</v>
      </c>
      <c r="B8458" s="5" t="s">
        <v>16387</v>
      </c>
      <c r="C8458" s="6" t="n">
        <v>-9.479237</v>
      </c>
      <c r="D8458" s="6" t="n">
        <v>51.442004</v>
      </c>
      <c r="E8458" s="6" t="n">
        <v>160</v>
      </c>
      <c r="F8458" s="8" t="s">
        <v>16388</v>
      </c>
    </row>
    <row r="8459" customFormat="false" ht="13.5" hidden="false" customHeight="true" outlineLevel="0" collapsed="false">
      <c r="A8459" s="4" t="n">
        <f aca="false">A8458+1</f>
        <v>242307</v>
      </c>
      <c r="B8459" s="5" t="s">
        <v>16389</v>
      </c>
      <c r="C8459" s="6" t="n">
        <v>-10.410609</v>
      </c>
      <c r="D8459" s="6" t="n">
        <v>51.837361</v>
      </c>
      <c r="E8459" s="6" t="n">
        <v>159</v>
      </c>
      <c r="F8459" s="8" t="s">
        <v>16390</v>
      </c>
    </row>
    <row r="8460" customFormat="false" ht="13.5" hidden="false" customHeight="true" outlineLevel="0" collapsed="false">
      <c r="A8460" s="4" t="n">
        <f aca="false">A8459+1</f>
        <v>242308</v>
      </c>
      <c r="B8460" s="5" t="s">
        <v>16391</v>
      </c>
      <c r="C8460" s="6" t="n">
        <v>-6.427526</v>
      </c>
      <c r="D8460" s="6" t="n">
        <v>52.967769</v>
      </c>
      <c r="E8460" s="6" t="n">
        <v>800</v>
      </c>
      <c r="F8460" s="8" t="s">
        <v>16392</v>
      </c>
    </row>
    <row r="8461" customFormat="false" ht="13.5" hidden="false" customHeight="true" outlineLevel="0" collapsed="false">
      <c r="A8461" s="4" t="n">
        <f aca="false">A8460+1</f>
        <v>242309</v>
      </c>
      <c r="B8461" s="5" t="s">
        <v>16393</v>
      </c>
      <c r="C8461" s="6" t="n">
        <v>-9.732236</v>
      </c>
      <c r="D8461" s="6" t="n">
        <v>53.662481</v>
      </c>
      <c r="E8461" s="6" t="n">
        <v>763</v>
      </c>
      <c r="F8461" s="8" t="s">
        <v>16394</v>
      </c>
    </row>
    <row r="8462" customFormat="false" ht="13.5" hidden="false" customHeight="true" outlineLevel="0" collapsed="false">
      <c r="A8462" s="4" t="n">
        <f aca="false">A8461+1</f>
        <v>242310</v>
      </c>
      <c r="B8462" s="5" t="s">
        <v>16395</v>
      </c>
      <c r="C8462" s="6" t="n">
        <v>-6.482393</v>
      </c>
      <c r="D8462" s="6" t="n">
        <v>53.01611</v>
      </c>
      <c r="E8462" s="6" t="n">
        <v>701</v>
      </c>
      <c r="F8462" s="8" t="s">
        <v>16396</v>
      </c>
    </row>
    <row r="8463" customFormat="false" ht="13.5" hidden="false" customHeight="true" outlineLevel="0" collapsed="false">
      <c r="A8463" s="4" t="n">
        <f aca="false">A8462+1</f>
        <v>242311</v>
      </c>
      <c r="B8463" s="5" t="s">
        <v>16397</v>
      </c>
      <c r="C8463" s="6" t="n">
        <v>-7.862979</v>
      </c>
      <c r="D8463" s="6" t="n">
        <v>52.219734</v>
      </c>
      <c r="E8463" s="6" t="n">
        <v>667</v>
      </c>
      <c r="F8463" s="8" t="s">
        <v>16398</v>
      </c>
    </row>
    <row r="8464" customFormat="false" ht="13.5" hidden="false" customHeight="true" outlineLevel="0" collapsed="false">
      <c r="A8464" s="4" t="n">
        <f aca="false">A8463+1</f>
        <v>242312</v>
      </c>
      <c r="B8464" s="5" t="s">
        <v>5467</v>
      </c>
      <c r="C8464" s="6" t="n">
        <v>-6.239821</v>
      </c>
      <c r="D8464" s="6" t="n">
        <v>53.117909</v>
      </c>
      <c r="E8464" s="6" t="n">
        <v>630</v>
      </c>
      <c r="F8464" s="8" t="s">
        <v>16399</v>
      </c>
    </row>
    <row r="8465" customFormat="false" ht="13.5" hidden="false" customHeight="true" outlineLevel="0" collapsed="false">
      <c r="A8465" s="4" t="n">
        <f aca="false">A8464+1</f>
        <v>242313</v>
      </c>
      <c r="B8465" s="5" t="s">
        <v>16400</v>
      </c>
      <c r="C8465" s="6" t="n">
        <v>-9.43142</v>
      </c>
      <c r="D8465" s="6" t="n">
        <v>51.980986</v>
      </c>
      <c r="E8465" s="6" t="n">
        <v>608</v>
      </c>
      <c r="F8465" s="8" t="s">
        <v>16401</v>
      </c>
    </row>
    <row r="8466" customFormat="false" ht="13.5" hidden="false" customHeight="true" outlineLevel="0" collapsed="false">
      <c r="A8466" s="4" t="n">
        <f aca="false">A8465+1</f>
        <v>242314</v>
      </c>
      <c r="B8466" s="5" t="s">
        <v>16402</v>
      </c>
      <c r="C8466" s="6" t="n">
        <v>-10.239478</v>
      </c>
      <c r="D8466" s="6" t="n">
        <v>52.179371</v>
      </c>
      <c r="E8466" s="6" t="n">
        <v>608</v>
      </c>
      <c r="F8466" s="8" t="s">
        <v>16403</v>
      </c>
    </row>
    <row r="8467" customFormat="false" ht="13.5" hidden="false" customHeight="true" outlineLevel="0" collapsed="false">
      <c r="A8467" s="4" t="n">
        <f aca="false">A8466+1</f>
        <v>242315</v>
      </c>
      <c r="B8467" s="5" t="s">
        <v>16404</v>
      </c>
      <c r="C8467" s="6" t="n">
        <v>-9.718648</v>
      </c>
      <c r="D8467" s="6" t="n">
        <v>53.536384</v>
      </c>
      <c r="E8467" s="6" t="n">
        <v>603</v>
      </c>
      <c r="F8467" s="8" t="s">
        <v>16405</v>
      </c>
    </row>
    <row r="8468" customFormat="false" ht="13.5" hidden="false" customHeight="true" outlineLevel="0" collapsed="false">
      <c r="A8468" s="4" t="n">
        <f aca="false">A8467+1</f>
        <v>242316</v>
      </c>
      <c r="B8468" s="5" t="s">
        <v>16406</v>
      </c>
      <c r="C8468" s="6" t="n">
        <v>-9.634288</v>
      </c>
      <c r="D8468" s="6" t="n">
        <v>53.617539</v>
      </c>
      <c r="E8468" s="6" t="n">
        <v>601</v>
      </c>
      <c r="F8468" s="8" t="s">
        <v>16407</v>
      </c>
    </row>
    <row r="8469" customFormat="false" ht="13.5" hidden="false" customHeight="true" outlineLevel="0" collapsed="false">
      <c r="A8469" s="4" t="n">
        <f aca="false">A8468+1</f>
        <v>242317</v>
      </c>
      <c r="B8469" s="5" t="s">
        <v>16408</v>
      </c>
      <c r="C8469" s="6" t="n">
        <v>-8.192772</v>
      </c>
      <c r="D8469" s="6" t="n">
        <v>52.369776</v>
      </c>
      <c r="E8469" s="6" t="n">
        <v>600</v>
      </c>
      <c r="F8469" s="8" t="s">
        <v>16409</v>
      </c>
    </row>
    <row r="8470" customFormat="false" ht="13.5" hidden="false" customHeight="true" outlineLevel="0" collapsed="false">
      <c r="A8470" s="4" t="n">
        <f aca="false">A8469+1</f>
        <v>242318</v>
      </c>
      <c r="B8470" s="5" t="s">
        <v>16410</v>
      </c>
      <c r="C8470" s="6" t="n">
        <v>-9.83515</v>
      </c>
      <c r="D8470" s="6" t="n">
        <v>51.731923</v>
      </c>
      <c r="E8470" s="6" t="n">
        <v>599</v>
      </c>
      <c r="F8470" s="8" t="s">
        <v>16411</v>
      </c>
    </row>
    <row r="8471" customFormat="false" ht="13.5" hidden="false" customHeight="true" outlineLevel="0" collapsed="false">
      <c r="A8471" s="4" t="n">
        <f aca="false">A8470+1</f>
        <v>242319</v>
      </c>
      <c r="B8471" s="5" t="s">
        <v>16412</v>
      </c>
      <c r="C8471" s="6" t="n">
        <v>-9.706213</v>
      </c>
      <c r="D8471" s="6" t="n">
        <v>51.742733</v>
      </c>
      <c r="E8471" s="6" t="n">
        <v>596</v>
      </c>
      <c r="F8471" s="8" t="s">
        <v>16413</v>
      </c>
    </row>
    <row r="8472" customFormat="false" ht="13.5" hidden="false" customHeight="true" outlineLevel="0" collapsed="false">
      <c r="A8472" s="4" t="n">
        <f aca="false">A8471+1</f>
        <v>242320</v>
      </c>
      <c r="B8472" s="5" t="s">
        <v>16414</v>
      </c>
      <c r="C8472" s="6" t="n">
        <v>-5.948424</v>
      </c>
      <c r="D8472" s="6" t="n">
        <v>54.17901</v>
      </c>
      <c r="E8472" s="6" t="n">
        <v>596</v>
      </c>
      <c r="F8472" s="8" t="s">
        <v>16415</v>
      </c>
    </row>
    <row r="8473" customFormat="false" ht="13.5" hidden="false" customHeight="true" outlineLevel="0" collapsed="false">
      <c r="A8473" s="4" t="n">
        <f aca="false">A8472+1</f>
        <v>242321</v>
      </c>
      <c r="B8473" s="5" t="s">
        <v>16416</v>
      </c>
      <c r="C8473" s="6" t="n">
        <v>-9.711801</v>
      </c>
      <c r="D8473" s="6" t="n">
        <v>51.928708</v>
      </c>
      <c r="E8473" s="6" t="n">
        <v>595</v>
      </c>
      <c r="F8473" s="8" t="s">
        <v>16417</v>
      </c>
    </row>
    <row r="8474" customFormat="false" ht="13.5" hidden="false" customHeight="true" outlineLevel="0" collapsed="false">
      <c r="A8474" s="4" t="n">
        <f aca="false">A8473+1</f>
        <v>242322</v>
      </c>
      <c r="B8474" s="5" t="s">
        <v>16418</v>
      </c>
      <c r="C8474" s="6" t="n">
        <v>-8.10541</v>
      </c>
      <c r="D8474" s="6" t="n">
        <v>54.987859</v>
      </c>
      <c r="E8474" s="6" t="n">
        <v>595</v>
      </c>
      <c r="F8474" s="8" t="s">
        <v>16419</v>
      </c>
    </row>
    <row r="8475" customFormat="false" ht="13.5" hidden="false" customHeight="true" outlineLevel="0" collapsed="false">
      <c r="A8475" s="4" t="n">
        <f aca="false">A8474+1</f>
        <v>242323</v>
      </c>
      <c r="B8475" s="5" t="s">
        <v>16420</v>
      </c>
      <c r="C8475" s="6" t="n">
        <v>-6.28365</v>
      </c>
      <c r="D8475" s="6" t="n">
        <v>53.105069</v>
      </c>
      <c r="E8475" s="6" t="n">
        <v>595</v>
      </c>
      <c r="F8475" s="8" t="s">
        <v>16421</v>
      </c>
    </row>
    <row r="8476" customFormat="false" ht="13.5" hidden="false" customHeight="true" outlineLevel="0" collapsed="false">
      <c r="A8476" s="4" t="n">
        <f aca="false">A8475+1</f>
        <v>242324</v>
      </c>
      <c r="B8476" s="5" t="s">
        <v>16422</v>
      </c>
      <c r="C8476" s="6" t="n">
        <v>-6.007189</v>
      </c>
      <c r="D8476" s="6" t="n">
        <v>54.167418</v>
      </c>
      <c r="E8476" s="6" t="n">
        <v>594</v>
      </c>
      <c r="F8476" s="8" t="s">
        <v>16423</v>
      </c>
    </row>
    <row r="8477" customFormat="false" ht="13.5" hidden="false" customHeight="true" outlineLevel="0" collapsed="false">
      <c r="A8477" s="4" t="n">
        <f aca="false">A8476+1</f>
        <v>242325</v>
      </c>
      <c r="B8477" s="5" t="s">
        <v>16424</v>
      </c>
      <c r="C8477" s="6" t="n">
        <v>-10.094117</v>
      </c>
      <c r="D8477" s="6" t="n">
        <v>52.176899</v>
      </c>
      <c r="E8477" s="6" t="n">
        <v>593</v>
      </c>
      <c r="F8477" s="8" t="s">
        <v>16425</v>
      </c>
    </row>
    <row r="8478" customFormat="false" ht="13.5" hidden="false" customHeight="true" outlineLevel="0" collapsed="false">
      <c r="A8478" s="4" t="n">
        <f aca="false">A8477+1</f>
        <v>242326</v>
      </c>
      <c r="B8478" s="5" t="s">
        <v>16426</v>
      </c>
      <c r="C8478" s="6" t="n">
        <v>-9.669716</v>
      </c>
      <c r="D8478" s="6" t="n">
        <v>53.672762</v>
      </c>
      <c r="E8478" s="6" t="n">
        <v>593</v>
      </c>
      <c r="F8478" s="8" t="s">
        <v>16427</v>
      </c>
    </row>
    <row r="8479" customFormat="false" ht="13.5" hidden="false" customHeight="true" outlineLevel="0" collapsed="false">
      <c r="A8479" s="4" t="n">
        <f aca="false">A8478+1</f>
        <v>242327</v>
      </c>
      <c r="B8479" s="5" t="s">
        <v>16428</v>
      </c>
      <c r="C8479" s="6" t="n">
        <v>-10.110468</v>
      </c>
      <c r="D8479" s="6" t="n">
        <v>52.21346</v>
      </c>
      <c r="E8479" s="6" t="n">
        <v>592</v>
      </c>
      <c r="F8479" s="8" t="s">
        <v>16429</v>
      </c>
    </row>
    <row r="8480" customFormat="false" ht="13.5" hidden="false" customHeight="true" outlineLevel="0" collapsed="false">
      <c r="A8480" s="4" t="n">
        <f aca="false">A8479+1</f>
        <v>242328</v>
      </c>
      <c r="B8480" s="5" t="s">
        <v>16430</v>
      </c>
      <c r="C8480" s="6" t="n">
        <v>-9.957192</v>
      </c>
      <c r="D8480" s="6" t="n">
        <v>51.88803</v>
      </c>
      <c r="E8480" s="6" t="n">
        <v>592</v>
      </c>
      <c r="F8480" s="8" t="s">
        <v>16431</v>
      </c>
    </row>
    <row r="8481" customFormat="false" ht="13.5" hidden="false" customHeight="true" outlineLevel="0" collapsed="false">
      <c r="A8481" s="4" t="n">
        <f aca="false">A8480+1</f>
        <v>242329</v>
      </c>
      <c r="B8481" s="5" t="s">
        <v>16432</v>
      </c>
      <c r="C8481" s="6" t="n">
        <v>-9.975938</v>
      </c>
      <c r="D8481" s="6" t="n">
        <v>51.851763</v>
      </c>
      <c r="E8481" s="6" t="n">
        <v>590</v>
      </c>
      <c r="F8481" s="8" t="s">
        <v>16433</v>
      </c>
    </row>
    <row r="8482" customFormat="false" ht="13.5" hidden="false" customHeight="true" outlineLevel="0" collapsed="false">
      <c r="A8482" s="4" t="n">
        <f aca="false">A8481+1</f>
        <v>242330</v>
      </c>
      <c r="B8482" s="5" t="s">
        <v>16434</v>
      </c>
      <c r="C8482" s="6" t="n">
        <v>-9.822318</v>
      </c>
      <c r="D8482" s="6" t="n">
        <v>51.737139</v>
      </c>
      <c r="E8482" s="6" t="n">
        <v>590</v>
      </c>
      <c r="F8482" s="8" t="s">
        <v>16435</v>
      </c>
    </row>
    <row r="8483" customFormat="false" ht="13.5" hidden="false" customHeight="true" outlineLevel="0" collapsed="false">
      <c r="A8483" s="4" t="n">
        <f aca="false">A8482+1</f>
        <v>242331</v>
      </c>
      <c r="B8483" s="5" t="s">
        <v>16436</v>
      </c>
      <c r="C8483" s="6" t="n">
        <v>-6.028697</v>
      </c>
      <c r="D8483" s="6" t="n">
        <v>54.165975</v>
      </c>
      <c r="E8483" s="6" t="n">
        <v>588</v>
      </c>
      <c r="F8483" s="8" t="s">
        <v>16437</v>
      </c>
    </row>
    <row r="8484" customFormat="false" ht="13.5" hidden="false" customHeight="true" outlineLevel="0" collapsed="false">
      <c r="A8484" s="4" t="n">
        <f aca="false">A8483+1</f>
        <v>242332</v>
      </c>
      <c r="B8484" s="5" t="s">
        <v>16438</v>
      </c>
      <c r="C8484" s="6" t="n">
        <v>-9.866319</v>
      </c>
      <c r="D8484" s="6" t="n">
        <v>52.18342</v>
      </c>
      <c r="E8484" s="6" t="n">
        <v>586</v>
      </c>
      <c r="F8484" s="8" t="s">
        <v>16439</v>
      </c>
    </row>
    <row r="8485" customFormat="false" ht="13.5" hidden="false" customHeight="true" outlineLevel="0" collapsed="false">
      <c r="A8485" s="4" t="n">
        <f aca="false">A8484+1</f>
        <v>242333</v>
      </c>
      <c r="B8485" s="5" t="s">
        <v>16440</v>
      </c>
      <c r="C8485" s="6" t="n">
        <v>-6.292486</v>
      </c>
      <c r="D8485" s="6" t="n">
        <v>53.22112</v>
      </c>
      <c r="E8485" s="6" t="n">
        <v>586</v>
      </c>
      <c r="F8485" s="8" t="s">
        <v>16441</v>
      </c>
    </row>
    <row r="8486" customFormat="false" ht="13.5" hidden="false" customHeight="true" outlineLevel="0" collapsed="false">
      <c r="A8486" s="4" t="n">
        <f aca="false">A8485+1</f>
        <v>242334</v>
      </c>
      <c r="B8486" s="5" t="s">
        <v>16442</v>
      </c>
      <c r="C8486" s="6" t="n">
        <v>-9.842121</v>
      </c>
      <c r="D8486" s="6" t="n">
        <v>51.693667</v>
      </c>
      <c r="E8486" s="6" t="n">
        <v>586</v>
      </c>
      <c r="F8486" s="8" t="s">
        <v>16443</v>
      </c>
    </row>
    <row r="8487" customFormat="false" ht="13.5" hidden="false" customHeight="true" outlineLevel="0" collapsed="false">
      <c r="A8487" s="4" t="n">
        <f aca="false">A8486+1</f>
        <v>242335</v>
      </c>
      <c r="B8487" s="5" t="s">
        <v>16444</v>
      </c>
      <c r="C8487" s="6" t="n">
        <v>-9.127486</v>
      </c>
      <c r="D8487" s="6" t="n">
        <v>51.991478</v>
      </c>
      <c r="E8487" s="6" t="n">
        <v>586</v>
      </c>
      <c r="F8487" s="8" t="s">
        <v>16445</v>
      </c>
    </row>
    <row r="8488" customFormat="false" ht="13.5" hidden="false" customHeight="true" outlineLevel="0" collapsed="false">
      <c r="A8488" s="4" t="n">
        <f aca="false">A8487+1</f>
        <v>242336</v>
      </c>
      <c r="B8488" s="5" t="s">
        <v>15883</v>
      </c>
      <c r="C8488" s="6" t="n">
        <v>-5.967616</v>
      </c>
      <c r="D8488" s="6" t="n">
        <v>54.193713</v>
      </c>
      <c r="E8488" s="6" t="n">
        <v>586</v>
      </c>
      <c r="F8488" s="8" t="s">
        <v>16446</v>
      </c>
    </row>
    <row r="8489" customFormat="false" ht="13.5" hidden="false" customHeight="true" outlineLevel="0" collapsed="false">
      <c r="A8489" s="4" t="n">
        <f aca="false">A8488+1</f>
        <v>242337</v>
      </c>
      <c r="B8489" s="5" t="s">
        <v>16447</v>
      </c>
      <c r="C8489" s="6" t="n">
        <v>-8.080565</v>
      </c>
      <c r="D8489" s="6" t="n">
        <v>55.062432</v>
      </c>
      <c r="E8489" s="6" t="n">
        <v>584</v>
      </c>
      <c r="F8489" s="8" t="s">
        <v>16448</v>
      </c>
    </row>
    <row r="8490" customFormat="false" ht="13.5" hidden="false" customHeight="true" outlineLevel="0" collapsed="false">
      <c r="A8490" s="4" t="n">
        <f aca="false">A8489+1</f>
        <v>242338</v>
      </c>
      <c r="B8490" s="5" t="s">
        <v>16449</v>
      </c>
      <c r="C8490" s="6" t="n">
        <v>-8.125561</v>
      </c>
      <c r="D8490" s="6" t="n">
        <v>52.384133</v>
      </c>
      <c r="E8490" s="6" t="n">
        <v>583</v>
      </c>
      <c r="F8490" s="8" t="s">
        <v>16450</v>
      </c>
    </row>
    <row r="8491" customFormat="false" ht="13.5" hidden="false" customHeight="true" outlineLevel="0" collapsed="false">
      <c r="A8491" s="4" t="n">
        <f aca="false">A8490+1</f>
        <v>242339</v>
      </c>
      <c r="B8491" s="5" t="s">
        <v>16451</v>
      </c>
      <c r="C8491" s="6" t="n">
        <v>-9.95143</v>
      </c>
      <c r="D8491" s="6" t="n">
        <v>51.989695</v>
      </c>
      <c r="E8491" s="6" t="n">
        <v>607</v>
      </c>
      <c r="F8491" s="8" t="s">
        <v>16452</v>
      </c>
    </row>
    <row r="8492" customFormat="false" ht="13.5" hidden="false" customHeight="true" outlineLevel="0" collapsed="false">
      <c r="A8492" s="4" t="n">
        <f aca="false">A8491+1</f>
        <v>242340</v>
      </c>
      <c r="B8492" s="5" t="s">
        <v>16453</v>
      </c>
      <c r="C8492" s="6" t="n">
        <v>-9.704467</v>
      </c>
      <c r="D8492" s="6" t="n">
        <v>53.521311</v>
      </c>
      <c r="E8492" s="6" t="n">
        <v>606</v>
      </c>
      <c r="F8492" s="8" t="s">
        <v>16454</v>
      </c>
    </row>
    <row r="8493" customFormat="false" ht="13.5" hidden="false" customHeight="true" outlineLevel="0" collapsed="false">
      <c r="A8493" s="4" t="n">
        <f aca="false">A8492+1</f>
        <v>242341</v>
      </c>
      <c r="B8493" s="5" t="s">
        <v>16455</v>
      </c>
      <c r="C8493" s="6" t="n">
        <v>-9.444894</v>
      </c>
      <c r="D8493" s="6" t="n">
        <v>51.856789</v>
      </c>
      <c r="E8493" s="6" t="n">
        <v>603</v>
      </c>
      <c r="F8493" s="8" t="s">
        <v>16456</v>
      </c>
    </row>
    <row r="8494" customFormat="false" ht="13.5" hidden="false" customHeight="true" outlineLevel="0" collapsed="false">
      <c r="A8494" s="4" t="n">
        <f aca="false">A8493+1</f>
        <v>242342</v>
      </c>
      <c r="B8494" s="5" t="s">
        <v>16457</v>
      </c>
      <c r="C8494" s="6" t="n">
        <v>-9.803441</v>
      </c>
      <c r="D8494" s="6" t="n">
        <v>52.219451</v>
      </c>
      <c r="E8494" s="6" t="n">
        <v>603</v>
      </c>
      <c r="F8494" s="8" t="s">
        <v>16458</v>
      </c>
    </row>
    <row r="8495" customFormat="false" ht="13.5" hidden="false" customHeight="true" outlineLevel="0" collapsed="false">
      <c r="A8495" s="4" t="n">
        <f aca="false">A8494+1</f>
        <v>242343</v>
      </c>
      <c r="B8495" s="5" t="s">
        <v>3491</v>
      </c>
      <c r="C8495" s="6" t="n">
        <v>-6.445259</v>
      </c>
      <c r="D8495" s="6" t="n">
        <v>53.121951</v>
      </c>
      <c r="E8495" s="6" t="n">
        <v>602</v>
      </c>
      <c r="F8495" s="8" t="s">
        <v>16459</v>
      </c>
    </row>
    <row r="8496" customFormat="false" ht="13.5" hidden="false" customHeight="true" outlineLevel="0" collapsed="false">
      <c r="A8496" s="4" t="n">
        <f aca="false">A8495+1</f>
        <v>242344</v>
      </c>
      <c r="B8496" s="5" t="s">
        <v>16460</v>
      </c>
      <c r="C8496" s="6" t="n">
        <v>-9.886878</v>
      </c>
      <c r="D8496" s="6" t="n">
        <v>53.520369</v>
      </c>
      <c r="E8496" s="6" t="n">
        <v>602</v>
      </c>
      <c r="F8496" s="8" t="s">
        <v>16461</v>
      </c>
    </row>
    <row r="8497" customFormat="false" ht="13.5" hidden="false" customHeight="true" outlineLevel="0" collapsed="false">
      <c r="A8497" s="4" t="n">
        <f aca="false">A8496+1</f>
        <v>242345</v>
      </c>
      <c r="B8497" s="5" t="s">
        <v>16462</v>
      </c>
      <c r="C8497" s="6" t="n">
        <v>-8.155013</v>
      </c>
      <c r="D8497" s="6" t="n">
        <v>52.349334</v>
      </c>
      <c r="E8497" s="6" t="n">
        <v>601</v>
      </c>
      <c r="F8497" s="8" t="s">
        <v>16463</v>
      </c>
    </row>
    <row r="8498" customFormat="false" ht="13.5" hidden="false" customHeight="true" outlineLevel="0" collapsed="false">
      <c r="A8498" s="4" t="n">
        <f aca="false">A8497+1</f>
        <v>242346</v>
      </c>
      <c r="B8498" s="5" t="s">
        <v>16464</v>
      </c>
      <c r="C8498" s="6" t="n">
        <v>-9.829038</v>
      </c>
      <c r="D8498" s="6" t="n">
        <v>51.718554</v>
      </c>
      <c r="E8498" s="6" t="n">
        <v>600</v>
      </c>
      <c r="F8498" s="8" t="s">
        <v>16465</v>
      </c>
    </row>
    <row r="8499" customFormat="false" ht="13.5" hidden="false" customHeight="true" outlineLevel="0" collapsed="false">
      <c r="A8499" s="4" t="n">
        <f aca="false">A8498+1</f>
        <v>242347</v>
      </c>
      <c r="B8499" s="5" t="s">
        <v>9997</v>
      </c>
      <c r="C8499" s="6" t="n">
        <v>-9.819999</v>
      </c>
      <c r="D8499" s="6" t="n">
        <v>52.194929</v>
      </c>
      <c r="E8499" s="6" t="n">
        <v>600</v>
      </c>
      <c r="F8499" s="8" t="s">
        <v>16466</v>
      </c>
    </row>
    <row r="8500" customFormat="false" ht="13.5" hidden="false" customHeight="true" outlineLevel="0" collapsed="false">
      <c r="A8500" s="4" t="n">
        <f aca="false">A8499+1</f>
        <v>242348</v>
      </c>
      <c r="B8500" s="5" t="s">
        <v>16467</v>
      </c>
      <c r="C8500" s="6" t="n">
        <v>-9.837882</v>
      </c>
      <c r="D8500" s="6" t="n">
        <v>53.50316</v>
      </c>
      <c r="E8500" s="6" t="n">
        <v>686</v>
      </c>
      <c r="F8500" s="8" t="s">
        <v>16468</v>
      </c>
    </row>
    <row r="8501" customFormat="false" ht="13.5" hidden="false" customHeight="true" outlineLevel="0" collapsed="false">
      <c r="A8501" s="4" t="n">
        <f aca="false">A8500+1</f>
        <v>242349</v>
      </c>
      <c r="B8501" s="5" t="s">
        <v>16469</v>
      </c>
      <c r="C8501" s="6" t="n">
        <v>-9.655646</v>
      </c>
      <c r="D8501" s="6" t="n">
        <v>53.506721</v>
      </c>
      <c r="E8501" s="6" t="n">
        <v>612</v>
      </c>
      <c r="F8501" s="8" t="s">
        <v>16470</v>
      </c>
    </row>
    <row r="8502" customFormat="false" ht="13.5" hidden="false" customHeight="true" outlineLevel="0" collapsed="false">
      <c r="A8502" s="4" t="n">
        <f aca="false">A8501+1</f>
        <v>242350</v>
      </c>
      <c r="B8502" s="5" t="s">
        <v>16471</v>
      </c>
      <c r="C8502" s="6" t="n">
        <v>-9.18426</v>
      </c>
      <c r="D8502" s="6" t="n">
        <v>52.035511</v>
      </c>
      <c r="E8502" s="6" t="n">
        <v>668</v>
      </c>
      <c r="F8502" s="8" t="s">
        <v>16472</v>
      </c>
    </row>
    <row r="8503" customFormat="false" ht="13.5" hidden="false" customHeight="true" outlineLevel="0" collapsed="false">
      <c r="A8503" s="4" t="n">
        <f aca="false">A8502+1</f>
        <v>242351</v>
      </c>
      <c r="B8503" s="5" t="s">
        <v>16473</v>
      </c>
      <c r="C8503" s="6" t="n">
        <v>-10.242354</v>
      </c>
      <c r="D8503" s="6" t="n">
        <v>52.227215</v>
      </c>
      <c r="E8503" s="6" t="n">
        <v>793</v>
      </c>
      <c r="F8503" s="8" t="s">
        <v>16474</v>
      </c>
    </row>
    <row r="8504" customFormat="false" ht="13.5" hidden="false" customHeight="true" outlineLevel="0" collapsed="false">
      <c r="A8504" s="4" t="n">
        <f aca="false">A8503+1</f>
        <v>242352</v>
      </c>
      <c r="B8504" s="5" t="s">
        <v>16475</v>
      </c>
      <c r="C8504" s="6" t="n">
        <v>-10.253781</v>
      </c>
      <c r="D8504" s="6" t="n">
        <v>52.24359</v>
      </c>
      <c r="E8504" s="6" t="n">
        <v>895</v>
      </c>
      <c r="F8504" s="8" t="s">
        <v>16476</v>
      </c>
    </row>
    <row r="8505" customFormat="false" ht="13.5" hidden="false" customHeight="true" outlineLevel="0" collapsed="false">
      <c r="A8505" s="4" t="n">
        <f aca="false">A8504+1</f>
        <v>242353</v>
      </c>
      <c r="B8505" s="5" t="s">
        <v>16477</v>
      </c>
      <c r="C8505" s="6" t="n">
        <v>-10.183573</v>
      </c>
      <c r="D8505" s="6" t="n">
        <v>52.182468</v>
      </c>
      <c r="E8505" s="6" t="n">
        <v>625</v>
      </c>
      <c r="F8505" s="8" t="s">
        <v>16478</v>
      </c>
    </row>
    <row r="8506" customFormat="false" ht="13.5" hidden="false" customHeight="true" outlineLevel="0" collapsed="false">
      <c r="A8506" s="4" t="n">
        <f aca="false">A8505+1</f>
        <v>242354</v>
      </c>
      <c r="B8506" s="5" t="s">
        <v>16479</v>
      </c>
      <c r="C8506" s="6" t="n">
        <v>-10.132298</v>
      </c>
      <c r="D8506" s="6" t="n">
        <v>52.007585</v>
      </c>
      <c r="E8506" s="6" t="n">
        <v>612</v>
      </c>
      <c r="F8506" s="8" t="s">
        <v>16480</v>
      </c>
    </row>
    <row r="8507" customFormat="false" ht="13.5" hidden="false" customHeight="true" outlineLevel="0" collapsed="false">
      <c r="A8507" s="4" t="n">
        <f aca="false">A8506+1</f>
        <v>242355</v>
      </c>
      <c r="B8507" s="5" t="s">
        <v>16481</v>
      </c>
      <c r="C8507" s="6" t="n">
        <v>-10.032734</v>
      </c>
      <c r="D8507" s="6" t="n">
        <v>51.984724</v>
      </c>
      <c r="E8507" s="6" t="n">
        <v>760</v>
      </c>
      <c r="F8507" s="8" t="s">
        <v>16482</v>
      </c>
    </row>
    <row r="8508" customFormat="false" ht="13.5" hidden="false" customHeight="true" outlineLevel="0" collapsed="false">
      <c r="A8508" s="4" t="n">
        <f aca="false">A8507+1</f>
        <v>242356</v>
      </c>
      <c r="B8508" s="5" t="s">
        <v>16483</v>
      </c>
      <c r="C8508" s="6" t="n">
        <v>-9.871215</v>
      </c>
      <c r="D8508" s="6" t="n">
        <v>51.916394</v>
      </c>
      <c r="E8508" s="6" t="n">
        <v>636</v>
      </c>
      <c r="F8508" s="8" t="s">
        <v>16484</v>
      </c>
    </row>
    <row r="8509" customFormat="false" ht="13.5" hidden="false" customHeight="true" outlineLevel="0" collapsed="false">
      <c r="A8509" s="4" t="n">
        <f aca="false">A8508+1</f>
        <v>242357</v>
      </c>
      <c r="B8509" s="5" t="s">
        <v>16485</v>
      </c>
      <c r="C8509" s="6" t="n">
        <v>-10.03404</v>
      </c>
      <c r="D8509" s="6" t="n">
        <v>51.849033</v>
      </c>
      <c r="E8509" s="6" t="n">
        <v>673</v>
      </c>
      <c r="F8509" s="8" t="s">
        <v>16486</v>
      </c>
    </row>
    <row r="8510" customFormat="false" ht="13.5" hidden="false" customHeight="true" outlineLevel="0" collapsed="false">
      <c r="A8510" s="4" t="n">
        <f aca="false">A8509+1</f>
        <v>242358</v>
      </c>
      <c r="B8510" s="5" t="s">
        <v>16487</v>
      </c>
      <c r="C8510" s="6" t="n">
        <v>-9.752632</v>
      </c>
      <c r="D8510" s="6" t="n">
        <v>52.011781</v>
      </c>
      <c r="E8510" s="6" t="n">
        <v>851</v>
      </c>
      <c r="F8510" s="8" t="s">
        <v>16488</v>
      </c>
    </row>
    <row r="8511" customFormat="false" ht="13.5" hidden="false" customHeight="true" outlineLevel="0" collapsed="false">
      <c r="A8511" s="4" t="n">
        <f aca="false">A8510+1</f>
        <v>242359</v>
      </c>
      <c r="B8511" s="5" t="s">
        <v>16489</v>
      </c>
      <c r="C8511" s="6" t="n">
        <v>-9.500535</v>
      </c>
      <c r="D8511" s="6" t="n">
        <v>51.958555</v>
      </c>
      <c r="E8511" s="6" t="n">
        <v>654</v>
      </c>
      <c r="F8511" s="8" t="s">
        <v>16490</v>
      </c>
    </row>
    <row r="8512" customFormat="false" ht="13.5" hidden="false" customHeight="true" outlineLevel="0" collapsed="false">
      <c r="A8512" s="4" t="n">
        <f aca="false">A8511+1</f>
        <v>242360</v>
      </c>
      <c r="B8512" s="5" t="s">
        <v>16491</v>
      </c>
      <c r="C8512" s="6" t="n">
        <v>-8.210663</v>
      </c>
      <c r="D8512" s="6" t="n">
        <v>52.367837</v>
      </c>
      <c r="E8512" s="6" t="n">
        <v>775</v>
      </c>
      <c r="F8512" s="8" t="s">
        <v>16492</v>
      </c>
    </row>
    <row r="8513" customFormat="false" ht="13.5" hidden="false" customHeight="true" outlineLevel="0" collapsed="false">
      <c r="A8513" s="4" t="n">
        <f aca="false">A8512+1</f>
        <v>242361</v>
      </c>
      <c r="B8513" s="5" t="s">
        <v>16493</v>
      </c>
      <c r="C8513" s="6" t="n">
        <v>-8.230011</v>
      </c>
      <c r="D8513" s="6" t="n">
        <v>52.351395</v>
      </c>
      <c r="E8513" s="6" t="n">
        <v>679</v>
      </c>
      <c r="F8513" s="8" t="s">
        <v>16494</v>
      </c>
    </row>
    <row r="8514" customFormat="false" ht="13.5" hidden="false" customHeight="true" outlineLevel="0" collapsed="false">
      <c r="A8514" s="4" t="n">
        <f aca="false">A8513+1</f>
        <v>242362</v>
      </c>
      <c r="B8514" s="5" t="s">
        <v>16495</v>
      </c>
      <c r="C8514" s="6" t="n">
        <v>-7.546722</v>
      </c>
      <c r="D8514" s="6" t="n">
        <v>52.260213</v>
      </c>
      <c r="E8514" s="6" t="n">
        <v>767</v>
      </c>
      <c r="F8514" s="8" t="s">
        <v>16496</v>
      </c>
    </row>
    <row r="8515" customFormat="false" ht="13.5" hidden="false" customHeight="true" outlineLevel="0" collapsed="false">
      <c r="A8515" s="4" t="n">
        <f aca="false">A8514+1</f>
        <v>242363</v>
      </c>
      <c r="B8515" s="5" t="s">
        <v>16497</v>
      </c>
      <c r="C8515" s="6" t="n">
        <v>-7.568811</v>
      </c>
      <c r="D8515" s="6" t="n">
        <v>52.247715</v>
      </c>
      <c r="E8515" s="6" t="n">
        <v>730</v>
      </c>
      <c r="F8515" s="8" t="s">
        <v>16498</v>
      </c>
    </row>
    <row r="8516" customFormat="false" ht="13.5" hidden="false" customHeight="true" outlineLevel="0" collapsed="false">
      <c r="A8516" s="4" t="n">
        <f aca="false">A8515+1</f>
        <v>242364</v>
      </c>
      <c r="B8516" s="5" t="s">
        <v>16499</v>
      </c>
      <c r="C8516" s="6" t="n">
        <v>-6.509695</v>
      </c>
      <c r="D8516" s="6" t="n">
        <v>52.958943</v>
      </c>
      <c r="E8516" s="6" t="n">
        <v>652</v>
      </c>
      <c r="F8516" s="8" t="s">
        <v>16500</v>
      </c>
    </row>
    <row r="8517" customFormat="false" ht="13.5" hidden="false" customHeight="true" outlineLevel="0" collapsed="false">
      <c r="A8517" s="4" t="n">
        <f aca="false">A8516+1</f>
        <v>242365</v>
      </c>
      <c r="B8517" s="5" t="s">
        <v>16501</v>
      </c>
      <c r="C8517" s="6" t="n">
        <v>-6.455089</v>
      </c>
      <c r="D8517" s="6" t="n">
        <v>52.987901</v>
      </c>
      <c r="E8517" s="6" t="n">
        <v>689</v>
      </c>
      <c r="F8517" s="8" t="s">
        <v>16502</v>
      </c>
    </row>
    <row r="8518" customFormat="false" ht="13.5" hidden="false" customHeight="true" outlineLevel="0" collapsed="false">
      <c r="A8518" s="4" t="n">
        <f aca="false">A8517+1</f>
        <v>242366</v>
      </c>
      <c r="B8518" s="5" t="s">
        <v>16503</v>
      </c>
      <c r="C8518" s="6" t="n">
        <v>-6.392307</v>
      </c>
      <c r="D8518" s="6" t="n">
        <v>52.994257</v>
      </c>
      <c r="E8518" s="6" t="n">
        <v>637</v>
      </c>
      <c r="F8518" s="8" t="s">
        <v>16504</v>
      </c>
    </row>
    <row r="8519" customFormat="false" ht="13.5" hidden="false" customHeight="true" outlineLevel="0" collapsed="false">
      <c r="A8519" s="4" t="n">
        <f aca="false">A8518+1</f>
        <v>242367</v>
      </c>
      <c r="B8519" s="5" t="s">
        <v>16505</v>
      </c>
      <c r="C8519" s="6" t="n">
        <v>-6.367605</v>
      </c>
      <c r="D8519" s="6" t="n">
        <v>53.056825</v>
      </c>
      <c r="E8519" s="6" t="n">
        <v>668</v>
      </c>
      <c r="F8519" s="8" t="s">
        <v>16506</v>
      </c>
    </row>
    <row r="8520" customFormat="false" ht="13.5" hidden="false" customHeight="true" outlineLevel="0" collapsed="false">
      <c r="A8520" s="4" t="n">
        <f aca="false">A8519+1</f>
        <v>242368</v>
      </c>
      <c r="B8520" s="5" t="s">
        <v>15411</v>
      </c>
      <c r="C8520" s="6" t="n">
        <v>-6.394182</v>
      </c>
      <c r="D8520" s="6" t="n">
        <v>53.186144</v>
      </c>
      <c r="E8520" s="6" t="n">
        <v>621</v>
      </c>
      <c r="F8520" s="8" t="s">
        <v>16507</v>
      </c>
    </row>
    <row r="8521" customFormat="false" ht="13.5" hidden="false" customHeight="true" outlineLevel="0" collapsed="false">
      <c r="A8521" s="4" t="n">
        <f aca="false">A8520+1</f>
        <v>242369</v>
      </c>
      <c r="B8521" s="5" t="s">
        <v>16508</v>
      </c>
      <c r="C8521" s="6" t="n">
        <v>-6.386717</v>
      </c>
      <c r="D8521" s="6" t="n">
        <v>53.064275</v>
      </c>
      <c r="E8521" s="6" t="n">
        <v>714</v>
      </c>
      <c r="F8521" s="8" t="s">
        <v>16509</v>
      </c>
    </row>
    <row r="8522" customFormat="false" ht="13.5" hidden="false" customHeight="true" outlineLevel="0" collapsed="false">
      <c r="A8522" s="4" t="n">
        <f aca="false">A8521+1</f>
        <v>242370</v>
      </c>
      <c r="B8522" s="5" t="s">
        <v>16510</v>
      </c>
      <c r="C8522" s="6" t="n">
        <v>-9.868828</v>
      </c>
      <c r="D8522" s="6" t="n">
        <v>53.589845</v>
      </c>
      <c r="E8522" s="6" t="n">
        <v>581</v>
      </c>
      <c r="F8522" s="8" t="s">
        <v>16511</v>
      </c>
    </row>
    <row r="8523" customFormat="false" ht="13.5" hidden="false" customHeight="true" outlineLevel="0" collapsed="false">
      <c r="A8523" s="4" t="n">
        <f aca="false">A8522+1</f>
        <v>242371</v>
      </c>
      <c r="B8523" s="5" t="s">
        <v>16512</v>
      </c>
      <c r="C8523" s="6" t="n">
        <v>-9.785653</v>
      </c>
      <c r="D8523" s="6" t="n">
        <v>53.515633</v>
      </c>
      <c r="E8523" s="6" t="n">
        <v>581</v>
      </c>
      <c r="F8523" s="8" t="s">
        <v>16513</v>
      </c>
    </row>
    <row r="8524" customFormat="false" ht="13.5" hidden="false" customHeight="true" outlineLevel="0" collapsed="false">
      <c r="A8524" s="4" t="n">
        <f aca="false">A8523+1</f>
        <v>242372</v>
      </c>
      <c r="B8524" s="5" t="s">
        <v>16514</v>
      </c>
      <c r="C8524" s="6" t="n">
        <v>-7.150248</v>
      </c>
      <c r="D8524" s="6" t="n">
        <v>54.798983</v>
      </c>
      <c r="E8524" s="6" t="n">
        <v>581</v>
      </c>
      <c r="F8524" s="8" t="s">
        <v>16515</v>
      </c>
    </row>
    <row r="8525" customFormat="false" ht="13.5" hidden="false" customHeight="true" outlineLevel="0" collapsed="false">
      <c r="A8525" s="4" t="n">
        <f aca="false">A8524+1</f>
        <v>242373</v>
      </c>
      <c r="B8525" s="5" t="s">
        <v>16516</v>
      </c>
      <c r="C8525" s="6" t="n">
        <v>-9.758759</v>
      </c>
      <c r="D8525" s="6" t="n">
        <v>53.666994</v>
      </c>
      <c r="E8525" s="6" t="n">
        <v>580</v>
      </c>
      <c r="F8525" s="8" t="s">
        <v>16517</v>
      </c>
    </row>
    <row r="8526" customFormat="false" ht="13.5" hidden="false" customHeight="true" outlineLevel="0" collapsed="false">
      <c r="A8526" s="4" t="n">
        <f aca="false">A8525+1</f>
        <v>242374</v>
      </c>
      <c r="B8526" s="5" t="s">
        <v>16518</v>
      </c>
      <c r="C8526" s="6" t="n">
        <v>-8.103818</v>
      </c>
      <c r="D8526" s="6" t="n">
        <v>54.976183</v>
      </c>
      <c r="E8526" s="6" t="n">
        <v>578</v>
      </c>
      <c r="F8526" s="8" t="s">
        <v>16519</v>
      </c>
    </row>
    <row r="8527" customFormat="false" ht="13.5" hidden="false" customHeight="true" outlineLevel="0" collapsed="false">
      <c r="A8527" s="4" t="n">
        <f aca="false">A8526+1</f>
        <v>242375</v>
      </c>
      <c r="B8527" s="5" t="s">
        <v>16520</v>
      </c>
      <c r="C8527" s="6" t="n">
        <v>-9.97253</v>
      </c>
      <c r="D8527" s="6" t="n">
        <v>51.873393</v>
      </c>
      <c r="E8527" s="6" t="n">
        <v>578</v>
      </c>
      <c r="F8527" s="8" t="s">
        <v>16521</v>
      </c>
    </row>
    <row r="8528" customFormat="false" ht="13.5" hidden="false" customHeight="true" outlineLevel="0" collapsed="false">
      <c r="A8528" s="4" t="n">
        <f aca="false">A8527+1</f>
        <v>242376</v>
      </c>
      <c r="B8528" s="5" t="s">
        <v>16522</v>
      </c>
      <c r="C8528" s="6" t="n">
        <v>-9.845983</v>
      </c>
      <c r="D8528" s="6" t="n">
        <v>53.481468</v>
      </c>
      <c r="E8528" s="6" t="n">
        <v>577</v>
      </c>
      <c r="F8528" s="8" t="s">
        <v>16523</v>
      </c>
    </row>
    <row r="8529" customFormat="false" ht="13.5" hidden="false" customHeight="true" outlineLevel="0" collapsed="false">
      <c r="A8529" s="4" t="n">
        <f aca="false">A8528+1</f>
        <v>242377</v>
      </c>
      <c r="B8529" s="5" t="s">
        <v>16524</v>
      </c>
      <c r="C8529" s="6" t="n">
        <v>-9.691708</v>
      </c>
      <c r="D8529" s="6" t="n">
        <v>51.742044</v>
      </c>
      <c r="E8529" s="6" t="n">
        <v>577</v>
      </c>
      <c r="F8529" s="8" t="s">
        <v>16525</v>
      </c>
    </row>
    <row r="8530" customFormat="false" ht="13.5" hidden="false" customHeight="true" outlineLevel="0" collapsed="false">
      <c r="A8530" s="4" t="n">
        <f aca="false">A8529+1</f>
        <v>242378</v>
      </c>
      <c r="B8530" s="5" t="s">
        <v>16526</v>
      </c>
      <c r="C8530" s="6" t="n">
        <v>-9.703569</v>
      </c>
      <c r="D8530" s="6" t="n">
        <v>51.98006</v>
      </c>
      <c r="E8530" s="6" t="n">
        <v>575</v>
      </c>
      <c r="F8530" s="8" t="s">
        <v>16527</v>
      </c>
    </row>
    <row r="8531" customFormat="false" ht="13.5" hidden="false" customHeight="true" outlineLevel="0" collapsed="false">
      <c r="A8531" s="4" t="n">
        <f aca="false">A8530+1</f>
        <v>242379</v>
      </c>
      <c r="B8531" s="5" t="s">
        <v>16528</v>
      </c>
      <c r="C8531" s="6" t="n">
        <v>-9.186443</v>
      </c>
      <c r="D8531" s="6" t="n">
        <v>52.011708</v>
      </c>
      <c r="E8531" s="6" t="n">
        <v>574</v>
      </c>
      <c r="F8531" s="8" t="s">
        <v>16529</v>
      </c>
    </row>
    <row r="8532" customFormat="false" ht="13.5" hidden="false" customHeight="true" outlineLevel="0" collapsed="false">
      <c r="A8532" s="4" t="n">
        <f aca="false">A8531+1</f>
        <v>242380</v>
      </c>
      <c r="B8532" s="5" t="s">
        <v>16530</v>
      </c>
      <c r="C8532" s="6" t="n">
        <v>-9.631471</v>
      </c>
      <c r="D8532" s="6" t="n">
        <v>51.717729</v>
      </c>
      <c r="E8532" s="6" t="n">
        <v>574</v>
      </c>
      <c r="F8532" s="8" t="s">
        <v>16531</v>
      </c>
    </row>
    <row r="8533" customFormat="false" ht="13.5" hidden="false" customHeight="true" outlineLevel="0" collapsed="false">
      <c r="A8533" s="4" t="n">
        <f aca="false">A8532+1</f>
        <v>242381</v>
      </c>
      <c r="B8533" s="5" t="s">
        <v>16532</v>
      </c>
      <c r="C8533" s="6" t="n">
        <v>-9.767959</v>
      </c>
      <c r="D8533" s="6" t="n">
        <v>52.025849</v>
      </c>
      <c r="E8533" s="6" t="n">
        <v>573</v>
      </c>
      <c r="F8533" s="8" t="s">
        <v>16533</v>
      </c>
    </row>
    <row r="8534" customFormat="false" ht="13.5" hidden="false" customHeight="true" outlineLevel="0" collapsed="false">
      <c r="A8534" s="4" t="n">
        <f aca="false">A8533+1</f>
        <v>242382</v>
      </c>
      <c r="B8534" s="5" t="s">
        <v>16534</v>
      </c>
      <c r="C8534" s="6" t="n">
        <v>-9.875432</v>
      </c>
      <c r="D8534" s="6" t="n">
        <v>51.7033</v>
      </c>
      <c r="E8534" s="6" t="n">
        <v>572</v>
      </c>
      <c r="F8534" s="8" t="s">
        <v>16535</v>
      </c>
    </row>
    <row r="8535" customFormat="false" ht="13.5" hidden="false" customHeight="true" outlineLevel="0" collapsed="false">
      <c r="A8535" s="4" t="n">
        <f aca="false">A8534+1</f>
        <v>242383</v>
      </c>
      <c r="B8535" s="5" t="s">
        <v>16536</v>
      </c>
      <c r="C8535" s="6" t="n">
        <v>-9.355225</v>
      </c>
      <c r="D8535" s="6" t="n">
        <v>51.819209</v>
      </c>
      <c r="E8535" s="6" t="n">
        <v>572</v>
      </c>
      <c r="F8535" s="8" t="s">
        <v>16537</v>
      </c>
    </row>
    <row r="8536" customFormat="false" ht="13.5" hidden="false" customHeight="true" outlineLevel="0" collapsed="false">
      <c r="A8536" s="4" t="n">
        <f aca="false">A8535+1</f>
        <v>242384</v>
      </c>
      <c r="B8536" s="5" t="s">
        <v>16538</v>
      </c>
      <c r="C8536" s="6" t="n">
        <v>-7.178232</v>
      </c>
      <c r="D8536" s="6" t="n">
        <v>54.799176</v>
      </c>
      <c r="E8536" s="6" t="n">
        <v>572</v>
      </c>
      <c r="F8536" s="8" t="s">
        <v>16539</v>
      </c>
    </row>
    <row r="8537" customFormat="false" ht="13.5" hidden="false" customHeight="true" outlineLevel="0" collapsed="false">
      <c r="A8537" s="4" t="n">
        <f aca="false">A8536+1</f>
        <v>242385</v>
      </c>
      <c r="B8537" s="5" t="s">
        <v>16540</v>
      </c>
      <c r="C8537" s="6" t="n">
        <v>-6.362178</v>
      </c>
      <c r="D8537" s="6" t="n">
        <v>53.086078</v>
      </c>
      <c r="E8537" s="6" t="n">
        <v>572</v>
      </c>
      <c r="F8537" s="8" t="s">
        <v>16541</v>
      </c>
    </row>
    <row r="8538" customFormat="false" ht="13.5" hidden="false" customHeight="true" outlineLevel="0" collapsed="false">
      <c r="A8538" s="4" t="n">
        <f aca="false">A8537+1</f>
        <v>242386</v>
      </c>
      <c r="B8538" s="5" t="s">
        <v>16542</v>
      </c>
      <c r="C8538" s="6" t="n">
        <v>-9.724389</v>
      </c>
      <c r="D8538" s="6" t="n">
        <v>51.953691</v>
      </c>
      <c r="E8538" s="6" t="n">
        <v>571</v>
      </c>
      <c r="F8538" s="8" t="s">
        <v>16543</v>
      </c>
    </row>
    <row r="8539" customFormat="false" ht="13.5" hidden="false" customHeight="true" outlineLevel="0" collapsed="false">
      <c r="A8539" s="4" t="n">
        <f aca="false">A8538+1</f>
        <v>242387</v>
      </c>
      <c r="B8539" s="5" t="s">
        <v>16544</v>
      </c>
      <c r="C8539" s="6" t="n">
        <v>-9.882572</v>
      </c>
      <c r="D8539" s="6" t="n">
        <v>51.909921</v>
      </c>
      <c r="E8539" s="6" t="n">
        <v>570</v>
      </c>
      <c r="F8539" s="8" t="s">
        <v>16545</v>
      </c>
    </row>
    <row r="8540" customFormat="false" ht="13.5" hidden="false" customHeight="true" outlineLevel="0" collapsed="false">
      <c r="A8540" s="4" t="n">
        <f aca="false">A8539+1</f>
        <v>242388</v>
      </c>
      <c r="B8540" s="5" t="s">
        <v>15663</v>
      </c>
      <c r="C8540" s="6" t="n">
        <v>-6.230844</v>
      </c>
      <c r="D8540" s="6" t="n">
        <v>53.15462</v>
      </c>
      <c r="E8540" s="6" t="n">
        <v>570</v>
      </c>
      <c r="F8540" s="8" t="s">
        <v>16546</v>
      </c>
    </row>
    <row r="8541" customFormat="false" ht="13.5" hidden="false" customHeight="true" outlineLevel="0" collapsed="false">
      <c r="A8541" s="4" t="n">
        <f aca="false">A8540+1</f>
        <v>242389</v>
      </c>
      <c r="B8541" s="5" t="s">
        <v>16547</v>
      </c>
      <c r="C8541" s="6" t="n">
        <v>-6.885776</v>
      </c>
      <c r="D8541" s="6" t="n">
        <v>54.804029</v>
      </c>
      <c r="E8541" s="6" t="n">
        <v>526</v>
      </c>
      <c r="F8541" s="8" t="s">
        <v>16548</v>
      </c>
    </row>
    <row r="8542" customFormat="false" ht="13.5" hidden="false" customHeight="true" outlineLevel="0" collapsed="false">
      <c r="A8542" s="4" t="n">
        <f aca="false">A8541+1</f>
        <v>242390</v>
      </c>
      <c r="B8542" s="5" t="s">
        <v>16549</v>
      </c>
      <c r="C8542" s="6" t="n">
        <v>-10.078242</v>
      </c>
      <c r="D8542" s="6" t="n">
        <v>52.024378</v>
      </c>
      <c r="E8542" s="6" t="n">
        <v>355</v>
      </c>
      <c r="F8542" s="8" t="s">
        <v>16550</v>
      </c>
    </row>
    <row r="8543" customFormat="false" ht="13.5" hidden="false" customHeight="true" outlineLevel="0" collapsed="false">
      <c r="A8543" s="4" t="n">
        <f aca="false">A8542+1</f>
        <v>242391</v>
      </c>
      <c r="B8543" s="5" t="s">
        <v>16551</v>
      </c>
      <c r="C8543" s="6" t="n">
        <v>-9.718901</v>
      </c>
      <c r="D8543" s="6" t="n">
        <v>54.025194</v>
      </c>
      <c r="E8543" s="6" t="n">
        <v>282</v>
      </c>
      <c r="F8543" s="8" t="s">
        <v>16552</v>
      </c>
    </row>
    <row r="8544" customFormat="false" ht="13.5" hidden="false" customHeight="true" outlineLevel="0" collapsed="false">
      <c r="A8544" s="4" t="n">
        <f aca="false">A8543+1</f>
        <v>242392</v>
      </c>
      <c r="B8544" s="5" t="s">
        <v>16553</v>
      </c>
      <c r="C8544" s="6" t="n">
        <v>-8.86976</v>
      </c>
      <c r="D8544" s="6" t="n">
        <v>51.913675</v>
      </c>
      <c r="E8544" s="6" t="n">
        <v>263</v>
      </c>
      <c r="F8544" s="8" t="s">
        <v>16554</v>
      </c>
    </row>
    <row r="8545" customFormat="false" ht="13.5" hidden="false" customHeight="true" outlineLevel="0" collapsed="false">
      <c r="A8545" s="4" t="n">
        <f aca="false">A8544+1</f>
        <v>242393</v>
      </c>
      <c r="B8545" s="5" t="s">
        <v>16555</v>
      </c>
      <c r="C8545" s="6" t="n">
        <v>-9.112784</v>
      </c>
      <c r="D8545" s="6" t="n">
        <v>53.09338</v>
      </c>
      <c r="E8545" s="6" t="n">
        <v>304</v>
      </c>
      <c r="F8545" s="8" t="s">
        <v>16556</v>
      </c>
    </row>
    <row r="8546" customFormat="false" ht="13.5" hidden="false" customHeight="true" outlineLevel="0" collapsed="false">
      <c r="A8546" s="4" t="n">
        <f aca="false">A8545+1</f>
        <v>242394</v>
      </c>
      <c r="B8546" s="5" t="s">
        <v>16557</v>
      </c>
      <c r="C8546" s="6" t="n">
        <v>-6.891591</v>
      </c>
      <c r="D8546" s="6" t="n">
        <v>54.077285</v>
      </c>
      <c r="E8546" s="6" t="n">
        <v>270</v>
      </c>
      <c r="F8546" s="8" t="s">
        <v>16558</v>
      </c>
    </row>
    <row r="8547" customFormat="false" ht="13.5" hidden="false" customHeight="true" outlineLevel="0" collapsed="false">
      <c r="A8547" s="4" t="n">
        <f aca="false">A8546+1</f>
        <v>242395</v>
      </c>
      <c r="B8547" s="5" t="s">
        <v>16559</v>
      </c>
      <c r="C8547" s="6" t="n">
        <v>-7.073812</v>
      </c>
      <c r="D8547" s="6" t="n">
        <v>52.464146</v>
      </c>
      <c r="E8547" s="6" t="n">
        <v>276</v>
      </c>
      <c r="F8547" s="8" t="s">
        <v>16560</v>
      </c>
    </row>
    <row r="8548" customFormat="false" ht="13.5" hidden="false" customHeight="true" outlineLevel="0" collapsed="false">
      <c r="A8548" s="4" t="n">
        <f aca="false">A8547+1</f>
        <v>242396</v>
      </c>
      <c r="B8548" s="5" t="s">
        <v>16561</v>
      </c>
      <c r="C8548" s="6" t="n">
        <v>-7.943414</v>
      </c>
      <c r="D8548" s="6" t="n">
        <v>54.661815</v>
      </c>
      <c r="E8548" s="6" t="n">
        <v>438</v>
      </c>
      <c r="F8548" s="8" t="s">
        <v>16562</v>
      </c>
    </row>
    <row r="8549" customFormat="false" ht="13.5" hidden="false" customHeight="true" outlineLevel="0" collapsed="false">
      <c r="A8549" s="4" t="n">
        <f aca="false">A8548+1</f>
        <v>242397</v>
      </c>
      <c r="B8549" s="5" t="s">
        <v>16563</v>
      </c>
      <c r="C8549" s="6" t="n">
        <v>-9.6216</v>
      </c>
      <c r="D8549" s="6" t="n">
        <v>53.720148</v>
      </c>
      <c r="E8549" s="6" t="n">
        <v>333</v>
      </c>
      <c r="F8549" s="8" t="s">
        <v>16564</v>
      </c>
    </row>
    <row r="8550" customFormat="false" ht="13.5" hidden="false" customHeight="true" outlineLevel="0" collapsed="false">
      <c r="A8550" s="4" t="n">
        <f aca="false">A8549+1</f>
        <v>242398</v>
      </c>
      <c r="B8550" s="5" t="s">
        <v>16565</v>
      </c>
      <c r="C8550" s="6" t="n">
        <v>-8.211877</v>
      </c>
      <c r="D8550" s="6" t="n">
        <v>52.621248</v>
      </c>
      <c r="E8550" s="6" t="n">
        <v>418</v>
      </c>
      <c r="F8550" s="8" t="s">
        <v>16566</v>
      </c>
    </row>
    <row r="8551" customFormat="false" ht="13.5" hidden="false" customHeight="true" outlineLevel="0" collapsed="false">
      <c r="A8551" s="4" t="n">
        <f aca="false">A8550+1</f>
        <v>242399</v>
      </c>
      <c r="B8551" s="5" t="s">
        <v>16567</v>
      </c>
      <c r="C8551" s="6" t="n">
        <v>-9.233245</v>
      </c>
      <c r="D8551" s="6" t="n">
        <v>52.014571</v>
      </c>
      <c r="E8551" s="6" t="n">
        <v>592</v>
      </c>
      <c r="F8551" s="8" t="s">
        <v>16568</v>
      </c>
    </row>
    <row r="8552" customFormat="false" ht="13.5" hidden="false" customHeight="true" outlineLevel="0" collapsed="false">
      <c r="A8552" s="4" t="n">
        <f aca="false">A8551+1</f>
        <v>242400</v>
      </c>
      <c r="B8552" s="5" t="s">
        <v>16569</v>
      </c>
      <c r="C8552" s="6" t="n">
        <v>-7.855303</v>
      </c>
      <c r="D8552" s="6" t="n">
        <v>55.034526</v>
      </c>
      <c r="E8552" s="6" t="n">
        <v>252</v>
      </c>
      <c r="F8552" s="8" t="s">
        <v>16570</v>
      </c>
    </row>
    <row r="8553" customFormat="false" ht="13.5" hidden="false" customHeight="true" outlineLevel="0" collapsed="false">
      <c r="A8553" s="4" t="n">
        <f aca="false">A8552+1</f>
        <v>242401</v>
      </c>
      <c r="B8553" s="5" t="s">
        <v>16571</v>
      </c>
      <c r="C8553" s="6" t="n">
        <v>-7.78197</v>
      </c>
      <c r="D8553" s="6" t="n">
        <v>55.002978</v>
      </c>
      <c r="E8553" s="6" t="n">
        <v>192</v>
      </c>
      <c r="F8553" s="8" t="s">
        <v>16572</v>
      </c>
    </row>
    <row r="8554" customFormat="false" ht="13.5" hidden="false" customHeight="true" outlineLevel="0" collapsed="false">
      <c r="A8554" s="4" t="n">
        <f aca="false">A8553+1</f>
        <v>242402</v>
      </c>
      <c r="B8554" s="5" t="s">
        <v>16573</v>
      </c>
      <c r="C8554" s="6" t="n">
        <v>-9.846206</v>
      </c>
      <c r="D8554" s="6" t="n">
        <v>53.763624</v>
      </c>
      <c r="E8554" s="6" t="n">
        <v>171</v>
      </c>
      <c r="F8554" s="8" t="s">
        <v>16574</v>
      </c>
    </row>
    <row r="8555" customFormat="false" ht="13.5" hidden="false" customHeight="true" outlineLevel="0" collapsed="false">
      <c r="A8555" s="4" t="n">
        <f aca="false">A8554+1</f>
        <v>242403</v>
      </c>
      <c r="B8555" s="5" t="s">
        <v>16575</v>
      </c>
      <c r="C8555" s="6" t="n">
        <v>-8.869548</v>
      </c>
      <c r="D8555" s="6" t="n">
        <v>52.427734</v>
      </c>
      <c r="E8555" s="6" t="n">
        <v>273</v>
      </c>
      <c r="F8555" s="8" t="s">
        <v>16576</v>
      </c>
    </row>
    <row r="8556" customFormat="false" ht="13.5" hidden="false" customHeight="true" outlineLevel="0" collapsed="false">
      <c r="A8556" s="4" t="n">
        <f aca="false">A8555+1</f>
        <v>242404</v>
      </c>
      <c r="B8556" s="5" t="s">
        <v>16577</v>
      </c>
      <c r="C8556" s="6" t="n">
        <v>-9.740006</v>
      </c>
      <c r="D8556" s="6" t="n">
        <v>53.94582</v>
      </c>
      <c r="E8556" s="6" t="n">
        <v>501</v>
      </c>
      <c r="F8556" s="8" t="s">
        <v>16578</v>
      </c>
    </row>
    <row r="8557" customFormat="false" ht="13.5" hidden="false" customHeight="true" outlineLevel="0" collapsed="false">
      <c r="A8557" s="4" t="n">
        <f aca="false">A8556+1</f>
        <v>242405</v>
      </c>
      <c r="B8557" s="5" t="s">
        <v>16579</v>
      </c>
      <c r="C8557" s="6" t="n">
        <v>-8.352478</v>
      </c>
      <c r="D8557" s="6" t="n">
        <v>54.299288</v>
      </c>
      <c r="E8557" s="6" t="n">
        <v>438</v>
      </c>
      <c r="F8557" s="8" t="s">
        <v>16580</v>
      </c>
    </row>
    <row r="8558" customFormat="false" ht="13.5" hidden="false" customHeight="true" outlineLevel="0" collapsed="false">
      <c r="A8558" s="4" t="n">
        <f aca="false">A8557+1</f>
        <v>242406</v>
      </c>
      <c r="B8558" s="5" t="s">
        <v>16581</v>
      </c>
      <c r="C8558" s="6" t="n">
        <v>-9.740582</v>
      </c>
      <c r="D8558" s="6" t="n">
        <v>53.703203</v>
      </c>
      <c r="E8558" s="6" t="n">
        <v>388</v>
      </c>
      <c r="F8558" s="8" t="s">
        <v>16582</v>
      </c>
    </row>
    <row r="8559" customFormat="false" ht="13.5" hidden="false" customHeight="true" outlineLevel="0" collapsed="false">
      <c r="A8559" s="4" t="n">
        <f aca="false">A8558+1</f>
        <v>242407</v>
      </c>
      <c r="B8559" s="5" t="s">
        <v>16583</v>
      </c>
      <c r="C8559" s="6" t="n">
        <v>-9.937494</v>
      </c>
      <c r="D8559" s="6" t="n">
        <v>53.50608</v>
      </c>
      <c r="E8559" s="6" t="n">
        <v>297</v>
      </c>
      <c r="F8559" s="8" t="s">
        <v>16584</v>
      </c>
    </row>
    <row r="8560" customFormat="false" ht="13.5" hidden="false" customHeight="true" outlineLevel="0" collapsed="false">
      <c r="A8560" s="4" t="n">
        <f aca="false">A8559+1</f>
        <v>242408</v>
      </c>
      <c r="B8560" s="5" t="s">
        <v>16585</v>
      </c>
      <c r="C8560" s="6" t="n">
        <v>-8.036266</v>
      </c>
      <c r="D8560" s="6" t="n">
        <v>54.521686</v>
      </c>
      <c r="E8560" s="6" t="n">
        <v>258</v>
      </c>
      <c r="F8560" s="8" t="s">
        <v>16586</v>
      </c>
    </row>
    <row r="8561" customFormat="false" ht="13.5" hidden="false" customHeight="true" outlineLevel="0" collapsed="false">
      <c r="A8561" s="4" t="n">
        <f aca="false">A8560+1</f>
        <v>242409</v>
      </c>
      <c r="B8561" s="5" t="s">
        <v>16587</v>
      </c>
      <c r="C8561" s="6" t="n">
        <v>-7.738138</v>
      </c>
      <c r="D8561" s="6" t="n">
        <v>52.334483</v>
      </c>
      <c r="E8561" s="6" t="n">
        <v>211</v>
      </c>
      <c r="F8561" s="8" t="s">
        <v>16588</v>
      </c>
    </row>
    <row r="8562" customFormat="false" ht="13.5" hidden="false" customHeight="true" outlineLevel="0" collapsed="false">
      <c r="A8562" s="4" t="n">
        <f aca="false">A8561+1</f>
        <v>242410</v>
      </c>
      <c r="B8562" s="5" t="s">
        <v>16589</v>
      </c>
      <c r="C8562" s="6" t="n">
        <v>-10.221251</v>
      </c>
      <c r="D8562" s="6" t="n">
        <v>51.734123</v>
      </c>
      <c r="E8562" s="6" t="n">
        <v>144</v>
      </c>
      <c r="F8562" s="8" t="s">
        <v>16590</v>
      </c>
    </row>
    <row r="8563" customFormat="false" ht="13.5" hidden="false" customHeight="true" outlineLevel="0" collapsed="false">
      <c r="A8563" s="4" t="n">
        <f aca="false">A8562+1</f>
        <v>242411</v>
      </c>
      <c r="B8563" s="5" t="s">
        <v>16591</v>
      </c>
      <c r="C8563" s="6" t="n">
        <v>-7.30986</v>
      </c>
      <c r="D8563" s="6" t="n">
        <v>55.103616</v>
      </c>
      <c r="E8563" s="6" t="n">
        <v>420</v>
      </c>
      <c r="F8563" s="8" t="s">
        <v>16592</v>
      </c>
    </row>
    <row r="8564" customFormat="false" ht="13.5" hidden="false" customHeight="true" outlineLevel="0" collapsed="false">
      <c r="A8564" s="4" t="n">
        <f aca="false">A8563+1</f>
        <v>242412</v>
      </c>
      <c r="B8564" s="5" t="s">
        <v>16593</v>
      </c>
      <c r="C8564" s="6" t="n">
        <v>-9.742002</v>
      </c>
      <c r="D8564" s="6" t="n">
        <v>51.581313</v>
      </c>
      <c r="E8564" s="6" t="n">
        <v>338</v>
      </c>
      <c r="F8564" s="8" t="s">
        <v>16594</v>
      </c>
    </row>
    <row r="8565" customFormat="false" ht="13.5" hidden="false" customHeight="true" outlineLevel="0" collapsed="false">
      <c r="A8565" s="4" t="n">
        <f aca="false">A8564+1</f>
        <v>242413</v>
      </c>
      <c r="B8565" s="5" t="s">
        <v>16595</v>
      </c>
      <c r="C8565" s="6" t="n">
        <v>-7.408518</v>
      </c>
      <c r="D8565" s="6" t="n">
        <v>52.410577</v>
      </c>
      <c r="E8565" s="6" t="n">
        <v>296</v>
      </c>
      <c r="F8565" s="8" t="s">
        <v>16596</v>
      </c>
    </row>
    <row r="8566" customFormat="false" ht="13.5" hidden="false" customHeight="true" outlineLevel="0" collapsed="false">
      <c r="A8566" s="4" t="n">
        <f aca="false">A8565+1</f>
        <v>242414</v>
      </c>
      <c r="B8566" s="5" t="s">
        <v>16597</v>
      </c>
      <c r="C8566" s="6" t="n">
        <v>-6.148244</v>
      </c>
      <c r="D8566" s="6" t="n">
        <v>52.954758</v>
      </c>
      <c r="E8566" s="6" t="n">
        <v>217</v>
      </c>
      <c r="F8566" s="8" t="s">
        <v>16598</v>
      </c>
    </row>
    <row r="8567" customFormat="false" ht="13.5" hidden="false" customHeight="true" outlineLevel="0" collapsed="false">
      <c r="A8567" s="4" t="n">
        <f aca="false">A8566+1</f>
        <v>242415</v>
      </c>
      <c r="B8567" s="5" t="s">
        <v>16599</v>
      </c>
      <c r="C8567" s="6" t="n">
        <v>-6.066048</v>
      </c>
      <c r="D8567" s="6" t="n">
        <v>54.153102</v>
      </c>
      <c r="E8567" s="6" t="n">
        <v>534</v>
      </c>
      <c r="F8567" s="8" t="s">
        <v>16600</v>
      </c>
    </row>
    <row r="8568" customFormat="false" ht="13.5" hidden="false" customHeight="true" outlineLevel="0" collapsed="false">
      <c r="A8568" s="4" t="n">
        <f aca="false">A8567+1</f>
        <v>242416</v>
      </c>
      <c r="B8568" s="5" t="s">
        <v>16601</v>
      </c>
      <c r="C8568" s="6" t="n">
        <v>-9.791193</v>
      </c>
      <c r="D8568" s="6" t="n">
        <v>51.950896</v>
      </c>
      <c r="E8568" s="6" t="n">
        <v>569</v>
      </c>
      <c r="F8568" s="8" t="s">
        <v>16602</v>
      </c>
    </row>
    <row r="8569" customFormat="false" ht="13.5" hidden="false" customHeight="true" outlineLevel="0" collapsed="false">
      <c r="A8569" s="4" t="n">
        <f aca="false">A8568+1</f>
        <v>242417</v>
      </c>
      <c r="B8569" s="5" t="s">
        <v>16603</v>
      </c>
      <c r="C8569" s="6" t="n">
        <v>-9.657044</v>
      </c>
      <c r="D8569" s="6" t="n">
        <v>51.902528</v>
      </c>
      <c r="E8569" s="6" t="n">
        <v>362</v>
      </c>
      <c r="F8569" s="8" t="s">
        <v>16604</v>
      </c>
    </row>
    <row r="8570" customFormat="false" ht="13.5" hidden="false" customHeight="true" outlineLevel="0" collapsed="false">
      <c r="A8570" s="4" t="n">
        <f aca="false">A8569+1</f>
        <v>242418</v>
      </c>
      <c r="B8570" s="5" t="s">
        <v>16605</v>
      </c>
      <c r="C8570" s="6" t="n">
        <v>-8.541183</v>
      </c>
      <c r="D8570" s="6" t="n">
        <v>54.750453</v>
      </c>
      <c r="E8570" s="6" t="n">
        <v>325</v>
      </c>
      <c r="F8570" s="8" t="s">
        <v>16606</v>
      </c>
    </row>
    <row r="8571" customFormat="false" ht="13.5" hidden="false" customHeight="true" outlineLevel="0" collapsed="false">
      <c r="A8571" s="4" t="n">
        <f aca="false">A8570+1</f>
        <v>242419</v>
      </c>
      <c r="B8571" s="5" t="s">
        <v>16607</v>
      </c>
      <c r="C8571" s="6" t="n">
        <v>-8.658386</v>
      </c>
      <c r="D8571" s="6" t="n">
        <v>54.699568</v>
      </c>
      <c r="E8571" s="6" t="n">
        <v>310</v>
      </c>
      <c r="F8571" s="8" t="s">
        <v>16608</v>
      </c>
    </row>
    <row r="8572" customFormat="false" ht="13.5" hidden="false" customHeight="true" outlineLevel="0" collapsed="false">
      <c r="A8572" s="4" t="n">
        <f aca="false">A8571+1</f>
        <v>242420</v>
      </c>
      <c r="B8572" s="5" t="s">
        <v>16609</v>
      </c>
      <c r="C8572" s="6" t="n">
        <v>-9.86687</v>
      </c>
      <c r="D8572" s="6" t="n">
        <v>53.682431</v>
      </c>
      <c r="E8572" s="6" t="n">
        <v>286</v>
      </c>
      <c r="F8572" s="8" t="s">
        <v>16610</v>
      </c>
    </row>
    <row r="8573" customFormat="false" ht="13.5" hidden="false" customHeight="true" outlineLevel="0" collapsed="false">
      <c r="A8573" s="4" t="n">
        <f aca="false">A8572+1</f>
        <v>242421</v>
      </c>
      <c r="B8573" s="5" t="s">
        <v>16611</v>
      </c>
      <c r="C8573" s="6" t="n">
        <v>-10.108793</v>
      </c>
      <c r="D8573" s="6" t="n">
        <v>51.868331</v>
      </c>
      <c r="E8573" s="6" t="n">
        <v>244</v>
      </c>
      <c r="F8573" s="8" t="s">
        <v>16612</v>
      </c>
    </row>
    <row r="8574" customFormat="false" ht="13.5" hidden="false" customHeight="true" outlineLevel="0" collapsed="false">
      <c r="A8574" s="4" t="n">
        <f aca="false">A8573+1</f>
        <v>242422</v>
      </c>
      <c r="B8574" s="5" t="s">
        <v>16613</v>
      </c>
      <c r="C8574" s="6" t="n">
        <v>-9.418651</v>
      </c>
      <c r="D8574" s="6" t="n">
        <v>53.901526</v>
      </c>
      <c r="E8574" s="6" t="n">
        <v>220</v>
      </c>
      <c r="F8574" s="8" t="s">
        <v>16614</v>
      </c>
    </row>
    <row r="8575" customFormat="false" ht="13.5" hidden="false" customHeight="true" outlineLevel="0" collapsed="false">
      <c r="A8575" s="4" t="n">
        <f aca="false">A8574+1</f>
        <v>242423</v>
      </c>
      <c r="B8575" s="5" t="s">
        <v>16615</v>
      </c>
      <c r="C8575" s="6" t="n">
        <v>-9.218378</v>
      </c>
      <c r="D8575" s="6" t="n">
        <v>53.972907</v>
      </c>
      <c r="E8575" s="6" t="n">
        <v>154</v>
      </c>
      <c r="F8575" s="8" t="s">
        <v>16616</v>
      </c>
    </row>
    <row r="8576" customFormat="false" ht="13.5" hidden="false" customHeight="true" outlineLevel="0" collapsed="false">
      <c r="A8576" s="4" t="n">
        <f aca="false">A8575+1</f>
        <v>242424</v>
      </c>
      <c r="B8576" s="5" t="s">
        <v>16617</v>
      </c>
      <c r="C8576" s="6" t="n">
        <v>-8.097076</v>
      </c>
      <c r="D8576" s="6" t="n">
        <v>52.788536</v>
      </c>
      <c r="E8576" s="6" t="n">
        <v>402</v>
      </c>
      <c r="F8576" s="8" t="s">
        <v>16618</v>
      </c>
    </row>
    <row r="8577" customFormat="false" ht="13.5" hidden="false" customHeight="true" outlineLevel="0" collapsed="false">
      <c r="A8577" s="4" t="n">
        <f aca="false">A8576+1</f>
        <v>242425</v>
      </c>
      <c r="B8577" s="5" t="s">
        <v>16619</v>
      </c>
      <c r="C8577" s="6" t="n">
        <v>-8.322517</v>
      </c>
      <c r="D8577" s="6" t="n">
        <v>52.406227</v>
      </c>
      <c r="E8577" s="6" t="n">
        <v>278</v>
      </c>
      <c r="F8577" s="8" t="s">
        <v>16620</v>
      </c>
    </row>
    <row r="8578" customFormat="false" ht="13.5" hidden="false" customHeight="true" outlineLevel="0" collapsed="false">
      <c r="A8578" s="4" t="n">
        <f aca="false">A8577+1</f>
        <v>242426</v>
      </c>
      <c r="B8578" s="5" t="s">
        <v>16621</v>
      </c>
      <c r="C8578" s="6" t="n">
        <v>-7.289181</v>
      </c>
      <c r="D8578" s="6" t="n">
        <v>53.762028</v>
      </c>
      <c r="E8578" s="6" t="n">
        <v>261</v>
      </c>
      <c r="F8578" s="8" t="s">
        <v>16622</v>
      </c>
    </row>
    <row r="8579" customFormat="false" ht="13.5" hidden="false" customHeight="true" outlineLevel="0" collapsed="false">
      <c r="A8579" s="4" t="n">
        <f aca="false">A8578+1</f>
        <v>242427</v>
      </c>
      <c r="B8579" s="5" t="s">
        <v>16623</v>
      </c>
      <c r="C8579" s="6" t="n">
        <v>-6.840166</v>
      </c>
      <c r="D8579" s="6" t="n">
        <v>52.508816</v>
      </c>
      <c r="E8579" s="6" t="n">
        <v>509</v>
      </c>
      <c r="F8579" s="8" t="s">
        <v>16624</v>
      </c>
    </row>
    <row r="8580" customFormat="false" ht="13.5" hidden="false" customHeight="true" outlineLevel="0" collapsed="false">
      <c r="A8580" s="4" t="n">
        <f aca="false">A8579+1</f>
        <v>242428</v>
      </c>
      <c r="B8580" s="5" t="s">
        <v>16625</v>
      </c>
      <c r="C8580" s="6" t="n">
        <v>-7.165088</v>
      </c>
      <c r="D8580" s="6" t="n">
        <v>53.847699</v>
      </c>
      <c r="E8580" s="6" t="n">
        <v>249</v>
      </c>
      <c r="F8580" s="8" t="s">
        <v>16626</v>
      </c>
    </row>
    <row r="8581" customFormat="false" ht="13.5" hidden="false" customHeight="true" outlineLevel="0" collapsed="false">
      <c r="A8581" s="4" t="n">
        <f aca="false">A8580+1</f>
        <v>242429</v>
      </c>
      <c r="B8581" s="5" t="s">
        <v>16627</v>
      </c>
      <c r="C8581" s="6" t="n">
        <v>-7.297994</v>
      </c>
      <c r="D8581" s="6" t="n">
        <v>53.623037</v>
      </c>
      <c r="E8581" s="6" t="n">
        <v>214</v>
      </c>
      <c r="F8581" s="8" t="s">
        <v>16628</v>
      </c>
    </row>
    <row r="8582" customFormat="false" ht="13.5" hidden="false" customHeight="true" outlineLevel="0" collapsed="false">
      <c r="A8582" s="4" t="n">
        <f aca="false">A8581+1</f>
        <v>242430</v>
      </c>
      <c r="B8582" s="5" t="s">
        <v>16020</v>
      </c>
      <c r="C8582" s="6" t="n">
        <v>-6.913351</v>
      </c>
      <c r="D8582" s="6" t="n">
        <v>54.819551</v>
      </c>
      <c r="E8582" s="6" t="n">
        <v>569</v>
      </c>
      <c r="F8582" s="8" t="s">
        <v>16629</v>
      </c>
    </row>
    <row r="8583" customFormat="false" ht="13.5" hidden="false" customHeight="true" outlineLevel="0" collapsed="false">
      <c r="A8583" s="4" t="n">
        <f aca="false">A8582+1</f>
        <v>242431</v>
      </c>
      <c r="B8583" s="5" t="s">
        <v>16630</v>
      </c>
      <c r="C8583" s="6" t="n">
        <v>-9.650371</v>
      </c>
      <c r="D8583" s="6" t="n">
        <v>51.720161</v>
      </c>
      <c r="E8583" s="6" t="n">
        <v>568</v>
      </c>
      <c r="F8583" s="8" t="s">
        <v>16631</v>
      </c>
    </row>
    <row r="8584" customFormat="false" ht="13.5" hidden="false" customHeight="true" outlineLevel="0" collapsed="false">
      <c r="A8584" s="4" t="n">
        <f aca="false">A8583+1</f>
        <v>242432</v>
      </c>
      <c r="B8584" s="5" t="s">
        <v>16632</v>
      </c>
      <c r="C8584" s="6" t="n">
        <v>-9.373496</v>
      </c>
      <c r="D8584" s="6" t="n">
        <v>51.847758</v>
      </c>
      <c r="E8584" s="6" t="n">
        <v>567</v>
      </c>
      <c r="F8584" s="8" t="s">
        <v>16633</v>
      </c>
    </row>
    <row r="8585" customFormat="false" ht="13.5" hidden="false" customHeight="true" outlineLevel="0" collapsed="false">
      <c r="A8585" s="4" t="n">
        <f aca="false">A8584+1</f>
        <v>242433</v>
      </c>
      <c r="B8585" s="5" t="s">
        <v>16634</v>
      </c>
      <c r="C8585" s="6" t="n">
        <v>-9.970725</v>
      </c>
      <c r="D8585" s="6" t="n">
        <v>51.865333</v>
      </c>
      <c r="E8585" s="6" t="n">
        <v>566</v>
      </c>
      <c r="F8585" s="8" t="s">
        <v>16635</v>
      </c>
    </row>
    <row r="8586" customFormat="false" ht="13.5" hidden="false" customHeight="true" outlineLevel="0" collapsed="false">
      <c r="A8586" s="4" t="n">
        <f aca="false">A8585+1</f>
        <v>242434</v>
      </c>
      <c r="B8586" s="5" t="s">
        <v>16636</v>
      </c>
      <c r="C8586" s="6" t="n">
        <v>-8.061804</v>
      </c>
      <c r="D8586" s="6" t="n">
        <v>55.075019</v>
      </c>
      <c r="E8586" s="6" t="n">
        <v>564</v>
      </c>
      <c r="F8586" s="8" t="s">
        <v>16637</v>
      </c>
    </row>
    <row r="8587" customFormat="false" ht="13.5" hidden="false" customHeight="true" outlineLevel="0" collapsed="false">
      <c r="A8587" s="4" t="n">
        <f aca="false">A8586+1</f>
        <v>242435</v>
      </c>
      <c r="B8587" s="5" t="s">
        <v>16638</v>
      </c>
      <c r="C8587" s="6" t="n">
        <v>-9.487929</v>
      </c>
      <c r="D8587" s="6" t="n">
        <v>53.967177</v>
      </c>
      <c r="E8587" s="6" t="n">
        <v>564</v>
      </c>
      <c r="F8587" s="8" t="s">
        <v>16639</v>
      </c>
    </row>
    <row r="8588" customFormat="false" ht="13.5" hidden="false" customHeight="true" outlineLevel="0" collapsed="false">
      <c r="A8588" s="4" t="n">
        <f aca="false">A8587+1</f>
        <v>242436</v>
      </c>
      <c r="B8588" s="5" t="s">
        <v>16640</v>
      </c>
      <c r="C8588" s="6" t="n">
        <v>-7.95488</v>
      </c>
      <c r="D8588" s="6" t="n">
        <v>54.10844</v>
      </c>
      <c r="E8588" s="6" t="n">
        <v>562</v>
      </c>
      <c r="F8588" s="8" t="s">
        <v>16641</v>
      </c>
    </row>
    <row r="8589" customFormat="false" ht="13.5" hidden="false" customHeight="true" outlineLevel="0" collapsed="false">
      <c r="A8589" s="4" t="n">
        <f aca="false">A8588+1</f>
        <v>242437</v>
      </c>
      <c r="B8589" s="5" t="s">
        <v>16642</v>
      </c>
      <c r="C8589" s="6" t="n">
        <v>-9.756358</v>
      </c>
      <c r="D8589" s="6" t="n">
        <v>52.21297</v>
      </c>
      <c r="E8589" s="6" t="n">
        <v>561</v>
      </c>
      <c r="F8589" s="8" t="s">
        <v>16643</v>
      </c>
    </row>
    <row r="8590" customFormat="false" ht="13.5" hidden="false" customHeight="true" outlineLevel="0" collapsed="false">
      <c r="A8590" s="4" t="n">
        <f aca="false">A8589+1</f>
        <v>242438</v>
      </c>
      <c r="B8590" s="5" t="s">
        <v>16644</v>
      </c>
      <c r="C8590" s="6" t="n">
        <v>-9.358161</v>
      </c>
      <c r="D8590" s="6" t="n">
        <v>51.868608</v>
      </c>
      <c r="E8590" s="6" t="n">
        <v>561</v>
      </c>
      <c r="F8590" s="8" t="s">
        <v>16645</v>
      </c>
    </row>
    <row r="8591" customFormat="false" ht="13.5" hidden="false" customHeight="true" outlineLevel="0" collapsed="false">
      <c r="A8591" s="4" t="n">
        <f aca="false">A8590+1</f>
        <v>242439</v>
      </c>
      <c r="B8591" s="5" t="s">
        <v>16646</v>
      </c>
      <c r="C8591" s="6" t="n">
        <v>-9.585276</v>
      </c>
      <c r="D8591" s="6" t="n">
        <v>53.559792</v>
      </c>
      <c r="E8591" s="6" t="n">
        <v>560</v>
      </c>
      <c r="F8591" s="8" t="s">
        <v>16647</v>
      </c>
    </row>
    <row r="8592" customFormat="false" ht="13.5" hidden="false" customHeight="true" outlineLevel="0" collapsed="false">
      <c r="A8592" s="4" t="n">
        <f aca="false">A8591+1</f>
        <v>242440</v>
      </c>
      <c r="B8592" s="5" t="s">
        <v>16648</v>
      </c>
      <c r="C8592" s="6" t="n">
        <v>-7.850751</v>
      </c>
      <c r="D8592" s="6" t="n">
        <v>52.227196</v>
      </c>
      <c r="E8592" s="6" t="n">
        <v>560</v>
      </c>
      <c r="F8592" s="8" t="s">
        <v>16649</v>
      </c>
    </row>
    <row r="8593" customFormat="false" ht="13.5" hidden="false" customHeight="true" outlineLevel="0" collapsed="false">
      <c r="A8593" s="4" t="n">
        <f aca="false">A8592+1</f>
        <v>242441</v>
      </c>
      <c r="B8593" s="5" t="s">
        <v>16650</v>
      </c>
      <c r="C8593" s="6" t="n">
        <v>-9.688254</v>
      </c>
      <c r="D8593" s="6" t="n">
        <v>53.757865</v>
      </c>
      <c r="E8593" s="6" t="n">
        <v>559</v>
      </c>
      <c r="F8593" s="8" t="s">
        <v>16651</v>
      </c>
    </row>
    <row r="8594" customFormat="false" ht="13.5" hidden="false" customHeight="true" outlineLevel="0" collapsed="false">
      <c r="A8594" s="4" t="n">
        <f aca="false">A8593+1</f>
        <v>242442</v>
      </c>
      <c r="B8594" s="5" t="s">
        <v>16652</v>
      </c>
      <c r="C8594" s="6" t="n">
        <v>-6.349221</v>
      </c>
      <c r="D8594" s="6" t="n">
        <v>53.030511</v>
      </c>
      <c r="E8594" s="6" t="n">
        <v>557</v>
      </c>
      <c r="F8594" s="8" t="s">
        <v>16653</v>
      </c>
    </row>
    <row r="8595" customFormat="false" ht="13.5" hidden="false" customHeight="true" outlineLevel="0" collapsed="false">
      <c r="A8595" s="4" t="n">
        <f aca="false">A8594+1</f>
        <v>242443</v>
      </c>
      <c r="B8595" s="5" t="s">
        <v>16654</v>
      </c>
      <c r="C8595" s="6" t="n">
        <v>-9.868392</v>
      </c>
      <c r="D8595" s="6" t="n">
        <v>53.579967</v>
      </c>
      <c r="E8595" s="6" t="n">
        <v>556</v>
      </c>
      <c r="F8595" s="8" t="s">
        <v>16655</v>
      </c>
    </row>
    <row r="8596" customFormat="false" ht="13.5" hidden="false" customHeight="true" outlineLevel="0" collapsed="false">
      <c r="A8596" s="4" t="n">
        <f aca="false">A8595+1</f>
        <v>242444</v>
      </c>
      <c r="B8596" s="5" t="s">
        <v>16656</v>
      </c>
      <c r="C8596" s="6" t="n">
        <v>-8.017951</v>
      </c>
      <c r="D8596" s="6" t="n">
        <v>55.032815</v>
      </c>
      <c r="E8596" s="6" t="n">
        <v>554</v>
      </c>
      <c r="F8596" s="8" t="s">
        <v>16657</v>
      </c>
    </row>
    <row r="8597" customFormat="false" ht="13.5" hidden="false" customHeight="true" outlineLevel="0" collapsed="false">
      <c r="A8597" s="4" t="n">
        <f aca="false">A8596+1</f>
        <v>242445</v>
      </c>
      <c r="B8597" s="5" t="s">
        <v>16658</v>
      </c>
      <c r="C8597" s="6" t="n">
        <v>-6.260185</v>
      </c>
      <c r="D8597" s="6" t="n">
        <v>53.205376</v>
      </c>
      <c r="E8597" s="6" t="n">
        <v>555</v>
      </c>
      <c r="F8597" s="8" t="s">
        <v>16659</v>
      </c>
    </row>
    <row r="8598" customFormat="false" ht="13.5" hidden="false" customHeight="true" outlineLevel="0" collapsed="false">
      <c r="A8598" s="4" t="n">
        <f aca="false">A8597+1</f>
        <v>242446</v>
      </c>
      <c r="B8598" s="5" t="s">
        <v>16660</v>
      </c>
      <c r="C8598" s="6" t="n">
        <v>-6.240886</v>
      </c>
      <c r="D8598" s="6" t="n">
        <v>53.201498</v>
      </c>
      <c r="E8598" s="6" t="n">
        <v>555</v>
      </c>
      <c r="F8598" s="8" t="s">
        <v>16661</v>
      </c>
    </row>
    <row r="8599" customFormat="false" ht="13.5" hidden="false" customHeight="true" outlineLevel="0" collapsed="false">
      <c r="A8599" s="4" t="n">
        <f aca="false">A8598+1</f>
        <v>242447</v>
      </c>
      <c r="B8599" s="5" t="s">
        <v>16662</v>
      </c>
      <c r="C8599" s="6" t="n">
        <v>-9.780936</v>
      </c>
      <c r="D8599" s="6" t="n">
        <v>51.701253</v>
      </c>
      <c r="E8599" s="6" t="n">
        <v>554</v>
      </c>
      <c r="F8599" s="8" t="s">
        <v>16663</v>
      </c>
    </row>
    <row r="8600" customFormat="false" ht="13.5" hidden="false" customHeight="true" outlineLevel="0" collapsed="false">
      <c r="A8600" s="4" t="n">
        <f aca="false">A8599+1</f>
        <v>242448</v>
      </c>
      <c r="B8600" s="5" t="s">
        <v>16664</v>
      </c>
      <c r="C8600" s="6" t="n">
        <v>-9.546728</v>
      </c>
      <c r="D8600" s="6" t="n">
        <v>51.94807</v>
      </c>
      <c r="E8600" s="6" t="n">
        <v>554</v>
      </c>
      <c r="F8600" s="8" t="s">
        <v>16665</v>
      </c>
    </row>
    <row r="8601" customFormat="false" ht="13.5" hidden="false" customHeight="true" outlineLevel="0" collapsed="false">
      <c r="A8601" s="4" t="n">
        <f aca="false">A8600+1</f>
        <v>242449</v>
      </c>
      <c r="B8601" s="5" t="s">
        <v>16666</v>
      </c>
      <c r="C8601" s="6" t="n">
        <v>-9.502972</v>
      </c>
      <c r="D8601" s="6" t="n">
        <v>53.984749</v>
      </c>
      <c r="E8601" s="6" t="n">
        <v>551</v>
      </c>
      <c r="F8601" s="8" t="s">
        <v>16667</v>
      </c>
    </row>
    <row r="8602" customFormat="false" ht="13.5" hidden="false" customHeight="true" outlineLevel="0" collapsed="false">
      <c r="A8602" s="4" t="n">
        <f aca="false">A8601+1</f>
        <v>242450</v>
      </c>
      <c r="B8602" s="5" t="s">
        <v>16668</v>
      </c>
      <c r="C8602" s="6" t="n">
        <v>-9.734124</v>
      </c>
      <c r="D8602" s="6" t="n">
        <v>53.582887</v>
      </c>
      <c r="E8602" s="6" t="n">
        <v>550</v>
      </c>
      <c r="F8602" s="8" t="s">
        <v>16669</v>
      </c>
    </row>
    <row r="8603" customFormat="false" ht="13.5" hidden="false" customHeight="true" outlineLevel="0" collapsed="false">
      <c r="A8603" s="4" t="n">
        <f aca="false">A8602+1</f>
        <v>242451</v>
      </c>
      <c r="B8603" s="5" t="s">
        <v>16670</v>
      </c>
      <c r="C8603" s="6" t="n">
        <v>-6.393153</v>
      </c>
      <c r="D8603" s="6" t="n">
        <v>52.931363</v>
      </c>
      <c r="E8603" s="6" t="n">
        <v>550</v>
      </c>
      <c r="F8603" s="8" t="s">
        <v>16671</v>
      </c>
    </row>
    <row r="8604" customFormat="false" ht="13.5" hidden="false" customHeight="true" outlineLevel="0" collapsed="false">
      <c r="A8604" s="4" t="n">
        <f aca="false">A8603+1</f>
        <v>242452</v>
      </c>
      <c r="B8604" s="5" t="s">
        <v>16672</v>
      </c>
      <c r="C8604" s="6" t="n">
        <v>-7.997642</v>
      </c>
      <c r="D8604" s="6" t="n">
        <v>54.75076</v>
      </c>
      <c r="E8604" s="6" t="n">
        <v>548</v>
      </c>
      <c r="F8604" s="8" t="s">
        <v>16673</v>
      </c>
    </row>
    <row r="8605" customFormat="false" ht="13.5" hidden="false" customHeight="true" outlineLevel="0" collapsed="false">
      <c r="A8605" s="4" t="n">
        <f aca="false">A8604+1</f>
        <v>242453</v>
      </c>
      <c r="B8605" s="5" t="s">
        <v>16674</v>
      </c>
      <c r="C8605" s="6" t="n">
        <v>-6.586975</v>
      </c>
      <c r="D8605" s="6" t="n">
        <v>53.053344</v>
      </c>
      <c r="E8605" s="6" t="n">
        <v>544</v>
      </c>
      <c r="F8605" s="8" t="s">
        <v>16675</v>
      </c>
    </row>
    <row r="8606" customFormat="false" ht="13.5" hidden="false" customHeight="true" outlineLevel="0" collapsed="false">
      <c r="A8606" s="4" t="n">
        <f aca="false">A8605+1</f>
        <v>242454</v>
      </c>
      <c r="B8606" s="5" t="s">
        <v>16676</v>
      </c>
      <c r="C8606" s="6" t="n">
        <v>-6.175336</v>
      </c>
      <c r="D8606" s="6" t="n">
        <v>55.026333</v>
      </c>
      <c r="E8606" s="6" t="n">
        <v>543</v>
      </c>
      <c r="F8606" s="8" t="s">
        <v>16677</v>
      </c>
    </row>
    <row r="8607" customFormat="false" ht="13.5" hidden="false" customHeight="true" outlineLevel="0" collapsed="false">
      <c r="A8607" s="4" t="n">
        <f aca="false">A8606+1</f>
        <v>242455</v>
      </c>
      <c r="B8607" s="5" t="s">
        <v>16678</v>
      </c>
      <c r="C8607" s="6" t="n">
        <v>-9.703248</v>
      </c>
      <c r="D8607" s="6" t="n">
        <v>53.528517</v>
      </c>
      <c r="E8607" s="6" t="n">
        <v>541</v>
      </c>
      <c r="F8607" s="8" t="s">
        <v>16679</v>
      </c>
    </row>
    <row r="8608" customFormat="false" ht="13.5" hidden="false" customHeight="true" outlineLevel="0" collapsed="false">
      <c r="A8608" s="4" t="n">
        <f aca="false">A8607+1</f>
        <v>242456</v>
      </c>
      <c r="B8608" s="5" t="s">
        <v>16680</v>
      </c>
      <c r="C8608" s="6" t="n">
        <v>-9.615863</v>
      </c>
      <c r="D8608" s="6" t="n">
        <v>51.929166</v>
      </c>
      <c r="E8608" s="6" t="n">
        <v>541</v>
      </c>
      <c r="F8608" s="8" t="s">
        <v>16681</v>
      </c>
    </row>
    <row r="8609" customFormat="false" ht="13.5" hidden="false" customHeight="true" outlineLevel="0" collapsed="false">
      <c r="A8609" s="4" t="n">
        <f aca="false">A8608+1</f>
        <v>242457</v>
      </c>
      <c r="B8609" s="5" t="s">
        <v>16682</v>
      </c>
      <c r="C8609" s="6" t="n">
        <v>-8.041845</v>
      </c>
      <c r="D8609" s="6" t="n">
        <v>52.379699</v>
      </c>
      <c r="E8609" s="6" t="n">
        <v>541</v>
      </c>
      <c r="F8609" s="8" t="s">
        <v>16683</v>
      </c>
    </row>
    <row r="8610" customFormat="false" ht="13.5" hidden="false" customHeight="true" outlineLevel="0" collapsed="false">
      <c r="A8610" s="4" t="n">
        <f aca="false">A8609+1</f>
        <v>242458</v>
      </c>
      <c r="B8610" s="5" t="s">
        <v>16684</v>
      </c>
      <c r="C8610" s="6" t="n">
        <v>-6.792228</v>
      </c>
      <c r="D8610" s="6" t="n">
        <v>52.591913</v>
      </c>
      <c r="E8610" s="6" t="n">
        <v>540</v>
      </c>
      <c r="F8610" s="8" t="s">
        <v>16685</v>
      </c>
    </row>
    <row r="8611" customFormat="false" ht="13.5" hidden="false" customHeight="true" outlineLevel="0" collapsed="false">
      <c r="A8611" s="4" t="n">
        <f aca="false">A8610+1</f>
        <v>242459</v>
      </c>
      <c r="B8611" s="5" t="s">
        <v>16686</v>
      </c>
      <c r="C8611" s="6" t="n">
        <v>-9.305781</v>
      </c>
      <c r="D8611" s="6" t="n">
        <v>51.864707</v>
      </c>
      <c r="E8611" s="6" t="n">
        <v>539</v>
      </c>
      <c r="F8611" s="8" t="s">
        <v>16687</v>
      </c>
    </row>
    <row r="8612" customFormat="false" ht="13.5" hidden="false" customHeight="true" outlineLevel="0" collapsed="false">
      <c r="A8612" s="4" t="n">
        <f aca="false">A8611+1</f>
        <v>242460</v>
      </c>
      <c r="B8612" s="5" t="s">
        <v>16688</v>
      </c>
      <c r="C8612" s="6" t="n">
        <v>-7.818507</v>
      </c>
      <c r="D8612" s="6" t="n">
        <v>54.177486</v>
      </c>
      <c r="E8612" s="6" t="n">
        <v>538</v>
      </c>
      <c r="F8612" s="8" t="s">
        <v>16689</v>
      </c>
    </row>
    <row r="8613" customFormat="false" ht="13.5" hidden="false" customHeight="true" outlineLevel="0" collapsed="false">
      <c r="A8613" s="4" t="n">
        <f aca="false">A8612+1</f>
        <v>242461</v>
      </c>
      <c r="B8613" s="5" t="s">
        <v>16690</v>
      </c>
      <c r="C8613" s="6" t="n">
        <v>-9.635056</v>
      </c>
      <c r="D8613" s="6" t="n">
        <v>51.777001</v>
      </c>
      <c r="E8613" s="6" t="n">
        <v>537</v>
      </c>
      <c r="F8613" s="8" t="s">
        <v>16691</v>
      </c>
    </row>
    <row r="8614" customFormat="false" ht="13.5" hidden="false" customHeight="true" outlineLevel="0" collapsed="false">
      <c r="A8614" s="4" t="n">
        <f aca="false">A8613+1</f>
        <v>242462</v>
      </c>
      <c r="B8614" s="5" t="s">
        <v>16692</v>
      </c>
      <c r="C8614" s="6" t="n">
        <v>-6.846825</v>
      </c>
      <c r="D8614" s="6" t="n">
        <v>54.861158</v>
      </c>
      <c r="E8614" s="6" t="n">
        <v>537</v>
      </c>
      <c r="F8614" s="8" t="s">
        <v>16693</v>
      </c>
    </row>
    <row r="8615" customFormat="false" ht="13.5" hidden="false" customHeight="true" outlineLevel="0" collapsed="false">
      <c r="A8615" s="4" t="n">
        <f aca="false">A8614+1</f>
        <v>242463</v>
      </c>
      <c r="B8615" s="5" t="s">
        <v>16694</v>
      </c>
      <c r="C8615" s="6" t="n">
        <v>-9.806065</v>
      </c>
      <c r="D8615" s="6" t="n">
        <v>51.922805</v>
      </c>
      <c r="E8615" s="6" t="n">
        <v>534</v>
      </c>
      <c r="F8615" s="8" t="s">
        <v>16695</v>
      </c>
    </row>
    <row r="8616" customFormat="false" ht="13.5" hidden="false" customHeight="true" outlineLevel="0" collapsed="false">
      <c r="A8616" s="4" t="n">
        <f aca="false">A8615+1</f>
        <v>242464</v>
      </c>
      <c r="B8616" s="5" t="s">
        <v>16696</v>
      </c>
      <c r="C8616" s="6" t="n">
        <v>-6.294807</v>
      </c>
      <c r="D8616" s="6" t="n">
        <v>53.087257</v>
      </c>
      <c r="E8616" s="6" t="n">
        <v>534</v>
      </c>
      <c r="F8616" s="8" t="s">
        <v>16697</v>
      </c>
    </row>
    <row r="8617" customFormat="false" ht="13.5" hidden="false" customHeight="true" outlineLevel="0" collapsed="false">
      <c r="A8617" s="4" t="n">
        <f aca="false">A8616+1</f>
        <v>242465</v>
      </c>
      <c r="B8617" s="5" t="s">
        <v>16698</v>
      </c>
      <c r="C8617" s="6" t="n">
        <v>-9.657571</v>
      </c>
      <c r="D8617" s="6" t="n">
        <v>51.719161</v>
      </c>
      <c r="E8617" s="6" t="n">
        <v>534</v>
      </c>
      <c r="F8617" s="8" t="s">
        <v>16699</v>
      </c>
    </row>
    <row r="8618" customFormat="false" ht="13.5" hidden="false" customHeight="true" outlineLevel="0" collapsed="false">
      <c r="A8618" s="4" t="n">
        <f aca="false">A8617+1</f>
        <v>242466</v>
      </c>
      <c r="B8618" s="5" t="s">
        <v>16700</v>
      </c>
      <c r="C8618" s="6" t="n">
        <v>-9.442712</v>
      </c>
      <c r="D8618" s="6" t="n">
        <v>51.788508</v>
      </c>
      <c r="E8618" s="6" t="n">
        <v>532</v>
      </c>
      <c r="F8618" s="8" t="s">
        <v>16701</v>
      </c>
    </row>
    <row r="8619" customFormat="false" ht="13.5" hidden="false" customHeight="true" outlineLevel="0" collapsed="false">
      <c r="A8619" s="4" t="n">
        <f aca="false">A8618+1</f>
        <v>242467</v>
      </c>
      <c r="B8619" s="5" t="s">
        <v>16702</v>
      </c>
      <c r="C8619" s="6" t="n">
        <v>-6.340122</v>
      </c>
      <c r="D8619" s="6" t="n">
        <v>52.918052</v>
      </c>
      <c r="E8619" s="6" t="n">
        <v>531</v>
      </c>
      <c r="F8619" s="8" t="s">
        <v>16703</v>
      </c>
    </row>
    <row r="8620" customFormat="false" ht="13.5" hidden="false" customHeight="true" outlineLevel="0" collapsed="false">
      <c r="A8620" s="4" t="n">
        <f aca="false">A8619+1</f>
        <v>242468</v>
      </c>
      <c r="B8620" s="5" t="s">
        <v>16704</v>
      </c>
      <c r="C8620" s="6" t="n">
        <v>-6.558949</v>
      </c>
      <c r="D8620" s="6" t="n">
        <v>53.044021</v>
      </c>
      <c r="E8620" s="6" t="n">
        <v>531</v>
      </c>
      <c r="F8620" s="8" t="s">
        <v>16705</v>
      </c>
    </row>
    <row r="8621" customFormat="false" ht="13.5" hidden="false" customHeight="true" outlineLevel="0" collapsed="false">
      <c r="A8621" s="4" t="n">
        <f aca="false">A8620+1</f>
        <v>242469</v>
      </c>
      <c r="B8621" s="5" t="s">
        <v>16706</v>
      </c>
      <c r="C8621" s="6" t="n">
        <v>-9.819766</v>
      </c>
      <c r="D8621" s="6" t="n">
        <v>51.717224</v>
      </c>
      <c r="E8621" s="6" t="n">
        <v>531</v>
      </c>
      <c r="F8621" s="8" t="s">
        <v>16707</v>
      </c>
    </row>
    <row r="8622" customFormat="false" ht="13.5" hidden="false" customHeight="true" outlineLevel="0" collapsed="false">
      <c r="A8622" s="4" t="n">
        <f aca="false">A8621+1</f>
        <v>242470</v>
      </c>
      <c r="B8622" s="5" t="s">
        <v>16708</v>
      </c>
      <c r="C8622" s="6" t="n">
        <v>-8.141276</v>
      </c>
      <c r="D8622" s="6" t="n">
        <v>54.969857</v>
      </c>
      <c r="E8622" s="6" t="n">
        <v>529</v>
      </c>
      <c r="F8622" s="8" t="s">
        <v>16709</v>
      </c>
    </row>
    <row r="8623" customFormat="false" ht="13.5" hidden="false" customHeight="true" outlineLevel="0" collapsed="false">
      <c r="A8623" s="4" t="n">
        <f aca="false">A8622+1</f>
        <v>242471</v>
      </c>
      <c r="B8623" s="5" t="s">
        <v>16710</v>
      </c>
      <c r="C8623" s="6" t="n">
        <v>-6.230963</v>
      </c>
      <c r="D8623" s="6" t="n">
        <v>54.055005</v>
      </c>
      <c r="E8623" s="6" t="n">
        <v>528</v>
      </c>
      <c r="F8623" s="8" t="s">
        <v>16711</v>
      </c>
    </row>
    <row r="8624" customFormat="false" ht="13.5" hidden="false" customHeight="true" outlineLevel="0" collapsed="false">
      <c r="A8624" s="4" t="n">
        <f aca="false">A8623+1</f>
        <v>242472</v>
      </c>
      <c r="B8624" s="5" t="s">
        <v>16712</v>
      </c>
      <c r="C8624" s="6" t="n">
        <v>-5.991932</v>
      </c>
      <c r="D8624" s="6" t="n">
        <v>54.166266</v>
      </c>
      <c r="E8624" s="6" t="n">
        <v>526</v>
      </c>
      <c r="F8624" s="8" t="s">
        <v>16713</v>
      </c>
    </row>
    <row r="8625" customFormat="false" ht="13.5" hidden="false" customHeight="true" outlineLevel="0" collapsed="false">
      <c r="A8625" s="4" t="n">
        <f aca="false">A8624+1</f>
        <v>242473</v>
      </c>
      <c r="B8625" s="5" t="s">
        <v>16714</v>
      </c>
      <c r="C8625" s="6" t="n">
        <v>-8.474566</v>
      </c>
      <c r="D8625" s="6" t="n">
        <v>54.36445</v>
      </c>
      <c r="E8625" s="6" t="n">
        <v>526</v>
      </c>
      <c r="F8625" s="8" t="s">
        <v>16715</v>
      </c>
    </row>
    <row r="8626" customFormat="false" ht="13.5" hidden="false" customHeight="true" outlineLevel="0" collapsed="false">
      <c r="A8626" s="4" t="n">
        <f aca="false">A8625+1</f>
        <v>242474</v>
      </c>
      <c r="B8626" s="5" t="s">
        <v>16716</v>
      </c>
      <c r="C8626" s="6" t="n">
        <v>-8.552565</v>
      </c>
      <c r="D8626" s="6" t="n">
        <v>52.824133</v>
      </c>
      <c r="E8626" s="6" t="n">
        <v>526</v>
      </c>
      <c r="F8626" s="8" t="s">
        <v>16717</v>
      </c>
    </row>
    <row r="8627" customFormat="false" ht="13.5" hidden="false" customHeight="true" outlineLevel="0" collapsed="false">
      <c r="A8627" s="4" t="n">
        <f aca="false">A8626+1</f>
        <v>242475</v>
      </c>
      <c r="B8627" s="5" t="s">
        <v>16718</v>
      </c>
      <c r="C8627" s="6" t="n">
        <v>-5.934149</v>
      </c>
      <c r="D8627" s="6" t="n">
        <v>54.158099</v>
      </c>
      <c r="E8627" s="6" t="n">
        <v>525</v>
      </c>
      <c r="F8627" s="8" t="s">
        <v>16719</v>
      </c>
    </row>
    <row r="8628" customFormat="false" ht="13.5" hidden="false" customHeight="true" outlineLevel="0" collapsed="false">
      <c r="A8628" s="4" t="n">
        <f aca="false">A8627+1</f>
        <v>242476</v>
      </c>
      <c r="B8628" s="5" t="s">
        <v>16720</v>
      </c>
      <c r="C8628" s="6" t="n">
        <v>-9.896271</v>
      </c>
      <c r="D8628" s="6" t="n">
        <v>53.898527</v>
      </c>
      <c r="E8628" s="6" t="n">
        <v>524</v>
      </c>
      <c r="F8628" s="8" t="s">
        <v>16721</v>
      </c>
    </row>
    <row r="8629" customFormat="false" ht="13.5" hidden="false" customHeight="true" outlineLevel="0" collapsed="false">
      <c r="A8629" s="4" t="n">
        <f aca="false">A8628+1</f>
        <v>242477</v>
      </c>
      <c r="B8629" s="5" t="s">
        <v>16722</v>
      </c>
      <c r="C8629" s="6" t="n">
        <v>-6.81014</v>
      </c>
      <c r="D8629" s="6" t="n">
        <v>52.638824</v>
      </c>
      <c r="E8629" s="6" t="n">
        <v>524</v>
      </c>
      <c r="F8629" s="8" t="s">
        <v>16723</v>
      </c>
    </row>
    <row r="8630" customFormat="false" ht="13.5" hidden="false" customHeight="true" outlineLevel="0" collapsed="false">
      <c r="A8630" s="4" t="n">
        <f aca="false">A8629+1</f>
        <v>242478</v>
      </c>
      <c r="B8630" s="5" t="s">
        <v>16724</v>
      </c>
      <c r="C8630" s="6" t="n">
        <v>-9.69827</v>
      </c>
      <c r="D8630" s="6" t="n">
        <v>51.723973</v>
      </c>
      <c r="E8630" s="6" t="n">
        <v>523</v>
      </c>
      <c r="F8630" s="8" t="s">
        <v>16725</v>
      </c>
    </row>
    <row r="8631" customFormat="false" ht="13.5" hidden="false" customHeight="true" outlineLevel="0" collapsed="false">
      <c r="A8631" s="4" t="n">
        <f aca="false">A8630+1</f>
        <v>242479</v>
      </c>
      <c r="B8631" s="5" t="s">
        <v>16726</v>
      </c>
      <c r="C8631" s="6" t="n">
        <v>-9.695443</v>
      </c>
      <c r="D8631" s="6" t="n">
        <v>51.764461</v>
      </c>
      <c r="E8631" s="6" t="n">
        <v>522</v>
      </c>
      <c r="F8631" s="8" t="s">
        <v>16727</v>
      </c>
    </row>
    <row r="8632" customFormat="false" ht="13.5" hidden="false" customHeight="true" outlineLevel="0" collapsed="false">
      <c r="A8632" s="4" t="n">
        <f aca="false">A8631+1</f>
        <v>242480</v>
      </c>
      <c r="B8632" s="5" t="s">
        <v>16728</v>
      </c>
      <c r="C8632" s="6" t="n">
        <v>-7.860185</v>
      </c>
      <c r="D8632" s="6" t="n">
        <v>52.243028</v>
      </c>
      <c r="E8632" s="6" t="n">
        <v>521</v>
      </c>
      <c r="F8632" s="8" t="s">
        <v>16729</v>
      </c>
    </row>
    <row r="8633" customFormat="false" ht="13.5" hidden="false" customHeight="true" outlineLevel="0" collapsed="false">
      <c r="A8633" s="4" t="n">
        <f aca="false">A8632+1</f>
        <v>242481</v>
      </c>
      <c r="B8633" s="5" t="s">
        <v>16730</v>
      </c>
      <c r="C8633" s="6" t="n">
        <v>-7.655889</v>
      </c>
      <c r="D8633" s="6" t="n">
        <v>52.314957</v>
      </c>
      <c r="E8633" s="6" t="n">
        <v>520</v>
      </c>
      <c r="F8633" s="8" t="s">
        <v>16731</v>
      </c>
    </row>
    <row r="8634" customFormat="false" ht="13.5" hidden="false" customHeight="true" outlineLevel="0" collapsed="false">
      <c r="A8634" s="4" t="n">
        <f aca="false">A8633+1</f>
        <v>242482</v>
      </c>
      <c r="B8634" s="5" t="s">
        <v>16732</v>
      </c>
      <c r="C8634" s="6" t="n">
        <v>-9.481857</v>
      </c>
      <c r="D8634" s="6" t="n">
        <v>51.788919</v>
      </c>
      <c r="E8634" s="6" t="n">
        <v>519</v>
      </c>
      <c r="F8634" s="8" t="s">
        <v>16733</v>
      </c>
    </row>
    <row r="8635" customFormat="false" ht="13.5" hidden="false" customHeight="true" outlineLevel="0" collapsed="false">
      <c r="A8635" s="4" t="n">
        <f aca="false">A8634+1</f>
        <v>242483</v>
      </c>
      <c r="B8635" s="5" t="s">
        <v>16734</v>
      </c>
      <c r="C8635" s="6" t="n">
        <v>-7.931927</v>
      </c>
      <c r="D8635" s="6" t="n">
        <v>54.120108</v>
      </c>
      <c r="E8635" s="6" t="n">
        <v>518</v>
      </c>
      <c r="F8635" s="8" t="s">
        <v>16735</v>
      </c>
    </row>
    <row r="8636" customFormat="false" ht="13.5" hidden="false" customHeight="true" outlineLevel="0" collapsed="false">
      <c r="A8636" s="4" t="n">
        <f aca="false">A8635+1</f>
        <v>242484</v>
      </c>
      <c r="B8636" s="5" t="s">
        <v>16736</v>
      </c>
      <c r="C8636" s="6" t="n">
        <v>-9.859728</v>
      </c>
      <c r="D8636" s="6" t="n">
        <v>53.485748</v>
      </c>
      <c r="E8636" s="6" t="n">
        <v>518</v>
      </c>
      <c r="F8636" s="8" t="s">
        <v>16737</v>
      </c>
    </row>
    <row r="8637" customFormat="false" ht="13.5" hidden="false" customHeight="true" outlineLevel="0" collapsed="false">
      <c r="A8637" s="4" t="n">
        <f aca="false">A8636+1</f>
        <v>242485</v>
      </c>
      <c r="B8637" s="5" t="s">
        <v>16738</v>
      </c>
      <c r="C8637" s="6" t="n">
        <v>-8.047604</v>
      </c>
      <c r="D8637" s="6" t="n">
        <v>52.234659</v>
      </c>
      <c r="E8637" s="6" t="n">
        <v>518</v>
      </c>
      <c r="F8637" s="8" t="s">
        <v>16739</v>
      </c>
    </row>
    <row r="8638" customFormat="false" ht="13.5" hidden="false" customHeight="true" outlineLevel="0" collapsed="false">
      <c r="A8638" s="4" t="n">
        <f aca="false">A8637+1</f>
        <v>242486</v>
      </c>
      <c r="B8638" s="5" t="s">
        <v>16740</v>
      </c>
      <c r="C8638" s="6" t="n">
        <v>-9.609711</v>
      </c>
      <c r="D8638" s="6" t="n">
        <v>53.60709</v>
      </c>
      <c r="E8638" s="6" t="n">
        <v>518</v>
      </c>
      <c r="F8638" s="8" t="s">
        <v>16741</v>
      </c>
    </row>
    <row r="8639" customFormat="false" ht="13.5" hidden="false" customHeight="true" outlineLevel="0" collapsed="false">
      <c r="A8639" s="4" t="n">
        <f aca="false">A8638+1</f>
        <v>242487</v>
      </c>
      <c r="B8639" s="5" t="s">
        <v>16742</v>
      </c>
      <c r="C8639" s="6" t="n">
        <v>-9.453458</v>
      </c>
      <c r="D8639" s="6" t="n">
        <v>53.983772</v>
      </c>
      <c r="E8639" s="6" t="n">
        <v>517</v>
      </c>
      <c r="F8639" s="8" t="s">
        <v>16743</v>
      </c>
    </row>
    <row r="8640" customFormat="false" ht="13.5" hidden="false" customHeight="true" outlineLevel="0" collapsed="false">
      <c r="A8640" s="4" t="n">
        <f aca="false">A8639+1</f>
        <v>242488</v>
      </c>
      <c r="B8640" s="5" t="s">
        <v>16744</v>
      </c>
      <c r="C8640" s="6" t="n">
        <v>-9.509907</v>
      </c>
      <c r="D8640" s="6" t="n">
        <v>53.647028</v>
      </c>
      <c r="E8640" s="6" t="n">
        <v>516</v>
      </c>
      <c r="F8640" s="8" t="s">
        <v>16745</v>
      </c>
    </row>
    <row r="8641" customFormat="false" ht="13.5" hidden="false" customHeight="true" outlineLevel="0" collapsed="false">
      <c r="A8641" s="4" t="n">
        <f aca="false">A8640+1</f>
        <v>242489</v>
      </c>
      <c r="B8641" s="5" t="s">
        <v>16746</v>
      </c>
      <c r="C8641" s="6" t="n">
        <v>-8.509513</v>
      </c>
      <c r="D8641" s="6" t="n">
        <v>52.312109</v>
      </c>
      <c r="E8641" s="6" t="n">
        <v>516</v>
      </c>
      <c r="F8641" s="8" t="s">
        <v>16747</v>
      </c>
    </row>
    <row r="8642" customFormat="false" ht="13.5" hidden="false" customHeight="true" outlineLevel="0" collapsed="false">
      <c r="A8642" s="4" t="n">
        <f aca="false">A8641+1</f>
        <v>242490</v>
      </c>
      <c r="B8642" s="5" t="s">
        <v>16748</v>
      </c>
      <c r="C8642" s="6" t="n">
        <v>-9.934409</v>
      </c>
      <c r="D8642" s="6" t="n">
        <v>52.168841</v>
      </c>
      <c r="E8642" s="6" t="n">
        <v>515</v>
      </c>
      <c r="F8642" s="8" t="s">
        <v>16749</v>
      </c>
    </row>
    <row r="8643" customFormat="false" ht="13.5" hidden="false" customHeight="true" outlineLevel="0" collapsed="false">
      <c r="A8643" s="4" t="n">
        <f aca="false">A8642+1</f>
        <v>242491</v>
      </c>
      <c r="B8643" s="5" t="s">
        <v>16750</v>
      </c>
      <c r="C8643" s="6" t="n">
        <v>-9.99018</v>
      </c>
      <c r="D8643" s="6" t="n">
        <v>51.878488</v>
      </c>
      <c r="E8643" s="6" t="n">
        <v>514</v>
      </c>
      <c r="F8643" s="8" t="s">
        <v>16751</v>
      </c>
    </row>
    <row r="8644" customFormat="false" ht="13.5" hidden="false" customHeight="true" outlineLevel="0" collapsed="false">
      <c r="A8644" s="4" t="n">
        <f aca="false">A8643+1</f>
        <v>242492</v>
      </c>
      <c r="B8644" s="5" t="s">
        <v>16752</v>
      </c>
      <c r="C8644" s="6" t="n">
        <v>-8.427139</v>
      </c>
      <c r="D8644" s="6" t="n">
        <v>54.389781</v>
      </c>
      <c r="E8644" s="6" t="n">
        <v>514</v>
      </c>
      <c r="F8644" s="8" t="s">
        <v>16753</v>
      </c>
    </row>
    <row r="8645" customFormat="false" ht="13.5" hidden="false" customHeight="true" outlineLevel="0" collapsed="false">
      <c r="A8645" s="4" t="n">
        <f aca="false">A8644+1</f>
        <v>242493</v>
      </c>
      <c r="B8645" s="5" t="s">
        <v>16754</v>
      </c>
      <c r="C8645" s="6" t="n">
        <v>-7.351578</v>
      </c>
      <c r="D8645" s="6" t="n">
        <v>55.185911</v>
      </c>
      <c r="E8645" s="6" t="n">
        <v>514</v>
      </c>
      <c r="F8645" s="8" t="s">
        <v>16755</v>
      </c>
    </row>
    <row r="8646" customFormat="false" ht="13.5" hidden="false" customHeight="true" outlineLevel="0" collapsed="false">
      <c r="A8646" s="4" t="n">
        <f aca="false">A8645+1</f>
        <v>242494</v>
      </c>
      <c r="B8646" s="5" t="s">
        <v>16756</v>
      </c>
      <c r="C8646" s="6" t="n">
        <v>-7.611307</v>
      </c>
      <c r="D8646" s="6" t="n">
        <v>53.076378</v>
      </c>
      <c r="E8646" s="6" t="n">
        <v>514</v>
      </c>
      <c r="F8646" s="8" t="s">
        <v>16757</v>
      </c>
    </row>
    <row r="8647" customFormat="false" ht="13.5" hidden="false" customHeight="true" outlineLevel="0" collapsed="false">
      <c r="A8647" s="4" t="n">
        <f aca="false">A8646+1</f>
        <v>242495</v>
      </c>
      <c r="B8647" s="5" t="s">
        <v>16758</v>
      </c>
      <c r="C8647" s="6" t="n">
        <v>-9.8202</v>
      </c>
      <c r="D8647" s="6" t="n">
        <v>51.744596</v>
      </c>
      <c r="E8647" s="6" t="n">
        <v>513</v>
      </c>
      <c r="F8647" s="8" t="s">
        <v>16759</v>
      </c>
    </row>
    <row r="8648" customFormat="false" ht="13.5" hidden="false" customHeight="true" outlineLevel="0" collapsed="false">
      <c r="A8648" s="4" t="n">
        <f aca="false">A8647+1</f>
        <v>242496</v>
      </c>
      <c r="B8648" s="5" t="s">
        <v>16760</v>
      </c>
      <c r="C8648" s="6" t="n">
        <v>-8.806058</v>
      </c>
      <c r="D8648" s="6" t="n">
        <v>54.165946</v>
      </c>
      <c r="E8648" s="6" t="n">
        <v>512</v>
      </c>
      <c r="F8648" s="8" t="s">
        <v>16761</v>
      </c>
    </row>
    <row r="8649" customFormat="false" ht="13.5" hidden="false" customHeight="true" outlineLevel="0" collapsed="false">
      <c r="A8649" s="4" t="n">
        <f aca="false">A8648+1</f>
        <v>242497</v>
      </c>
      <c r="B8649" s="5" t="s">
        <v>16762</v>
      </c>
      <c r="C8649" s="6" t="n">
        <v>-9.705543</v>
      </c>
      <c r="D8649" s="6" t="n">
        <v>51.763416</v>
      </c>
      <c r="E8649" s="6" t="n">
        <v>510</v>
      </c>
      <c r="F8649" s="8" t="s">
        <v>16763</v>
      </c>
    </row>
    <row r="8650" customFormat="false" ht="13.5" hidden="false" customHeight="true" outlineLevel="0" collapsed="false">
      <c r="A8650" s="4" t="n">
        <f aca="false">A8649+1</f>
        <v>242498</v>
      </c>
      <c r="B8650" s="5" t="s">
        <v>16764</v>
      </c>
      <c r="C8650" s="6" t="n">
        <v>-9.638234</v>
      </c>
      <c r="D8650" s="6" t="n">
        <v>53.680385</v>
      </c>
      <c r="E8650" s="6" t="n">
        <v>510</v>
      </c>
      <c r="F8650" s="8" t="s">
        <v>16765</v>
      </c>
    </row>
    <row r="8651" customFormat="false" ht="13.5" hidden="false" customHeight="true" outlineLevel="0" collapsed="false">
      <c r="A8651" s="4" t="n">
        <f aca="false">A8650+1</f>
        <v>242499</v>
      </c>
      <c r="B8651" s="5" t="s">
        <v>16766</v>
      </c>
      <c r="C8651" s="6" t="n">
        <v>-7.514246</v>
      </c>
      <c r="D8651" s="6" t="n">
        <v>53.08321</v>
      </c>
      <c r="E8651" s="6" t="n">
        <v>509</v>
      </c>
      <c r="F8651" s="8" t="s">
        <v>16767</v>
      </c>
    </row>
    <row r="8652" customFormat="false" ht="13.5" hidden="false" customHeight="true" outlineLevel="0" collapsed="false">
      <c r="A8652" s="4" t="n">
        <f aca="false">A8651+1</f>
        <v>242500</v>
      </c>
      <c r="B8652" s="5" t="s">
        <v>16768</v>
      </c>
      <c r="C8652" s="6" t="n">
        <v>-10.089963</v>
      </c>
      <c r="D8652" s="6" t="n">
        <v>51.806645</v>
      </c>
      <c r="E8652" s="6" t="n">
        <v>509</v>
      </c>
      <c r="F8652" s="8" t="s">
        <v>16769</v>
      </c>
    </row>
    <row r="8653" customFormat="false" ht="13.5" hidden="false" customHeight="true" outlineLevel="0" collapsed="false">
      <c r="A8653" s="4" t="n">
        <f aca="false">A8652+1</f>
        <v>242501</v>
      </c>
      <c r="B8653" s="5" t="s">
        <v>16770</v>
      </c>
      <c r="C8653" s="6" t="n">
        <v>-9.262376</v>
      </c>
      <c r="D8653" s="6" t="n">
        <v>51.714185</v>
      </c>
      <c r="E8653" s="6" t="n">
        <v>509</v>
      </c>
      <c r="F8653" s="8" t="s">
        <v>16771</v>
      </c>
    </row>
    <row r="8654" customFormat="false" ht="13.5" hidden="false" customHeight="true" outlineLevel="0" collapsed="false">
      <c r="A8654" s="4" t="n">
        <f aca="false">A8653+1</f>
        <v>242502</v>
      </c>
      <c r="B8654" s="5" t="s">
        <v>16772</v>
      </c>
      <c r="C8654" s="6" t="n">
        <v>-6.398276</v>
      </c>
      <c r="D8654" s="6" t="n">
        <v>52.913459</v>
      </c>
      <c r="E8654" s="6" t="n">
        <v>508</v>
      </c>
      <c r="F8654" s="8" t="s">
        <v>16773</v>
      </c>
    </row>
    <row r="8655" customFormat="false" ht="13.5" hidden="false" customHeight="true" outlineLevel="0" collapsed="false">
      <c r="A8655" s="4" t="n">
        <f aca="false">A8654+1</f>
        <v>242503</v>
      </c>
      <c r="B8655" s="5" t="s">
        <v>16774</v>
      </c>
      <c r="C8655" s="6" t="n">
        <v>-9.670996</v>
      </c>
      <c r="D8655" s="6" t="n">
        <v>51.965247</v>
      </c>
      <c r="E8655" s="6" t="n">
        <v>508</v>
      </c>
      <c r="F8655" s="8" t="s">
        <v>16775</v>
      </c>
    </row>
    <row r="8656" customFormat="false" ht="13.5" hidden="false" customHeight="true" outlineLevel="0" collapsed="false">
      <c r="A8656" s="4" t="n">
        <f aca="false">A8655+1</f>
        <v>242504</v>
      </c>
      <c r="B8656" s="5" t="s">
        <v>16776</v>
      </c>
      <c r="C8656" s="6" t="n">
        <v>-9.371441</v>
      </c>
      <c r="D8656" s="6" t="n">
        <v>51.875644</v>
      </c>
      <c r="E8656" s="6" t="n">
        <v>506</v>
      </c>
      <c r="F8656" s="8" t="s">
        <v>16777</v>
      </c>
    </row>
    <row r="8657" customFormat="false" ht="13.5" hidden="false" customHeight="true" outlineLevel="0" collapsed="false">
      <c r="A8657" s="4" t="n">
        <f aca="false">A8656+1</f>
        <v>242505</v>
      </c>
      <c r="B8657" s="5" t="s">
        <v>16778</v>
      </c>
      <c r="C8657" s="6" t="n">
        <v>-8.129663</v>
      </c>
      <c r="D8657" s="6" t="n">
        <v>54.756081</v>
      </c>
      <c r="E8657" s="6" t="n">
        <v>505</v>
      </c>
      <c r="F8657" s="8" t="s">
        <v>16779</v>
      </c>
    </row>
    <row r="8658" customFormat="false" ht="13.5" hidden="false" customHeight="true" outlineLevel="0" collapsed="false">
      <c r="A8658" s="4" t="n">
        <f aca="false">A8657+1</f>
        <v>242506</v>
      </c>
      <c r="B8658" s="5" t="s">
        <v>16780</v>
      </c>
      <c r="C8658" s="6" t="n">
        <v>-6.081878</v>
      </c>
      <c r="D8658" s="6" t="n">
        <v>54.174921</v>
      </c>
      <c r="E8658" s="6" t="n">
        <v>505</v>
      </c>
      <c r="F8658" s="8" t="s">
        <v>16781</v>
      </c>
    </row>
    <row r="8659" customFormat="false" ht="13.5" hidden="false" customHeight="true" outlineLevel="0" collapsed="false">
      <c r="A8659" s="4" t="n">
        <f aca="false">A8658+1</f>
        <v>242507</v>
      </c>
      <c r="B8659" s="5" t="s">
        <v>16782</v>
      </c>
      <c r="C8659" s="6" t="n">
        <v>-6.049273</v>
      </c>
      <c r="D8659" s="6" t="n">
        <v>54.184281</v>
      </c>
      <c r="E8659" s="6" t="n">
        <v>503</v>
      </c>
      <c r="F8659" s="8" t="s">
        <v>16783</v>
      </c>
    </row>
    <row r="8660" customFormat="false" ht="13.5" hidden="false" customHeight="true" outlineLevel="0" collapsed="false">
      <c r="A8660" s="4" t="n">
        <f aca="false">A8659+1</f>
        <v>242508</v>
      </c>
      <c r="B8660" s="5" t="s">
        <v>16784</v>
      </c>
      <c r="C8660" s="6" t="n">
        <v>-10.063332</v>
      </c>
      <c r="D8660" s="6" t="n">
        <v>51.953631</v>
      </c>
      <c r="E8660" s="6" t="n">
        <v>502</v>
      </c>
      <c r="F8660" s="8" t="s">
        <v>16785</v>
      </c>
    </row>
    <row r="8661" customFormat="false" ht="13.5" hidden="false" customHeight="true" outlineLevel="0" collapsed="false">
      <c r="A8661" s="4" t="n">
        <f aca="false">A8660+1</f>
        <v>242509</v>
      </c>
      <c r="B8661" s="5" t="s">
        <v>16786</v>
      </c>
      <c r="C8661" s="6" t="n">
        <v>-8.133493</v>
      </c>
      <c r="D8661" s="6" t="n">
        <v>54.977052</v>
      </c>
      <c r="E8661" s="6" t="n">
        <v>502</v>
      </c>
      <c r="F8661" s="8" t="s">
        <v>16787</v>
      </c>
    </row>
    <row r="8662" customFormat="false" ht="13.5" hidden="false" customHeight="true" outlineLevel="0" collapsed="false">
      <c r="A8662" s="4" t="n">
        <f aca="false">A8661+1</f>
        <v>242510</v>
      </c>
      <c r="B8662" s="5" t="s">
        <v>16788</v>
      </c>
      <c r="C8662" s="6" t="n">
        <v>-7.555119</v>
      </c>
      <c r="D8662" s="6" t="n">
        <v>52.445368</v>
      </c>
      <c r="E8662" s="6" t="n">
        <v>502</v>
      </c>
      <c r="F8662" s="8" t="s">
        <v>16789</v>
      </c>
    </row>
    <row r="8663" customFormat="false" ht="13.5" hidden="false" customHeight="true" outlineLevel="0" collapsed="false">
      <c r="A8663" s="4" t="n">
        <f aca="false">A8662+1</f>
        <v>242511</v>
      </c>
      <c r="B8663" s="5" t="s">
        <v>16790</v>
      </c>
      <c r="C8663" s="6" t="n">
        <v>-8.014444</v>
      </c>
      <c r="D8663" s="6" t="n">
        <v>55.042462</v>
      </c>
      <c r="E8663" s="6" t="n">
        <v>506</v>
      </c>
      <c r="F8663" s="8" t="s">
        <v>16791</v>
      </c>
    </row>
    <row r="8664" customFormat="false" ht="13.5" hidden="false" customHeight="true" outlineLevel="0" collapsed="false">
      <c r="A8664" s="4" t="n">
        <f aca="false">A8663+1</f>
        <v>242512</v>
      </c>
      <c r="B8664" s="5" t="s">
        <v>16792</v>
      </c>
      <c r="C8664" s="6" t="n">
        <v>-9.624741</v>
      </c>
      <c r="D8664" s="6" t="n">
        <v>53.762337</v>
      </c>
      <c r="E8664" s="6" t="n">
        <v>500</v>
      </c>
      <c r="F8664" s="8" t="s">
        <v>16793</v>
      </c>
    </row>
    <row r="8665" customFormat="false" ht="13.5" hidden="false" customHeight="true" outlineLevel="0" collapsed="false">
      <c r="A8665" s="4" t="n">
        <f aca="false">A8664+1</f>
        <v>242513</v>
      </c>
      <c r="B8665" s="5" t="s">
        <v>16794</v>
      </c>
      <c r="C8665" s="6" t="n">
        <v>-9.700934</v>
      </c>
      <c r="D8665" s="6" t="n">
        <v>51.79278</v>
      </c>
      <c r="E8665" s="6" t="n">
        <v>500</v>
      </c>
      <c r="F8665" s="8" t="s">
        <v>16795</v>
      </c>
    </row>
    <row r="8666" customFormat="false" ht="13.5" hidden="false" customHeight="true" outlineLevel="0" collapsed="false">
      <c r="A8666" s="4" t="n">
        <f aca="false">A8665+1</f>
        <v>242514</v>
      </c>
      <c r="B8666" s="5" t="s">
        <v>16796</v>
      </c>
      <c r="C8666" s="6" t="n">
        <v>-7.8462</v>
      </c>
      <c r="D8666" s="6" t="n">
        <v>54.143387</v>
      </c>
      <c r="E8666" s="6" t="n">
        <v>499</v>
      </c>
      <c r="F8666" s="8" t="s">
        <v>16797</v>
      </c>
    </row>
    <row r="8667" customFormat="false" ht="13.5" hidden="false" customHeight="true" outlineLevel="0" collapsed="false">
      <c r="A8667" s="4" t="n">
        <f aca="false">A8666+1</f>
        <v>242515</v>
      </c>
      <c r="B8667" s="5" t="s">
        <v>16798</v>
      </c>
      <c r="C8667" s="6" t="n">
        <v>-10.117971</v>
      </c>
      <c r="D8667" s="6" t="n">
        <v>51.78547</v>
      </c>
      <c r="E8667" s="6" t="n">
        <v>499</v>
      </c>
      <c r="F8667" s="8" t="s">
        <v>16799</v>
      </c>
    </row>
    <row r="8668" customFormat="false" ht="13.5" hidden="false" customHeight="true" outlineLevel="0" collapsed="false">
      <c r="A8668" s="4" t="n">
        <f aca="false">A8667+1</f>
        <v>242516</v>
      </c>
      <c r="B8668" s="5" t="s">
        <v>16800</v>
      </c>
      <c r="C8668" s="6" t="n">
        <v>-9.383385</v>
      </c>
      <c r="D8668" s="6" t="n">
        <v>51.88629</v>
      </c>
      <c r="E8668" s="6" t="n">
        <v>497</v>
      </c>
      <c r="F8668" s="8" t="s">
        <v>16801</v>
      </c>
    </row>
    <row r="8669" customFormat="false" ht="13.5" hidden="false" customHeight="true" outlineLevel="0" collapsed="false">
      <c r="A8669" s="4" t="n">
        <f aca="false">A8668+1</f>
        <v>242517</v>
      </c>
      <c r="B8669" s="5" t="s">
        <v>16802</v>
      </c>
      <c r="C8669" s="6" t="n">
        <v>-8.476924</v>
      </c>
      <c r="D8669" s="6" t="n">
        <v>54.700418</v>
      </c>
      <c r="E8669" s="6" t="n">
        <v>497</v>
      </c>
      <c r="F8669" s="8" t="s">
        <v>16803</v>
      </c>
    </row>
    <row r="8670" customFormat="false" ht="13.5" hidden="false" customHeight="true" outlineLevel="0" collapsed="false">
      <c r="A8670" s="4" t="n">
        <f aca="false">A8669+1</f>
        <v>242518</v>
      </c>
      <c r="B8670" s="5" t="s">
        <v>16804</v>
      </c>
      <c r="C8670" s="6" t="n">
        <v>-9.0069</v>
      </c>
      <c r="D8670" s="6" t="n">
        <v>52.002456</v>
      </c>
      <c r="E8670" s="6" t="n">
        <v>497</v>
      </c>
      <c r="F8670" s="8" t="s">
        <v>16805</v>
      </c>
    </row>
    <row r="8671" customFormat="false" ht="13.5" hidden="false" customHeight="true" outlineLevel="0" collapsed="false">
      <c r="A8671" s="4" t="n">
        <f aca="false">A8670+1</f>
        <v>242519</v>
      </c>
      <c r="B8671" s="5" t="s">
        <v>16806</v>
      </c>
      <c r="C8671" s="6" t="n">
        <v>-7.624552</v>
      </c>
      <c r="D8671" s="6" t="n">
        <v>52.235324</v>
      </c>
      <c r="E8671" s="6" t="n">
        <v>497</v>
      </c>
      <c r="F8671" s="8" t="s">
        <v>16807</v>
      </c>
    </row>
    <row r="8672" customFormat="false" ht="13.5" hidden="false" customHeight="true" outlineLevel="0" collapsed="false">
      <c r="A8672" s="4" t="n">
        <f aca="false">A8671+1</f>
        <v>242520</v>
      </c>
      <c r="B8672" s="5" t="s">
        <v>16808</v>
      </c>
      <c r="C8672" s="6" t="n">
        <v>-9.952055</v>
      </c>
      <c r="D8672" s="6" t="n">
        <v>52.004066</v>
      </c>
      <c r="E8672" s="6" t="n">
        <v>495</v>
      </c>
      <c r="F8672" s="8" t="s">
        <v>16809</v>
      </c>
    </row>
    <row r="8673" customFormat="false" ht="13.5" hidden="false" customHeight="true" outlineLevel="0" collapsed="false">
      <c r="A8673" s="4" t="n">
        <f aca="false">A8672+1</f>
        <v>242521</v>
      </c>
      <c r="B8673" s="5" t="s">
        <v>16810</v>
      </c>
      <c r="C8673" s="6" t="n">
        <v>-8.055389</v>
      </c>
      <c r="D8673" s="6" t="n">
        <v>54.96274</v>
      </c>
      <c r="E8673" s="6" t="n">
        <v>494</v>
      </c>
      <c r="F8673" s="8" t="s">
        <v>16811</v>
      </c>
    </row>
    <row r="8674" customFormat="false" ht="13.5" hidden="false" customHeight="true" outlineLevel="0" collapsed="false">
      <c r="A8674" s="4" t="n">
        <f aca="false">A8673+1</f>
        <v>242522</v>
      </c>
      <c r="B8674" s="5" t="s">
        <v>16812</v>
      </c>
      <c r="C8674" s="6" t="n">
        <v>-9.564805</v>
      </c>
      <c r="D8674" s="6" t="n">
        <v>53.536699</v>
      </c>
      <c r="E8674" s="6" t="n">
        <v>494</v>
      </c>
      <c r="F8674" s="8" t="s">
        <v>16813</v>
      </c>
    </row>
    <row r="8675" customFormat="false" ht="13.5" hidden="false" customHeight="true" outlineLevel="0" collapsed="false">
      <c r="A8675" s="4" t="n">
        <f aca="false">A8674+1</f>
        <v>242523</v>
      </c>
      <c r="B8675" s="5" t="s">
        <v>16814</v>
      </c>
      <c r="C8675" s="6" t="n">
        <v>-7.093859</v>
      </c>
      <c r="D8675" s="6" t="n">
        <v>54.81744</v>
      </c>
      <c r="E8675" s="6" t="n">
        <v>493</v>
      </c>
      <c r="F8675" s="8" t="s">
        <v>16815</v>
      </c>
    </row>
    <row r="8676" customFormat="false" ht="13.5" hidden="false" customHeight="true" outlineLevel="0" collapsed="false">
      <c r="A8676" s="4" t="n">
        <f aca="false">A8675+1</f>
        <v>242524</v>
      </c>
      <c r="B8676" s="5" t="s">
        <v>16816</v>
      </c>
      <c r="C8676" s="6" t="n">
        <v>-9.642347</v>
      </c>
      <c r="D8676" s="6" t="n">
        <v>51.937787</v>
      </c>
      <c r="E8676" s="6" t="n">
        <v>492</v>
      </c>
      <c r="F8676" s="8" t="s">
        <v>16817</v>
      </c>
    </row>
    <row r="8677" customFormat="false" ht="13.5" hidden="false" customHeight="true" outlineLevel="0" collapsed="false">
      <c r="A8677" s="4" t="n">
        <f aca="false">A8676+1</f>
        <v>242525</v>
      </c>
      <c r="B8677" s="5" t="s">
        <v>16818</v>
      </c>
      <c r="C8677" s="6" t="n">
        <v>-9.684759</v>
      </c>
      <c r="D8677" s="6" t="n">
        <v>53.556635</v>
      </c>
      <c r="E8677" s="6" t="n">
        <v>492</v>
      </c>
      <c r="F8677" s="8" t="s">
        <v>16819</v>
      </c>
    </row>
    <row r="8678" customFormat="false" ht="13.5" hidden="false" customHeight="true" outlineLevel="0" collapsed="false">
      <c r="A8678" s="4" t="n">
        <f aca="false">A8677+1</f>
        <v>242526</v>
      </c>
      <c r="B8678" s="5" t="s">
        <v>16820</v>
      </c>
      <c r="C8678" s="6" t="n">
        <v>-9.728205</v>
      </c>
      <c r="D8678" s="6" t="n">
        <v>53.548827</v>
      </c>
      <c r="E8678" s="6" t="n">
        <v>488</v>
      </c>
      <c r="F8678" s="8" t="s">
        <v>16821</v>
      </c>
    </row>
    <row r="8679" customFormat="false" ht="13.5" hidden="false" customHeight="true" outlineLevel="0" collapsed="false">
      <c r="A8679" s="4" t="n">
        <f aca="false">A8678+1</f>
        <v>242527</v>
      </c>
      <c r="B8679" s="5" t="s">
        <v>16822</v>
      </c>
      <c r="C8679" s="6" t="n">
        <v>-7.831005</v>
      </c>
      <c r="D8679" s="6" t="n">
        <v>52.216928</v>
      </c>
      <c r="E8679" s="6" t="n">
        <v>486</v>
      </c>
      <c r="F8679" s="8" t="s">
        <v>16823</v>
      </c>
    </row>
    <row r="8680" customFormat="false" ht="13.5" hidden="false" customHeight="true" outlineLevel="0" collapsed="false">
      <c r="A8680" s="4" t="n">
        <f aca="false">A8679+1</f>
        <v>242528</v>
      </c>
      <c r="B8680" s="5" t="s">
        <v>16824</v>
      </c>
      <c r="C8680" s="6" t="n">
        <v>-8.080431</v>
      </c>
      <c r="D8680" s="6" t="n">
        <v>54.995064</v>
      </c>
      <c r="E8680" s="6" t="n">
        <v>485</v>
      </c>
      <c r="F8680" s="8" t="s">
        <v>16825</v>
      </c>
    </row>
    <row r="8681" customFormat="false" ht="13.5" hidden="false" customHeight="true" outlineLevel="0" collapsed="false">
      <c r="A8681" s="4" t="n">
        <f aca="false">A8680+1</f>
        <v>242529</v>
      </c>
      <c r="B8681" s="5" t="s">
        <v>16826</v>
      </c>
      <c r="C8681" s="6" t="n">
        <v>-10.137513</v>
      </c>
      <c r="D8681" s="6" t="n">
        <v>52.197693</v>
      </c>
      <c r="E8681" s="6" t="n">
        <v>484</v>
      </c>
      <c r="F8681" s="8" t="s">
        <v>16827</v>
      </c>
    </row>
    <row r="8682" customFormat="false" ht="13.5" hidden="false" customHeight="true" outlineLevel="0" collapsed="false">
      <c r="A8682" s="4" t="n">
        <f aca="false">A8681+1</f>
        <v>242530</v>
      </c>
      <c r="B8682" s="5" t="s">
        <v>16828</v>
      </c>
      <c r="C8682" s="6" t="n">
        <v>-6.262459</v>
      </c>
      <c r="D8682" s="6" t="n">
        <v>53.075106</v>
      </c>
      <c r="E8682" s="6" t="n">
        <v>480</v>
      </c>
      <c r="F8682" s="8" t="s">
        <v>16829</v>
      </c>
    </row>
    <row r="8683" customFormat="false" ht="13.5" hidden="false" customHeight="true" outlineLevel="0" collapsed="false">
      <c r="A8683" s="4" t="n">
        <f aca="false">A8682+1</f>
        <v>242531</v>
      </c>
      <c r="B8683" s="5" t="s">
        <v>16830</v>
      </c>
      <c r="C8683" s="6" t="n">
        <v>-9.654143</v>
      </c>
      <c r="D8683" s="6" t="n">
        <v>51.823473</v>
      </c>
      <c r="E8683" s="6" t="n">
        <v>474</v>
      </c>
      <c r="F8683" s="8" t="s">
        <v>16831</v>
      </c>
    </row>
    <row r="8684" customFormat="false" ht="13.5" hidden="false" customHeight="true" outlineLevel="0" collapsed="false">
      <c r="A8684" s="4" t="n">
        <f aca="false">A8683+1</f>
        <v>242532</v>
      </c>
      <c r="B8684" s="5" t="s">
        <v>16832</v>
      </c>
      <c r="C8684" s="6" t="n">
        <v>-6.305782</v>
      </c>
      <c r="D8684" s="6" t="n">
        <v>52.959805</v>
      </c>
      <c r="E8684" s="6" t="n">
        <v>474</v>
      </c>
      <c r="F8684" s="8" t="s">
        <v>16833</v>
      </c>
    </row>
    <row r="8685" customFormat="false" ht="13.5" hidden="false" customHeight="true" outlineLevel="0" collapsed="false">
      <c r="A8685" s="4" t="n">
        <f aca="false">A8684+1</f>
        <v>242533</v>
      </c>
      <c r="B8685" s="5" t="s">
        <v>16834</v>
      </c>
      <c r="C8685" s="6" t="n">
        <v>-9.271811</v>
      </c>
      <c r="D8685" s="6" t="n">
        <v>51.741047</v>
      </c>
      <c r="E8685" s="6" t="n">
        <v>472</v>
      </c>
      <c r="F8685" s="8" t="s">
        <v>16835</v>
      </c>
    </row>
    <row r="8686" customFormat="false" ht="13.5" hidden="false" customHeight="true" outlineLevel="0" collapsed="false">
      <c r="A8686" s="4" t="n">
        <f aca="false">A8685+1</f>
        <v>242534</v>
      </c>
      <c r="B8686" s="5" t="s">
        <v>16836</v>
      </c>
      <c r="C8686" s="6" t="n">
        <v>-8.594152</v>
      </c>
      <c r="D8686" s="6" t="n">
        <v>54.761883</v>
      </c>
      <c r="E8686" s="6" t="n">
        <v>472</v>
      </c>
      <c r="F8686" s="8" t="s">
        <v>16837</v>
      </c>
    </row>
    <row r="8687" customFormat="false" ht="13.5" hidden="false" customHeight="true" outlineLevel="0" collapsed="false">
      <c r="A8687" s="4" t="n">
        <f aca="false">A8686+1</f>
        <v>242535</v>
      </c>
      <c r="B8687" s="5" t="s">
        <v>16838</v>
      </c>
      <c r="C8687" s="6" t="n">
        <v>-9.488244</v>
      </c>
      <c r="D8687" s="6" t="n">
        <v>51.762773</v>
      </c>
      <c r="E8687" s="6" t="n">
        <v>468</v>
      </c>
      <c r="F8687" s="8" t="s">
        <v>16839</v>
      </c>
    </row>
    <row r="8688" customFormat="false" ht="13.5" hidden="false" customHeight="true" outlineLevel="0" collapsed="false">
      <c r="A8688" s="4" t="n">
        <f aca="false">A8687+1</f>
        <v>242536</v>
      </c>
      <c r="B8688" s="5" t="s">
        <v>16840</v>
      </c>
      <c r="C8688" s="6" t="n">
        <v>-6.760123</v>
      </c>
      <c r="D8688" s="6" t="n">
        <v>54.895339</v>
      </c>
      <c r="E8688" s="6" t="n">
        <v>464</v>
      </c>
      <c r="F8688" s="8" t="s">
        <v>16841</v>
      </c>
    </row>
    <row r="8689" customFormat="false" ht="13.5" hidden="false" customHeight="true" outlineLevel="0" collapsed="false">
      <c r="A8689" s="4" t="n">
        <f aca="false">A8688+1</f>
        <v>242537</v>
      </c>
      <c r="B8689" s="5" t="s">
        <v>16842</v>
      </c>
      <c r="C8689" s="6" t="n">
        <v>-9.539866</v>
      </c>
      <c r="D8689" s="6" t="n">
        <v>51.789972</v>
      </c>
      <c r="E8689" s="6" t="n">
        <v>462</v>
      </c>
      <c r="F8689" s="8" t="s">
        <v>16843</v>
      </c>
    </row>
    <row r="8690" customFormat="false" ht="13.5" hidden="false" customHeight="true" outlineLevel="0" collapsed="false">
      <c r="A8690" s="4" t="n">
        <f aca="false">A8689+1</f>
        <v>242538</v>
      </c>
      <c r="B8690" s="5" t="s">
        <v>16844</v>
      </c>
      <c r="C8690" s="6" t="n">
        <v>-9.811431</v>
      </c>
      <c r="D8690" s="6" t="n">
        <v>51.983843</v>
      </c>
      <c r="E8690" s="6" t="n">
        <v>461</v>
      </c>
      <c r="F8690" s="8" t="s">
        <v>16845</v>
      </c>
    </row>
    <row r="8691" customFormat="false" ht="13.5" hidden="false" customHeight="true" outlineLevel="0" collapsed="false">
      <c r="A8691" s="4" t="n">
        <f aca="false">A8690+1</f>
        <v>242539</v>
      </c>
      <c r="B8691" s="5" t="s">
        <v>16846</v>
      </c>
      <c r="C8691" s="6" t="n">
        <v>-9.274967</v>
      </c>
      <c r="D8691" s="6" t="n">
        <v>51.955821</v>
      </c>
      <c r="E8691" s="6" t="n">
        <v>461</v>
      </c>
      <c r="F8691" s="8" t="s">
        <v>16847</v>
      </c>
    </row>
    <row r="8692" customFormat="false" ht="13.5" hidden="false" customHeight="true" outlineLevel="0" collapsed="false">
      <c r="A8692" s="4" t="n">
        <f aca="false">A8691+1</f>
        <v>242540</v>
      </c>
      <c r="B8692" s="5" t="s">
        <v>16848</v>
      </c>
      <c r="C8692" s="6" t="n">
        <v>-9.541602</v>
      </c>
      <c r="D8692" s="6" t="n">
        <v>53.520826</v>
      </c>
      <c r="E8692" s="6" t="n">
        <v>456</v>
      </c>
      <c r="F8692" s="8" t="s">
        <v>16849</v>
      </c>
    </row>
    <row r="8693" customFormat="false" ht="13.5" hidden="false" customHeight="true" outlineLevel="0" collapsed="false">
      <c r="A8693" s="4" t="n">
        <f aca="false">A8692+1</f>
        <v>242541</v>
      </c>
      <c r="B8693" s="5" t="s">
        <v>16850</v>
      </c>
      <c r="C8693" s="6" t="n">
        <v>-6.768083</v>
      </c>
      <c r="D8693" s="6" t="n">
        <v>52.663557</v>
      </c>
      <c r="E8693" s="6" t="n">
        <v>455</v>
      </c>
      <c r="F8693" s="8" t="s">
        <v>16851</v>
      </c>
    </row>
    <row r="8694" customFormat="false" ht="13.5" hidden="false" customHeight="true" outlineLevel="0" collapsed="false">
      <c r="A8694" s="4" t="n">
        <f aca="false">A8693+1</f>
        <v>242542</v>
      </c>
      <c r="B8694" s="5" t="s">
        <v>16852</v>
      </c>
      <c r="C8694" s="6" t="n">
        <v>-8.252201</v>
      </c>
      <c r="D8694" s="6" t="n">
        <v>54.729838</v>
      </c>
      <c r="E8694" s="6" t="n">
        <v>453</v>
      </c>
      <c r="F8694" s="8" t="s">
        <v>16853</v>
      </c>
    </row>
    <row r="8695" customFormat="false" ht="13.5" hidden="false" customHeight="true" outlineLevel="0" collapsed="false">
      <c r="A8695" s="4" t="n">
        <f aca="false">A8694+1</f>
        <v>242543</v>
      </c>
      <c r="B8695" s="5" t="s">
        <v>16854</v>
      </c>
      <c r="C8695" s="6" t="n">
        <v>-9.095392</v>
      </c>
      <c r="D8695" s="6" t="n">
        <v>52.048401</v>
      </c>
      <c r="E8695" s="6" t="n">
        <v>452</v>
      </c>
      <c r="F8695" s="8" t="s">
        <v>16855</v>
      </c>
    </row>
    <row r="8696" customFormat="false" ht="13.5" hidden="false" customHeight="true" outlineLevel="0" collapsed="false">
      <c r="A8696" s="4" t="n">
        <f aca="false">A8695+1</f>
        <v>242544</v>
      </c>
      <c r="B8696" s="5" t="s">
        <v>16856</v>
      </c>
      <c r="C8696" s="6" t="n">
        <v>-7.118676</v>
      </c>
      <c r="D8696" s="6" t="n">
        <v>54.74935</v>
      </c>
      <c r="E8696" s="6" t="n">
        <v>442</v>
      </c>
      <c r="F8696" s="8" t="s">
        <v>16857</v>
      </c>
    </row>
    <row r="8697" customFormat="false" ht="13.5" hidden="false" customHeight="true" outlineLevel="0" collapsed="false">
      <c r="A8697" s="4" t="n">
        <f aca="false">A8696+1</f>
        <v>242545</v>
      </c>
      <c r="B8697" s="5" t="s">
        <v>16858</v>
      </c>
      <c r="C8697" s="6" t="n">
        <v>-8.005349</v>
      </c>
      <c r="D8697" s="6" t="n">
        <v>54.252188</v>
      </c>
      <c r="E8697" s="6" t="n">
        <v>441</v>
      </c>
      <c r="F8697" s="8" t="s">
        <v>16859</v>
      </c>
    </row>
    <row r="8698" customFormat="false" ht="13.5" hidden="false" customHeight="true" outlineLevel="0" collapsed="false">
      <c r="A8698" s="4" t="n">
        <f aca="false">A8697+1</f>
        <v>242546</v>
      </c>
      <c r="B8698" s="5" t="s">
        <v>16860</v>
      </c>
      <c r="C8698" s="6" t="n">
        <v>-8.48147</v>
      </c>
      <c r="D8698" s="6" t="n">
        <v>52.295152</v>
      </c>
      <c r="E8698" s="6" t="n">
        <v>433</v>
      </c>
      <c r="F8698" s="8" t="s">
        <v>16861</v>
      </c>
    </row>
    <row r="8699" customFormat="false" ht="13.5" hidden="false" customHeight="true" outlineLevel="0" collapsed="false">
      <c r="A8699" s="4" t="n">
        <f aca="false">A8698+1</f>
        <v>242547</v>
      </c>
      <c r="B8699" s="5" t="s">
        <v>16862</v>
      </c>
      <c r="C8699" s="6" t="n">
        <v>-7.790068</v>
      </c>
      <c r="D8699" s="6" t="n">
        <v>52.210572</v>
      </c>
      <c r="E8699" s="6" t="n">
        <v>429</v>
      </c>
      <c r="F8699" s="8" t="s">
        <v>16863</v>
      </c>
    </row>
    <row r="8700" customFormat="false" ht="13.5" hidden="false" customHeight="true" outlineLevel="0" collapsed="false">
      <c r="A8700" s="4" t="n">
        <f aca="false">A8699+1</f>
        <v>242548</v>
      </c>
      <c r="B8700" s="5" t="s">
        <v>16864</v>
      </c>
      <c r="C8700" s="6" t="n">
        <v>-6.175681</v>
      </c>
      <c r="D8700" s="6" t="n">
        <v>54.962536</v>
      </c>
      <c r="E8700" s="6" t="n">
        <v>429</v>
      </c>
      <c r="F8700" s="8" t="s">
        <v>16865</v>
      </c>
    </row>
    <row r="8701" customFormat="false" ht="13.5" hidden="false" customHeight="true" outlineLevel="0" collapsed="false">
      <c r="A8701" s="4" t="n">
        <f aca="false">A8700+1</f>
        <v>242549</v>
      </c>
      <c r="B8701" s="5" t="s">
        <v>16866</v>
      </c>
      <c r="C8701" s="6" t="n">
        <v>-10.203775</v>
      </c>
      <c r="D8701" s="6" t="n">
        <v>52.265684</v>
      </c>
      <c r="E8701" s="6" t="n">
        <v>429</v>
      </c>
      <c r="F8701" s="8" t="s">
        <v>16867</v>
      </c>
    </row>
    <row r="8702" customFormat="false" ht="13.5" hidden="false" customHeight="true" outlineLevel="0" collapsed="false">
      <c r="A8702" s="4" t="n">
        <f aca="false">A8701+1</f>
        <v>242550</v>
      </c>
      <c r="B8702" s="5" t="s">
        <v>16868</v>
      </c>
      <c r="C8702" s="6" t="n">
        <v>-8.050954</v>
      </c>
      <c r="D8702" s="6" t="n">
        <v>52.6385</v>
      </c>
      <c r="E8702" s="6" t="n">
        <v>426</v>
      </c>
      <c r="F8702" s="8" t="s">
        <v>16869</v>
      </c>
    </row>
    <row r="8703" customFormat="false" ht="13.5" hidden="false" customHeight="true" outlineLevel="0" collapsed="false">
      <c r="A8703" s="4" t="n">
        <f aca="false">A8702+1</f>
        <v>242551</v>
      </c>
      <c r="B8703" s="5" t="s">
        <v>16870</v>
      </c>
      <c r="C8703" s="6" t="n">
        <v>-8.153713</v>
      </c>
      <c r="D8703" s="6" t="n">
        <v>54.129912</v>
      </c>
      <c r="E8703" s="6" t="n">
        <v>426</v>
      </c>
      <c r="F8703" s="8" t="s">
        <v>16871</v>
      </c>
    </row>
    <row r="8704" customFormat="false" ht="13.5" hidden="false" customHeight="true" outlineLevel="0" collapsed="false">
      <c r="A8704" s="4" t="n">
        <f aca="false">A8703+1</f>
        <v>242552</v>
      </c>
      <c r="B8704" s="5" t="s">
        <v>16872</v>
      </c>
      <c r="C8704" s="6" t="n">
        <v>-9.315388</v>
      </c>
      <c r="D8704" s="6" t="n">
        <v>51.994922</v>
      </c>
      <c r="E8704" s="6" t="n">
        <v>425</v>
      </c>
      <c r="F8704" s="8" t="s">
        <v>16873</v>
      </c>
    </row>
    <row r="8705" customFormat="false" ht="13.5" hidden="false" customHeight="true" outlineLevel="0" collapsed="false">
      <c r="A8705" s="4" t="n">
        <f aca="false">A8704+1</f>
        <v>242553</v>
      </c>
      <c r="B8705" s="5" t="s">
        <v>16874</v>
      </c>
      <c r="C8705" s="6" t="n">
        <v>-7.767643</v>
      </c>
      <c r="D8705" s="6" t="n">
        <v>54.235793</v>
      </c>
      <c r="E8705" s="6" t="n">
        <v>424</v>
      </c>
      <c r="F8705" s="8" t="s">
        <v>16875</v>
      </c>
    </row>
    <row r="8706" customFormat="false" ht="13.5" hidden="false" customHeight="true" outlineLevel="0" collapsed="false">
      <c r="A8706" s="4" t="n">
        <f aca="false">A8705+1</f>
        <v>242554</v>
      </c>
      <c r="B8706" s="5" t="s">
        <v>16876</v>
      </c>
      <c r="C8706" s="6" t="n">
        <v>-7.491444</v>
      </c>
      <c r="D8706" s="6" t="n">
        <v>55.238348</v>
      </c>
      <c r="E8706" s="6" t="n">
        <v>423</v>
      </c>
      <c r="F8706" s="8" t="s">
        <v>16877</v>
      </c>
    </row>
    <row r="8707" customFormat="false" ht="13.5" hidden="false" customHeight="true" outlineLevel="0" collapsed="false">
      <c r="A8707" s="4" t="n">
        <f aca="false">A8706+1</f>
        <v>242555</v>
      </c>
      <c r="B8707" s="5" t="s">
        <v>16878</v>
      </c>
      <c r="C8707" s="6" t="n">
        <v>-8.200953</v>
      </c>
      <c r="D8707" s="6" t="n">
        <v>54.409234</v>
      </c>
      <c r="E8707" s="6" t="n">
        <v>421</v>
      </c>
      <c r="F8707" s="8" t="s">
        <v>16879</v>
      </c>
    </row>
    <row r="8708" customFormat="false" ht="13.5" hidden="false" customHeight="true" outlineLevel="0" collapsed="false">
      <c r="A8708" s="4" t="n">
        <f aca="false">A8707+1</f>
        <v>242556</v>
      </c>
      <c r="B8708" s="5" t="s">
        <v>16880</v>
      </c>
      <c r="C8708" s="6" t="n">
        <v>-8.131323</v>
      </c>
      <c r="D8708" s="6" t="n">
        <v>54.789316</v>
      </c>
      <c r="E8708" s="6" t="n">
        <v>418</v>
      </c>
      <c r="F8708" s="8" t="s">
        <v>16881</v>
      </c>
    </row>
    <row r="8709" customFormat="false" ht="13.5" hidden="false" customHeight="true" outlineLevel="0" collapsed="false">
      <c r="A8709" s="4" t="n">
        <f aca="false">A8708+1</f>
        <v>242557</v>
      </c>
      <c r="B8709" s="5" t="s">
        <v>16882</v>
      </c>
      <c r="C8709" s="6" t="n">
        <v>-8.329417</v>
      </c>
      <c r="D8709" s="6" t="n">
        <v>54.296658</v>
      </c>
      <c r="E8709" s="6" t="n">
        <v>418</v>
      </c>
      <c r="F8709" s="8" t="s">
        <v>16883</v>
      </c>
    </row>
    <row r="8710" customFormat="false" ht="13.5" hidden="false" customHeight="true" outlineLevel="0" collapsed="false">
      <c r="A8710" s="4" t="n">
        <f aca="false">A8709+1</f>
        <v>242558</v>
      </c>
      <c r="B8710" s="5" t="s">
        <v>16884</v>
      </c>
      <c r="C8710" s="6" t="n">
        <v>-6.24881</v>
      </c>
      <c r="D8710" s="6" t="n">
        <v>55.111846</v>
      </c>
      <c r="E8710" s="6" t="n">
        <v>417</v>
      </c>
      <c r="F8710" s="8" t="s">
        <v>16885</v>
      </c>
    </row>
    <row r="8711" customFormat="false" ht="13.5" hidden="false" customHeight="true" outlineLevel="0" collapsed="false">
      <c r="A8711" s="4" t="n">
        <f aca="false">A8710+1</f>
        <v>242559</v>
      </c>
      <c r="B8711" s="5" t="s">
        <v>16886</v>
      </c>
      <c r="C8711" s="6" t="n">
        <v>-8.300243</v>
      </c>
      <c r="D8711" s="6" t="n">
        <v>54.297632</v>
      </c>
      <c r="E8711" s="6" t="n">
        <v>417</v>
      </c>
      <c r="F8711" s="8" t="s">
        <v>16887</v>
      </c>
    </row>
    <row r="8712" customFormat="false" ht="13.5" hidden="false" customHeight="true" outlineLevel="0" collapsed="false">
      <c r="A8712" s="4" t="n">
        <f aca="false">A8711+1</f>
        <v>242560</v>
      </c>
      <c r="B8712" s="5" t="s">
        <v>16888</v>
      </c>
      <c r="C8712" s="6" t="n">
        <v>-8.776415</v>
      </c>
      <c r="D8712" s="6" t="n">
        <v>52.062617</v>
      </c>
      <c r="E8712" s="6" t="n">
        <v>416</v>
      </c>
      <c r="F8712" s="8" t="s">
        <v>16889</v>
      </c>
    </row>
    <row r="8713" customFormat="false" ht="13.5" hidden="false" customHeight="true" outlineLevel="0" collapsed="false">
      <c r="A8713" s="4" t="n">
        <f aca="false">A8712+1</f>
        <v>242561</v>
      </c>
      <c r="B8713" s="5" t="s">
        <v>16890</v>
      </c>
      <c r="C8713" s="6" t="n">
        <v>-8.099838</v>
      </c>
      <c r="D8713" s="6" t="n">
        <v>52.699574</v>
      </c>
      <c r="E8713" s="6" t="n">
        <v>411</v>
      </c>
      <c r="F8713" s="8" t="s">
        <v>16891</v>
      </c>
    </row>
    <row r="8714" customFormat="false" ht="13.5" hidden="false" customHeight="true" outlineLevel="0" collapsed="false">
      <c r="A8714" s="4" t="n">
        <f aca="false">A8713+1</f>
        <v>242562</v>
      </c>
      <c r="B8714" s="5" t="s">
        <v>16892</v>
      </c>
      <c r="C8714" s="6" t="n">
        <v>-9.091998</v>
      </c>
      <c r="D8714" s="6" t="n">
        <v>52.26772</v>
      </c>
      <c r="E8714" s="6" t="n">
        <v>408</v>
      </c>
      <c r="F8714" s="8" t="s">
        <v>16893</v>
      </c>
    </row>
    <row r="8715" customFormat="false" ht="13.5" hidden="false" customHeight="true" outlineLevel="0" collapsed="false">
      <c r="A8715" s="4" t="n">
        <f aca="false">A8714+1</f>
        <v>242563</v>
      </c>
      <c r="B8715" s="5" t="s">
        <v>16894</v>
      </c>
      <c r="C8715" s="6" t="n">
        <v>-8.501408</v>
      </c>
      <c r="D8715" s="6" t="n">
        <v>52.113536</v>
      </c>
      <c r="E8715" s="6" t="n">
        <v>407</v>
      </c>
      <c r="F8715" s="8" t="s">
        <v>16895</v>
      </c>
    </row>
    <row r="8716" customFormat="false" ht="13.5" hidden="false" customHeight="true" outlineLevel="0" collapsed="false">
      <c r="A8716" s="4" t="n">
        <f aca="false">A8715+1</f>
        <v>242564</v>
      </c>
      <c r="B8716" s="5" t="s">
        <v>16896</v>
      </c>
      <c r="C8716" s="6" t="n">
        <v>-9.5896</v>
      </c>
      <c r="D8716" s="6" t="n">
        <v>51.844137</v>
      </c>
      <c r="E8716" s="6" t="n">
        <v>405</v>
      </c>
      <c r="F8716" s="8" t="s">
        <v>16897</v>
      </c>
    </row>
    <row r="8717" customFormat="false" ht="13.5" hidden="false" customHeight="true" outlineLevel="0" collapsed="false">
      <c r="A8717" s="4" t="n">
        <f aca="false">A8716+1</f>
        <v>242565</v>
      </c>
      <c r="B8717" s="5" t="s">
        <v>16898</v>
      </c>
      <c r="C8717" s="6" t="n">
        <v>-6.134837</v>
      </c>
      <c r="D8717" s="6" t="n">
        <v>55.136207</v>
      </c>
      <c r="E8717" s="6" t="n">
        <v>403</v>
      </c>
      <c r="F8717" s="8" t="s">
        <v>16899</v>
      </c>
    </row>
    <row r="8718" customFormat="false" ht="13.5" hidden="false" customHeight="true" outlineLevel="0" collapsed="false">
      <c r="A8718" s="4" t="n">
        <f aca="false">A8717+1</f>
        <v>242566</v>
      </c>
      <c r="B8718" s="5" t="s">
        <v>16900</v>
      </c>
      <c r="C8718" s="6" t="n">
        <v>-7.954249</v>
      </c>
      <c r="D8718" s="6" t="n">
        <v>54.671701</v>
      </c>
      <c r="E8718" s="6" t="n">
        <v>401</v>
      </c>
      <c r="F8718" s="8" t="s">
        <v>16901</v>
      </c>
    </row>
    <row r="8719" customFormat="false" ht="13.5" hidden="false" customHeight="true" outlineLevel="0" collapsed="false">
      <c r="A8719" s="4" t="n">
        <f aca="false">A8718+1</f>
        <v>242567</v>
      </c>
      <c r="B8719" s="5" t="s">
        <v>16902</v>
      </c>
      <c r="C8719" s="6" t="n">
        <v>-9.594788</v>
      </c>
      <c r="D8719" s="6" t="n">
        <v>53.972096</v>
      </c>
      <c r="E8719" s="6" t="n">
        <v>401</v>
      </c>
      <c r="F8719" s="8" t="s">
        <v>16903</v>
      </c>
    </row>
    <row r="8720" customFormat="false" ht="13.5" hidden="false" customHeight="true" outlineLevel="0" collapsed="false">
      <c r="A8720" s="4" t="n">
        <f aca="false">A8719+1</f>
        <v>242568</v>
      </c>
      <c r="B8720" s="5" t="s">
        <v>16904</v>
      </c>
      <c r="C8720" s="6" t="n">
        <v>-9.584838</v>
      </c>
      <c r="D8720" s="6" t="n">
        <v>51.832517</v>
      </c>
      <c r="E8720" s="6" t="n">
        <v>400</v>
      </c>
      <c r="F8720" s="8" t="s">
        <v>16905</v>
      </c>
    </row>
    <row r="8721" customFormat="false" ht="13.5" hidden="false" customHeight="true" outlineLevel="0" collapsed="false">
      <c r="A8721" s="4" t="n">
        <f aca="false">A8720+1</f>
        <v>242569</v>
      </c>
      <c r="B8721" s="5" t="s">
        <v>16906</v>
      </c>
      <c r="C8721" s="6" t="n">
        <v>-8.578286</v>
      </c>
      <c r="D8721" s="6" t="n">
        <v>54.738604</v>
      </c>
      <c r="E8721" s="6" t="n">
        <v>400</v>
      </c>
      <c r="F8721" s="8" t="s">
        <v>16907</v>
      </c>
    </row>
    <row r="8722" customFormat="false" ht="13.5" hidden="false" customHeight="true" outlineLevel="0" collapsed="false">
      <c r="A8722" s="4" t="n">
        <f aca="false">A8721+1</f>
        <v>242570</v>
      </c>
      <c r="B8722" s="5" t="s">
        <v>16908</v>
      </c>
      <c r="C8722" s="6" t="n">
        <v>-9.754244</v>
      </c>
      <c r="D8722" s="6" t="n">
        <v>51.749216</v>
      </c>
      <c r="E8722" s="6" t="n">
        <v>398</v>
      </c>
      <c r="F8722" s="8" t="s">
        <v>16909</v>
      </c>
    </row>
    <row r="8723" customFormat="false" ht="13.5" hidden="false" customHeight="true" outlineLevel="0" collapsed="false">
      <c r="A8723" s="4" t="n">
        <f aca="false">A8722+1</f>
        <v>242571</v>
      </c>
      <c r="B8723" s="5" t="s">
        <v>16910</v>
      </c>
      <c r="C8723" s="6" t="n">
        <v>-7.259216</v>
      </c>
      <c r="D8723" s="6" t="n">
        <v>55.131164</v>
      </c>
      <c r="E8723" s="6" t="n">
        <v>397</v>
      </c>
      <c r="F8723" s="8" t="s">
        <v>16911</v>
      </c>
    </row>
    <row r="8724" customFormat="false" ht="13.5" hidden="false" customHeight="true" outlineLevel="0" collapsed="false">
      <c r="A8724" s="4" t="n">
        <f aca="false">A8723+1</f>
        <v>242572</v>
      </c>
      <c r="B8724" s="5" t="s">
        <v>16912</v>
      </c>
      <c r="C8724" s="6" t="n">
        <v>-9.33006</v>
      </c>
      <c r="D8724" s="6" t="n">
        <v>53.938479</v>
      </c>
      <c r="E8724" s="6" t="n">
        <v>396</v>
      </c>
      <c r="F8724" s="8" t="s">
        <v>16913</v>
      </c>
    </row>
    <row r="8725" customFormat="false" ht="13.5" hidden="false" customHeight="true" outlineLevel="0" collapsed="false">
      <c r="A8725" s="4" t="n">
        <f aca="false">A8724+1</f>
        <v>242573</v>
      </c>
      <c r="B8725" s="5" t="s">
        <v>16914</v>
      </c>
      <c r="C8725" s="6" t="n">
        <v>-6.41417</v>
      </c>
      <c r="D8725" s="6" t="n">
        <v>53.250659</v>
      </c>
      <c r="E8725" s="6" t="n">
        <v>396</v>
      </c>
      <c r="F8725" s="8" t="s">
        <v>16915</v>
      </c>
    </row>
    <row r="8726" customFormat="false" ht="13.5" hidden="false" customHeight="true" outlineLevel="0" collapsed="false">
      <c r="A8726" s="4" t="n">
        <f aca="false">A8725+1</f>
        <v>242574</v>
      </c>
      <c r="B8726" s="5" t="s">
        <v>16916</v>
      </c>
      <c r="C8726" s="6" t="n">
        <v>-9.40167</v>
      </c>
      <c r="D8726" s="6" t="n">
        <v>53.71214</v>
      </c>
      <c r="E8726" s="6" t="n">
        <v>393</v>
      </c>
      <c r="F8726" s="8" t="s">
        <v>16917</v>
      </c>
    </row>
    <row r="8727" customFormat="false" ht="13.5" hidden="false" customHeight="true" outlineLevel="0" collapsed="false">
      <c r="A8727" s="4" t="n">
        <f aca="false">A8726+1</f>
        <v>242575</v>
      </c>
      <c r="B8727" s="5" t="s">
        <v>16918</v>
      </c>
      <c r="C8727" s="6" t="n">
        <v>-8.079889</v>
      </c>
      <c r="D8727" s="6" t="n">
        <v>54.719294</v>
      </c>
      <c r="E8727" s="6" t="n">
        <v>392</v>
      </c>
      <c r="F8727" s="8" t="s">
        <v>16919</v>
      </c>
    </row>
    <row r="8728" customFormat="false" ht="13.5" hidden="false" customHeight="true" outlineLevel="0" collapsed="false">
      <c r="A8728" s="4" t="n">
        <f aca="false">A8727+1</f>
        <v>242576</v>
      </c>
      <c r="B8728" s="5" t="s">
        <v>16920</v>
      </c>
      <c r="C8728" s="6" t="n">
        <v>-7.260568</v>
      </c>
      <c r="D8728" s="6" t="n">
        <v>55.14285</v>
      </c>
      <c r="E8728" s="6" t="n">
        <v>392</v>
      </c>
      <c r="F8728" s="8" t="s">
        <v>16921</v>
      </c>
    </row>
    <row r="8729" customFormat="false" ht="13.5" hidden="false" customHeight="true" outlineLevel="0" collapsed="false">
      <c r="A8729" s="4" t="n">
        <f aca="false">A8728+1</f>
        <v>242577</v>
      </c>
      <c r="B8729" s="5" t="s">
        <v>16922</v>
      </c>
      <c r="C8729" s="6" t="n">
        <v>-5.978667</v>
      </c>
      <c r="D8729" s="6" t="n">
        <v>54.312506</v>
      </c>
      <c r="E8729" s="6" t="n">
        <v>391</v>
      </c>
      <c r="F8729" s="8" t="s">
        <v>16923</v>
      </c>
    </row>
    <row r="8730" customFormat="false" ht="13.5" hidden="false" customHeight="true" outlineLevel="0" collapsed="false">
      <c r="A8730" s="4" t="n">
        <f aca="false">A8729+1</f>
        <v>242578</v>
      </c>
      <c r="B8730" s="5" t="s">
        <v>16924</v>
      </c>
      <c r="C8730" s="6" t="n">
        <v>-8.463476</v>
      </c>
      <c r="D8730" s="6" t="n">
        <v>54.745385</v>
      </c>
      <c r="E8730" s="6" t="n">
        <v>390</v>
      </c>
      <c r="F8730" s="8" t="s">
        <v>16925</v>
      </c>
    </row>
    <row r="8731" customFormat="false" ht="13.5" hidden="false" customHeight="true" outlineLevel="0" collapsed="false">
      <c r="A8731" s="4" t="n">
        <f aca="false">A8730+1</f>
        <v>242579</v>
      </c>
      <c r="B8731" s="5" t="s">
        <v>16926</v>
      </c>
      <c r="C8731" s="6" t="n">
        <v>-7.764214</v>
      </c>
      <c r="D8731" s="6" t="n">
        <v>55.099057</v>
      </c>
      <c r="E8731" s="6" t="n">
        <v>389</v>
      </c>
      <c r="F8731" s="8" t="s">
        <v>16927</v>
      </c>
    </row>
    <row r="8732" customFormat="false" ht="13.5" hidden="false" customHeight="true" outlineLevel="0" collapsed="false">
      <c r="A8732" s="4" t="n">
        <f aca="false">A8731+1</f>
        <v>242580</v>
      </c>
      <c r="B8732" s="5" t="s">
        <v>16928</v>
      </c>
      <c r="C8732" s="6" t="n">
        <v>-7.459946</v>
      </c>
      <c r="D8732" s="6" t="n">
        <v>55.242703</v>
      </c>
      <c r="E8732" s="6" t="n">
        <v>389</v>
      </c>
      <c r="F8732" s="8" t="s">
        <v>16929</v>
      </c>
    </row>
    <row r="8733" customFormat="false" ht="13.5" hidden="false" customHeight="true" outlineLevel="0" collapsed="false">
      <c r="A8733" s="4" t="n">
        <f aca="false">A8732+1</f>
        <v>242581</v>
      </c>
      <c r="B8733" s="5" t="s">
        <v>16930</v>
      </c>
      <c r="C8733" s="6" t="n">
        <v>-8.080526</v>
      </c>
      <c r="D8733" s="6" t="n">
        <v>52.654658</v>
      </c>
      <c r="E8733" s="6" t="n">
        <v>388</v>
      </c>
      <c r="F8733" s="8" t="s">
        <v>16931</v>
      </c>
    </row>
    <row r="8734" customFormat="false" ht="13.5" hidden="false" customHeight="true" outlineLevel="0" collapsed="false">
      <c r="A8734" s="4" t="n">
        <f aca="false">A8733+1</f>
        <v>242582</v>
      </c>
      <c r="B8734" s="5" t="s">
        <v>16932</v>
      </c>
      <c r="C8734" s="6" t="n">
        <v>-6.62478</v>
      </c>
      <c r="D8734" s="6" t="n">
        <v>52.943257</v>
      </c>
      <c r="E8734" s="6" t="n">
        <v>385</v>
      </c>
      <c r="F8734" s="8" t="s">
        <v>16933</v>
      </c>
    </row>
    <row r="8735" customFormat="false" ht="13.5" hidden="false" customHeight="true" outlineLevel="0" collapsed="false">
      <c r="A8735" s="4" t="n">
        <f aca="false">A8734+1</f>
        <v>242583</v>
      </c>
      <c r="B8735" s="5" t="s">
        <v>16934</v>
      </c>
      <c r="C8735" s="6" t="n">
        <v>-7.978865</v>
      </c>
      <c r="D8735" s="6" t="n">
        <v>55.013951</v>
      </c>
      <c r="E8735" s="6" t="n">
        <v>384</v>
      </c>
      <c r="F8735" s="8" t="s">
        <v>16935</v>
      </c>
    </row>
    <row r="8736" customFormat="false" ht="13.5" hidden="false" customHeight="true" outlineLevel="0" collapsed="false">
      <c r="A8736" s="4" t="n">
        <f aca="false">A8735+1</f>
        <v>242584</v>
      </c>
      <c r="B8736" s="5" t="s">
        <v>16936</v>
      </c>
      <c r="C8736" s="6" t="n">
        <v>-9.662562</v>
      </c>
      <c r="D8736" s="6" t="n">
        <v>51.933908</v>
      </c>
      <c r="E8736" s="6" t="n">
        <v>382</v>
      </c>
      <c r="F8736" s="8" t="s">
        <v>16937</v>
      </c>
    </row>
    <row r="8737" customFormat="false" ht="13.5" hidden="false" customHeight="true" outlineLevel="0" collapsed="false">
      <c r="A8737" s="4" t="n">
        <f aca="false">A8736+1</f>
        <v>242585</v>
      </c>
      <c r="B8737" s="5" t="s">
        <v>3491</v>
      </c>
      <c r="C8737" s="6" t="n">
        <v>-5.927722</v>
      </c>
      <c r="D8737" s="6" t="n">
        <v>54.926218</v>
      </c>
      <c r="E8737" s="6" t="n">
        <v>381</v>
      </c>
      <c r="F8737" s="8" t="s">
        <v>16938</v>
      </c>
    </row>
    <row r="8738" customFormat="false" ht="13.5" hidden="false" customHeight="true" outlineLevel="0" collapsed="false">
      <c r="A8738" s="4" t="n">
        <f aca="false">A8737+1</f>
        <v>242586</v>
      </c>
      <c r="B8738" s="5" t="s">
        <v>16939</v>
      </c>
      <c r="C8738" s="6" t="n">
        <v>-6.090384</v>
      </c>
      <c r="D8738" s="6" t="n">
        <v>55.180439</v>
      </c>
      <c r="E8738" s="6" t="n">
        <v>379</v>
      </c>
      <c r="F8738" s="8" t="s">
        <v>16940</v>
      </c>
    </row>
    <row r="8739" customFormat="false" ht="13.5" hidden="false" customHeight="true" outlineLevel="0" collapsed="false">
      <c r="A8739" s="4" t="n">
        <f aca="false">A8738+1</f>
        <v>242587</v>
      </c>
      <c r="B8739" s="5" t="s">
        <v>16941</v>
      </c>
      <c r="C8739" s="6" t="n">
        <v>-8.068754</v>
      </c>
      <c r="D8739" s="6" t="n">
        <v>52.686117</v>
      </c>
      <c r="E8739" s="6" t="n">
        <v>377</v>
      </c>
      <c r="F8739" s="8" t="s">
        <v>16942</v>
      </c>
    </row>
    <row r="8740" customFormat="false" ht="13.5" hidden="false" customHeight="true" outlineLevel="0" collapsed="false">
      <c r="A8740" s="4" t="n">
        <f aca="false">A8739+1</f>
        <v>242588</v>
      </c>
      <c r="B8740" s="5" t="s">
        <v>16943</v>
      </c>
      <c r="C8740" s="6" t="n">
        <v>-9.260807</v>
      </c>
      <c r="D8740" s="6" t="n">
        <v>51.761838</v>
      </c>
      <c r="E8740" s="6" t="n">
        <v>375</v>
      </c>
      <c r="F8740" s="8" t="s">
        <v>16944</v>
      </c>
    </row>
    <row r="8741" customFormat="false" ht="13.5" hidden="false" customHeight="true" outlineLevel="0" collapsed="false">
      <c r="A8741" s="4" t="n">
        <f aca="false">A8740+1</f>
        <v>242589</v>
      </c>
      <c r="B8741" s="5" t="s">
        <v>16945</v>
      </c>
      <c r="C8741" s="6" t="n">
        <v>-8.021494</v>
      </c>
      <c r="D8741" s="6" t="n">
        <v>52.809241</v>
      </c>
      <c r="E8741" s="6" t="n">
        <v>373</v>
      </c>
      <c r="F8741" s="8" t="s">
        <v>16946</v>
      </c>
    </row>
    <row r="8742" customFormat="false" ht="13.5" hidden="false" customHeight="true" outlineLevel="0" collapsed="false">
      <c r="A8742" s="4" t="n">
        <f aca="false">A8741+1</f>
        <v>242590</v>
      </c>
      <c r="B8742" s="5" t="s">
        <v>16947</v>
      </c>
      <c r="C8742" s="6" t="n">
        <v>-8.491251</v>
      </c>
      <c r="D8742" s="6" t="n">
        <v>54.730903</v>
      </c>
      <c r="E8742" s="6" t="n">
        <v>372</v>
      </c>
      <c r="F8742" s="8" t="s">
        <v>16948</v>
      </c>
    </row>
    <row r="8743" customFormat="false" ht="13.5" hidden="false" customHeight="true" outlineLevel="0" collapsed="false">
      <c r="A8743" s="4" t="n">
        <f aca="false">A8742+1</f>
        <v>242591</v>
      </c>
      <c r="B8743" s="5" t="s">
        <v>16949</v>
      </c>
      <c r="C8743" s="6" t="n">
        <v>-8.174511</v>
      </c>
      <c r="D8743" s="6" t="n">
        <v>54.347289</v>
      </c>
      <c r="E8743" s="6" t="n">
        <v>372</v>
      </c>
      <c r="F8743" s="8" t="s">
        <v>16950</v>
      </c>
    </row>
    <row r="8744" customFormat="false" ht="13.5" hidden="false" customHeight="true" outlineLevel="0" collapsed="false">
      <c r="A8744" s="4" t="n">
        <f aca="false">A8743+1</f>
        <v>242592</v>
      </c>
      <c r="B8744" s="5" t="s">
        <v>16951</v>
      </c>
      <c r="C8744" s="6" t="n">
        <v>-7.729333</v>
      </c>
      <c r="D8744" s="6" t="n">
        <v>54.231221</v>
      </c>
      <c r="E8744" s="6" t="n">
        <v>370</v>
      </c>
      <c r="F8744" s="8" t="s">
        <v>16952</v>
      </c>
    </row>
    <row r="8745" customFormat="false" ht="13.5" hidden="false" customHeight="true" outlineLevel="0" collapsed="false">
      <c r="A8745" s="4" t="n">
        <f aca="false">A8744+1</f>
        <v>242593</v>
      </c>
      <c r="B8745" s="5" t="s">
        <v>16953</v>
      </c>
      <c r="C8745" s="6" t="n">
        <v>-8.430539</v>
      </c>
      <c r="D8745" s="6" t="n">
        <v>52.333092</v>
      </c>
      <c r="E8745" s="6" t="n">
        <v>369</v>
      </c>
      <c r="F8745" s="8" t="s">
        <v>16954</v>
      </c>
    </row>
    <row r="8746" customFormat="false" ht="13.5" hidden="false" customHeight="true" outlineLevel="0" collapsed="false">
      <c r="A8746" s="4" t="n">
        <f aca="false">A8745+1</f>
        <v>242594</v>
      </c>
      <c r="B8746" s="5" t="s">
        <v>16955</v>
      </c>
      <c r="C8746" s="6" t="n">
        <v>-8.311551</v>
      </c>
      <c r="D8746" s="6" t="n">
        <v>52.726165</v>
      </c>
      <c r="E8746" s="6" t="n">
        <v>368</v>
      </c>
      <c r="F8746" s="8" t="s">
        <v>16956</v>
      </c>
    </row>
    <row r="8747" customFormat="false" ht="13.5" hidden="false" customHeight="true" outlineLevel="0" collapsed="false">
      <c r="A8747" s="4" t="n">
        <f aca="false">A8746+1</f>
        <v>242595</v>
      </c>
      <c r="B8747" s="5" t="s">
        <v>16957</v>
      </c>
      <c r="C8747" s="6" t="n">
        <v>-5.951196</v>
      </c>
      <c r="D8747" s="6" t="n">
        <v>54.648088</v>
      </c>
      <c r="E8747" s="6" t="n">
        <v>368</v>
      </c>
      <c r="F8747" s="8" t="s">
        <v>16958</v>
      </c>
    </row>
    <row r="8748" customFormat="false" ht="13.5" hidden="false" customHeight="true" outlineLevel="0" collapsed="false">
      <c r="A8748" s="4" t="n">
        <f aca="false">A8747+1</f>
        <v>242596</v>
      </c>
      <c r="B8748" s="5" t="s">
        <v>16959</v>
      </c>
      <c r="C8748" s="6" t="n">
        <v>-6.147439</v>
      </c>
      <c r="D8748" s="6" t="n">
        <v>53.077864</v>
      </c>
      <c r="E8748" s="6" t="n">
        <v>366</v>
      </c>
      <c r="F8748" s="8" t="s">
        <v>16960</v>
      </c>
    </row>
    <row r="8749" customFormat="false" ht="13.5" hidden="false" customHeight="true" outlineLevel="0" collapsed="false">
      <c r="A8749" s="4" t="n">
        <f aca="false">A8748+1</f>
        <v>242597</v>
      </c>
      <c r="B8749" s="5" t="s">
        <v>16961</v>
      </c>
      <c r="C8749" s="6" t="n">
        <v>-7.023197</v>
      </c>
      <c r="D8749" s="6" t="n">
        <v>52.557199</v>
      </c>
      <c r="E8749" s="6" t="n">
        <v>365</v>
      </c>
      <c r="F8749" s="8" t="s">
        <v>16962</v>
      </c>
    </row>
    <row r="8750" customFormat="false" ht="13.5" hidden="false" customHeight="true" outlineLevel="0" collapsed="false">
      <c r="A8750" s="4" t="n">
        <f aca="false">A8749+1</f>
        <v>242598</v>
      </c>
      <c r="B8750" s="5" t="s">
        <v>16963</v>
      </c>
      <c r="C8750" s="6" t="n">
        <v>-7.872977</v>
      </c>
      <c r="D8750" s="6" t="n">
        <v>54.886333</v>
      </c>
      <c r="E8750" s="6" t="n">
        <v>364</v>
      </c>
      <c r="F8750" s="8" t="s">
        <v>16964</v>
      </c>
    </row>
    <row r="8751" customFormat="false" ht="13.5" hidden="false" customHeight="true" outlineLevel="0" collapsed="false">
      <c r="A8751" s="4" t="n">
        <f aca="false">A8750+1</f>
        <v>242599</v>
      </c>
      <c r="B8751" s="5" t="s">
        <v>16965</v>
      </c>
      <c r="C8751" s="6" t="n">
        <v>-8.056959</v>
      </c>
      <c r="D8751" s="6" t="n">
        <v>52.713081</v>
      </c>
      <c r="E8751" s="6" t="n">
        <v>364</v>
      </c>
      <c r="F8751" s="8" t="s">
        <v>16966</v>
      </c>
    </row>
    <row r="8752" customFormat="false" ht="13.5" hidden="false" customHeight="true" outlineLevel="0" collapsed="false">
      <c r="A8752" s="4" t="n">
        <f aca="false">A8751+1</f>
        <v>242600</v>
      </c>
      <c r="B8752" s="5" t="s">
        <v>16967</v>
      </c>
      <c r="C8752" s="6" t="n">
        <v>-6.841806</v>
      </c>
      <c r="D8752" s="6" t="n">
        <v>54.710189</v>
      </c>
      <c r="E8752" s="6" t="n">
        <v>362</v>
      </c>
      <c r="F8752" s="8" t="s">
        <v>16968</v>
      </c>
    </row>
    <row r="8753" customFormat="false" ht="13.5" hidden="false" customHeight="true" outlineLevel="0" collapsed="false">
      <c r="A8753" s="4" t="n">
        <f aca="false">A8752+1</f>
        <v>242601</v>
      </c>
      <c r="B8753" s="5" t="s">
        <v>16969</v>
      </c>
      <c r="C8753" s="6" t="n">
        <v>-9.606851</v>
      </c>
      <c r="D8753" s="6" t="n">
        <v>51.717169</v>
      </c>
      <c r="E8753" s="6" t="n">
        <v>362</v>
      </c>
      <c r="F8753" s="8" t="s">
        <v>16970</v>
      </c>
    </row>
    <row r="8754" customFormat="false" ht="13.5" hidden="false" customHeight="true" outlineLevel="0" collapsed="false">
      <c r="A8754" s="4" t="n">
        <f aca="false">A8753+1</f>
        <v>242602</v>
      </c>
      <c r="B8754" s="5" t="s">
        <v>16971</v>
      </c>
      <c r="C8754" s="6" t="n">
        <v>-8.448105</v>
      </c>
      <c r="D8754" s="6" t="n">
        <v>52.329432</v>
      </c>
      <c r="E8754" s="6" t="n">
        <v>359</v>
      </c>
      <c r="F8754" s="8" t="s">
        <v>16972</v>
      </c>
    </row>
    <row r="8755" customFormat="false" ht="13.5" hidden="false" customHeight="true" outlineLevel="0" collapsed="false">
      <c r="A8755" s="4" t="n">
        <f aca="false">A8754+1</f>
        <v>242603</v>
      </c>
      <c r="B8755" s="5" t="s">
        <v>16973</v>
      </c>
      <c r="C8755" s="6" t="n">
        <v>-9.618003</v>
      </c>
      <c r="D8755" s="6" t="n">
        <v>52.311115</v>
      </c>
      <c r="E8755" s="6" t="n">
        <v>355</v>
      </c>
      <c r="F8755" s="8" t="s">
        <v>16974</v>
      </c>
    </row>
    <row r="8756" customFormat="false" ht="13.5" hidden="false" customHeight="true" outlineLevel="0" collapsed="false">
      <c r="A8756" s="4" t="n">
        <f aca="false">A8755+1</f>
        <v>242604</v>
      </c>
      <c r="B8756" s="5" t="s">
        <v>16975</v>
      </c>
      <c r="C8756" s="6" t="n">
        <v>-8.046052</v>
      </c>
      <c r="D8756" s="6" t="n">
        <v>52.188283</v>
      </c>
      <c r="E8756" s="6" t="n">
        <v>353</v>
      </c>
      <c r="F8756" s="8" t="s">
        <v>16976</v>
      </c>
    </row>
    <row r="8757" customFormat="false" ht="13.5" hidden="false" customHeight="true" outlineLevel="0" collapsed="false">
      <c r="A8757" s="4" t="n">
        <f aca="false">A8756+1</f>
        <v>242605</v>
      </c>
      <c r="B8757" s="5" t="s">
        <v>16977</v>
      </c>
      <c r="C8757" s="6" t="n">
        <v>-6.150383</v>
      </c>
      <c r="D8757" s="6" t="n">
        <v>54.149935</v>
      </c>
      <c r="E8757" s="6" t="n">
        <v>347</v>
      </c>
      <c r="F8757" s="8" t="s">
        <v>16978</v>
      </c>
    </row>
    <row r="8758" customFormat="false" ht="13.5" hidden="false" customHeight="true" outlineLevel="0" collapsed="false">
      <c r="A8758" s="4" t="n">
        <f aca="false">A8757+1</f>
        <v>242606</v>
      </c>
      <c r="B8758" s="5" t="s">
        <v>16979</v>
      </c>
      <c r="C8758" s="6" t="n">
        <v>-8.693208</v>
      </c>
      <c r="D8758" s="6" t="n">
        <v>54.192701</v>
      </c>
      <c r="E8758" s="6" t="n">
        <v>344</v>
      </c>
      <c r="F8758" s="8" t="s">
        <v>16980</v>
      </c>
    </row>
    <row r="8759" customFormat="false" ht="13.5" hidden="false" customHeight="true" outlineLevel="0" collapsed="false">
      <c r="A8759" s="4" t="n">
        <f aca="false">A8758+1</f>
        <v>242607</v>
      </c>
      <c r="B8759" s="5" t="s">
        <v>16981</v>
      </c>
      <c r="C8759" s="6" t="n">
        <v>-9.144515</v>
      </c>
      <c r="D8759" s="6" t="n">
        <v>51.802574</v>
      </c>
      <c r="E8759" s="6" t="n">
        <v>343</v>
      </c>
      <c r="F8759" s="8" t="s">
        <v>16982</v>
      </c>
    </row>
    <row r="8760" customFormat="false" ht="13.5" hidden="false" customHeight="true" outlineLevel="0" collapsed="false">
      <c r="A8760" s="4" t="n">
        <f aca="false">A8759+1</f>
        <v>242608</v>
      </c>
      <c r="B8760" s="5" t="s">
        <v>16983</v>
      </c>
      <c r="C8760" s="6" t="n">
        <v>-7.894352</v>
      </c>
      <c r="D8760" s="6" t="n">
        <v>54.460559</v>
      </c>
      <c r="E8760" s="6" t="n">
        <v>343</v>
      </c>
      <c r="F8760" s="8" t="s">
        <v>16984</v>
      </c>
    </row>
    <row r="8761" customFormat="false" ht="13.5" hidden="false" customHeight="true" outlineLevel="0" collapsed="false">
      <c r="A8761" s="4" t="n">
        <f aca="false">A8760+1</f>
        <v>242609</v>
      </c>
      <c r="B8761" s="5" t="s">
        <v>16985</v>
      </c>
      <c r="C8761" s="6" t="n">
        <v>-6.118553</v>
      </c>
      <c r="D8761" s="6" t="n">
        <v>53.055842</v>
      </c>
      <c r="E8761" s="6" t="n">
        <v>342</v>
      </c>
      <c r="F8761" s="8" t="s">
        <v>16986</v>
      </c>
    </row>
    <row r="8762" customFormat="false" ht="13.5" hidden="false" customHeight="true" outlineLevel="0" collapsed="false">
      <c r="A8762" s="4" t="n">
        <f aca="false">A8761+1</f>
        <v>242610</v>
      </c>
      <c r="B8762" s="5" t="s">
        <v>16987</v>
      </c>
      <c r="C8762" s="6" t="n">
        <v>-6.228277</v>
      </c>
      <c r="D8762" s="6" t="n">
        <v>53.180643</v>
      </c>
      <c r="E8762" s="6" t="n">
        <v>342</v>
      </c>
      <c r="F8762" s="8" t="s">
        <v>16988</v>
      </c>
    </row>
    <row r="8763" customFormat="false" ht="13.5" hidden="false" customHeight="true" outlineLevel="0" collapsed="false">
      <c r="A8763" s="4" t="n">
        <f aca="false">A8762+1</f>
        <v>242611</v>
      </c>
      <c r="B8763" s="5" t="s">
        <v>16989</v>
      </c>
      <c r="C8763" s="6" t="n">
        <v>-8.354033</v>
      </c>
      <c r="D8763" s="6" t="n">
        <v>52.854544</v>
      </c>
      <c r="E8763" s="6" t="n">
        <v>339</v>
      </c>
      <c r="F8763" s="8" t="s">
        <v>16990</v>
      </c>
    </row>
    <row r="8764" customFormat="false" ht="13.5" hidden="false" customHeight="true" outlineLevel="0" collapsed="false">
      <c r="A8764" s="4" t="n">
        <f aca="false">A8763+1</f>
        <v>242612</v>
      </c>
      <c r="B8764" s="5" t="s">
        <v>16991</v>
      </c>
      <c r="C8764" s="6" t="n">
        <v>-7.972664</v>
      </c>
      <c r="D8764" s="6" t="n">
        <v>54.939395</v>
      </c>
      <c r="E8764" s="6" t="n">
        <v>337</v>
      </c>
      <c r="F8764" s="8" t="s">
        <v>16992</v>
      </c>
    </row>
    <row r="8765" customFormat="false" ht="13.5" hidden="false" customHeight="true" outlineLevel="0" collapsed="false">
      <c r="A8765" s="4" t="n">
        <f aca="false">A8764+1</f>
        <v>242613</v>
      </c>
      <c r="B8765" s="5" t="s">
        <v>16993</v>
      </c>
      <c r="C8765" s="6" t="n">
        <v>-6.859924</v>
      </c>
      <c r="D8765" s="6" t="n">
        <v>55.058912</v>
      </c>
      <c r="E8765" s="6" t="n">
        <v>337</v>
      </c>
      <c r="F8765" s="8" t="s">
        <v>16994</v>
      </c>
    </row>
    <row r="8766" customFormat="false" ht="13.5" hidden="false" customHeight="true" outlineLevel="0" collapsed="false">
      <c r="A8766" s="4" t="n">
        <f aca="false">A8765+1</f>
        <v>242614</v>
      </c>
      <c r="B8766" s="5" t="s">
        <v>16995</v>
      </c>
      <c r="C8766" s="6" t="n">
        <v>-7.6993</v>
      </c>
      <c r="D8766" s="6" t="n">
        <v>53.082024</v>
      </c>
      <c r="E8766" s="6" t="n">
        <v>337</v>
      </c>
      <c r="F8766" s="8" t="s">
        <v>16996</v>
      </c>
    </row>
    <row r="8767" customFormat="false" ht="13.5" hidden="false" customHeight="true" outlineLevel="0" collapsed="false">
      <c r="A8767" s="4" t="n">
        <f aca="false">A8766+1</f>
        <v>242615</v>
      </c>
      <c r="B8767" s="5" t="s">
        <v>16997</v>
      </c>
      <c r="C8767" s="6" t="n">
        <v>-6.235557</v>
      </c>
      <c r="D8767" s="6" t="n">
        <v>53.039662</v>
      </c>
      <c r="E8767" s="6" t="n">
        <v>336</v>
      </c>
      <c r="F8767" s="8" t="s">
        <v>16998</v>
      </c>
    </row>
    <row r="8768" customFormat="false" ht="13.5" hidden="false" customHeight="true" outlineLevel="0" collapsed="false">
      <c r="A8768" s="4" t="n">
        <f aca="false">A8767+1</f>
        <v>242616</v>
      </c>
      <c r="B8768" s="5" t="s">
        <v>16999</v>
      </c>
      <c r="C8768" s="6" t="n">
        <v>-7.546201</v>
      </c>
      <c r="D8768" s="6" t="n">
        <v>54.569348</v>
      </c>
      <c r="E8768" s="6" t="n">
        <v>336</v>
      </c>
      <c r="F8768" s="8" t="s">
        <v>17000</v>
      </c>
    </row>
    <row r="8769" customFormat="false" ht="13.5" hidden="false" customHeight="true" outlineLevel="0" collapsed="false">
      <c r="A8769" s="4" t="n">
        <f aca="false">A8768+1</f>
        <v>242617</v>
      </c>
      <c r="B8769" s="5" t="s">
        <v>17001</v>
      </c>
      <c r="C8769" s="6" t="n">
        <v>-9.571653</v>
      </c>
      <c r="D8769" s="6" t="n">
        <v>51.995376</v>
      </c>
      <c r="E8769" s="6" t="n">
        <v>334</v>
      </c>
      <c r="F8769" s="8" t="s">
        <v>17002</v>
      </c>
    </row>
    <row r="8770" customFormat="false" ht="13.5" hidden="false" customHeight="true" outlineLevel="0" collapsed="false">
      <c r="A8770" s="4" t="n">
        <f aca="false">A8769+1</f>
        <v>242618</v>
      </c>
      <c r="B8770" s="5" t="s">
        <v>17003</v>
      </c>
      <c r="C8770" s="6" t="n">
        <v>-10.219641</v>
      </c>
      <c r="D8770" s="6" t="n">
        <v>53.971162</v>
      </c>
      <c r="E8770" s="6" t="n">
        <v>332</v>
      </c>
      <c r="F8770" s="8" t="s">
        <v>17004</v>
      </c>
    </row>
    <row r="8771" customFormat="false" ht="13.5" hidden="false" customHeight="true" outlineLevel="0" collapsed="false">
      <c r="A8771" s="4" t="n">
        <f aca="false">A8770+1</f>
        <v>242619</v>
      </c>
      <c r="B8771" s="5" t="s">
        <v>17005</v>
      </c>
      <c r="C8771" s="6" t="n">
        <v>-9.924235</v>
      </c>
      <c r="D8771" s="6" t="n">
        <v>52.204061</v>
      </c>
      <c r="E8771" s="6" t="n">
        <v>332</v>
      </c>
      <c r="F8771" s="8" t="s">
        <v>17006</v>
      </c>
    </row>
    <row r="8772" customFormat="false" ht="13.5" hidden="false" customHeight="true" outlineLevel="0" collapsed="false">
      <c r="A8772" s="4" t="n">
        <f aca="false">A8771+1</f>
        <v>242620</v>
      </c>
      <c r="B8772" s="5" t="s">
        <v>17007</v>
      </c>
      <c r="C8772" s="6" t="n">
        <v>-7.170685</v>
      </c>
      <c r="D8772" s="6" t="n">
        <v>52.944727</v>
      </c>
      <c r="E8772" s="6" t="n">
        <v>332</v>
      </c>
      <c r="F8772" s="8" t="s">
        <v>17008</v>
      </c>
    </row>
    <row r="8773" customFormat="false" ht="13.5" hidden="false" customHeight="true" outlineLevel="0" collapsed="false">
      <c r="A8773" s="4" t="n">
        <f aca="false">A8772+1</f>
        <v>242621</v>
      </c>
      <c r="B8773" s="5" t="s">
        <v>17009</v>
      </c>
      <c r="C8773" s="6" t="n">
        <v>-6.57719</v>
      </c>
      <c r="D8773" s="6" t="n">
        <v>53.169148</v>
      </c>
      <c r="E8773" s="6" t="n">
        <v>332</v>
      </c>
      <c r="F8773" s="8" t="s">
        <v>17010</v>
      </c>
    </row>
    <row r="8774" customFormat="false" ht="13.5" hidden="false" customHeight="true" outlineLevel="0" collapsed="false">
      <c r="A8774" s="4" t="n">
        <f aca="false">A8773+1</f>
        <v>242622</v>
      </c>
      <c r="B8774" s="5" t="s">
        <v>17011</v>
      </c>
      <c r="C8774" s="6" t="n">
        <v>-9.437538</v>
      </c>
      <c r="D8774" s="6" t="n">
        <v>52.126511</v>
      </c>
      <c r="E8774" s="6" t="n">
        <v>330</v>
      </c>
      <c r="F8774" s="8" t="s">
        <v>17012</v>
      </c>
    </row>
    <row r="8775" customFormat="false" ht="13.5" hidden="false" customHeight="true" outlineLevel="0" collapsed="false">
      <c r="A8775" s="4" t="n">
        <f aca="false">A8774+1</f>
        <v>242623</v>
      </c>
      <c r="B8775" s="5" t="s">
        <v>17013</v>
      </c>
      <c r="C8775" s="6" t="n">
        <v>-8.879043</v>
      </c>
      <c r="D8775" s="6" t="n">
        <v>54.142077</v>
      </c>
      <c r="E8775" s="6" t="n">
        <v>330</v>
      </c>
      <c r="F8775" s="8" t="s">
        <v>17014</v>
      </c>
    </row>
    <row r="8776" customFormat="false" ht="13.5" hidden="false" customHeight="true" outlineLevel="0" collapsed="false">
      <c r="A8776" s="4" t="n">
        <f aca="false">A8775+1</f>
        <v>242624</v>
      </c>
      <c r="B8776" s="5" t="s">
        <v>17015</v>
      </c>
      <c r="C8776" s="6" t="n">
        <v>-7.018058</v>
      </c>
      <c r="D8776" s="6" t="n">
        <v>55.223376</v>
      </c>
      <c r="E8776" s="6" t="n">
        <v>326</v>
      </c>
      <c r="F8776" s="8" t="s">
        <v>17016</v>
      </c>
    </row>
    <row r="8777" customFormat="false" ht="13.5" hidden="false" customHeight="true" outlineLevel="0" collapsed="false">
      <c r="A8777" s="4" t="n">
        <f aca="false">A8776+1</f>
        <v>242625</v>
      </c>
      <c r="B8777" s="5" t="s">
        <v>17017</v>
      </c>
      <c r="C8777" s="6" t="n">
        <v>-6.050795</v>
      </c>
      <c r="D8777" s="6" t="n">
        <v>54.314592</v>
      </c>
      <c r="E8777" s="6" t="n">
        <v>324</v>
      </c>
      <c r="F8777" s="8" t="s">
        <v>17018</v>
      </c>
    </row>
    <row r="8778" customFormat="false" ht="13.5" hidden="false" customHeight="true" outlineLevel="0" collapsed="false">
      <c r="A8778" s="4" t="n">
        <f aca="false">A8777+1</f>
        <v>242626</v>
      </c>
      <c r="B8778" s="5" t="s">
        <v>17019</v>
      </c>
      <c r="C8778" s="6" t="n">
        <v>-7.110289</v>
      </c>
      <c r="D8778" s="6" t="n">
        <v>55.20113</v>
      </c>
      <c r="E8778" s="6" t="n">
        <v>322</v>
      </c>
      <c r="F8778" s="8" t="s">
        <v>17020</v>
      </c>
    </row>
    <row r="8779" customFormat="false" ht="13.5" hidden="false" customHeight="true" outlineLevel="0" collapsed="false">
      <c r="A8779" s="4" t="n">
        <f aca="false">A8778+1</f>
        <v>242627</v>
      </c>
      <c r="B8779" s="5" t="s">
        <v>17021</v>
      </c>
      <c r="C8779" s="6" t="n">
        <v>-8.901004</v>
      </c>
      <c r="D8779" s="6" t="n">
        <v>52.094983</v>
      </c>
      <c r="E8779" s="6" t="n">
        <v>322</v>
      </c>
      <c r="F8779" s="8" t="s">
        <v>17022</v>
      </c>
    </row>
    <row r="8780" customFormat="false" ht="13.5" hidden="false" customHeight="true" outlineLevel="0" collapsed="false">
      <c r="A8780" s="4" t="n">
        <f aca="false">A8779+1</f>
        <v>242628</v>
      </c>
      <c r="B8780" s="5" t="s">
        <v>17023</v>
      </c>
      <c r="C8780" s="6" t="n">
        <v>-8.071819</v>
      </c>
      <c r="D8780" s="6" t="n">
        <v>52.751712</v>
      </c>
      <c r="E8780" s="6" t="n">
        <v>320</v>
      </c>
      <c r="F8780" s="8" t="s">
        <v>17024</v>
      </c>
    </row>
    <row r="8781" customFormat="false" ht="13.5" hidden="false" customHeight="true" outlineLevel="0" collapsed="false">
      <c r="A8781" s="4" t="n">
        <f aca="false">A8780+1</f>
        <v>242629</v>
      </c>
      <c r="B8781" s="5" t="s">
        <v>17025</v>
      </c>
      <c r="C8781" s="6" t="n">
        <v>-9.220428</v>
      </c>
      <c r="D8781" s="6" t="n">
        <v>51.714628</v>
      </c>
      <c r="E8781" s="6" t="n">
        <v>319</v>
      </c>
      <c r="F8781" s="8" t="s">
        <v>17026</v>
      </c>
    </row>
    <row r="8782" customFormat="false" ht="13.5" hidden="false" customHeight="true" outlineLevel="0" collapsed="false">
      <c r="A8782" s="4" t="n">
        <f aca="false">A8781+1</f>
        <v>242630</v>
      </c>
      <c r="B8782" s="5" t="s">
        <v>17027</v>
      </c>
      <c r="C8782" s="6" t="n">
        <v>-6.076943</v>
      </c>
      <c r="D8782" s="6" t="n">
        <v>54.314113</v>
      </c>
      <c r="E8782" s="6" t="n">
        <v>318</v>
      </c>
      <c r="F8782" s="8" t="s">
        <v>17028</v>
      </c>
    </row>
    <row r="8783" customFormat="false" ht="13.5" hidden="false" customHeight="true" outlineLevel="0" collapsed="false">
      <c r="A8783" s="4" t="n">
        <f aca="false">A8782+1</f>
        <v>242631</v>
      </c>
      <c r="B8783" s="5" t="s">
        <v>17029</v>
      </c>
      <c r="C8783" s="6" t="n">
        <v>-9.227274</v>
      </c>
      <c r="D8783" s="6" t="n">
        <v>53.129996</v>
      </c>
      <c r="E8783" s="6" t="n">
        <v>317</v>
      </c>
      <c r="F8783" s="8" t="s">
        <v>17030</v>
      </c>
    </row>
    <row r="8784" customFormat="false" ht="13.5" hidden="false" customHeight="true" outlineLevel="0" collapsed="false">
      <c r="A8784" s="4" t="n">
        <f aca="false">A8783+1</f>
        <v>242632</v>
      </c>
      <c r="B8784" s="5" t="s">
        <v>17031</v>
      </c>
      <c r="C8784" s="6" t="n">
        <v>-6.671434</v>
      </c>
      <c r="D8784" s="6" t="n">
        <v>54.177479</v>
      </c>
      <c r="E8784" s="6" t="n">
        <v>317</v>
      </c>
      <c r="F8784" s="8" t="s">
        <v>17032</v>
      </c>
    </row>
    <row r="8785" customFormat="false" ht="13.5" hidden="false" customHeight="true" outlineLevel="0" collapsed="false">
      <c r="A8785" s="4" t="n">
        <f aca="false">A8784+1</f>
        <v>242633</v>
      </c>
      <c r="B8785" s="5" t="s">
        <v>17033</v>
      </c>
      <c r="C8785" s="6" t="n">
        <v>-7.718782</v>
      </c>
      <c r="D8785" s="6" t="n">
        <v>53.069492</v>
      </c>
      <c r="E8785" s="6" t="n">
        <v>316</v>
      </c>
      <c r="F8785" s="8" t="s">
        <v>17034</v>
      </c>
    </row>
    <row r="8786" customFormat="false" ht="13.5" hidden="false" customHeight="true" outlineLevel="0" collapsed="false">
      <c r="A8786" s="4" t="n">
        <f aca="false">A8785+1</f>
        <v>242634</v>
      </c>
      <c r="B8786" s="5" t="s">
        <v>17035</v>
      </c>
      <c r="C8786" s="6" t="n">
        <v>-7.267008</v>
      </c>
      <c r="D8786" s="6" t="n">
        <v>54.274214</v>
      </c>
      <c r="E8786" s="6" t="n">
        <v>315</v>
      </c>
      <c r="F8786" s="8" t="s">
        <v>17036</v>
      </c>
    </row>
    <row r="8787" customFormat="false" ht="13.5" hidden="false" customHeight="true" outlineLevel="0" collapsed="false">
      <c r="A8787" s="4" t="n">
        <f aca="false">A8786+1</f>
        <v>242635</v>
      </c>
      <c r="B8787" s="5" t="s">
        <v>17037</v>
      </c>
      <c r="C8787" s="6" t="n">
        <v>-7.293113</v>
      </c>
      <c r="D8787" s="6" t="n">
        <v>52.826007</v>
      </c>
      <c r="E8787" s="6" t="n">
        <v>314</v>
      </c>
      <c r="F8787" s="8" t="s">
        <v>17038</v>
      </c>
    </row>
    <row r="8788" customFormat="false" ht="13.5" hidden="false" customHeight="true" outlineLevel="0" collapsed="false">
      <c r="A8788" s="4" t="n">
        <f aca="false">A8787+1</f>
        <v>242636</v>
      </c>
      <c r="B8788" s="5" t="s">
        <v>17039</v>
      </c>
      <c r="C8788" s="6" t="n">
        <v>-9.828683</v>
      </c>
      <c r="D8788" s="6" t="n">
        <v>51.871223</v>
      </c>
      <c r="E8788" s="6" t="n">
        <v>313</v>
      </c>
      <c r="F8788" s="8" t="s">
        <v>17040</v>
      </c>
    </row>
    <row r="8789" customFormat="false" ht="13.5" hidden="false" customHeight="true" outlineLevel="0" collapsed="false">
      <c r="A8789" s="4" t="n">
        <f aca="false">A8788+1</f>
        <v>242637</v>
      </c>
      <c r="B8789" s="5" t="s">
        <v>17041</v>
      </c>
      <c r="C8789" s="6" t="n">
        <v>-9.200164</v>
      </c>
      <c r="D8789" s="6" t="n">
        <v>53.122185</v>
      </c>
      <c r="E8789" s="6" t="n">
        <v>312</v>
      </c>
      <c r="F8789" s="8" t="s">
        <v>17042</v>
      </c>
    </row>
    <row r="8790" customFormat="false" ht="13.5" hidden="false" customHeight="true" outlineLevel="0" collapsed="false">
      <c r="A8790" s="4" t="n">
        <f aca="false">A8789+1</f>
        <v>242638</v>
      </c>
      <c r="B8790" s="5" t="s">
        <v>17043</v>
      </c>
      <c r="C8790" s="6" t="n">
        <v>-7.340952</v>
      </c>
      <c r="D8790" s="6" t="n">
        <v>54.449822</v>
      </c>
      <c r="E8790" s="6" t="n">
        <v>312</v>
      </c>
      <c r="F8790" s="8" t="s">
        <v>17044</v>
      </c>
    </row>
    <row r="8791" customFormat="false" ht="13.5" hidden="false" customHeight="true" outlineLevel="0" collapsed="false">
      <c r="A8791" s="4" t="n">
        <f aca="false">A8790+1</f>
        <v>242639</v>
      </c>
      <c r="B8791" s="5" t="s">
        <v>17045</v>
      </c>
      <c r="C8791" s="6" t="n">
        <v>-9.83817</v>
      </c>
      <c r="D8791" s="6" t="n">
        <v>53.683773</v>
      </c>
      <c r="E8791" s="6" t="n">
        <v>312</v>
      </c>
      <c r="F8791" s="8" t="s">
        <v>17046</v>
      </c>
    </row>
    <row r="8792" customFormat="false" ht="13.5" hidden="false" customHeight="true" outlineLevel="0" collapsed="false">
      <c r="A8792" s="4" t="n">
        <f aca="false">A8791+1</f>
        <v>242640</v>
      </c>
      <c r="B8792" s="5" t="s">
        <v>17047</v>
      </c>
      <c r="C8792" s="6" t="n">
        <v>-9.171594</v>
      </c>
      <c r="D8792" s="6" t="n">
        <v>51.728607</v>
      </c>
      <c r="E8792" s="6" t="n">
        <v>310</v>
      </c>
      <c r="F8792" s="8" t="s">
        <v>17048</v>
      </c>
    </row>
    <row r="8793" customFormat="false" ht="13.5" hidden="false" customHeight="true" outlineLevel="0" collapsed="false">
      <c r="A8793" s="4" t="n">
        <f aca="false">A8792+1</f>
        <v>242641</v>
      </c>
      <c r="B8793" s="5" t="s">
        <v>17049</v>
      </c>
      <c r="C8793" s="6" t="n">
        <v>-9.621408</v>
      </c>
      <c r="D8793" s="6" t="n">
        <v>53.517973</v>
      </c>
      <c r="E8793" s="6" t="n">
        <v>310</v>
      </c>
      <c r="F8793" s="8" t="s">
        <v>17050</v>
      </c>
    </row>
    <row r="8794" customFormat="false" ht="13.5" hidden="false" customHeight="true" outlineLevel="0" collapsed="false">
      <c r="A8794" s="4" t="n">
        <f aca="false">A8793+1</f>
        <v>242642</v>
      </c>
      <c r="B8794" s="5" t="s">
        <v>17051</v>
      </c>
      <c r="C8794" s="6" t="n">
        <v>-7.918371</v>
      </c>
      <c r="D8794" s="6" t="n">
        <v>54.784867</v>
      </c>
      <c r="E8794" s="6" t="n">
        <v>306</v>
      </c>
      <c r="F8794" s="8" t="s">
        <v>17052</v>
      </c>
    </row>
    <row r="8795" customFormat="false" ht="13.5" hidden="false" customHeight="true" outlineLevel="0" collapsed="false">
      <c r="A8795" s="4" t="n">
        <f aca="false">A8794+1</f>
        <v>242643</v>
      </c>
      <c r="B8795" s="5" t="s">
        <v>17053</v>
      </c>
      <c r="C8795" s="6" t="n">
        <v>-8.172628</v>
      </c>
      <c r="D8795" s="6" t="n">
        <v>54.264643</v>
      </c>
      <c r="E8795" s="6" t="n">
        <v>305</v>
      </c>
      <c r="F8795" s="8" t="s">
        <v>17054</v>
      </c>
    </row>
    <row r="8796" customFormat="false" ht="13.5" hidden="false" customHeight="true" outlineLevel="0" collapsed="false">
      <c r="A8796" s="4" t="n">
        <f aca="false">A8795+1</f>
        <v>242644</v>
      </c>
      <c r="B8796" s="5" t="s">
        <v>17055</v>
      </c>
      <c r="C8796" s="6" t="n">
        <v>-10.171204</v>
      </c>
      <c r="D8796" s="6" t="n">
        <v>51.777307</v>
      </c>
      <c r="E8796" s="6" t="n">
        <v>304</v>
      </c>
      <c r="F8796" s="8" t="s">
        <v>17056</v>
      </c>
    </row>
    <row r="8797" customFormat="false" ht="13.5" hidden="false" customHeight="true" outlineLevel="0" collapsed="false">
      <c r="A8797" s="4" t="n">
        <f aca="false">A8796+1</f>
        <v>242645</v>
      </c>
      <c r="B8797" s="5" t="s">
        <v>17057</v>
      </c>
      <c r="C8797" s="6" t="n">
        <v>-9.166615</v>
      </c>
      <c r="D8797" s="6" t="n">
        <v>51.872461</v>
      </c>
      <c r="E8797" s="6" t="n">
        <v>304</v>
      </c>
      <c r="F8797" s="8" t="s">
        <v>17058</v>
      </c>
    </row>
    <row r="8798" customFormat="false" ht="13.5" hidden="false" customHeight="true" outlineLevel="0" collapsed="false">
      <c r="A8798" s="4" t="n">
        <f aca="false">A8797+1</f>
        <v>242646</v>
      </c>
      <c r="B8798" s="5" t="s">
        <v>17059</v>
      </c>
      <c r="C8798" s="6" t="n">
        <v>-9.233189</v>
      </c>
      <c r="D8798" s="6" t="n">
        <v>51.917619</v>
      </c>
      <c r="E8798" s="6" t="n">
        <v>303</v>
      </c>
      <c r="F8798" s="8" t="s">
        <v>17060</v>
      </c>
    </row>
    <row r="8799" customFormat="false" ht="13.5" hidden="false" customHeight="true" outlineLevel="0" collapsed="false">
      <c r="A8799" s="4" t="n">
        <f aca="false">A8798+1</f>
        <v>242647</v>
      </c>
      <c r="B8799" s="5" t="s">
        <v>17061</v>
      </c>
      <c r="C8799" s="6" t="n">
        <v>-9.635207</v>
      </c>
      <c r="D8799" s="6" t="n">
        <v>51.620602</v>
      </c>
      <c r="E8799" s="6" t="n">
        <v>303</v>
      </c>
      <c r="F8799" s="8" t="s">
        <v>17062</v>
      </c>
    </row>
    <row r="8800" customFormat="false" ht="13.5" hidden="false" customHeight="true" outlineLevel="0" collapsed="false">
      <c r="A8800" s="4" t="n">
        <f aca="false">A8799+1</f>
        <v>242648</v>
      </c>
      <c r="B8800" s="5" t="s">
        <v>17063</v>
      </c>
      <c r="C8800" s="6" t="n">
        <v>-7.081605</v>
      </c>
      <c r="D8800" s="6" t="n">
        <v>54.877535</v>
      </c>
      <c r="E8800" s="6" t="n">
        <v>303</v>
      </c>
      <c r="F8800" s="8" t="s">
        <v>17064</v>
      </c>
    </row>
    <row r="8801" customFormat="false" ht="13.5" hidden="false" customHeight="true" outlineLevel="0" collapsed="false">
      <c r="A8801" s="4" t="n">
        <f aca="false">A8800+1</f>
        <v>242649</v>
      </c>
      <c r="B8801" s="5" t="s">
        <v>17065</v>
      </c>
      <c r="C8801" s="6" t="n">
        <v>-6.137254</v>
      </c>
      <c r="D8801" s="6" t="n">
        <v>53.037264</v>
      </c>
      <c r="E8801" s="6" t="n">
        <v>301</v>
      </c>
      <c r="F8801" s="8" t="s">
        <v>17066</v>
      </c>
    </row>
    <row r="8802" customFormat="false" ht="13.5" hidden="false" customHeight="true" outlineLevel="0" collapsed="false">
      <c r="A8802" s="4" t="n">
        <f aca="false">A8801+1</f>
        <v>242650</v>
      </c>
      <c r="B8802" s="5" t="s">
        <v>17067</v>
      </c>
      <c r="C8802" s="6" t="n">
        <v>-8.226469</v>
      </c>
      <c r="D8802" s="6" t="n">
        <v>54.847564</v>
      </c>
      <c r="E8802" s="6" t="n">
        <v>301</v>
      </c>
      <c r="F8802" s="8" t="s">
        <v>17068</v>
      </c>
    </row>
    <row r="8803" customFormat="false" ht="13.5" hidden="false" customHeight="true" outlineLevel="0" collapsed="false">
      <c r="A8803" s="4" t="n">
        <f aca="false">A8802+1</f>
        <v>242651</v>
      </c>
      <c r="B8803" s="5" t="s">
        <v>17069</v>
      </c>
      <c r="C8803" s="6" t="n">
        <v>-10.022611</v>
      </c>
      <c r="D8803" s="6" t="n">
        <v>52.147587</v>
      </c>
      <c r="E8803" s="6" t="n">
        <v>301</v>
      </c>
      <c r="F8803" s="8" t="s">
        <v>17070</v>
      </c>
    </row>
    <row r="8804" customFormat="false" ht="13.5" hidden="false" customHeight="true" outlineLevel="0" collapsed="false">
      <c r="A8804" s="4" t="n">
        <f aca="false">A8803+1</f>
        <v>242652</v>
      </c>
      <c r="B8804" s="5" t="s">
        <v>17071</v>
      </c>
      <c r="C8804" s="6" t="n">
        <v>-6.972823</v>
      </c>
      <c r="D8804" s="6" t="n">
        <v>54.621535</v>
      </c>
      <c r="E8804" s="6" t="n">
        <v>300</v>
      </c>
      <c r="F8804" s="8" t="s">
        <v>17072</v>
      </c>
    </row>
    <row r="8805" customFormat="false" ht="13.5" hidden="false" customHeight="true" outlineLevel="0" collapsed="false">
      <c r="A8805" s="4" t="n">
        <f aca="false">A8804+1</f>
        <v>242653</v>
      </c>
      <c r="B8805" s="5" t="s">
        <v>17073</v>
      </c>
      <c r="C8805" s="6" t="n">
        <v>-6.751185</v>
      </c>
      <c r="D8805" s="6" t="n">
        <v>52.944653</v>
      </c>
      <c r="E8805" s="6" t="n">
        <v>298</v>
      </c>
      <c r="F8805" s="8" t="s">
        <v>17074</v>
      </c>
    </row>
    <row r="8806" customFormat="false" ht="13.5" hidden="false" customHeight="true" outlineLevel="0" collapsed="false">
      <c r="A8806" s="4" t="n">
        <f aca="false">A8805+1</f>
        <v>242654</v>
      </c>
      <c r="B8806" s="5" t="s">
        <v>17075</v>
      </c>
      <c r="C8806" s="6" t="n">
        <v>-9.864473</v>
      </c>
      <c r="D8806" s="6" t="n">
        <v>52.034247</v>
      </c>
      <c r="E8806" s="6" t="n">
        <v>298</v>
      </c>
      <c r="F8806" s="8" t="s">
        <v>17076</v>
      </c>
    </row>
    <row r="8807" customFormat="false" ht="13.5" hidden="false" customHeight="true" outlineLevel="0" collapsed="false">
      <c r="A8807" s="4" t="n">
        <f aca="false">A8806+1</f>
        <v>242655</v>
      </c>
      <c r="B8807" s="5" t="s">
        <v>17077</v>
      </c>
      <c r="C8807" s="6" t="n">
        <v>-9.387948</v>
      </c>
      <c r="D8807" s="6" t="n">
        <v>51.609405</v>
      </c>
      <c r="E8807" s="6" t="n">
        <v>298</v>
      </c>
      <c r="F8807" s="8" t="s">
        <v>17078</v>
      </c>
    </row>
    <row r="8808" customFormat="false" ht="13.5" hidden="false" customHeight="true" outlineLevel="0" collapsed="false">
      <c r="A8808" s="4" t="n">
        <f aca="false">A8807+1</f>
        <v>242656</v>
      </c>
      <c r="B8808" s="5" t="s">
        <v>17079</v>
      </c>
      <c r="C8808" s="6" t="n">
        <v>-6.887413</v>
      </c>
      <c r="D8808" s="6" t="n">
        <v>53.94787</v>
      </c>
      <c r="E8808" s="6" t="n">
        <v>298</v>
      </c>
      <c r="F8808" s="8" t="s">
        <v>17080</v>
      </c>
    </row>
    <row r="8809" customFormat="false" ht="13.5" hidden="false" customHeight="true" outlineLevel="0" collapsed="false">
      <c r="A8809" s="4" t="n">
        <f aca="false">A8808+1</f>
        <v>242657</v>
      </c>
      <c r="B8809" s="5" t="s">
        <v>17081</v>
      </c>
      <c r="C8809" s="6" t="n">
        <v>-9.312413</v>
      </c>
      <c r="D8809" s="6" t="n">
        <v>53.95844</v>
      </c>
      <c r="E8809" s="6" t="n">
        <v>297</v>
      </c>
      <c r="F8809" s="8" t="s">
        <v>17082</v>
      </c>
    </row>
    <row r="8810" customFormat="false" ht="13.5" hidden="false" customHeight="true" outlineLevel="0" collapsed="false">
      <c r="A8810" s="4" t="n">
        <f aca="false">A8809+1</f>
        <v>242658</v>
      </c>
      <c r="B8810" s="5" t="s">
        <v>17083</v>
      </c>
      <c r="C8810" s="6" t="n">
        <v>-6.559331</v>
      </c>
      <c r="D8810" s="6" t="n">
        <v>52.853516</v>
      </c>
      <c r="E8810" s="6" t="n">
        <v>296</v>
      </c>
      <c r="F8810" s="8" t="s">
        <v>17084</v>
      </c>
    </row>
    <row r="8811" customFormat="false" ht="13.5" hidden="false" customHeight="true" outlineLevel="0" collapsed="false">
      <c r="A8811" s="4" t="n">
        <f aca="false">A8810+1</f>
        <v>242659</v>
      </c>
      <c r="B8811" s="5" t="s">
        <v>17085</v>
      </c>
      <c r="C8811" s="6" t="n">
        <v>-6.231341</v>
      </c>
      <c r="D8811" s="6" t="n">
        <v>54.153848</v>
      </c>
      <c r="E8811" s="6" t="n">
        <v>296</v>
      </c>
      <c r="F8811" s="8" t="s">
        <v>17086</v>
      </c>
    </row>
    <row r="8812" customFormat="false" ht="13.5" hidden="false" customHeight="true" outlineLevel="0" collapsed="false">
      <c r="A8812" s="4" t="n">
        <f aca="false">A8811+1</f>
        <v>242660</v>
      </c>
      <c r="B8812" s="5" t="s">
        <v>17087</v>
      </c>
      <c r="C8812" s="6" t="n">
        <v>-9.682838</v>
      </c>
      <c r="D8812" s="6" t="n">
        <v>54.114657</v>
      </c>
      <c r="E8812" s="6" t="n">
        <v>295</v>
      </c>
      <c r="F8812" s="8" t="s">
        <v>17088</v>
      </c>
    </row>
    <row r="8813" customFormat="false" ht="13.5" hidden="false" customHeight="true" outlineLevel="0" collapsed="false">
      <c r="A8813" s="4" t="n">
        <f aca="false">A8812+1</f>
        <v>242661</v>
      </c>
      <c r="B8813" s="5" t="s">
        <v>17089</v>
      </c>
      <c r="C8813" s="6" t="n">
        <v>-6.249913</v>
      </c>
      <c r="D8813" s="6" t="n">
        <v>53.016509</v>
      </c>
      <c r="E8813" s="6" t="n">
        <v>294</v>
      </c>
      <c r="F8813" s="8" t="s">
        <v>17090</v>
      </c>
    </row>
    <row r="8814" customFormat="false" ht="13.5" hidden="false" customHeight="true" outlineLevel="0" collapsed="false">
      <c r="A8814" s="4" t="n">
        <f aca="false">A8813+1</f>
        <v>242662</v>
      </c>
      <c r="B8814" s="5" t="s">
        <v>17091</v>
      </c>
      <c r="C8814" s="6" t="n">
        <v>-7.819975</v>
      </c>
      <c r="D8814" s="6" t="n">
        <v>54.891656</v>
      </c>
      <c r="E8814" s="6" t="n">
        <v>292</v>
      </c>
      <c r="F8814" s="8" t="s">
        <v>17092</v>
      </c>
    </row>
    <row r="8815" customFormat="false" ht="13.5" hidden="false" customHeight="true" outlineLevel="0" collapsed="false">
      <c r="A8815" s="4" t="n">
        <f aca="false">A8814+1</f>
        <v>242663</v>
      </c>
      <c r="B8815" s="5" t="s">
        <v>17093</v>
      </c>
      <c r="C8815" s="6" t="n">
        <v>-9.140535</v>
      </c>
      <c r="D8815" s="6" t="n">
        <v>52.389484</v>
      </c>
      <c r="E8815" s="6" t="n">
        <v>292</v>
      </c>
      <c r="F8815" s="8" t="s">
        <v>17094</v>
      </c>
    </row>
    <row r="8816" customFormat="false" ht="13.5" hidden="false" customHeight="true" outlineLevel="0" collapsed="false">
      <c r="A8816" s="4" t="n">
        <f aca="false">A8815+1</f>
        <v>242664</v>
      </c>
      <c r="B8816" s="5" t="s">
        <v>17095</v>
      </c>
      <c r="C8816" s="6" t="n">
        <v>-9.325969</v>
      </c>
      <c r="D8816" s="6" t="n">
        <v>53.37515</v>
      </c>
      <c r="E8816" s="6" t="n">
        <v>291</v>
      </c>
      <c r="F8816" s="8" t="s">
        <v>17096</v>
      </c>
    </row>
    <row r="8817" customFormat="false" ht="13.5" hidden="false" customHeight="true" outlineLevel="0" collapsed="false">
      <c r="A8817" s="4" t="n">
        <f aca="false">A8816+1</f>
        <v>242665</v>
      </c>
      <c r="B8817" s="5" t="s">
        <v>17097</v>
      </c>
      <c r="C8817" s="6" t="n">
        <v>-6.687174</v>
      </c>
      <c r="D8817" s="6" t="n">
        <v>52.995184</v>
      </c>
      <c r="E8817" s="6" t="n">
        <v>288</v>
      </c>
      <c r="F8817" s="8" t="s">
        <v>17098</v>
      </c>
    </row>
    <row r="8818" customFormat="false" ht="13.5" hidden="false" customHeight="true" outlineLevel="0" collapsed="false">
      <c r="A8818" s="4" t="n">
        <f aca="false">A8817+1</f>
        <v>242666</v>
      </c>
      <c r="B8818" s="5" t="s">
        <v>17099</v>
      </c>
      <c r="C8818" s="6" t="n">
        <v>-9.388196</v>
      </c>
      <c r="D8818" s="6" t="n">
        <v>53.394211</v>
      </c>
      <c r="E8818" s="6" t="n">
        <v>288</v>
      </c>
      <c r="F8818" s="8" t="s">
        <v>17100</v>
      </c>
    </row>
    <row r="8819" customFormat="false" ht="13.5" hidden="false" customHeight="true" outlineLevel="0" collapsed="false">
      <c r="A8819" s="4" t="n">
        <f aca="false">A8818+1</f>
        <v>242667</v>
      </c>
      <c r="B8819" s="5" t="s">
        <v>17101</v>
      </c>
      <c r="C8819" s="6" t="n">
        <v>-8.926164</v>
      </c>
      <c r="D8819" s="6" t="n">
        <v>51.829661</v>
      </c>
      <c r="E8819" s="6" t="n">
        <v>287</v>
      </c>
      <c r="F8819" s="8" t="s">
        <v>17102</v>
      </c>
    </row>
    <row r="8820" customFormat="false" ht="13.5" hidden="false" customHeight="true" outlineLevel="0" collapsed="false">
      <c r="A8820" s="4" t="n">
        <f aca="false">A8819+1</f>
        <v>242668</v>
      </c>
      <c r="B8820" s="5" t="s">
        <v>17103</v>
      </c>
      <c r="C8820" s="6" t="n">
        <v>-6.953206</v>
      </c>
      <c r="D8820" s="6" t="n">
        <v>54.541413</v>
      </c>
      <c r="E8820" s="6" t="n">
        <v>286</v>
      </c>
      <c r="F8820" s="8" t="s">
        <v>17104</v>
      </c>
    </row>
    <row r="8821" customFormat="false" ht="13.5" hidden="false" customHeight="true" outlineLevel="0" collapsed="false">
      <c r="A8821" s="4" t="n">
        <f aca="false">A8820+1</f>
        <v>242669</v>
      </c>
      <c r="B8821" s="5" t="s">
        <v>17105</v>
      </c>
      <c r="C8821" s="6" t="n">
        <v>-9.586741</v>
      </c>
      <c r="D8821" s="6" t="n">
        <v>54.000954</v>
      </c>
      <c r="E8821" s="6" t="n">
        <v>285</v>
      </c>
      <c r="F8821" s="8" t="s">
        <v>17106</v>
      </c>
    </row>
    <row r="8822" customFormat="false" ht="13.5" hidden="false" customHeight="true" outlineLevel="0" collapsed="false">
      <c r="A8822" s="4" t="n">
        <f aca="false">A8821+1</f>
        <v>242670</v>
      </c>
      <c r="B8822" s="5" t="s">
        <v>16989</v>
      </c>
      <c r="C8822" s="6" t="n">
        <v>-7.26513</v>
      </c>
      <c r="D8822" s="6" t="n">
        <v>52.372928</v>
      </c>
      <c r="E8822" s="6" t="n">
        <v>285</v>
      </c>
      <c r="F8822" s="8" t="s">
        <v>17107</v>
      </c>
    </row>
    <row r="8823" customFormat="false" ht="13.5" hidden="false" customHeight="true" outlineLevel="0" collapsed="false">
      <c r="A8823" s="4" t="n">
        <f aca="false">A8822+1</f>
        <v>242671</v>
      </c>
      <c r="B8823" s="5" t="s">
        <v>17108</v>
      </c>
      <c r="C8823" s="6" t="n">
        <v>-9.041474</v>
      </c>
      <c r="D8823" s="6" t="n">
        <v>53.107504</v>
      </c>
      <c r="E8823" s="6" t="n">
        <v>285</v>
      </c>
      <c r="F8823" s="8" t="s">
        <v>17109</v>
      </c>
    </row>
    <row r="8824" customFormat="false" ht="13.5" hidden="false" customHeight="true" outlineLevel="0" collapsed="false">
      <c r="A8824" s="4" t="n">
        <f aca="false">A8823+1</f>
        <v>242672</v>
      </c>
      <c r="B8824" s="5" t="s">
        <v>17110</v>
      </c>
      <c r="C8824" s="6" t="n">
        <v>-6.210407</v>
      </c>
      <c r="D8824" s="6" t="n">
        <v>52.9629</v>
      </c>
      <c r="E8824" s="6" t="n">
        <v>284</v>
      </c>
      <c r="F8824" s="8" t="s">
        <v>17111</v>
      </c>
    </row>
    <row r="8825" customFormat="false" ht="13.5" hidden="false" customHeight="true" outlineLevel="0" collapsed="false">
      <c r="A8825" s="4" t="n">
        <f aca="false">A8824+1</f>
        <v>242673</v>
      </c>
      <c r="B8825" s="5" t="s">
        <v>17112</v>
      </c>
      <c r="C8825" s="6" t="n">
        <v>-9.42455</v>
      </c>
      <c r="D8825" s="6" t="n">
        <v>51.671884</v>
      </c>
      <c r="E8825" s="6" t="n">
        <v>284</v>
      </c>
      <c r="F8825" s="8" t="s">
        <v>17113</v>
      </c>
    </row>
    <row r="8826" customFormat="false" ht="13.5" hidden="false" customHeight="true" outlineLevel="0" collapsed="false">
      <c r="A8826" s="4" t="n">
        <f aca="false">A8825+1</f>
        <v>242674</v>
      </c>
      <c r="B8826" s="5" t="s">
        <v>17114</v>
      </c>
      <c r="C8826" s="6" t="n">
        <v>-7.447429</v>
      </c>
      <c r="D8826" s="6" t="n">
        <v>52.706414</v>
      </c>
      <c r="E8826" s="6" t="n">
        <v>284</v>
      </c>
      <c r="F8826" s="8" t="s">
        <v>17115</v>
      </c>
    </row>
    <row r="8827" customFormat="false" ht="13.5" hidden="false" customHeight="true" outlineLevel="0" collapsed="false">
      <c r="A8827" s="4" t="n">
        <f aca="false">A8826+1</f>
        <v>242675</v>
      </c>
      <c r="B8827" s="5" t="s">
        <v>17116</v>
      </c>
      <c r="C8827" s="6" t="n">
        <v>-9.527467</v>
      </c>
      <c r="D8827" s="6" t="n">
        <v>51.59419</v>
      </c>
      <c r="E8827" s="6" t="n">
        <v>284</v>
      </c>
      <c r="F8827" s="8" t="s">
        <v>17117</v>
      </c>
    </row>
    <row r="8828" customFormat="false" ht="13.5" hidden="false" customHeight="true" outlineLevel="0" collapsed="false">
      <c r="A8828" s="4" t="n">
        <f aca="false">A8827+1</f>
        <v>242676</v>
      </c>
      <c r="B8828" s="5" t="s">
        <v>17118</v>
      </c>
      <c r="C8828" s="6" t="n">
        <v>-7.431335</v>
      </c>
      <c r="D8828" s="6" t="n">
        <v>52.464608</v>
      </c>
      <c r="E8828" s="6" t="n">
        <v>283</v>
      </c>
      <c r="F8828" s="8" t="s">
        <v>17119</v>
      </c>
    </row>
    <row r="8829" customFormat="false" ht="13.5" hidden="false" customHeight="true" outlineLevel="0" collapsed="false">
      <c r="A8829" s="4" t="n">
        <f aca="false">A8828+1</f>
        <v>242677</v>
      </c>
      <c r="B8829" s="5" t="s">
        <v>17120</v>
      </c>
      <c r="C8829" s="6" t="n">
        <v>-9.577259</v>
      </c>
      <c r="D8829" s="6" t="n">
        <v>51.740041</v>
      </c>
      <c r="E8829" s="6" t="n">
        <v>283</v>
      </c>
      <c r="F8829" s="8" t="s">
        <v>17121</v>
      </c>
    </row>
    <row r="8830" customFormat="false" ht="13.5" hidden="false" customHeight="true" outlineLevel="0" collapsed="false">
      <c r="A8830" s="4" t="n">
        <f aca="false">A8829+1</f>
        <v>242678</v>
      </c>
      <c r="B8830" s="5" t="s">
        <v>17122</v>
      </c>
      <c r="C8830" s="6" t="n">
        <v>-8.238653</v>
      </c>
      <c r="D8830" s="6" t="n">
        <v>54.801729</v>
      </c>
      <c r="E8830" s="6" t="n">
        <v>282</v>
      </c>
      <c r="F8830" s="8" t="s">
        <v>17123</v>
      </c>
    </row>
    <row r="8831" customFormat="false" ht="13.5" hidden="false" customHeight="true" outlineLevel="0" collapsed="false">
      <c r="A8831" s="4" t="n">
        <f aca="false">A8830+1</f>
        <v>242679</v>
      </c>
      <c r="B8831" s="5" t="s">
        <v>17124</v>
      </c>
      <c r="C8831" s="6" t="n">
        <v>-9.553238</v>
      </c>
      <c r="D8831" s="6" t="n">
        <v>54.002291</v>
      </c>
      <c r="E8831" s="6" t="n">
        <v>282</v>
      </c>
      <c r="F8831" s="8" t="s">
        <v>17125</v>
      </c>
    </row>
    <row r="8832" customFormat="false" ht="13.5" hidden="false" customHeight="true" outlineLevel="0" collapsed="false">
      <c r="A8832" s="4" t="n">
        <f aca="false">A8831+1</f>
        <v>242680</v>
      </c>
      <c r="B8832" s="5" t="s">
        <v>17126</v>
      </c>
      <c r="C8832" s="6" t="n">
        <v>-9.432553</v>
      </c>
      <c r="D8832" s="6" t="n">
        <v>53.372121</v>
      </c>
      <c r="E8832" s="6" t="n">
        <v>280</v>
      </c>
      <c r="F8832" s="8" t="s">
        <v>17127</v>
      </c>
    </row>
    <row r="8833" customFormat="false" ht="13.5" hidden="false" customHeight="true" outlineLevel="0" collapsed="false">
      <c r="A8833" s="4" t="n">
        <f aca="false">A8832+1</f>
        <v>242681</v>
      </c>
      <c r="B8833" s="5" t="s">
        <v>17128</v>
      </c>
      <c r="C8833" s="6" t="n">
        <v>-7.931141</v>
      </c>
      <c r="D8833" s="6" t="n">
        <v>54.589046</v>
      </c>
      <c r="E8833" s="6" t="n">
        <v>280</v>
      </c>
      <c r="F8833" s="8" t="s">
        <v>17129</v>
      </c>
    </row>
    <row r="8834" customFormat="false" ht="13.5" hidden="false" customHeight="true" outlineLevel="0" collapsed="false">
      <c r="A8834" s="4" t="n">
        <f aca="false">A8833+1</f>
        <v>242682</v>
      </c>
      <c r="B8834" s="5" t="s">
        <v>17130</v>
      </c>
      <c r="C8834" s="6" t="n">
        <v>-9.45305</v>
      </c>
      <c r="D8834" s="6" t="n">
        <v>53.620775</v>
      </c>
      <c r="E8834" s="6" t="n">
        <v>279</v>
      </c>
      <c r="F8834" s="8" t="s">
        <v>17131</v>
      </c>
    </row>
    <row r="8835" customFormat="false" ht="13.5" hidden="false" customHeight="true" outlineLevel="0" collapsed="false">
      <c r="A8835" s="4" t="n">
        <f aca="false">A8834+1</f>
        <v>242683</v>
      </c>
      <c r="B8835" s="5" t="s">
        <v>17132</v>
      </c>
      <c r="C8835" s="6" t="n">
        <v>-7.77657</v>
      </c>
      <c r="D8835" s="6" t="n">
        <v>55.130519</v>
      </c>
      <c r="E8835" s="6" t="n">
        <v>278</v>
      </c>
      <c r="F8835" s="8" t="s">
        <v>17133</v>
      </c>
    </row>
    <row r="8836" customFormat="false" ht="13.5" hidden="false" customHeight="true" outlineLevel="0" collapsed="false">
      <c r="A8836" s="4" t="n">
        <f aca="false">A8835+1</f>
        <v>242684</v>
      </c>
      <c r="B8836" s="5" t="s">
        <v>17134</v>
      </c>
      <c r="C8836" s="6" t="n">
        <v>-7.213904</v>
      </c>
      <c r="D8836" s="6" t="n">
        <v>54.883853</v>
      </c>
      <c r="E8836" s="6" t="n">
        <v>277</v>
      </c>
      <c r="F8836" s="8" t="s">
        <v>17135</v>
      </c>
    </row>
    <row r="8837" customFormat="false" ht="13.5" hidden="false" customHeight="true" outlineLevel="0" collapsed="false">
      <c r="A8837" s="4" t="n">
        <f aca="false">A8836+1</f>
        <v>242685</v>
      </c>
      <c r="B8837" s="5" t="s">
        <v>17136</v>
      </c>
      <c r="C8837" s="6" t="n">
        <v>-7.522376</v>
      </c>
      <c r="D8837" s="6" t="n">
        <v>54.359044</v>
      </c>
      <c r="E8837" s="6" t="n">
        <v>277</v>
      </c>
      <c r="F8837" s="8" t="s">
        <v>17137</v>
      </c>
    </row>
    <row r="8838" customFormat="false" ht="13.5" hidden="false" customHeight="true" outlineLevel="0" collapsed="false">
      <c r="A8838" s="4" t="n">
        <f aca="false">A8837+1</f>
        <v>242686</v>
      </c>
      <c r="B8838" s="5" t="s">
        <v>17138</v>
      </c>
      <c r="C8838" s="6" t="n">
        <v>-6.157932</v>
      </c>
      <c r="D8838" s="6" t="n">
        <v>53.21642</v>
      </c>
      <c r="E8838" s="6" t="n">
        <v>276</v>
      </c>
      <c r="F8838" s="8" t="s">
        <v>17139</v>
      </c>
    </row>
    <row r="8839" customFormat="false" ht="13.5" hidden="false" customHeight="true" outlineLevel="0" collapsed="false">
      <c r="A8839" s="4" t="n">
        <f aca="false">A8838+1</f>
        <v>242687</v>
      </c>
      <c r="B8839" s="5" t="s">
        <v>17140</v>
      </c>
      <c r="C8839" s="6" t="n">
        <v>-9.056416</v>
      </c>
      <c r="D8839" s="6" t="n">
        <v>54.016667</v>
      </c>
      <c r="E8839" s="6" t="n">
        <v>276</v>
      </c>
      <c r="F8839" s="8" t="s">
        <v>17141</v>
      </c>
    </row>
    <row r="8840" customFormat="false" ht="13.5" hidden="false" customHeight="true" outlineLevel="0" collapsed="false">
      <c r="A8840" s="4" t="n">
        <f aca="false">A8839+1</f>
        <v>242688</v>
      </c>
      <c r="B8840" s="5" t="s">
        <v>17142</v>
      </c>
      <c r="C8840" s="6" t="n">
        <v>-8.58281</v>
      </c>
      <c r="D8840" s="6" t="n">
        <v>54.620903</v>
      </c>
      <c r="E8840" s="6" t="n">
        <v>275</v>
      </c>
      <c r="F8840" s="8" t="s">
        <v>17143</v>
      </c>
    </row>
    <row r="8841" customFormat="false" ht="13.5" hidden="false" customHeight="true" outlineLevel="0" collapsed="false">
      <c r="A8841" s="4" t="n">
        <f aca="false">A8840+1</f>
        <v>242689</v>
      </c>
      <c r="B8841" s="5" t="s">
        <v>17144</v>
      </c>
      <c r="C8841" s="6" t="n">
        <v>-7.871811</v>
      </c>
      <c r="D8841" s="6" t="n">
        <v>54.272782</v>
      </c>
      <c r="E8841" s="6" t="n">
        <v>275</v>
      </c>
      <c r="F8841" s="8" t="s">
        <v>17145</v>
      </c>
    </row>
    <row r="8842" customFormat="false" ht="13.5" hidden="false" customHeight="true" outlineLevel="0" collapsed="false">
      <c r="A8842" s="4" t="n">
        <f aca="false">A8841+1</f>
        <v>242690</v>
      </c>
      <c r="B8842" s="5" t="s">
        <v>17146</v>
      </c>
      <c r="C8842" s="6" t="n">
        <v>-9.472007</v>
      </c>
      <c r="D8842" s="6" t="n">
        <v>53.470485</v>
      </c>
      <c r="E8842" s="6" t="n">
        <v>273</v>
      </c>
      <c r="F8842" s="8" t="s">
        <v>17147</v>
      </c>
    </row>
    <row r="8843" customFormat="false" ht="13.5" hidden="false" customHeight="true" outlineLevel="0" collapsed="false">
      <c r="A8843" s="4" t="n">
        <f aca="false">A8842+1</f>
        <v>242691</v>
      </c>
      <c r="B8843" s="5" t="s">
        <v>17148</v>
      </c>
      <c r="C8843" s="6" t="n">
        <v>-9.916311</v>
      </c>
      <c r="D8843" s="6" t="n">
        <v>53.571122</v>
      </c>
      <c r="E8843" s="6" t="n">
        <v>273</v>
      </c>
      <c r="F8843" s="8" t="s">
        <v>17149</v>
      </c>
    </row>
    <row r="8844" customFormat="false" ht="13.5" hidden="false" customHeight="true" outlineLevel="0" collapsed="false">
      <c r="A8844" s="4" t="n">
        <f aca="false">A8843+1</f>
        <v>242692</v>
      </c>
      <c r="B8844" s="5" t="s">
        <v>17150</v>
      </c>
      <c r="C8844" s="6" t="n">
        <v>-5.959259</v>
      </c>
      <c r="D8844" s="6" t="n">
        <v>54.269948</v>
      </c>
      <c r="E8844" s="6" t="n">
        <v>272</v>
      </c>
      <c r="F8844" s="8" t="s">
        <v>17151</v>
      </c>
    </row>
    <row r="8845" customFormat="false" ht="13.5" hidden="false" customHeight="true" outlineLevel="0" collapsed="false">
      <c r="A8845" s="4" t="n">
        <f aca="false">A8844+1</f>
        <v>242693</v>
      </c>
      <c r="B8845" s="5" t="s">
        <v>17152</v>
      </c>
      <c r="C8845" s="6" t="n">
        <v>-9.443355</v>
      </c>
      <c r="D8845" s="6" t="n">
        <v>53.690978</v>
      </c>
      <c r="E8845" s="6" t="n">
        <v>271</v>
      </c>
      <c r="F8845" s="8" t="s">
        <v>17153</v>
      </c>
    </row>
    <row r="8846" customFormat="false" ht="13.5" hidden="false" customHeight="true" outlineLevel="0" collapsed="false">
      <c r="A8846" s="4" t="n">
        <f aca="false">A8845+1</f>
        <v>242694</v>
      </c>
      <c r="B8846" s="5" t="s">
        <v>17154</v>
      </c>
      <c r="C8846" s="6" t="n">
        <v>-8.022412</v>
      </c>
      <c r="D8846" s="6" t="n">
        <v>54.605233</v>
      </c>
      <c r="E8846" s="6" t="n">
        <v>271</v>
      </c>
      <c r="F8846" s="8" t="s">
        <v>17155</v>
      </c>
    </row>
    <row r="8847" customFormat="false" ht="13.5" hidden="false" customHeight="true" outlineLevel="0" collapsed="false">
      <c r="A8847" s="4" t="n">
        <f aca="false">A8846+1</f>
        <v>242695</v>
      </c>
      <c r="B8847" s="5" t="s">
        <v>17156</v>
      </c>
      <c r="C8847" s="6" t="n">
        <v>-7.251811</v>
      </c>
      <c r="D8847" s="6" t="n">
        <v>54.856245</v>
      </c>
      <c r="E8847" s="6" t="n">
        <v>270</v>
      </c>
      <c r="F8847" s="8" t="s">
        <v>17157</v>
      </c>
    </row>
    <row r="8848" customFormat="false" ht="13.5" hidden="false" customHeight="true" outlineLevel="0" collapsed="false">
      <c r="A8848" s="4" t="n">
        <f aca="false">A8847+1</f>
        <v>242696</v>
      </c>
      <c r="B8848" s="5" t="s">
        <v>17158</v>
      </c>
      <c r="C8848" s="6" t="n">
        <v>-9.8592</v>
      </c>
      <c r="D8848" s="6" t="n">
        <v>51.836588</v>
      </c>
      <c r="E8848" s="6" t="n">
        <v>270</v>
      </c>
      <c r="F8848" s="8" t="s">
        <v>17159</v>
      </c>
    </row>
    <row r="8849" customFormat="false" ht="13.5" hidden="false" customHeight="true" outlineLevel="0" collapsed="false">
      <c r="A8849" s="4" t="n">
        <f aca="false">A8848+1</f>
        <v>242697</v>
      </c>
      <c r="B8849" s="5" t="s">
        <v>17160</v>
      </c>
      <c r="C8849" s="6" t="n">
        <v>-6.163074</v>
      </c>
      <c r="D8849" s="6" t="n">
        <v>52.920838</v>
      </c>
      <c r="E8849" s="6" t="n">
        <v>270</v>
      </c>
      <c r="F8849" s="8" t="s">
        <v>17161</v>
      </c>
    </row>
    <row r="8850" customFormat="false" ht="13.5" hidden="false" customHeight="true" outlineLevel="0" collapsed="false">
      <c r="A8850" s="4" t="n">
        <f aca="false">A8849+1</f>
        <v>242698</v>
      </c>
      <c r="B8850" s="5" t="s">
        <v>17162</v>
      </c>
      <c r="C8850" s="6" t="n">
        <v>-10.124984</v>
      </c>
      <c r="D8850" s="6" t="n">
        <v>53.998034</v>
      </c>
      <c r="E8850" s="6" t="n">
        <v>269</v>
      </c>
      <c r="F8850" s="8" t="s">
        <v>17163</v>
      </c>
    </row>
    <row r="8851" customFormat="false" ht="13.5" hidden="false" customHeight="true" outlineLevel="0" collapsed="false">
      <c r="A8851" s="4" t="n">
        <f aca="false">A8850+1</f>
        <v>242699</v>
      </c>
      <c r="B8851" s="5" t="s">
        <v>17164</v>
      </c>
      <c r="C8851" s="6" t="n">
        <v>-7.128099</v>
      </c>
      <c r="D8851" s="6" t="n">
        <v>52.991149</v>
      </c>
      <c r="E8851" s="6" t="n">
        <v>268</v>
      </c>
      <c r="F8851" s="8" t="s">
        <v>17165</v>
      </c>
    </row>
    <row r="8852" customFormat="false" ht="13.5" hidden="false" customHeight="true" outlineLevel="0" collapsed="false">
      <c r="A8852" s="4" t="n">
        <f aca="false">A8851+1</f>
        <v>242700</v>
      </c>
      <c r="B8852" s="5" t="s">
        <v>17166</v>
      </c>
      <c r="C8852" s="6" t="n">
        <v>-7.483551</v>
      </c>
      <c r="D8852" s="6" t="n">
        <v>54.38853</v>
      </c>
      <c r="E8852" s="6" t="n">
        <v>268</v>
      </c>
      <c r="F8852" s="8" t="s">
        <v>17167</v>
      </c>
    </row>
    <row r="8853" customFormat="false" ht="13.5" hidden="false" customHeight="true" outlineLevel="0" collapsed="false">
      <c r="A8853" s="4" t="n">
        <f aca="false">A8852+1</f>
        <v>242701</v>
      </c>
      <c r="B8853" s="5" t="s">
        <v>17168</v>
      </c>
      <c r="C8853" s="6" t="n">
        <v>-9.595918</v>
      </c>
      <c r="D8853" s="6" t="n">
        <v>51.570808</v>
      </c>
      <c r="E8853" s="6" t="n">
        <v>268</v>
      </c>
      <c r="F8853" s="8" t="s">
        <v>17169</v>
      </c>
    </row>
    <row r="8854" customFormat="false" ht="13.5" hidden="false" customHeight="true" outlineLevel="0" collapsed="false">
      <c r="A8854" s="4" t="n">
        <f aca="false">A8853+1</f>
        <v>242702</v>
      </c>
      <c r="B8854" s="5" t="s">
        <v>17170</v>
      </c>
      <c r="C8854" s="6" t="n">
        <v>-9.17013</v>
      </c>
      <c r="D8854" s="6" t="n">
        <v>52.785505</v>
      </c>
      <c r="E8854" s="6" t="n">
        <v>267</v>
      </c>
      <c r="F8854" s="8" t="s">
        <v>17171</v>
      </c>
    </row>
    <row r="8855" customFormat="false" ht="13.5" hidden="false" customHeight="true" outlineLevel="0" collapsed="false">
      <c r="A8855" s="4" t="n">
        <f aca="false">A8854+1</f>
        <v>242703</v>
      </c>
      <c r="B8855" s="5" t="s">
        <v>17172</v>
      </c>
      <c r="C8855" s="6" t="n">
        <v>-6.377623</v>
      </c>
      <c r="D8855" s="6" t="n">
        <v>52.710078</v>
      </c>
      <c r="E8855" s="6" t="n">
        <v>267</v>
      </c>
      <c r="F8855" s="8" t="s">
        <v>17173</v>
      </c>
    </row>
    <row r="8856" customFormat="false" ht="13.5" hidden="false" customHeight="true" outlineLevel="0" collapsed="false">
      <c r="A8856" s="4" t="n">
        <f aca="false">A8855+1</f>
        <v>242704</v>
      </c>
      <c r="B8856" s="5" t="s">
        <v>17174</v>
      </c>
      <c r="C8856" s="6" t="n">
        <v>-7.121728</v>
      </c>
      <c r="D8856" s="6" t="n">
        <v>52.422274</v>
      </c>
      <c r="E8856" s="6" t="n">
        <v>265</v>
      </c>
      <c r="F8856" s="8" t="s">
        <v>17175</v>
      </c>
    </row>
    <row r="8857" customFormat="false" ht="13.5" hidden="false" customHeight="true" outlineLevel="0" collapsed="false">
      <c r="A8857" s="4" t="n">
        <f aca="false">A8856+1</f>
        <v>242705</v>
      </c>
      <c r="B8857" s="5" t="s">
        <v>17176</v>
      </c>
      <c r="C8857" s="6" t="n">
        <v>-7.74609</v>
      </c>
      <c r="D8857" s="6" t="n">
        <v>54.746001</v>
      </c>
      <c r="E8857" s="6" t="n">
        <v>262</v>
      </c>
      <c r="F8857" s="8" t="s">
        <v>17177</v>
      </c>
    </row>
    <row r="8858" customFormat="false" ht="13.5" hidden="false" customHeight="true" outlineLevel="0" collapsed="false">
      <c r="A8858" s="4" t="n">
        <f aca="false">A8857+1</f>
        <v>242706</v>
      </c>
      <c r="B8858" s="5" t="s">
        <v>17178</v>
      </c>
      <c r="C8858" s="6" t="n">
        <v>-9.099902</v>
      </c>
      <c r="D8858" s="6" t="n">
        <v>53.115066</v>
      </c>
      <c r="E8858" s="6" t="n">
        <v>262</v>
      </c>
      <c r="F8858" s="8" t="s">
        <v>17179</v>
      </c>
    </row>
    <row r="8859" customFormat="false" ht="13.5" hidden="false" customHeight="true" outlineLevel="0" collapsed="false">
      <c r="A8859" s="4" t="n">
        <f aca="false">A8858+1</f>
        <v>242707</v>
      </c>
      <c r="B8859" s="5" t="s">
        <v>17180</v>
      </c>
      <c r="C8859" s="6" t="n">
        <v>-9.933711</v>
      </c>
      <c r="D8859" s="6" t="n">
        <v>51.814713</v>
      </c>
      <c r="E8859" s="6" t="n">
        <v>261</v>
      </c>
      <c r="F8859" s="8" t="s">
        <v>17181</v>
      </c>
    </row>
    <row r="8860" customFormat="false" ht="13.5" hidden="false" customHeight="true" outlineLevel="0" collapsed="false">
      <c r="A8860" s="4" t="n">
        <f aca="false">A8859+1</f>
        <v>242708</v>
      </c>
      <c r="B8860" s="5" t="s">
        <v>17182</v>
      </c>
      <c r="C8860" s="6" t="n">
        <v>-7.222943</v>
      </c>
      <c r="D8860" s="6" t="n">
        <v>53.016967</v>
      </c>
      <c r="E8860" s="6" t="n">
        <v>261</v>
      </c>
      <c r="F8860" s="8" t="s">
        <v>17183</v>
      </c>
    </row>
    <row r="8861" customFormat="false" ht="13.5" hidden="false" customHeight="true" outlineLevel="0" collapsed="false">
      <c r="A8861" s="4" t="n">
        <f aca="false">A8860+1</f>
        <v>242709</v>
      </c>
      <c r="B8861" s="5" t="s">
        <v>17184</v>
      </c>
      <c r="C8861" s="6" t="n">
        <v>-7.113471</v>
      </c>
      <c r="D8861" s="6" t="n">
        <v>53.989283</v>
      </c>
      <c r="E8861" s="6" t="n">
        <v>261</v>
      </c>
      <c r="F8861" s="8" t="s">
        <v>17185</v>
      </c>
    </row>
    <row r="8862" customFormat="false" ht="13.5" hidden="false" customHeight="true" outlineLevel="0" collapsed="false">
      <c r="A8862" s="4" t="n">
        <f aca="false">A8861+1</f>
        <v>242710</v>
      </c>
      <c r="B8862" s="5" t="s">
        <v>17186</v>
      </c>
      <c r="C8862" s="6" t="n">
        <v>-7.195724</v>
      </c>
      <c r="D8862" s="6" t="n">
        <v>55.325682</v>
      </c>
      <c r="E8862" s="6" t="n">
        <v>259</v>
      </c>
      <c r="F8862" s="8" t="s">
        <v>17187</v>
      </c>
    </row>
    <row r="8863" customFormat="false" ht="13.5" hidden="false" customHeight="true" outlineLevel="0" collapsed="false">
      <c r="A8863" s="4" t="n">
        <f aca="false">A8862+1</f>
        <v>242711</v>
      </c>
      <c r="B8863" s="5" t="s">
        <v>17188</v>
      </c>
      <c r="C8863" s="6" t="n">
        <v>-7.710209</v>
      </c>
      <c r="D8863" s="6" t="n">
        <v>54.985761</v>
      </c>
      <c r="E8863" s="6" t="n">
        <v>259</v>
      </c>
      <c r="F8863" s="8" t="s">
        <v>17189</v>
      </c>
    </row>
    <row r="8864" customFormat="false" ht="13.5" hidden="false" customHeight="true" outlineLevel="0" collapsed="false">
      <c r="A8864" s="4" t="n">
        <f aca="false">A8863+1</f>
        <v>242712</v>
      </c>
      <c r="B8864" s="5" t="s">
        <v>17190</v>
      </c>
      <c r="C8864" s="6" t="n">
        <v>-7.129989</v>
      </c>
      <c r="D8864" s="6" t="n">
        <v>54.873399</v>
      </c>
      <c r="E8864" s="6" t="n">
        <v>259</v>
      </c>
      <c r="F8864" s="8" t="s">
        <v>17191</v>
      </c>
    </row>
    <row r="8865" customFormat="false" ht="13.5" hidden="false" customHeight="true" outlineLevel="0" collapsed="false">
      <c r="A8865" s="4" t="n">
        <f aca="false">A8864+1</f>
        <v>242713</v>
      </c>
      <c r="B8865" s="5" t="s">
        <v>17192</v>
      </c>
      <c r="C8865" s="6" t="n">
        <v>-6.776873</v>
      </c>
      <c r="D8865" s="6" t="n">
        <v>52.930542</v>
      </c>
      <c r="E8865" s="6" t="n">
        <v>258</v>
      </c>
      <c r="F8865" s="8" t="s">
        <v>17193</v>
      </c>
    </row>
    <row r="8866" customFormat="false" ht="13.5" hidden="false" customHeight="true" outlineLevel="0" collapsed="false">
      <c r="A8866" s="4" t="n">
        <f aca="false">A8865+1</f>
        <v>242714</v>
      </c>
      <c r="B8866" s="5" t="s">
        <v>17194</v>
      </c>
      <c r="C8866" s="6" t="n">
        <v>-9.567064</v>
      </c>
      <c r="D8866" s="6" t="n">
        <v>51.905558</v>
      </c>
      <c r="E8866" s="6" t="n">
        <v>256</v>
      </c>
      <c r="F8866" s="8" t="s">
        <v>17195</v>
      </c>
    </row>
    <row r="8867" customFormat="false" ht="13.5" hidden="false" customHeight="true" outlineLevel="0" collapsed="false">
      <c r="A8867" s="4" t="n">
        <f aca="false">A8866+1</f>
        <v>242715</v>
      </c>
      <c r="B8867" s="5" t="s">
        <v>17196</v>
      </c>
      <c r="C8867" s="6" t="n">
        <v>-6.126344</v>
      </c>
      <c r="D8867" s="6" t="n">
        <v>54.173824</v>
      </c>
      <c r="E8867" s="6" t="n">
        <v>256</v>
      </c>
      <c r="F8867" s="8" t="s">
        <v>17197</v>
      </c>
    </row>
    <row r="8868" customFormat="false" ht="13.5" hidden="false" customHeight="true" outlineLevel="0" collapsed="false">
      <c r="A8868" s="4" t="n">
        <f aca="false">A8867+1</f>
        <v>242716</v>
      </c>
      <c r="B8868" s="5" t="s">
        <v>17198</v>
      </c>
      <c r="C8868" s="6" t="n">
        <v>-9.304288</v>
      </c>
      <c r="D8868" s="6" t="n">
        <v>52.860491</v>
      </c>
      <c r="E8868" s="6" t="n">
        <v>255</v>
      </c>
      <c r="F8868" s="8" t="s">
        <v>17199</v>
      </c>
    </row>
    <row r="8869" customFormat="false" ht="13.5" hidden="false" customHeight="true" outlineLevel="0" collapsed="false">
      <c r="A8869" s="4" t="n">
        <f aca="false">A8868+1</f>
        <v>242717</v>
      </c>
      <c r="B8869" s="5" t="s">
        <v>17200</v>
      </c>
      <c r="C8869" s="6" t="n">
        <v>-9.603989</v>
      </c>
      <c r="D8869" s="6" t="n">
        <v>53.575717</v>
      </c>
      <c r="E8869" s="6" t="n">
        <v>254</v>
      </c>
      <c r="F8869" s="8" t="s">
        <v>17201</v>
      </c>
    </row>
    <row r="8870" customFormat="false" ht="13.5" hidden="false" customHeight="true" outlineLevel="0" collapsed="false">
      <c r="A8870" s="4" t="n">
        <f aca="false">A8869+1</f>
        <v>242718</v>
      </c>
      <c r="B8870" s="5" t="s">
        <v>17202</v>
      </c>
      <c r="C8870" s="6" t="n">
        <v>-7.399953</v>
      </c>
      <c r="D8870" s="6" t="n">
        <v>52.8239</v>
      </c>
      <c r="E8870" s="6" t="n">
        <v>253</v>
      </c>
      <c r="F8870" s="8" t="s">
        <v>17203</v>
      </c>
    </row>
    <row r="8871" customFormat="false" ht="13.5" hidden="false" customHeight="true" outlineLevel="0" collapsed="false">
      <c r="A8871" s="4" t="n">
        <f aca="false">A8870+1</f>
        <v>242719</v>
      </c>
      <c r="B8871" s="5" t="s">
        <v>17204</v>
      </c>
      <c r="C8871" s="6" t="n">
        <v>-9.453883</v>
      </c>
      <c r="D8871" s="6" t="n">
        <v>53.42488</v>
      </c>
      <c r="E8871" s="6" t="n">
        <v>253</v>
      </c>
      <c r="F8871" s="8" t="s">
        <v>17205</v>
      </c>
    </row>
    <row r="8872" customFormat="false" ht="13.5" hidden="false" customHeight="true" outlineLevel="0" collapsed="false">
      <c r="A8872" s="4" t="n">
        <f aca="false">A8871+1</f>
        <v>242720</v>
      </c>
      <c r="B8872" s="5" t="s">
        <v>17206</v>
      </c>
      <c r="C8872" s="6" t="n">
        <v>-6.449724</v>
      </c>
      <c r="D8872" s="6" t="n">
        <v>54.16764</v>
      </c>
      <c r="E8872" s="6" t="n">
        <v>253</v>
      </c>
      <c r="F8872" s="8" t="s">
        <v>17207</v>
      </c>
    </row>
    <row r="8873" customFormat="false" ht="13.5" hidden="false" customHeight="true" outlineLevel="0" collapsed="false">
      <c r="A8873" s="4" t="n">
        <f aca="false">A8872+1</f>
        <v>242721</v>
      </c>
      <c r="B8873" s="5" t="s">
        <v>17208</v>
      </c>
      <c r="C8873" s="6" t="n">
        <v>-10.187837</v>
      </c>
      <c r="D8873" s="6" t="n">
        <v>52.120368</v>
      </c>
      <c r="E8873" s="6" t="n">
        <v>252</v>
      </c>
      <c r="F8873" s="8" t="s">
        <v>17209</v>
      </c>
    </row>
    <row r="8874" customFormat="false" ht="13.5" hidden="false" customHeight="true" outlineLevel="0" collapsed="false">
      <c r="A8874" s="4" t="n">
        <f aca="false">A8873+1</f>
        <v>242722</v>
      </c>
      <c r="B8874" s="5" t="s">
        <v>17210</v>
      </c>
      <c r="C8874" s="6" t="n">
        <v>-7.335695</v>
      </c>
      <c r="D8874" s="6" t="n">
        <v>52.2691</v>
      </c>
      <c r="E8874" s="6" t="n">
        <v>250</v>
      </c>
      <c r="F8874" s="8" t="s">
        <v>17211</v>
      </c>
    </row>
    <row r="8875" customFormat="false" ht="13.5" hidden="false" customHeight="true" outlineLevel="0" collapsed="false">
      <c r="A8875" s="4" t="n">
        <f aca="false">A8874+1</f>
        <v>242723</v>
      </c>
      <c r="B8875" s="5" t="s">
        <v>17212</v>
      </c>
      <c r="C8875" s="6" t="n">
        <v>-6.248574</v>
      </c>
      <c r="D8875" s="6" t="n">
        <v>52.865513</v>
      </c>
      <c r="E8875" s="6" t="n">
        <v>249</v>
      </c>
      <c r="F8875" s="8" t="s">
        <v>17213</v>
      </c>
    </row>
    <row r="8876" customFormat="false" ht="13.5" hidden="false" customHeight="true" outlineLevel="0" collapsed="false">
      <c r="A8876" s="4" t="n">
        <f aca="false">A8875+1</f>
        <v>242724</v>
      </c>
      <c r="B8876" s="5" t="s">
        <v>17214</v>
      </c>
      <c r="C8876" s="6" t="n">
        <v>-7.082407</v>
      </c>
      <c r="D8876" s="6" t="n">
        <v>54.910778</v>
      </c>
      <c r="E8876" s="6" t="n">
        <v>249</v>
      </c>
      <c r="F8876" s="8" t="s">
        <v>17215</v>
      </c>
    </row>
    <row r="8877" customFormat="false" ht="13.5" hidden="false" customHeight="true" outlineLevel="0" collapsed="false">
      <c r="A8877" s="4" t="n">
        <f aca="false">A8876+1</f>
        <v>242725</v>
      </c>
      <c r="B8877" s="5" t="s">
        <v>17216</v>
      </c>
      <c r="C8877" s="6" t="n">
        <v>-7.029382</v>
      </c>
      <c r="D8877" s="6" t="n">
        <v>54.911264</v>
      </c>
      <c r="E8877" s="6" t="n">
        <v>244</v>
      </c>
      <c r="F8877" s="8" t="s">
        <v>17217</v>
      </c>
    </row>
    <row r="8878" customFormat="false" ht="13.5" hidden="false" customHeight="true" outlineLevel="0" collapsed="false">
      <c r="A8878" s="4" t="n">
        <f aca="false">A8877+1</f>
        <v>242726</v>
      </c>
      <c r="B8878" s="5" t="s">
        <v>17218</v>
      </c>
      <c r="C8878" s="6" t="n">
        <v>-6.818534</v>
      </c>
      <c r="D8878" s="6" t="n">
        <v>54.013698</v>
      </c>
      <c r="E8878" s="6" t="n">
        <v>243</v>
      </c>
      <c r="F8878" s="8" t="s">
        <v>17219</v>
      </c>
    </row>
    <row r="8879" customFormat="false" ht="13.5" hidden="false" customHeight="true" outlineLevel="0" collapsed="false">
      <c r="A8879" s="4" t="n">
        <f aca="false">A8878+1</f>
        <v>242727</v>
      </c>
      <c r="B8879" s="5" t="s">
        <v>17220</v>
      </c>
      <c r="C8879" s="6" t="n">
        <v>-6.492</v>
      </c>
      <c r="D8879" s="6" t="n">
        <v>54.099893</v>
      </c>
      <c r="E8879" s="6" t="n">
        <v>243</v>
      </c>
      <c r="F8879" s="8" t="s">
        <v>17221</v>
      </c>
    </row>
    <row r="8880" customFormat="false" ht="13.5" hidden="false" customHeight="true" outlineLevel="0" collapsed="false">
      <c r="A8880" s="4" t="n">
        <f aca="false">A8879+1</f>
        <v>242728</v>
      </c>
      <c r="B8880" s="5" t="s">
        <v>17222</v>
      </c>
      <c r="C8880" s="6" t="n">
        <v>-6.15679</v>
      </c>
      <c r="D8880" s="6" t="n">
        <v>53.173267</v>
      </c>
      <c r="E8880" s="6" t="n">
        <v>242</v>
      </c>
      <c r="F8880" s="8" t="s">
        <v>17223</v>
      </c>
    </row>
    <row r="8881" customFormat="false" ht="13.5" hidden="false" customHeight="true" outlineLevel="0" collapsed="false">
      <c r="A8881" s="4" t="n">
        <f aca="false">A8880+1</f>
        <v>242729</v>
      </c>
      <c r="B8881" s="5" t="s">
        <v>17224</v>
      </c>
      <c r="C8881" s="6" t="n">
        <v>-7.428505</v>
      </c>
      <c r="D8881" s="6" t="n">
        <v>55.023387</v>
      </c>
      <c r="E8881" s="6" t="n">
        <v>241</v>
      </c>
      <c r="F8881" s="8" t="s">
        <v>17225</v>
      </c>
    </row>
    <row r="8882" customFormat="false" ht="13.5" hidden="false" customHeight="true" outlineLevel="0" collapsed="false">
      <c r="A8882" s="4" t="n">
        <f aca="false">A8881+1</f>
        <v>242730</v>
      </c>
      <c r="B8882" s="5" t="s">
        <v>17226</v>
      </c>
      <c r="C8882" s="6" t="n">
        <v>-6.377262</v>
      </c>
      <c r="D8882" s="6" t="n">
        <v>54.101994</v>
      </c>
      <c r="E8882" s="6" t="n">
        <v>241</v>
      </c>
      <c r="F8882" s="8" t="s">
        <v>17227</v>
      </c>
    </row>
    <row r="8883" customFormat="false" ht="13.5" hidden="false" customHeight="true" outlineLevel="0" collapsed="false">
      <c r="A8883" s="4" t="n">
        <f aca="false">A8882+1</f>
        <v>242731</v>
      </c>
      <c r="B8883" s="5" t="s">
        <v>17228</v>
      </c>
      <c r="C8883" s="6" t="n">
        <v>-7.785547</v>
      </c>
      <c r="D8883" s="6" t="n">
        <v>52.541266</v>
      </c>
      <c r="E8883" s="6" t="n">
        <v>241</v>
      </c>
      <c r="F8883" s="8" t="s">
        <v>17229</v>
      </c>
    </row>
    <row r="8884" customFormat="false" ht="13.5" hidden="false" customHeight="true" outlineLevel="0" collapsed="false">
      <c r="A8884" s="4" t="n">
        <f aca="false">A8883+1</f>
        <v>242732</v>
      </c>
      <c r="B8884" s="5" t="s">
        <v>17230</v>
      </c>
      <c r="C8884" s="6" t="n">
        <v>-7.31279</v>
      </c>
      <c r="D8884" s="6" t="n">
        <v>53.735431</v>
      </c>
      <c r="E8884" s="6" t="n">
        <v>241</v>
      </c>
      <c r="F8884" s="8" t="s">
        <v>17231</v>
      </c>
    </row>
    <row r="8885" customFormat="false" ht="13.5" hidden="false" customHeight="true" outlineLevel="0" collapsed="false">
      <c r="A8885" s="4" t="n">
        <f aca="false">A8884+1</f>
        <v>242733</v>
      </c>
      <c r="B8885" s="5" t="s">
        <v>17232</v>
      </c>
      <c r="C8885" s="6" t="n">
        <v>-6.083315</v>
      </c>
      <c r="D8885" s="6" t="n">
        <v>53.177499</v>
      </c>
      <c r="E8885" s="6" t="n">
        <v>240</v>
      </c>
      <c r="F8885" s="8" t="s">
        <v>17233</v>
      </c>
    </row>
    <row r="8886" customFormat="false" ht="13.5" hidden="false" customHeight="true" outlineLevel="0" collapsed="false">
      <c r="A8886" s="4" t="n">
        <f aca="false">A8885+1</f>
        <v>242734</v>
      </c>
      <c r="B8886" s="5" t="s">
        <v>17234</v>
      </c>
      <c r="C8886" s="6" t="n">
        <v>-10.011373</v>
      </c>
      <c r="D8886" s="6" t="n">
        <v>52.222381</v>
      </c>
      <c r="E8886" s="6" t="n">
        <v>240</v>
      </c>
      <c r="F8886" s="8" t="s">
        <v>17235</v>
      </c>
    </row>
    <row r="8887" customFormat="false" ht="13.5" hidden="false" customHeight="true" outlineLevel="0" collapsed="false">
      <c r="A8887" s="4" t="n">
        <f aca="false">A8886+1</f>
        <v>242735</v>
      </c>
      <c r="B8887" s="5" t="s">
        <v>17236</v>
      </c>
      <c r="C8887" s="6" t="n">
        <v>-9.819943</v>
      </c>
      <c r="D8887" s="6" t="n">
        <v>51.545973</v>
      </c>
      <c r="E8887" s="6" t="n">
        <v>239</v>
      </c>
      <c r="F8887" s="8" t="s">
        <v>17237</v>
      </c>
    </row>
    <row r="8888" customFormat="false" ht="13.5" hidden="false" customHeight="true" outlineLevel="0" collapsed="false">
      <c r="A8888" s="4" t="n">
        <f aca="false">A8887+1</f>
        <v>242736</v>
      </c>
      <c r="B8888" s="5" t="s">
        <v>17238</v>
      </c>
      <c r="C8888" s="6" t="n">
        <v>-10.341341</v>
      </c>
      <c r="D8888" s="6" t="n">
        <v>52.235171</v>
      </c>
      <c r="E8888" s="6" t="n">
        <v>239</v>
      </c>
      <c r="F8888" s="8" t="s">
        <v>17239</v>
      </c>
    </row>
    <row r="8889" customFormat="false" ht="13.5" hidden="false" customHeight="true" outlineLevel="0" collapsed="false">
      <c r="A8889" s="4" t="n">
        <f aca="false">A8888+1</f>
        <v>242737</v>
      </c>
      <c r="B8889" s="5" t="s">
        <v>17240</v>
      </c>
      <c r="C8889" s="6" t="n">
        <v>-9.534963</v>
      </c>
      <c r="D8889" s="6" t="n">
        <v>53.712303</v>
      </c>
      <c r="E8889" s="6" t="n">
        <v>239</v>
      </c>
      <c r="F8889" s="8" t="s">
        <v>17241</v>
      </c>
    </row>
    <row r="8890" customFormat="false" ht="13.5" hidden="false" customHeight="true" outlineLevel="0" collapsed="false">
      <c r="A8890" s="4" t="n">
        <f aca="false">A8889+1</f>
        <v>242738</v>
      </c>
      <c r="B8890" s="5" t="s">
        <v>17242</v>
      </c>
      <c r="C8890" s="6" t="n">
        <v>-9.376889</v>
      </c>
      <c r="D8890" s="6" t="n">
        <v>51.768625</v>
      </c>
      <c r="E8890" s="6" t="n">
        <v>239</v>
      </c>
      <c r="F8890" s="8" t="s">
        <v>17243</v>
      </c>
    </row>
    <row r="8891" customFormat="false" ht="13.5" hidden="false" customHeight="true" outlineLevel="0" collapsed="false">
      <c r="A8891" s="4" t="n">
        <f aca="false">A8890+1</f>
        <v>242739</v>
      </c>
      <c r="B8891" s="5" t="s">
        <v>17244</v>
      </c>
      <c r="C8891" s="6" t="n">
        <v>-6.495042</v>
      </c>
      <c r="D8891" s="6" t="n">
        <v>53.226335</v>
      </c>
      <c r="E8891" s="6" t="n">
        <v>379</v>
      </c>
      <c r="F8891" s="8" t="s">
        <v>17245</v>
      </c>
    </row>
    <row r="8892" customFormat="false" ht="13.5" hidden="false" customHeight="true" outlineLevel="0" collapsed="false">
      <c r="A8892" s="4" t="n">
        <f aca="false">A8891+1</f>
        <v>242740</v>
      </c>
      <c r="B8892" s="5" t="s">
        <v>17246</v>
      </c>
      <c r="C8892" s="6" t="n">
        <v>-7.931846</v>
      </c>
      <c r="D8892" s="6" t="n">
        <v>55.086692</v>
      </c>
      <c r="E8892" s="6" t="n">
        <v>238</v>
      </c>
      <c r="F8892" s="8" t="s">
        <v>17247</v>
      </c>
    </row>
    <row r="8893" customFormat="false" ht="13.5" hidden="false" customHeight="true" outlineLevel="0" collapsed="false">
      <c r="A8893" s="4" t="n">
        <f aca="false">A8892+1</f>
        <v>242741</v>
      </c>
      <c r="B8893" s="5" t="s">
        <v>17248</v>
      </c>
      <c r="C8893" s="6" t="n">
        <v>-9.642135</v>
      </c>
      <c r="D8893" s="6" t="n">
        <v>54.322769</v>
      </c>
      <c r="E8893" s="6" t="n">
        <v>238</v>
      </c>
      <c r="F8893" s="8" t="s">
        <v>17249</v>
      </c>
    </row>
    <row r="8894" customFormat="false" ht="13.5" hidden="false" customHeight="true" outlineLevel="0" collapsed="false">
      <c r="A8894" s="4" t="n">
        <f aca="false">A8893+1</f>
        <v>242742</v>
      </c>
      <c r="B8894" s="5" t="s">
        <v>17250</v>
      </c>
      <c r="C8894" s="6" t="n">
        <v>-7.18311</v>
      </c>
      <c r="D8894" s="6" t="n">
        <v>54.338323</v>
      </c>
      <c r="E8894" s="6" t="n">
        <v>373</v>
      </c>
      <c r="F8894" s="8" t="s">
        <v>17251</v>
      </c>
    </row>
    <row r="8895" customFormat="false" ht="13.5" hidden="false" customHeight="true" outlineLevel="0" collapsed="false">
      <c r="A8895" s="4" t="n">
        <f aca="false">A8894+1</f>
        <v>242743</v>
      </c>
      <c r="B8895" s="5" t="s">
        <v>17252</v>
      </c>
      <c r="C8895" s="6" t="n">
        <v>-8.082291</v>
      </c>
      <c r="D8895" s="6" t="n">
        <v>52.017513</v>
      </c>
      <c r="E8895" s="6" t="n">
        <v>238</v>
      </c>
      <c r="F8895" s="8" t="s">
        <v>17253</v>
      </c>
    </row>
    <row r="8896" customFormat="false" ht="13.5" hidden="false" customHeight="true" outlineLevel="0" collapsed="false">
      <c r="A8896" s="4" t="n">
        <f aca="false">A8895+1</f>
        <v>242744</v>
      </c>
      <c r="B8896" s="5" t="s">
        <v>17254</v>
      </c>
      <c r="C8896" s="6" t="n">
        <v>-8.147766</v>
      </c>
      <c r="D8896" s="6" t="n">
        <v>54.128571</v>
      </c>
      <c r="E8896" s="6" t="n">
        <v>412</v>
      </c>
      <c r="F8896" s="8" t="s">
        <v>17255</v>
      </c>
    </row>
    <row r="8897" customFormat="false" ht="13.5" hidden="false" customHeight="true" outlineLevel="0" collapsed="false">
      <c r="A8897" s="4" t="n">
        <f aca="false">A8896+1</f>
        <v>242745</v>
      </c>
      <c r="B8897" s="5" t="s">
        <v>17256</v>
      </c>
      <c r="C8897" s="6" t="n">
        <v>-8.365279</v>
      </c>
      <c r="D8897" s="6" t="n">
        <v>54.371968</v>
      </c>
      <c r="E8897" s="6" t="n">
        <v>647</v>
      </c>
      <c r="F8897" s="8" t="s">
        <v>17257</v>
      </c>
    </row>
    <row r="8898" customFormat="false" ht="13.5" hidden="false" customHeight="true" outlineLevel="0" collapsed="false">
      <c r="A8898" s="4" t="n">
        <f aca="false">A8897+1</f>
        <v>242746</v>
      </c>
      <c r="B8898" s="5" t="s">
        <v>17258</v>
      </c>
      <c r="C8898" s="6" t="n">
        <v>-7.351072</v>
      </c>
      <c r="D8898" s="6" t="n">
        <v>52.319511</v>
      </c>
      <c r="E8898" s="6" t="n">
        <v>238</v>
      </c>
      <c r="F8898" s="8" t="s">
        <v>17259</v>
      </c>
    </row>
    <row r="8899" customFormat="false" ht="13.5" hidden="false" customHeight="true" outlineLevel="0" collapsed="false">
      <c r="A8899" s="4" t="n">
        <f aca="false">A8898+1</f>
        <v>242747</v>
      </c>
      <c r="B8899" s="5" t="s">
        <v>17260</v>
      </c>
      <c r="C8899" s="6" t="n">
        <v>-8.355812</v>
      </c>
      <c r="D8899" s="6" t="n">
        <v>52.526548</v>
      </c>
      <c r="E8899" s="6" t="n">
        <v>236</v>
      </c>
      <c r="F8899" s="8" t="s">
        <v>17261</v>
      </c>
    </row>
    <row r="8900" customFormat="false" ht="13.5" hidden="false" customHeight="true" outlineLevel="0" collapsed="false">
      <c r="A8900" s="4" t="n">
        <f aca="false">A8899+1</f>
        <v>242748</v>
      </c>
      <c r="B8900" s="5" t="s">
        <v>17262</v>
      </c>
      <c r="C8900" s="6" t="n">
        <v>-8.133245</v>
      </c>
      <c r="D8900" s="6" t="n">
        <v>52.00848</v>
      </c>
      <c r="E8900" s="6" t="n">
        <v>236</v>
      </c>
      <c r="F8900" s="8" t="s">
        <v>17263</v>
      </c>
    </row>
    <row r="8901" customFormat="false" ht="13.5" hidden="false" customHeight="true" outlineLevel="0" collapsed="false">
      <c r="A8901" s="4" t="n">
        <f aca="false">A8900+1</f>
        <v>242749</v>
      </c>
      <c r="B8901" s="5" t="s">
        <v>17264</v>
      </c>
      <c r="C8901" s="6" t="n">
        <v>-7.836878</v>
      </c>
      <c r="D8901" s="6" t="n">
        <v>52.609642</v>
      </c>
      <c r="E8901" s="6" t="n">
        <v>235</v>
      </c>
      <c r="F8901" s="8" t="s">
        <v>17265</v>
      </c>
    </row>
    <row r="8902" customFormat="false" ht="13.5" hidden="false" customHeight="true" outlineLevel="0" collapsed="false">
      <c r="A8902" s="4" t="n">
        <f aca="false">A8901+1</f>
        <v>242750</v>
      </c>
      <c r="B8902" s="5" t="s">
        <v>17266</v>
      </c>
      <c r="C8902" s="6" t="n">
        <v>-8.363423</v>
      </c>
      <c r="D8902" s="6" t="n">
        <v>52.55618</v>
      </c>
      <c r="E8902" s="6" t="n">
        <v>235</v>
      </c>
      <c r="F8902" s="8" t="s">
        <v>17267</v>
      </c>
    </row>
    <row r="8903" customFormat="false" ht="13.5" hidden="false" customHeight="true" outlineLevel="0" collapsed="false">
      <c r="A8903" s="4" t="n">
        <f aca="false">A8902+1</f>
        <v>242751</v>
      </c>
      <c r="B8903" s="5" t="s">
        <v>17268</v>
      </c>
      <c r="C8903" s="6" t="n">
        <v>-9.476767</v>
      </c>
      <c r="D8903" s="6" t="n">
        <v>53.737295</v>
      </c>
      <c r="E8903" s="6" t="n">
        <v>233</v>
      </c>
      <c r="F8903" s="8" t="s">
        <v>17269</v>
      </c>
    </row>
    <row r="8904" customFormat="false" ht="13.5" hidden="false" customHeight="true" outlineLevel="0" collapsed="false">
      <c r="A8904" s="4" t="n">
        <f aca="false">A8903+1</f>
        <v>242752</v>
      </c>
      <c r="B8904" s="5" t="s">
        <v>17270</v>
      </c>
      <c r="C8904" s="6" t="n">
        <v>-6.933869</v>
      </c>
      <c r="D8904" s="6" t="n">
        <v>53.198036</v>
      </c>
      <c r="E8904" s="6" t="n">
        <v>233</v>
      </c>
      <c r="F8904" s="8" t="s">
        <v>17271</v>
      </c>
    </row>
    <row r="8905" customFormat="false" ht="13.5" hidden="false" customHeight="true" outlineLevel="0" collapsed="false">
      <c r="A8905" s="4" t="n">
        <f aca="false">A8904+1</f>
        <v>242753</v>
      </c>
      <c r="B8905" s="5" t="s">
        <v>17272</v>
      </c>
      <c r="C8905" s="6" t="n">
        <v>-9.586542</v>
      </c>
      <c r="D8905" s="6" t="n">
        <v>51.632955</v>
      </c>
      <c r="E8905" s="6" t="n">
        <v>233</v>
      </c>
      <c r="F8905" s="8" t="s">
        <v>17273</v>
      </c>
    </row>
    <row r="8906" customFormat="false" ht="13.5" hidden="false" customHeight="true" outlineLevel="0" collapsed="false">
      <c r="A8906" s="4" t="n">
        <f aca="false">A8905+1</f>
        <v>242754</v>
      </c>
      <c r="B8906" s="5" t="s">
        <v>17274</v>
      </c>
      <c r="C8906" s="6" t="n">
        <v>-6.361658</v>
      </c>
      <c r="D8906" s="6" t="n">
        <v>54.071233</v>
      </c>
      <c r="E8906" s="6" t="n">
        <v>233</v>
      </c>
      <c r="F8906" s="8" t="s">
        <v>17275</v>
      </c>
    </row>
    <row r="8907" customFormat="false" ht="13.5" hidden="false" customHeight="true" outlineLevel="0" collapsed="false">
      <c r="A8907" s="4" t="n">
        <f aca="false">A8906+1</f>
        <v>242755</v>
      </c>
      <c r="B8907" s="5" t="s">
        <v>17276</v>
      </c>
      <c r="C8907" s="6" t="n">
        <v>-5.935762</v>
      </c>
      <c r="D8907" s="6" t="n">
        <v>54.677476</v>
      </c>
      <c r="E8907" s="6" t="n">
        <v>232</v>
      </c>
      <c r="F8907" s="8" t="s">
        <v>17277</v>
      </c>
    </row>
    <row r="8908" customFormat="false" ht="13.5" hidden="false" customHeight="true" outlineLevel="0" collapsed="false">
      <c r="A8908" s="4" t="n">
        <f aca="false">A8907+1</f>
        <v>242756</v>
      </c>
      <c r="B8908" s="5" t="s">
        <v>17278</v>
      </c>
      <c r="C8908" s="6" t="n">
        <v>-7.556565</v>
      </c>
      <c r="D8908" s="6" t="n">
        <v>54.75354</v>
      </c>
      <c r="E8908" s="6" t="n">
        <v>231</v>
      </c>
      <c r="F8908" s="8" t="s">
        <v>17279</v>
      </c>
    </row>
    <row r="8909" customFormat="false" ht="13.5" hidden="false" customHeight="true" outlineLevel="0" collapsed="false">
      <c r="A8909" s="4" t="n">
        <f aca="false">A8908+1</f>
        <v>242757</v>
      </c>
      <c r="B8909" s="5" t="s">
        <v>17280</v>
      </c>
      <c r="C8909" s="6" t="n">
        <v>-9.877409</v>
      </c>
      <c r="D8909" s="6" t="n">
        <v>54.189951</v>
      </c>
      <c r="E8909" s="6" t="n">
        <v>230</v>
      </c>
      <c r="F8909" s="8" t="s">
        <v>17281</v>
      </c>
    </row>
    <row r="8910" customFormat="false" ht="13.5" hidden="false" customHeight="true" outlineLevel="0" collapsed="false">
      <c r="A8910" s="4" t="n">
        <f aca="false">A8909+1</f>
        <v>242758</v>
      </c>
      <c r="B8910" s="5" t="s">
        <v>17282</v>
      </c>
      <c r="C8910" s="6" t="n">
        <v>-7.578992</v>
      </c>
      <c r="D8910" s="6" t="n">
        <v>54.538025</v>
      </c>
      <c r="E8910" s="6" t="n">
        <v>230</v>
      </c>
      <c r="F8910" s="8" t="s">
        <v>17283</v>
      </c>
    </row>
    <row r="8911" customFormat="false" ht="13.5" hidden="false" customHeight="true" outlineLevel="0" collapsed="false">
      <c r="A8911" s="4" t="n">
        <f aca="false">A8910+1</f>
        <v>242759</v>
      </c>
      <c r="B8911" s="5" t="s">
        <v>17284</v>
      </c>
      <c r="C8911" s="6" t="n">
        <v>-9.025656</v>
      </c>
      <c r="D8911" s="6" t="n">
        <v>51.611332</v>
      </c>
      <c r="E8911" s="6" t="n">
        <v>229</v>
      </c>
      <c r="F8911" s="8" t="s">
        <v>17285</v>
      </c>
    </row>
    <row r="8912" customFormat="false" ht="13.5" hidden="false" customHeight="true" outlineLevel="0" collapsed="false">
      <c r="A8912" s="4" t="n">
        <f aca="false">A8911+1</f>
        <v>242760</v>
      </c>
      <c r="B8912" s="5" t="s">
        <v>3491</v>
      </c>
      <c r="C8912" s="6" t="n">
        <v>-7.749628</v>
      </c>
      <c r="D8912" s="6" t="n">
        <v>52.895242</v>
      </c>
      <c r="E8912" s="6" t="n">
        <v>228</v>
      </c>
      <c r="F8912" s="8" t="s">
        <v>17286</v>
      </c>
    </row>
    <row r="8913" customFormat="false" ht="13.5" hidden="false" customHeight="true" outlineLevel="0" collapsed="false">
      <c r="A8913" s="4" t="n">
        <f aca="false">A8912+1</f>
        <v>242761</v>
      </c>
      <c r="B8913" s="5" t="s">
        <v>17287</v>
      </c>
      <c r="C8913" s="6" t="n">
        <v>-6.855664</v>
      </c>
      <c r="D8913" s="6" t="n">
        <v>52.592543</v>
      </c>
      <c r="E8913" s="6" t="n">
        <v>228</v>
      </c>
      <c r="F8913" s="8" t="s">
        <v>17288</v>
      </c>
    </row>
    <row r="8914" customFormat="false" ht="13.5" hidden="false" customHeight="true" outlineLevel="0" collapsed="false">
      <c r="A8914" s="4" t="n">
        <f aca="false">A8913+1</f>
        <v>242762</v>
      </c>
      <c r="B8914" s="5" t="s">
        <v>17289</v>
      </c>
      <c r="C8914" s="6" t="n">
        <v>-8.606719</v>
      </c>
      <c r="D8914" s="6" t="n">
        <v>53.935324</v>
      </c>
      <c r="E8914" s="6" t="n">
        <v>227</v>
      </c>
      <c r="F8914" s="8" t="s">
        <v>17290</v>
      </c>
    </row>
    <row r="8915" customFormat="false" ht="13.5" hidden="false" customHeight="true" outlineLevel="0" collapsed="false">
      <c r="A8915" s="4" t="n">
        <f aca="false">A8914+1</f>
        <v>242763</v>
      </c>
      <c r="B8915" s="5" t="s">
        <v>17291</v>
      </c>
      <c r="C8915" s="6" t="n">
        <v>-8.303311</v>
      </c>
      <c r="D8915" s="6" t="n">
        <v>54.087405</v>
      </c>
      <c r="E8915" s="6" t="n">
        <v>226</v>
      </c>
      <c r="F8915" s="8" t="s">
        <v>17292</v>
      </c>
    </row>
    <row r="8916" customFormat="false" ht="13.5" hidden="false" customHeight="true" outlineLevel="0" collapsed="false">
      <c r="A8916" s="4" t="n">
        <f aca="false">A8915+1</f>
        <v>242764</v>
      </c>
      <c r="B8916" s="5" t="s">
        <v>17293</v>
      </c>
      <c r="C8916" s="6" t="n">
        <v>-6.413573</v>
      </c>
      <c r="D8916" s="6" t="n">
        <v>54.071929</v>
      </c>
      <c r="E8916" s="6" t="n">
        <v>225</v>
      </c>
      <c r="F8916" s="8" t="s">
        <v>17294</v>
      </c>
    </row>
    <row r="8917" customFormat="false" ht="13.5" hidden="false" customHeight="true" outlineLevel="0" collapsed="false">
      <c r="A8917" s="4" t="n">
        <f aca="false">A8916+1</f>
        <v>242765</v>
      </c>
      <c r="B8917" s="5" t="s">
        <v>17295</v>
      </c>
      <c r="C8917" s="6" t="n">
        <v>-7.905472</v>
      </c>
      <c r="D8917" s="6" t="n">
        <v>54.982477</v>
      </c>
      <c r="E8917" s="6" t="n">
        <v>224</v>
      </c>
      <c r="F8917" s="8" t="s">
        <v>17296</v>
      </c>
    </row>
    <row r="8918" customFormat="false" ht="13.5" hidden="false" customHeight="true" outlineLevel="0" collapsed="false">
      <c r="A8918" s="4" t="n">
        <f aca="false">A8917+1</f>
        <v>242766</v>
      </c>
      <c r="B8918" s="5" t="s">
        <v>17297</v>
      </c>
      <c r="C8918" s="6" t="n">
        <v>-9.59339</v>
      </c>
      <c r="D8918" s="6" t="n">
        <v>53.414114</v>
      </c>
      <c r="E8918" s="6" t="n">
        <v>224</v>
      </c>
      <c r="F8918" s="8" t="s">
        <v>17298</v>
      </c>
    </row>
    <row r="8919" customFormat="false" ht="13.5" hidden="false" customHeight="true" outlineLevel="0" collapsed="false">
      <c r="A8919" s="4" t="n">
        <f aca="false">A8918+1</f>
        <v>242767</v>
      </c>
      <c r="B8919" s="5" t="s">
        <v>17083</v>
      </c>
      <c r="C8919" s="6" t="n">
        <v>-10.077692</v>
      </c>
      <c r="D8919" s="6" t="n">
        <v>51.665738</v>
      </c>
      <c r="E8919" s="6" t="n">
        <v>223</v>
      </c>
      <c r="F8919" s="8" t="s">
        <v>17299</v>
      </c>
    </row>
    <row r="8920" customFormat="false" ht="13.5" hidden="false" customHeight="true" outlineLevel="0" collapsed="false">
      <c r="A8920" s="4" t="n">
        <f aca="false">A8919+1</f>
        <v>242768</v>
      </c>
      <c r="B8920" s="5" t="s">
        <v>17300</v>
      </c>
      <c r="C8920" s="6" t="n">
        <v>-9.976918</v>
      </c>
      <c r="D8920" s="6" t="n">
        <v>53.801976</v>
      </c>
      <c r="E8920" s="6" t="n">
        <v>223</v>
      </c>
      <c r="F8920" s="8" t="s">
        <v>17301</v>
      </c>
    </row>
    <row r="8921" customFormat="false" ht="13.5" hidden="false" customHeight="true" outlineLevel="0" collapsed="false">
      <c r="A8921" s="4" t="n">
        <f aca="false">A8920+1</f>
        <v>242769</v>
      </c>
      <c r="B8921" s="5" t="s">
        <v>17302</v>
      </c>
      <c r="C8921" s="6" t="n">
        <v>-8.988234</v>
      </c>
      <c r="D8921" s="6" t="n">
        <v>53.064826</v>
      </c>
      <c r="E8921" s="6" t="n">
        <v>222</v>
      </c>
      <c r="F8921" s="8" t="s">
        <v>17303</v>
      </c>
    </row>
    <row r="8922" customFormat="false" ht="13.5" hidden="false" customHeight="true" outlineLevel="0" collapsed="false">
      <c r="A8922" s="4" t="n">
        <f aca="false">A8921+1</f>
        <v>242770</v>
      </c>
      <c r="B8922" s="5" t="s">
        <v>17304</v>
      </c>
      <c r="C8922" s="6" t="n">
        <v>-6.759919</v>
      </c>
      <c r="D8922" s="6" t="n">
        <v>53.055273</v>
      </c>
      <c r="E8922" s="6" t="n">
        <v>222</v>
      </c>
      <c r="F8922" s="8" t="s">
        <v>17305</v>
      </c>
    </row>
    <row r="8923" customFormat="false" ht="13.5" hidden="false" customHeight="true" outlineLevel="0" collapsed="false">
      <c r="A8923" s="4" t="n">
        <f aca="false">A8922+1</f>
        <v>242771</v>
      </c>
      <c r="B8923" s="5" t="s">
        <v>17306</v>
      </c>
      <c r="C8923" s="6" t="n">
        <v>-9.545495</v>
      </c>
      <c r="D8923" s="6" t="n">
        <v>53.751704</v>
      </c>
      <c r="E8923" s="6" t="n">
        <v>219</v>
      </c>
      <c r="F8923" s="8" t="s">
        <v>17307</v>
      </c>
    </row>
    <row r="8924" customFormat="false" ht="13.5" hidden="false" customHeight="true" outlineLevel="0" collapsed="false">
      <c r="A8924" s="4" t="n">
        <f aca="false">A8923+1</f>
        <v>242772</v>
      </c>
      <c r="B8924" s="5" t="s">
        <v>17308</v>
      </c>
      <c r="C8924" s="6" t="n">
        <v>-9.88151</v>
      </c>
      <c r="D8924" s="6" t="n">
        <v>52.058245</v>
      </c>
      <c r="E8924" s="6" t="n">
        <v>219</v>
      </c>
      <c r="F8924" s="8" t="s">
        <v>17309</v>
      </c>
    </row>
    <row r="8925" customFormat="false" ht="13.5" hidden="false" customHeight="true" outlineLevel="0" collapsed="false">
      <c r="A8925" s="4" t="n">
        <f aca="false">A8924+1</f>
        <v>242773</v>
      </c>
      <c r="B8925" s="5" t="s">
        <v>17310</v>
      </c>
      <c r="C8925" s="6" t="n">
        <v>-6.864222</v>
      </c>
      <c r="D8925" s="6" t="n">
        <v>53.228842</v>
      </c>
      <c r="E8925" s="6" t="n">
        <v>219</v>
      </c>
      <c r="F8925" s="8" t="s">
        <v>17311</v>
      </c>
    </row>
    <row r="8926" customFormat="false" ht="13.5" hidden="false" customHeight="true" outlineLevel="0" collapsed="false">
      <c r="A8926" s="4" t="n">
        <f aca="false">A8925+1</f>
        <v>242774</v>
      </c>
      <c r="B8926" s="5" t="s">
        <v>17312</v>
      </c>
      <c r="C8926" s="6" t="n">
        <v>-7.728454</v>
      </c>
      <c r="D8926" s="6" t="n">
        <v>54.828606</v>
      </c>
      <c r="E8926" s="6" t="n">
        <v>219</v>
      </c>
      <c r="F8926" s="8" t="s">
        <v>17313</v>
      </c>
    </row>
    <row r="8927" customFormat="false" ht="13.5" hidden="false" customHeight="true" outlineLevel="0" collapsed="false">
      <c r="A8927" s="4" t="n">
        <f aca="false">A8926+1</f>
        <v>242775</v>
      </c>
      <c r="B8927" s="5" t="s">
        <v>17073</v>
      </c>
      <c r="C8927" s="6" t="n">
        <v>-7.177494</v>
      </c>
      <c r="D8927" s="6" t="n">
        <v>53.056198</v>
      </c>
      <c r="E8927" s="6" t="n">
        <v>218</v>
      </c>
      <c r="F8927" s="8" t="s">
        <v>17314</v>
      </c>
    </row>
    <row r="8928" customFormat="false" ht="13.5" hidden="false" customHeight="true" outlineLevel="0" collapsed="false">
      <c r="A8928" s="4" t="n">
        <f aca="false">A8927+1</f>
        <v>242776</v>
      </c>
      <c r="B8928" s="5" t="s">
        <v>17315</v>
      </c>
      <c r="C8928" s="6" t="n">
        <v>-6.649276</v>
      </c>
      <c r="D8928" s="6" t="n">
        <v>52.585875</v>
      </c>
      <c r="E8928" s="6" t="n">
        <v>218</v>
      </c>
      <c r="F8928" s="8" t="s">
        <v>17316</v>
      </c>
    </row>
    <row r="8929" customFormat="false" ht="13.5" hidden="false" customHeight="true" outlineLevel="0" collapsed="false">
      <c r="A8929" s="4" t="n">
        <f aca="false">A8928+1</f>
        <v>242777</v>
      </c>
      <c r="B8929" s="5" t="s">
        <v>17317</v>
      </c>
      <c r="C8929" s="6" t="n">
        <v>-7.292952</v>
      </c>
      <c r="D8929" s="6" t="n">
        <v>54.013832</v>
      </c>
      <c r="E8929" s="6" t="n">
        <v>218</v>
      </c>
      <c r="F8929" s="8" t="s">
        <v>17318</v>
      </c>
    </row>
    <row r="8930" customFormat="false" ht="13.5" hidden="false" customHeight="true" outlineLevel="0" collapsed="false">
      <c r="A8930" s="4" t="n">
        <f aca="false">A8929+1</f>
        <v>242778</v>
      </c>
      <c r="B8930" s="5" t="s">
        <v>17319</v>
      </c>
      <c r="C8930" s="6" t="n">
        <v>-8.694392</v>
      </c>
      <c r="D8930" s="6" t="n">
        <v>54.080394</v>
      </c>
      <c r="E8930" s="6" t="n">
        <v>217</v>
      </c>
      <c r="F8930" s="8" t="s">
        <v>17320</v>
      </c>
    </row>
    <row r="8931" customFormat="false" ht="13.5" hidden="false" customHeight="true" outlineLevel="0" collapsed="false">
      <c r="A8931" s="4" t="n">
        <f aca="false">A8930+1</f>
        <v>242779</v>
      </c>
      <c r="B8931" s="5" t="s">
        <v>17321</v>
      </c>
      <c r="C8931" s="6" t="n">
        <v>-9.978873</v>
      </c>
      <c r="D8931" s="6" t="n">
        <v>53.520679</v>
      </c>
      <c r="E8931" s="6" t="n">
        <v>216</v>
      </c>
      <c r="F8931" s="8" t="s">
        <v>17322</v>
      </c>
    </row>
    <row r="8932" customFormat="false" ht="13.5" hidden="false" customHeight="true" outlineLevel="0" collapsed="false">
      <c r="A8932" s="4" t="n">
        <f aca="false">A8931+1</f>
        <v>242780</v>
      </c>
      <c r="B8932" s="5" t="s">
        <v>17323</v>
      </c>
      <c r="C8932" s="6" t="n">
        <v>-6.428677</v>
      </c>
      <c r="D8932" s="6" t="n">
        <v>55.001105</v>
      </c>
      <c r="E8932" s="6" t="n">
        <v>215</v>
      </c>
      <c r="F8932" s="8" t="s">
        <v>17324</v>
      </c>
    </row>
    <row r="8933" customFormat="false" ht="13.5" hidden="false" customHeight="true" outlineLevel="0" collapsed="false">
      <c r="A8933" s="4" t="n">
        <f aca="false">A8932+1</f>
        <v>242781</v>
      </c>
      <c r="B8933" s="5" t="s">
        <v>17325</v>
      </c>
      <c r="C8933" s="6" t="n">
        <v>-7.028094</v>
      </c>
      <c r="D8933" s="6" t="n">
        <v>54.185378</v>
      </c>
      <c r="E8933" s="6" t="n">
        <v>215</v>
      </c>
      <c r="F8933" s="8" t="s">
        <v>17326</v>
      </c>
    </row>
    <row r="8934" customFormat="false" ht="13.5" hidden="false" customHeight="true" outlineLevel="0" collapsed="false">
      <c r="A8934" s="4" t="n">
        <f aca="false">A8933+1</f>
        <v>242782</v>
      </c>
      <c r="B8934" s="5" t="s">
        <v>17327</v>
      </c>
      <c r="C8934" s="6" t="n">
        <v>-8.896937</v>
      </c>
      <c r="D8934" s="6" t="n">
        <v>52.473361</v>
      </c>
      <c r="E8934" s="6" t="n">
        <v>214</v>
      </c>
      <c r="F8934" s="8" t="s">
        <v>17328</v>
      </c>
    </row>
    <row r="8935" customFormat="false" ht="13.5" hidden="false" customHeight="true" outlineLevel="0" collapsed="false">
      <c r="A8935" s="4" t="n">
        <f aca="false">A8934+1</f>
        <v>242783</v>
      </c>
      <c r="B8935" s="5" t="s">
        <v>17329</v>
      </c>
      <c r="C8935" s="6" t="n">
        <v>-8.806466</v>
      </c>
      <c r="D8935" s="6" t="n">
        <v>53.914733</v>
      </c>
      <c r="E8935" s="6" t="n">
        <v>213</v>
      </c>
      <c r="F8935" s="8" t="s">
        <v>17330</v>
      </c>
    </row>
    <row r="8936" customFormat="false" ht="13.5" hidden="false" customHeight="true" outlineLevel="0" collapsed="false">
      <c r="A8936" s="4" t="n">
        <f aca="false">A8935+1</f>
        <v>242784</v>
      </c>
      <c r="B8936" s="5" t="s">
        <v>17331</v>
      </c>
      <c r="C8936" s="6" t="n">
        <v>-7.996267</v>
      </c>
      <c r="D8936" s="6" t="n">
        <v>53.012319</v>
      </c>
      <c r="E8936" s="6" t="n">
        <v>212</v>
      </c>
      <c r="F8936" s="8" t="s">
        <v>17332</v>
      </c>
    </row>
    <row r="8937" customFormat="false" ht="13.5" hidden="false" customHeight="true" outlineLevel="0" collapsed="false">
      <c r="A8937" s="4" t="n">
        <f aca="false">A8936+1</f>
        <v>242785</v>
      </c>
      <c r="B8937" s="5" t="s">
        <v>17333</v>
      </c>
      <c r="C8937" s="6" t="n">
        <v>-9.564027</v>
      </c>
      <c r="D8937" s="6" t="n">
        <v>53.720014</v>
      </c>
      <c r="E8937" s="6" t="n">
        <v>210</v>
      </c>
      <c r="F8937" s="8" t="s">
        <v>17334</v>
      </c>
    </row>
    <row r="8938" customFormat="false" ht="13.5" hidden="false" customHeight="true" outlineLevel="0" collapsed="false">
      <c r="A8938" s="4" t="n">
        <f aca="false">A8937+1</f>
        <v>242786</v>
      </c>
      <c r="B8938" s="5" t="s">
        <v>17335</v>
      </c>
      <c r="C8938" s="6" t="n">
        <v>-8.791956</v>
      </c>
      <c r="D8938" s="6" t="n">
        <v>51.869287</v>
      </c>
      <c r="E8938" s="6" t="n">
        <v>209</v>
      </c>
      <c r="F8938" s="8" t="s">
        <v>17336</v>
      </c>
    </row>
    <row r="8939" customFormat="false" ht="13.5" hidden="false" customHeight="true" outlineLevel="0" collapsed="false">
      <c r="A8939" s="4" t="n">
        <f aca="false">A8938+1</f>
        <v>242787</v>
      </c>
      <c r="B8939" s="5" t="s">
        <v>17337</v>
      </c>
      <c r="C8939" s="6" t="n">
        <v>-6.410684</v>
      </c>
      <c r="D8939" s="6" t="n">
        <v>54.227329</v>
      </c>
      <c r="E8939" s="6" t="n">
        <v>209</v>
      </c>
      <c r="F8939" s="8" t="s">
        <v>17338</v>
      </c>
    </row>
    <row r="8940" customFormat="false" ht="13.5" hidden="false" customHeight="true" outlineLevel="0" collapsed="false">
      <c r="A8940" s="4" t="n">
        <f aca="false">A8939+1</f>
        <v>242788</v>
      </c>
      <c r="B8940" s="5" t="s">
        <v>17339</v>
      </c>
      <c r="C8940" s="6" t="n">
        <v>-6.890432</v>
      </c>
      <c r="D8940" s="6" t="n">
        <v>52.734859</v>
      </c>
      <c r="E8940" s="6" t="n">
        <v>208</v>
      </c>
      <c r="F8940" s="8" t="s">
        <v>17340</v>
      </c>
    </row>
    <row r="8941" customFormat="false" ht="13.5" hidden="false" customHeight="true" outlineLevel="0" collapsed="false">
      <c r="A8941" s="4" t="n">
        <f aca="false">A8940+1</f>
        <v>242789</v>
      </c>
      <c r="B8941" s="5" t="s">
        <v>17341</v>
      </c>
      <c r="C8941" s="6" t="n">
        <v>-9.797402</v>
      </c>
      <c r="D8941" s="6" t="n">
        <v>51.486096</v>
      </c>
      <c r="E8941" s="6" t="n">
        <v>207</v>
      </c>
      <c r="F8941" s="8" t="s">
        <v>17342</v>
      </c>
    </row>
    <row r="8942" customFormat="false" ht="13.5" hidden="false" customHeight="true" outlineLevel="0" collapsed="false">
      <c r="A8942" s="4" t="n">
        <f aca="false">A8941+1</f>
        <v>242790</v>
      </c>
      <c r="B8942" s="5" t="s">
        <v>17343</v>
      </c>
      <c r="C8942" s="6" t="n">
        <v>-6.361685</v>
      </c>
      <c r="D8942" s="6" t="n">
        <v>55.22571</v>
      </c>
      <c r="E8942" s="6" t="n">
        <v>207</v>
      </c>
      <c r="F8942" s="8" t="s">
        <v>17344</v>
      </c>
    </row>
    <row r="8943" customFormat="false" ht="13.5" hidden="false" customHeight="true" outlineLevel="0" collapsed="false">
      <c r="A8943" s="4" t="n">
        <f aca="false">A8942+1</f>
        <v>242791</v>
      </c>
      <c r="B8943" s="5" t="s">
        <v>17345</v>
      </c>
      <c r="C8943" s="6" t="n">
        <v>-10.261517</v>
      </c>
      <c r="D8943" s="6" t="n">
        <v>51.873583</v>
      </c>
      <c r="E8943" s="6" t="n">
        <v>206</v>
      </c>
      <c r="F8943" s="8" t="s">
        <v>17346</v>
      </c>
    </row>
    <row r="8944" customFormat="false" ht="13.5" hidden="false" customHeight="true" outlineLevel="0" collapsed="false">
      <c r="A8944" s="4" t="n">
        <f aca="false">A8943+1</f>
        <v>242792</v>
      </c>
      <c r="B8944" s="5" t="s">
        <v>17347</v>
      </c>
      <c r="C8944" s="6" t="n">
        <v>-6.665884</v>
      </c>
      <c r="D8944" s="6" t="n">
        <v>52.719065</v>
      </c>
      <c r="E8944" s="6" t="n">
        <v>206</v>
      </c>
      <c r="F8944" s="8" t="s">
        <v>17348</v>
      </c>
    </row>
    <row r="8945" customFormat="false" ht="13.5" hidden="false" customHeight="true" outlineLevel="0" collapsed="false">
      <c r="A8945" s="4" t="n">
        <f aca="false">A8944+1</f>
        <v>242793</v>
      </c>
      <c r="B8945" s="5" t="s">
        <v>17349</v>
      </c>
      <c r="C8945" s="6" t="n">
        <v>-9.623318</v>
      </c>
      <c r="D8945" s="6" t="n">
        <v>51.89401</v>
      </c>
      <c r="E8945" s="6" t="n">
        <v>205</v>
      </c>
      <c r="F8945" s="8" t="s">
        <v>17350</v>
      </c>
    </row>
    <row r="8946" customFormat="false" ht="13.5" hidden="false" customHeight="true" outlineLevel="0" collapsed="false">
      <c r="A8946" s="4" t="n">
        <f aca="false">A8945+1</f>
        <v>242794</v>
      </c>
      <c r="B8946" s="5" t="s">
        <v>17351</v>
      </c>
      <c r="C8946" s="6" t="n">
        <v>-9.002189</v>
      </c>
      <c r="D8946" s="6" t="n">
        <v>53.023375</v>
      </c>
      <c r="E8946" s="6" t="n">
        <v>205</v>
      </c>
      <c r="F8946" s="8" t="s">
        <v>17352</v>
      </c>
    </row>
    <row r="8947" customFormat="false" ht="13.5" hidden="false" customHeight="true" outlineLevel="0" collapsed="false">
      <c r="A8947" s="4" t="n">
        <f aca="false">A8946+1</f>
        <v>242795</v>
      </c>
      <c r="B8947" s="5" t="s">
        <v>17353</v>
      </c>
      <c r="C8947" s="6" t="n">
        <v>-9.370819</v>
      </c>
      <c r="D8947" s="6" t="n">
        <v>52.99274</v>
      </c>
      <c r="E8947" s="6" t="n">
        <v>204</v>
      </c>
      <c r="F8947" s="8" t="s">
        <v>17354</v>
      </c>
    </row>
    <row r="8948" customFormat="false" ht="13.5" hidden="false" customHeight="true" outlineLevel="0" collapsed="false">
      <c r="A8948" s="4" t="n">
        <f aca="false">A8947+1</f>
        <v>242796</v>
      </c>
      <c r="B8948" s="5" t="s">
        <v>17355</v>
      </c>
      <c r="C8948" s="6" t="n">
        <v>-8.502275</v>
      </c>
      <c r="D8948" s="6" t="n">
        <v>52.579037</v>
      </c>
      <c r="E8948" s="6" t="n">
        <v>204</v>
      </c>
      <c r="F8948" s="8" t="s">
        <v>17356</v>
      </c>
    </row>
    <row r="8949" customFormat="false" ht="13.5" hidden="false" customHeight="true" outlineLevel="0" collapsed="false">
      <c r="A8949" s="4" t="n">
        <f aca="false">A8948+1</f>
        <v>242797</v>
      </c>
      <c r="B8949" s="5" t="s">
        <v>17357</v>
      </c>
      <c r="C8949" s="6" t="n">
        <v>-7.748197</v>
      </c>
      <c r="D8949" s="6" t="n">
        <v>54.406442</v>
      </c>
      <c r="E8949" s="6" t="n">
        <v>201</v>
      </c>
      <c r="F8949" s="8" t="s">
        <v>17358</v>
      </c>
    </row>
    <row r="8950" customFormat="false" ht="13.5" hidden="false" customHeight="true" outlineLevel="0" collapsed="false">
      <c r="A8950" s="4" t="n">
        <f aca="false">A8949+1</f>
        <v>242798</v>
      </c>
      <c r="B8950" s="5" t="s">
        <v>17359</v>
      </c>
      <c r="C8950" s="6" t="n">
        <v>-8.81372</v>
      </c>
      <c r="D8950" s="6" t="n">
        <v>51.707363</v>
      </c>
      <c r="E8950" s="6" t="n">
        <v>201</v>
      </c>
      <c r="F8950" s="8" t="s">
        <v>17360</v>
      </c>
    </row>
    <row r="8951" customFormat="false" ht="13.5" hidden="false" customHeight="true" outlineLevel="0" collapsed="false">
      <c r="A8951" s="4" t="n">
        <f aca="false">A8950+1</f>
        <v>242799</v>
      </c>
      <c r="B8951" s="5" t="s">
        <v>17361</v>
      </c>
      <c r="C8951" s="6" t="n">
        <v>-7.728482</v>
      </c>
      <c r="D8951" s="6" t="n">
        <v>53.65893</v>
      </c>
      <c r="E8951" s="6" t="n">
        <v>200</v>
      </c>
      <c r="F8951" s="8" t="s">
        <v>17362</v>
      </c>
    </row>
    <row r="8952" customFormat="false" ht="13.5" hidden="false" customHeight="true" outlineLevel="0" collapsed="false">
      <c r="A8952" s="4" t="n">
        <f aca="false">A8951+1</f>
        <v>242800</v>
      </c>
      <c r="B8952" s="5" t="s">
        <v>17363</v>
      </c>
      <c r="C8952" s="6" t="n">
        <v>-7.632076</v>
      </c>
      <c r="D8952" s="6" t="n">
        <v>53.439445</v>
      </c>
      <c r="E8952" s="6" t="n">
        <v>200</v>
      </c>
      <c r="F8952" s="8" t="s">
        <v>17364</v>
      </c>
    </row>
    <row r="8953" customFormat="false" ht="13.5" hidden="false" customHeight="true" outlineLevel="0" collapsed="false">
      <c r="A8953" s="4" t="n">
        <f aca="false">A8952+1</f>
        <v>242801</v>
      </c>
      <c r="B8953" s="5" t="s">
        <v>17365</v>
      </c>
      <c r="C8953" s="6" t="n">
        <v>-7.346574</v>
      </c>
      <c r="D8953" s="6" t="n">
        <v>53.608937</v>
      </c>
      <c r="E8953" s="6" t="n">
        <v>199</v>
      </c>
      <c r="F8953" s="8" t="s">
        <v>17366</v>
      </c>
    </row>
    <row r="8954" customFormat="false" ht="13.5" hidden="false" customHeight="true" outlineLevel="0" collapsed="false">
      <c r="A8954" s="4" t="n">
        <f aca="false">A8953+1</f>
        <v>242802</v>
      </c>
      <c r="B8954" s="5" t="s">
        <v>17367</v>
      </c>
      <c r="C8954" s="6" t="n">
        <v>-8.526218</v>
      </c>
      <c r="D8954" s="6" t="n">
        <v>54.192647</v>
      </c>
      <c r="E8954" s="6" t="n">
        <v>199</v>
      </c>
      <c r="F8954" s="8" t="s">
        <v>17368</v>
      </c>
    </row>
    <row r="8955" customFormat="false" ht="13.5" hidden="false" customHeight="true" outlineLevel="0" collapsed="false">
      <c r="A8955" s="4" t="n">
        <f aca="false">A8954+1</f>
        <v>242803</v>
      </c>
      <c r="B8955" s="5" t="s">
        <v>17339</v>
      </c>
      <c r="C8955" s="6" t="n">
        <v>-9.227529</v>
      </c>
      <c r="D8955" s="6" t="n">
        <v>53.348347</v>
      </c>
      <c r="E8955" s="6" t="n">
        <v>198</v>
      </c>
      <c r="F8955" s="8" t="s">
        <v>17369</v>
      </c>
    </row>
    <row r="8956" customFormat="false" ht="13.5" hidden="false" customHeight="true" outlineLevel="0" collapsed="false">
      <c r="A8956" s="4" t="n">
        <f aca="false">A8955+1</f>
        <v>242804</v>
      </c>
      <c r="B8956" s="5" t="s">
        <v>17370</v>
      </c>
      <c r="C8956" s="6" t="n">
        <v>-9.152246</v>
      </c>
      <c r="D8956" s="6" t="n">
        <v>53.840586</v>
      </c>
      <c r="E8956" s="6" t="n">
        <v>197</v>
      </c>
      <c r="F8956" s="8" t="s">
        <v>17371</v>
      </c>
    </row>
    <row r="8957" customFormat="false" ht="13.5" hidden="false" customHeight="true" outlineLevel="0" collapsed="false">
      <c r="A8957" s="4" t="n">
        <f aca="false">A8956+1</f>
        <v>242805</v>
      </c>
      <c r="B8957" s="5" t="s">
        <v>17372</v>
      </c>
      <c r="C8957" s="6" t="n">
        <v>-7.293236</v>
      </c>
      <c r="D8957" s="6" t="n">
        <v>55.246342</v>
      </c>
      <c r="E8957" s="6" t="n">
        <v>196</v>
      </c>
      <c r="F8957" s="8" t="s">
        <v>17373</v>
      </c>
    </row>
    <row r="8958" customFormat="false" ht="13.5" hidden="false" customHeight="true" outlineLevel="0" collapsed="false">
      <c r="A8958" s="4" t="n">
        <f aca="false">A8957+1</f>
        <v>242806</v>
      </c>
      <c r="B8958" s="5" t="s">
        <v>17374</v>
      </c>
      <c r="C8958" s="6" t="n">
        <v>-7.865202</v>
      </c>
      <c r="D8958" s="6" t="n">
        <v>52.036337</v>
      </c>
      <c r="E8958" s="6" t="n">
        <v>195</v>
      </c>
      <c r="F8958" s="8" t="s">
        <v>17375</v>
      </c>
    </row>
    <row r="8959" customFormat="false" ht="13.5" hidden="false" customHeight="true" outlineLevel="0" collapsed="false">
      <c r="A8959" s="4" t="n">
        <f aca="false">A8958+1</f>
        <v>242807</v>
      </c>
      <c r="B8959" s="5" t="s">
        <v>17376</v>
      </c>
      <c r="C8959" s="6" t="n">
        <v>-9.158346</v>
      </c>
      <c r="D8959" s="6" t="n">
        <v>51.606502</v>
      </c>
      <c r="E8959" s="6" t="n">
        <v>195</v>
      </c>
      <c r="F8959" s="8" t="s">
        <v>17377</v>
      </c>
    </row>
    <row r="8960" customFormat="false" ht="13.5" hidden="false" customHeight="true" outlineLevel="0" collapsed="false">
      <c r="A8960" s="4" t="n">
        <f aca="false">A8959+1</f>
        <v>242808</v>
      </c>
      <c r="B8960" s="5" t="s">
        <v>17378</v>
      </c>
      <c r="C8960" s="6" t="n">
        <v>-6.906895</v>
      </c>
      <c r="D8960" s="6" t="n">
        <v>54.424214</v>
      </c>
      <c r="E8960" s="6" t="n">
        <v>194</v>
      </c>
      <c r="F8960" s="8" t="s">
        <v>17379</v>
      </c>
    </row>
    <row r="8961" customFormat="false" ht="13.5" hidden="false" customHeight="true" outlineLevel="0" collapsed="false">
      <c r="A8961" s="4" t="n">
        <f aca="false">A8960+1</f>
        <v>242809</v>
      </c>
      <c r="B8961" s="5" t="s">
        <v>17380</v>
      </c>
      <c r="C8961" s="6" t="n">
        <v>-6.885638</v>
      </c>
      <c r="D8961" s="6" t="n">
        <v>52.399615</v>
      </c>
      <c r="E8961" s="6" t="n">
        <v>193</v>
      </c>
      <c r="F8961" s="8" t="s">
        <v>17381</v>
      </c>
    </row>
    <row r="8962" customFormat="false" ht="13.5" hidden="false" customHeight="true" outlineLevel="0" collapsed="false">
      <c r="A8962" s="4" t="n">
        <f aca="false">A8961+1</f>
        <v>242810</v>
      </c>
      <c r="B8962" s="5" t="s">
        <v>17382</v>
      </c>
      <c r="C8962" s="6" t="n">
        <v>-7.216066</v>
      </c>
      <c r="D8962" s="6" t="n">
        <v>54.127454</v>
      </c>
      <c r="E8962" s="6" t="n">
        <v>192</v>
      </c>
      <c r="F8962" s="8" t="s">
        <v>17383</v>
      </c>
    </row>
    <row r="8963" customFormat="false" ht="13.5" hidden="false" customHeight="true" outlineLevel="0" collapsed="false">
      <c r="A8963" s="4" t="n">
        <f aca="false">A8962+1</f>
        <v>242811</v>
      </c>
      <c r="B8963" s="5" t="s">
        <v>17384</v>
      </c>
      <c r="C8963" s="6" t="n">
        <v>-9.759333</v>
      </c>
      <c r="D8963" s="6" t="n">
        <v>53.426163</v>
      </c>
      <c r="E8963" s="6" t="n">
        <v>192</v>
      </c>
      <c r="F8963" s="8" t="s">
        <v>17385</v>
      </c>
    </row>
    <row r="8964" customFormat="false" ht="13.5" hidden="false" customHeight="true" outlineLevel="0" collapsed="false">
      <c r="A8964" s="4" t="n">
        <f aca="false">A8963+1</f>
        <v>242812</v>
      </c>
      <c r="B8964" s="5" t="s">
        <v>17386</v>
      </c>
      <c r="C8964" s="6" t="n">
        <v>-7.582247</v>
      </c>
      <c r="D8964" s="6" t="n">
        <v>54.219122</v>
      </c>
      <c r="E8964" s="6" t="n">
        <v>191</v>
      </c>
      <c r="F8964" s="8" t="s">
        <v>17387</v>
      </c>
    </row>
    <row r="8965" customFormat="false" ht="13.5" hidden="false" customHeight="true" outlineLevel="0" collapsed="false">
      <c r="A8965" s="4" t="n">
        <f aca="false">A8964+1</f>
        <v>242813</v>
      </c>
      <c r="B8965" s="5" t="s">
        <v>17388</v>
      </c>
      <c r="C8965" s="6" t="n">
        <v>-7.494201</v>
      </c>
      <c r="D8965" s="6" t="n">
        <v>54.897022</v>
      </c>
      <c r="E8965" s="6" t="n">
        <v>190</v>
      </c>
      <c r="F8965" s="8" t="s">
        <v>17389</v>
      </c>
    </row>
    <row r="8966" customFormat="false" ht="13.5" hidden="false" customHeight="true" outlineLevel="0" collapsed="false">
      <c r="A8966" s="4" t="n">
        <f aca="false">A8965+1</f>
        <v>242814</v>
      </c>
      <c r="B8966" s="5" t="s">
        <v>17390</v>
      </c>
      <c r="C8966" s="6" t="n">
        <v>-9.082348</v>
      </c>
      <c r="D8966" s="6" t="n">
        <v>52.891477</v>
      </c>
      <c r="E8966" s="6" t="n">
        <v>190</v>
      </c>
      <c r="F8966" s="8" t="s">
        <v>17391</v>
      </c>
    </row>
    <row r="8967" customFormat="false" ht="13.5" hidden="false" customHeight="true" outlineLevel="0" collapsed="false">
      <c r="A8967" s="4" t="n">
        <f aca="false">A8966+1</f>
        <v>242815</v>
      </c>
      <c r="B8967" s="5" t="s">
        <v>17392</v>
      </c>
      <c r="C8967" s="6" t="n">
        <v>-7.716052</v>
      </c>
      <c r="D8967" s="6" t="n">
        <v>53.932026</v>
      </c>
      <c r="E8967" s="6" t="n">
        <v>190</v>
      </c>
      <c r="F8967" s="8" t="s">
        <v>17393</v>
      </c>
    </row>
    <row r="8968" customFormat="false" ht="13.5" hidden="false" customHeight="true" outlineLevel="0" collapsed="false">
      <c r="A8968" s="4" t="n">
        <f aca="false">A8967+1</f>
        <v>242816</v>
      </c>
      <c r="B8968" s="5" t="s">
        <v>17394</v>
      </c>
      <c r="C8968" s="6" t="n">
        <v>-9.1136</v>
      </c>
      <c r="D8968" s="6" t="n">
        <v>52.951395</v>
      </c>
      <c r="E8968" s="6" t="n">
        <v>189</v>
      </c>
      <c r="F8968" s="8" t="s">
        <v>17395</v>
      </c>
    </row>
    <row r="8969" customFormat="false" ht="13.5" hidden="false" customHeight="true" outlineLevel="0" collapsed="false">
      <c r="A8969" s="4" t="n">
        <f aca="false">A8968+1</f>
        <v>242817</v>
      </c>
      <c r="B8969" s="5" t="s">
        <v>17396</v>
      </c>
      <c r="C8969" s="6" t="n">
        <v>-9.162102</v>
      </c>
      <c r="D8969" s="6" t="n">
        <v>51.583995</v>
      </c>
      <c r="E8969" s="6" t="n">
        <v>189</v>
      </c>
      <c r="F8969" s="8" t="s">
        <v>17397</v>
      </c>
    </row>
    <row r="8970" customFormat="false" ht="13.5" hidden="false" customHeight="true" outlineLevel="0" collapsed="false">
      <c r="A8970" s="4" t="n">
        <f aca="false">A8969+1</f>
        <v>242818</v>
      </c>
      <c r="B8970" s="5" t="s">
        <v>17398</v>
      </c>
      <c r="C8970" s="6" t="n">
        <v>-6.04499</v>
      </c>
      <c r="D8970" s="6" t="n">
        <v>52.967482</v>
      </c>
      <c r="E8970" s="6" t="n">
        <v>188</v>
      </c>
      <c r="F8970" s="8" t="s">
        <v>17399</v>
      </c>
    </row>
    <row r="8971" customFormat="false" ht="13.5" hidden="false" customHeight="true" outlineLevel="0" collapsed="false">
      <c r="A8971" s="4" t="n">
        <f aca="false">A8970+1</f>
        <v>242819</v>
      </c>
      <c r="B8971" s="5" t="s">
        <v>17400</v>
      </c>
      <c r="C8971" s="6" t="n">
        <v>-6.374883</v>
      </c>
      <c r="D8971" s="6" t="n">
        <v>53.771306</v>
      </c>
      <c r="E8971" s="6" t="n">
        <v>187</v>
      </c>
      <c r="F8971" s="8" t="s">
        <v>17401</v>
      </c>
    </row>
    <row r="8972" customFormat="false" ht="13.5" hidden="false" customHeight="true" outlineLevel="0" collapsed="false">
      <c r="A8972" s="4" t="n">
        <f aca="false">A8971+1</f>
        <v>242820</v>
      </c>
      <c r="B8972" s="5" t="s">
        <v>17402</v>
      </c>
      <c r="C8972" s="6" t="n">
        <v>-9.30908</v>
      </c>
      <c r="D8972" s="6" t="n">
        <v>54.289108</v>
      </c>
      <c r="E8972" s="6" t="n">
        <v>186</v>
      </c>
      <c r="F8972" s="8" t="s">
        <v>17403</v>
      </c>
    </row>
    <row r="8973" customFormat="false" ht="13.5" hidden="false" customHeight="true" outlineLevel="0" collapsed="false">
      <c r="A8973" s="4" t="n">
        <f aca="false">A8972+1</f>
        <v>242821</v>
      </c>
      <c r="B8973" s="5" t="s">
        <v>17404</v>
      </c>
      <c r="C8973" s="6" t="n">
        <v>-5.867848</v>
      </c>
      <c r="D8973" s="6" t="n">
        <v>54.4939</v>
      </c>
      <c r="E8973" s="6" t="n">
        <v>186</v>
      </c>
      <c r="F8973" s="8" t="s">
        <v>17405</v>
      </c>
    </row>
    <row r="8974" customFormat="false" ht="13.5" hidden="false" customHeight="true" outlineLevel="0" collapsed="false">
      <c r="A8974" s="4" t="n">
        <f aca="false">A8973+1</f>
        <v>242822</v>
      </c>
      <c r="B8974" s="5" t="s">
        <v>17406</v>
      </c>
      <c r="C8974" s="6" t="n">
        <v>-9.565644</v>
      </c>
      <c r="D8974" s="6" t="n">
        <v>53.967088</v>
      </c>
      <c r="E8974" s="6" t="n">
        <v>186</v>
      </c>
      <c r="F8974" s="8" t="s">
        <v>17407</v>
      </c>
    </row>
    <row r="8975" customFormat="false" ht="13.5" hidden="false" customHeight="true" outlineLevel="0" collapsed="false">
      <c r="A8975" s="4" t="n">
        <f aca="false">A8974+1</f>
        <v>242823</v>
      </c>
      <c r="B8975" s="5" t="s">
        <v>17408</v>
      </c>
      <c r="C8975" s="6" t="n">
        <v>-8.458676</v>
      </c>
      <c r="D8975" s="6" t="n">
        <v>51.789273</v>
      </c>
      <c r="E8975" s="6" t="n">
        <v>184</v>
      </c>
      <c r="F8975" s="8" t="s">
        <v>17409</v>
      </c>
    </row>
    <row r="8976" customFormat="false" ht="13.5" hidden="false" customHeight="true" outlineLevel="0" collapsed="false">
      <c r="A8976" s="4" t="n">
        <f aca="false">A8975+1</f>
        <v>242824</v>
      </c>
      <c r="B8976" s="5" t="s">
        <v>17410</v>
      </c>
      <c r="C8976" s="6" t="n">
        <v>-9.666206</v>
      </c>
      <c r="D8976" s="6" t="n">
        <v>54.30986</v>
      </c>
      <c r="E8976" s="6" t="n">
        <v>182</v>
      </c>
      <c r="F8976" s="8" t="s">
        <v>17411</v>
      </c>
    </row>
    <row r="8977" customFormat="false" ht="13.5" hidden="false" customHeight="true" outlineLevel="0" collapsed="false">
      <c r="A8977" s="4" t="n">
        <f aca="false">A8976+1</f>
        <v>242825</v>
      </c>
      <c r="B8977" s="5" t="s">
        <v>17412</v>
      </c>
      <c r="C8977" s="6" t="n">
        <v>-6.702543</v>
      </c>
      <c r="D8977" s="6" t="n">
        <v>52.380671</v>
      </c>
      <c r="E8977" s="6" t="n">
        <v>181</v>
      </c>
      <c r="F8977" s="8" t="s">
        <v>17413</v>
      </c>
    </row>
    <row r="8978" customFormat="false" ht="13.5" hidden="false" customHeight="true" outlineLevel="0" collapsed="false">
      <c r="A8978" s="4" t="n">
        <f aca="false">A8977+1</f>
        <v>242826</v>
      </c>
      <c r="B8978" s="5" t="s">
        <v>17414</v>
      </c>
      <c r="C8978" s="6" t="n">
        <v>-10.132345</v>
      </c>
      <c r="D8978" s="6" t="n">
        <v>51.598238</v>
      </c>
      <c r="E8978" s="6" t="n">
        <v>181</v>
      </c>
      <c r="F8978" s="8" t="s">
        <v>17415</v>
      </c>
    </row>
    <row r="8979" customFormat="false" ht="13.5" hidden="false" customHeight="true" outlineLevel="0" collapsed="false">
      <c r="A8979" s="4" t="n">
        <f aca="false">A8978+1</f>
        <v>242827</v>
      </c>
      <c r="B8979" s="5" t="s">
        <v>17416</v>
      </c>
      <c r="C8979" s="6" t="n">
        <v>-6.627271</v>
      </c>
      <c r="D8979" s="6" t="n">
        <v>52.440034</v>
      </c>
      <c r="E8979" s="6" t="n">
        <v>179</v>
      </c>
      <c r="F8979" s="8" t="s">
        <v>17417</v>
      </c>
    </row>
    <row r="8980" customFormat="false" ht="13.5" hidden="false" customHeight="true" outlineLevel="0" collapsed="false">
      <c r="A8980" s="4" t="n">
        <f aca="false">A8979+1</f>
        <v>242828</v>
      </c>
      <c r="B8980" s="5" t="s">
        <v>17418</v>
      </c>
      <c r="C8980" s="6" t="n">
        <v>-8.488399</v>
      </c>
      <c r="D8980" s="6" t="n">
        <v>53.842427</v>
      </c>
      <c r="E8980" s="6" t="n">
        <v>179</v>
      </c>
      <c r="F8980" s="8" t="s">
        <v>17419</v>
      </c>
    </row>
    <row r="8981" customFormat="false" ht="13.5" hidden="false" customHeight="true" outlineLevel="0" collapsed="false">
      <c r="A8981" s="4" t="n">
        <f aca="false">A8980+1</f>
        <v>242829</v>
      </c>
      <c r="B8981" s="5" t="s">
        <v>17420</v>
      </c>
      <c r="C8981" s="6" t="n">
        <v>-6.40101</v>
      </c>
      <c r="D8981" s="6" t="n">
        <v>52.515379</v>
      </c>
      <c r="E8981" s="6" t="n">
        <v>179</v>
      </c>
      <c r="F8981" s="8" t="s">
        <v>17421</v>
      </c>
    </row>
    <row r="8982" customFormat="false" ht="13.5" hidden="false" customHeight="true" outlineLevel="0" collapsed="false">
      <c r="A8982" s="4" t="n">
        <f aca="false">A8981+1</f>
        <v>242830</v>
      </c>
      <c r="B8982" s="5" t="s">
        <v>17422</v>
      </c>
      <c r="C8982" s="6" t="n">
        <v>-8.015992</v>
      </c>
      <c r="D8982" s="6" t="n">
        <v>53.992555</v>
      </c>
      <c r="E8982" s="6" t="n">
        <v>178</v>
      </c>
      <c r="F8982" s="8" t="s">
        <v>17423</v>
      </c>
    </row>
    <row r="8983" customFormat="false" ht="13.5" hidden="false" customHeight="true" outlineLevel="0" collapsed="false">
      <c r="A8983" s="4" t="n">
        <f aca="false">A8982+1</f>
        <v>242831</v>
      </c>
      <c r="B8983" s="5" t="s">
        <v>17424</v>
      </c>
      <c r="C8983" s="6" t="n">
        <v>-8.149666</v>
      </c>
      <c r="D8983" s="6" t="n">
        <v>52.128885</v>
      </c>
      <c r="E8983" s="6" t="n">
        <v>177</v>
      </c>
      <c r="F8983" s="8" t="s">
        <v>17425</v>
      </c>
    </row>
    <row r="8984" customFormat="false" ht="13.5" hidden="false" customHeight="true" outlineLevel="0" collapsed="false">
      <c r="A8984" s="4" t="n">
        <f aca="false">A8983+1</f>
        <v>242832</v>
      </c>
      <c r="B8984" s="5" t="s">
        <v>17355</v>
      </c>
      <c r="C8984" s="6" t="n">
        <v>-7.991966</v>
      </c>
      <c r="D8984" s="6" t="n">
        <v>52.109208</v>
      </c>
      <c r="E8984" s="6" t="n">
        <v>177</v>
      </c>
      <c r="F8984" s="8" t="s">
        <v>17426</v>
      </c>
    </row>
    <row r="8985" customFormat="false" ht="13.5" hidden="false" customHeight="true" outlineLevel="0" collapsed="false">
      <c r="A8985" s="4" t="n">
        <f aca="false">A8984+1</f>
        <v>242833</v>
      </c>
      <c r="B8985" s="5" t="s">
        <v>17427</v>
      </c>
      <c r="C8985" s="6" t="n">
        <v>-7.213218</v>
      </c>
      <c r="D8985" s="6" t="n">
        <v>54.99883</v>
      </c>
      <c r="E8985" s="6" t="n">
        <v>176</v>
      </c>
      <c r="F8985" s="8" t="s">
        <v>17428</v>
      </c>
    </row>
    <row r="8986" customFormat="false" ht="13.5" hidden="false" customHeight="true" outlineLevel="0" collapsed="false">
      <c r="A8986" s="4" t="n">
        <f aca="false">A8985+1</f>
        <v>242834</v>
      </c>
      <c r="B8986" s="5" t="s">
        <v>17429</v>
      </c>
      <c r="C8986" s="6" t="n">
        <v>-6.260294</v>
      </c>
      <c r="D8986" s="6" t="n">
        <v>53.571112</v>
      </c>
      <c r="E8986" s="6" t="n">
        <v>176</v>
      </c>
      <c r="F8986" s="8" t="s">
        <v>17430</v>
      </c>
    </row>
    <row r="8987" customFormat="false" ht="13.5" hidden="false" customHeight="true" outlineLevel="0" collapsed="false">
      <c r="A8987" s="4" t="n">
        <f aca="false">A8986+1</f>
        <v>242835</v>
      </c>
      <c r="B8987" s="5" t="s">
        <v>17431</v>
      </c>
      <c r="C8987" s="6" t="n">
        <v>-8.329341</v>
      </c>
      <c r="D8987" s="6" t="n">
        <v>54.863498</v>
      </c>
      <c r="E8987" s="6" t="n">
        <v>175</v>
      </c>
      <c r="F8987" s="8" t="s">
        <v>17432</v>
      </c>
    </row>
    <row r="8988" customFormat="false" ht="13.5" hidden="false" customHeight="true" outlineLevel="0" collapsed="false">
      <c r="A8988" s="4" t="n">
        <f aca="false">A8987+1</f>
        <v>242836</v>
      </c>
      <c r="B8988" s="5" t="s">
        <v>17433</v>
      </c>
      <c r="C8988" s="6" t="n">
        <v>-10.06818</v>
      </c>
      <c r="D8988" s="6" t="n">
        <v>53.496701</v>
      </c>
      <c r="E8988" s="6" t="n">
        <v>174</v>
      </c>
      <c r="F8988" s="8" t="s">
        <v>17434</v>
      </c>
    </row>
    <row r="8989" customFormat="false" ht="13.5" hidden="false" customHeight="true" outlineLevel="0" collapsed="false">
      <c r="A8989" s="4" t="n">
        <f aca="false">A8988+1</f>
        <v>242837</v>
      </c>
      <c r="B8989" s="5" t="s">
        <v>17435</v>
      </c>
      <c r="C8989" s="6" t="n">
        <v>-7.33271</v>
      </c>
      <c r="D8989" s="6" t="n">
        <v>55.3301</v>
      </c>
      <c r="E8989" s="6" t="n">
        <v>174</v>
      </c>
      <c r="F8989" s="8" t="s">
        <v>17436</v>
      </c>
    </row>
    <row r="8990" customFormat="false" ht="13.5" hidden="false" customHeight="true" outlineLevel="0" collapsed="false">
      <c r="A8990" s="4" t="n">
        <f aca="false">A8989+1</f>
        <v>242838</v>
      </c>
      <c r="B8990" s="5" t="s">
        <v>17437</v>
      </c>
      <c r="C8990" s="6" t="n">
        <v>-6.746627</v>
      </c>
      <c r="D8990" s="6" t="n">
        <v>53.868315</v>
      </c>
      <c r="E8990" s="6" t="n">
        <v>173</v>
      </c>
      <c r="F8990" s="8" t="s">
        <v>17438</v>
      </c>
    </row>
    <row r="8991" customFormat="false" ht="13.5" hidden="false" customHeight="true" outlineLevel="0" collapsed="false">
      <c r="A8991" s="4" t="n">
        <f aca="false">A8990+1</f>
        <v>242839</v>
      </c>
      <c r="B8991" s="5" t="s">
        <v>17439</v>
      </c>
      <c r="C8991" s="6" t="n">
        <v>-9.753641</v>
      </c>
      <c r="D8991" s="6" t="n">
        <v>53.762318</v>
      </c>
      <c r="E8991" s="6" t="n">
        <v>173</v>
      </c>
      <c r="F8991" s="8" t="s">
        <v>17440</v>
      </c>
    </row>
    <row r="8992" customFormat="false" ht="13.5" hidden="false" customHeight="true" outlineLevel="0" collapsed="false">
      <c r="A8992" s="4" t="n">
        <f aca="false">A8991+1</f>
        <v>242840</v>
      </c>
      <c r="B8992" s="5" t="s">
        <v>17441</v>
      </c>
      <c r="C8992" s="6" t="n">
        <v>-7.601146</v>
      </c>
      <c r="D8992" s="6" t="n">
        <v>54.957605</v>
      </c>
      <c r="E8992" s="6" t="n">
        <v>171</v>
      </c>
      <c r="F8992" s="8" t="s">
        <v>17442</v>
      </c>
    </row>
    <row r="8993" customFormat="false" ht="13.5" hidden="false" customHeight="true" outlineLevel="0" collapsed="false">
      <c r="A8993" s="4" t="n">
        <f aca="false">A8992+1</f>
        <v>242841</v>
      </c>
      <c r="B8993" s="5" t="s">
        <v>17443</v>
      </c>
      <c r="C8993" s="6" t="n">
        <v>-9.098332</v>
      </c>
      <c r="D8993" s="6" t="n">
        <v>51.572026</v>
      </c>
      <c r="E8993" s="6" t="n">
        <v>169</v>
      </c>
      <c r="F8993" s="8" t="s">
        <v>17444</v>
      </c>
    </row>
    <row r="8994" customFormat="false" ht="13.5" hidden="false" customHeight="true" outlineLevel="0" collapsed="false">
      <c r="A8994" s="4" t="n">
        <f aca="false">A8993+1</f>
        <v>242842</v>
      </c>
      <c r="B8994" s="5" t="s">
        <v>17355</v>
      </c>
      <c r="C8994" s="6" t="n">
        <v>-8.742248</v>
      </c>
      <c r="D8994" s="6" t="n">
        <v>53.419739</v>
      </c>
      <c r="E8994" s="6" t="n">
        <v>168</v>
      </c>
      <c r="F8994" s="8" t="s">
        <v>17445</v>
      </c>
    </row>
    <row r="8995" customFormat="false" ht="13.5" hidden="false" customHeight="true" outlineLevel="0" collapsed="false">
      <c r="A8995" s="4" t="n">
        <f aca="false">A8994+1</f>
        <v>242843</v>
      </c>
      <c r="B8995" s="5" t="s">
        <v>17446</v>
      </c>
      <c r="C8995" s="6" t="n">
        <v>-8.963233</v>
      </c>
      <c r="D8995" s="6" t="n">
        <v>53.481058</v>
      </c>
      <c r="E8995" s="6" t="n">
        <v>167</v>
      </c>
      <c r="F8995" s="8" t="s">
        <v>17447</v>
      </c>
    </row>
    <row r="8996" customFormat="false" ht="13.5" hidden="false" customHeight="true" outlineLevel="0" collapsed="false">
      <c r="A8996" s="4" t="n">
        <f aca="false">A8995+1</f>
        <v>242844</v>
      </c>
      <c r="B8996" s="5" t="s">
        <v>17448</v>
      </c>
      <c r="C8996" s="6" t="n">
        <v>-8.16528</v>
      </c>
      <c r="D8996" s="6" t="n">
        <v>53.573772</v>
      </c>
      <c r="E8996" s="6" t="n">
        <v>165</v>
      </c>
      <c r="F8996" s="8" t="s">
        <v>17449</v>
      </c>
    </row>
    <row r="8997" customFormat="false" ht="13.5" hidden="false" customHeight="true" outlineLevel="0" collapsed="false">
      <c r="A8997" s="4" t="n">
        <f aca="false">A8996+1</f>
        <v>242845</v>
      </c>
      <c r="B8997" s="5" t="s">
        <v>17450</v>
      </c>
      <c r="C8997" s="6" t="n">
        <v>-8.62978</v>
      </c>
      <c r="D8997" s="6" t="n">
        <v>51.899925</v>
      </c>
      <c r="E8997" s="6" t="n">
        <v>164</v>
      </c>
      <c r="F8997" s="8" t="s">
        <v>17451</v>
      </c>
    </row>
    <row r="8998" customFormat="false" ht="13.5" hidden="false" customHeight="true" outlineLevel="0" collapsed="false">
      <c r="A8998" s="4" t="n">
        <f aca="false">A8997+1</f>
        <v>242846</v>
      </c>
      <c r="B8998" s="5" t="s">
        <v>17452</v>
      </c>
      <c r="C8998" s="6" t="n">
        <v>-9.760738</v>
      </c>
      <c r="D8998" s="6" t="n">
        <v>51.468675</v>
      </c>
      <c r="E8998" s="6" t="n">
        <v>164</v>
      </c>
      <c r="F8998" s="8" t="s">
        <v>17453</v>
      </c>
    </row>
    <row r="8999" customFormat="false" ht="13.5" hidden="false" customHeight="true" outlineLevel="0" collapsed="false">
      <c r="A8999" s="4" t="n">
        <f aca="false">A8998+1</f>
        <v>242847</v>
      </c>
      <c r="B8999" s="5" t="s">
        <v>17454</v>
      </c>
      <c r="C8999" s="6" t="n">
        <v>-10.22056</v>
      </c>
      <c r="D8999" s="6" t="n">
        <v>51.779081</v>
      </c>
      <c r="E8999" s="6" t="n">
        <v>162</v>
      </c>
      <c r="F8999" s="8" t="s">
        <v>17455</v>
      </c>
    </row>
    <row r="9000" customFormat="false" ht="13.5" hidden="false" customHeight="true" outlineLevel="0" collapsed="false">
      <c r="A9000" s="4" t="n">
        <f aca="false">A8999+1</f>
        <v>242848</v>
      </c>
      <c r="B9000" s="5" t="s">
        <v>17456</v>
      </c>
      <c r="C9000" s="6" t="n">
        <v>-8.506389</v>
      </c>
      <c r="D9000" s="6" t="n">
        <v>51.908609</v>
      </c>
      <c r="E9000" s="6" t="n">
        <v>142</v>
      </c>
      <c r="F9000" s="8" t="s">
        <v>17457</v>
      </c>
    </row>
    <row r="9001" customFormat="false" ht="13.5" hidden="false" customHeight="true" outlineLevel="0" collapsed="false">
      <c r="A9001" s="4" t="n">
        <f aca="false">A9000+1</f>
        <v>242849</v>
      </c>
      <c r="B9001" s="5" t="s">
        <v>17458</v>
      </c>
      <c r="C9001" s="6" t="n">
        <v>-9.955988</v>
      </c>
      <c r="D9001" s="6" t="n">
        <v>51.726256</v>
      </c>
      <c r="E9001" s="6" t="n">
        <v>160</v>
      </c>
      <c r="F9001" s="8" t="s">
        <v>17459</v>
      </c>
    </row>
    <row r="9002" customFormat="false" ht="13.5" hidden="false" customHeight="true" outlineLevel="0" collapsed="false">
      <c r="A9002" s="4" t="n">
        <f aca="false">A9001+1</f>
        <v>242850</v>
      </c>
      <c r="B9002" s="5" t="s">
        <v>17460</v>
      </c>
      <c r="C9002" s="6" t="n">
        <v>-9.274365</v>
      </c>
      <c r="D9002" s="6" t="n">
        <v>51.522609</v>
      </c>
      <c r="E9002" s="6" t="n">
        <v>158</v>
      </c>
      <c r="F9002" s="8" t="s">
        <v>17461</v>
      </c>
    </row>
    <row r="9003" customFormat="false" ht="13.5" hidden="false" customHeight="true" outlineLevel="0" collapsed="false">
      <c r="A9003" s="4" t="n">
        <f aca="false">A9002+1</f>
        <v>242851</v>
      </c>
      <c r="B9003" s="5" t="s">
        <v>17462</v>
      </c>
      <c r="C9003" s="6" t="n">
        <v>-7.840212</v>
      </c>
      <c r="D9003" s="6" t="n">
        <v>52.097417</v>
      </c>
      <c r="E9003" s="6" t="n">
        <v>156</v>
      </c>
      <c r="F9003" s="8" t="s">
        <v>17463</v>
      </c>
    </row>
    <row r="9004" customFormat="false" ht="13.5" hidden="false" customHeight="true" outlineLevel="0" collapsed="false">
      <c r="A9004" s="4" t="n">
        <f aca="false">A9003+1</f>
        <v>242852</v>
      </c>
      <c r="B9004" s="5" t="s">
        <v>17464</v>
      </c>
      <c r="C9004" s="6" t="n">
        <v>-9.240918</v>
      </c>
      <c r="D9004" s="6" t="n">
        <v>51.511283</v>
      </c>
      <c r="E9004" s="6" t="n">
        <v>156</v>
      </c>
      <c r="F9004" s="8" t="s">
        <v>17465</v>
      </c>
    </row>
    <row r="9005" customFormat="false" ht="13.5" hidden="false" customHeight="true" outlineLevel="0" collapsed="false">
      <c r="A9005" s="4" t="n">
        <f aca="false">A9004+1</f>
        <v>242853</v>
      </c>
      <c r="B9005" s="5" t="s">
        <v>17083</v>
      </c>
      <c r="C9005" s="6" t="n">
        <v>-10.114927</v>
      </c>
      <c r="D9005" s="6" t="n">
        <v>51.751367</v>
      </c>
      <c r="E9005" s="6" t="n">
        <v>155</v>
      </c>
      <c r="F9005" s="8" t="s">
        <v>17466</v>
      </c>
    </row>
    <row r="9006" customFormat="false" ht="13.5" hidden="false" customHeight="true" outlineLevel="0" collapsed="false">
      <c r="A9006" s="4" t="n">
        <f aca="false">A9005+1</f>
        <v>242854</v>
      </c>
      <c r="B9006" s="5" t="s">
        <v>17467</v>
      </c>
      <c r="C9006" s="6" t="n">
        <v>-9.697326</v>
      </c>
      <c r="D9006" s="6" t="n">
        <v>54.319309</v>
      </c>
      <c r="E9006" s="6" t="n">
        <v>155</v>
      </c>
      <c r="F9006" s="8" t="s">
        <v>17468</v>
      </c>
    </row>
    <row r="9007" customFormat="false" ht="13.5" hidden="false" customHeight="true" outlineLevel="0" collapsed="false">
      <c r="A9007" s="4" t="n">
        <f aca="false">A9006+1</f>
        <v>242855</v>
      </c>
      <c r="B9007" s="5" t="s">
        <v>17469</v>
      </c>
      <c r="C9007" s="6" t="n">
        <v>-8.192028</v>
      </c>
      <c r="D9007" s="6" t="n">
        <v>55.135066</v>
      </c>
      <c r="E9007" s="6" t="n">
        <v>154</v>
      </c>
      <c r="F9007" s="8" t="s">
        <v>17470</v>
      </c>
    </row>
    <row r="9008" customFormat="false" ht="13.5" hidden="false" customHeight="true" outlineLevel="0" collapsed="false">
      <c r="A9008" s="4" t="n">
        <f aca="false">A9007+1</f>
        <v>242856</v>
      </c>
      <c r="B9008" s="5" t="s">
        <v>17471</v>
      </c>
      <c r="C9008" s="6" t="n">
        <v>-10.410125</v>
      </c>
      <c r="D9008" s="6" t="n">
        <v>52.207718</v>
      </c>
      <c r="E9008" s="6" t="n">
        <v>153</v>
      </c>
      <c r="F9008" s="8" t="s">
        <v>17472</v>
      </c>
    </row>
    <row r="9009" customFormat="false" ht="13.5" hidden="false" customHeight="true" outlineLevel="0" collapsed="false">
      <c r="A9009" s="4" t="n">
        <f aca="false">A9008+1</f>
        <v>242857</v>
      </c>
      <c r="B9009" s="5" t="s">
        <v>17473</v>
      </c>
      <c r="C9009" s="6" t="n">
        <v>-6.11237</v>
      </c>
      <c r="D9009" s="6" t="n">
        <v>53.265132</v>
      </c>
      <c r="E9009" s="6" t="n">
        <v>153</v>
      </c>
      <c r="F9009" s="8" t="s">
        <v>17474</v>
      </c>
    </row>
    <row r="9010" customFormat="false" ht="13.5" hidden="false" customHeight="true" outlineLevel="0" collapsed="false">
      <c r="A9010" s="4" t="n">
        <f aca="false">A9009+1</f>
        <v>242858</v>
      </c>
      <c r="B9010" s="5" t="s">
        <v>17475</v>
      </c>
      <c r="C9010" s="6" t="n">
        <v>-7.634576</v>
      </c>
      <c r="D9010" s="6" t="n">
        <v>55.228981</v>
      </c>
      <c r="E9010" s="6" t="n">
        <v>153</v>
      </c>
      <c r="F9010" s="8" t="s">
        <v>17476</v>
      </c>
    </row>
    <row r="9011" customFormat="false" ht="13.5" hidden="false" customHeight="true" outlineLevel="0" collapsed="false">
      <c r="A9011" s="4" t="n">
        <f aca="false">A9010+1</f>
        <v>242859</v>
      </c>
      <c r="B9011" s="5" t="s">
        <v>17477</v>
      </c>
      <c r="C9011" s="6" t="n">
        <v>-7.650023</v>
      </c>
      <c r="D9011" s="6" t="n">
        <v>55.259565</v>
      </c>
      <c r="E9011" s="6" t="n">
        <v>152</v>
      </c>
      <c r="F9011" s="8" t="s">
        <v>17478</v>
      </c>
    </row>
    <row r="9012" customFormat="false" ht="13.5" hidden="false" customHeight="true" outlineLevel="0" collapsed="false">
      <c r="A9012" s="4" t="n">
        <f aca="false">A9011+1</f>
        <v>242860</v>
      </c>
      <c r="B9012" s="5" t="s">
        <v>17479</v>
      </c>
      <c r="C9012" s="6" t="n">
        <v>-7.732102</v>
      </c>
      <c r="D9012" s="6" t="n">
        <v>55.215761</v>
      </c>
      <c r="E9012" s="6" t="n">
        <v>149</v>
      </c>
      <c r="F9012" s="8" t="s">
        <v>17480</v>
      </c>
    </row>
    <row r="9013" customFormat="false" ht="13.5" hidden="false" customHeight="true" outlineLevel="0" collapsed="false">
      <c r="A9013" s="4" t="n">
        <f aca="false">A9012+1</f>
        <v>242861</v>
      </c>
      <c r="B9013" s="5" t="s">
        <v>9914</v>
      </c>
      <c r="C9013" s="6" t="n">
        <v>-7.70339</v>
      </c>
      <c r="D9013" s="6" t="n">
        <v>55.062994</v>
      </c>
      <c r="E9013" s="6" t="n">
        <v>148</v>
      </c>
      <c r="F9013" s="8" t="s">
        <v>17481</v>
      </c>
    </row>
    <row r="9014" customFormat="false" ht="13.5" hidden="false" customHeight="true" outlineLevel="0" collapsed="false">
      <c r="A9014" s="4" t="n">
        <f aca="false">A9013+1</f>
        <v>242862</v>
      </c>
      <c r="B9014" s="5" t="s">
        <v>17482</v>
      </c>
      <c r="C9014" s="6" t="n">
        <v>-9.785963</v>
      </c>
      <c r="D9014" s="6" t="n">
        <v>53.773522</v>
      </c>
      <c r="E9014" s="6" t="n">
        <v>147</v>
      </c>
      <c r="F9014" s="8" t="s">
        <v>17483</v>
      </c>
    </row>
    <row r="9015" customFormat="false" ht="13.5" hidden="false" customHeight="true" outlineLevel="0" collapsed="false">
      <c r="A9015" s="4" t="n">
        <f aca="false">A9014+1</f>
        <v>242863</v>
      </c>
      <c r="B9015" s="5" t="s">
        <v>17484</v>
      </c>
      <c r="C9015" s="6" t="n">
        <v>-10.106376</v>
      </c>
      <c r="D9015" s="6" t="n">
        <v>53.567926</v>
      </c>
      <c r="E9015" s="6" t="n">
        <v>146</v>
      </c>
      <c r="F9015" s="8" t="s">
        <v>17485</v>
      </c>
    </row>
    <row r="9016" customFormat="false" ht="13.5" hidden="false" customHeight="true" outlineLevel="0" collapsed="false">
      <c r="A9016" s="4" t="n">
        <f aca="false">A9015+1</f>
        <v>242864</v>
      </c>
      <c r="B9016" s="5" t="s">
        <v>17486</v>
      </c>
      <c r="C9016" s="6" t="n">
        <v>-8.796752</v>
      </c>
      <c r="D9016" s="6" t="n">
        <v>51.647262</v>
      </c>
      <c r="E9016" s="6" t="n">
        <v>144</v>
      </c>
      <c r="F9016" s="8" t="s">
        <v>17487</v>
      </c>
    </row>
    <row r="9017" customFormat="false" ht="13.5" hidden="false" customHeight="true" outlineLevel="0" collapsed="false">
      <c r="A9017" s="4" t="n">
        <f aca="false">A9016+1</f>
        <v>242865</v>
      </c>
      <c r="B9017" s="5" t="s">
        <v>17488</v>
      </c>
      <c r="C9017" s="6" t="n">
        <v>-10.129129</v>
      </c>
      <c r="D9017" s="6" t="n">
        <v>52.236494</v>
      </c>
      <c r="E9017" s="6" t="n">
        <v>144</v>
      </c>
      <c r="F9017" s="8" t="s">
        <v>17489</v>
      </c>
    </row>
    <row r="9018" customFormat="false" ht="13.5" hidden="false" customHeight="true" outlineLevel="0" collapsed="false">
      <c r="A9018" s="4" t="n">
        <f aca="false">A9017+1</f>
        <v>242866</v>
      </c>
      <c r="B9018" s="5" t="s">
        <v>17490</v>
      </c>
      <c r="C9018" s="6" t="n">
        <v>-9.156806</v>
      </c>
      <c r="D9018" s="6" t="n">
        <v>54.00586</v>
      </c>
      <c r="E9018" s="6" t="n">
        <v>143</v>
      </c>
      <c r="F9018" s="8" t="s">
        <v>17491</v>
      </c>
    </row>
    <row r="9019" customFormat="false" ht="13.5" hidden="false" customHeight="true" outlineLevel="0" collapsed="false">
      <c r="A9019" s="4" t="n">
        <f aca="false">A9018+1</f>
        <v>242867</v>
      </c>
      <c r="B9019" s="5" t="s">
        <v>17492</v>
      </c>
      <c r="C9019" s="6" t="n">
        <v>-8.740033</v>
      </c>
      <c r="D9019" s="6" t="n">
        <v>51.624265</v>
      </c>
      <c r="E9019" s="6" t="n">
        <v>141</v>
      </c>
      <c r="F9019" s="8" t="s">
        <v>17493</v>
      </c>
    </row>
    <row r="9020" customFormat="false" ht="13.5" hidden="false" customHeight="true" outlineLevel="0" collapsed="false">
      <c r="A9020" s="4" t="n">
        <f aca="false">A9019+1</f>
        <v>242868</v>
      </c>
      <c r="B9020" s="5" t="s">
        <v>17494</v>
      </c>
      <c r="C9020" s="6" t="n">
        <v>-5.70526</v>
      </c>
      <c r="D9020" s="6" t="n">
        <v>54.805413</v>
      </c>
      <c r="E9020" s="6" t="n">
        <v>141</v>
      </c>
      <c r="F9020" s="8" t="s">
        <v>17495</v>
      </c>
    </row>
    <row r="9021" customFormat="false" ht="13.5" hidden="false" customHeight="true" outlineLevel="0" collapsed="false">
      <c r="A9021" s="4" t="n">
        <f aca="false">A9020+1</f>
        <v>242869</v>
      </c>
      <c r="B9021" s="5" t="s">
        <v>17496</v>
      </c>
      <c r="C9021" s="6" t="n">
        <v>-8.69204</v>
      </c>
      <c r="D9021" s="6" t="n">
        <v>54.763161</v>
      </c>
      <c r="E9021" s="6" t="n">
        <v>139</v>
      </c>
      <c r="F9021" s="8" t="s">
        <v>17497</v>
      </c>
    </row>
    <row r="9022" customFormat="false" ht="13.5" hidden="false" customHeight="true" outlineLevel="0" collapsed="false">
      <c r="A9022" s="4" t="n">
        <f aca="false">A9021+1</f>
        <v>242870</v>
      </c>
      <c r="B9022" s="5" t="s">
        <v>17498</v>
      </c>
      <c r="C9022" s="6" t="n">
        <v>-7.208051</v>
      </c>
      <c r="D9022" s="6" t="n">
        <v>52.198215</v>
      </c>
      <c r="E9022" s="6" t="n">
        <v>137</v>
      </c>
      <c r="F9022" s="8" t="s">
        <v>17499</v>
      </c>
    </row>
    <row r="9023" customFormat="false" ht="13.5" hidden="false" customHeight="true" outlineLevel="0" collapsed="false">
      <c r="A9023" s="4" t="n">
        <f aca="false">A9022+1</f>
        <v>242871</v>
      </c>
      <c r="B9023" s="5" t="s">
        <v>17500</v>
      </c>
      <c r="C9023" s="6" t="n">
        <v>-9.689862</v>
      </c>
      <c r="D9023" s="6" t="n">
        <v>52.657019</v>
      </c>
      <c r="E9023" s="6" t="n">
        <v>136</v>
      </c>
      <c r="F9023" s="8" t="s">
        <v>17501</v>
      </c>
    </row>
    <row r="9024" customFormat="false" ht="13.5" hidden="false" customHeight="true" outlineLevel="0" collapsed="false">
      <c r="A9024" s="4" t="n">
        <f aca="false">A9023+1</f>
        <v>242872</v>
      </c>
      <c r="B9024" s="5" t="s">
        <v>17502</v>
      </c>
      <c r="C9024" s="6" t="n">
        <v>-10.608279</v>
      </c>
      <c r="D9024" s="6" t="n">
        <v>52.043494</v>
      </c>
      <c r="E9024" s="6" t="n">
        <v>135</v>
      </c>
      <c r="F9024" s="8" t="s">
        <v>17503</v>
      </c>
    </row>
    <row r="9025" customFormat="false" ht="13.5" hidden="false" customHeight="true" outlineLevel="0" collapsed="false">
      <c r="A9025" s="4" t="n">
        <f aca="false">A9024+1</f>
        <v>242873</v>
      </c>
      <c r="B9025" s="5" t="s">
        <v>17504</v>
      </c>
      <c r="C9025" s="6" t="n">
        <v>-6.210576</v>
      </c>
      <c r="D9025" s="6" t="n">
        <v>55.300847</v>
      </c>
      <c r="E9025" s="6" t="n">
        <v>134</v>
      </c>
      <c r="F9025" s="8" t="s">
        <v>17505</v>
      </c>
    </row>
    <row r="9026" customFormat="false" ht="13.5" hidden="false" customHeight="true" outlineLevel="0" collapsed="false">
      <c r="A9026" s="4" t="n">
        <f aca="false">A9025+1</f>
        <v>242874</v>
      </c>
      <c r="B9026" s="5" t="s">
        <v>17506</v>
      </c>
      <c r="C9026" s="6" t="n">
        <v>-9.960252</v>
      </c>
      <c r="D9026" s="6" t="n">
        <v>54.256919</v>
      </c>
      <c r="E9026" s="6" t="n">
        <v>132</v>
      </c>
      <c r="F9026" s="8" t="s">
        <v>17507</v>
      </c>
    </row>
    <row r="9027" customFormat="false" ht="13.5" hidden="false" customHeight="true" outlineLevel="0" collapsed="false">
      <c r="A9027" s="4" t="n">
        <f aca="false">A9026+1</f>
        <v>242875</v>
      </c>
      <c r="B9027" s="5" t="s">
        <v>17508</v>
      </c>
      <c r="C9027" s="6" t="n">
        <v>-10.509071</v>
      </c>
      <c r="D9027" s="6" t="n">
        <v>51.781364</v>
      </c>
      <c r="E9027" s="6" t="n">
        <v>131</v>
      </c>
      <c r="F9027" s="8" t="s">
        <v>17509</v>
      </c>
    </row>
    <row r="9028" customFormat="false" ht="13.5" hidden="false" customHeight="true" outlineLevel="0" collapsed="false">
      <c r="A9028" s="4" t="n">
        <f aca="false">A9027+1</f>
        <v>242876</v>
      </c>
      <c r="B9028" s="5" t="s">
        <v>17510</v>
      </c>
      <c r="C9028" s="6" t="n">
        <v>-5.702585</v>
      </c>
      <c r="D9028" s="6" t="n">
        <v>54.77032</v>
      </c>
      <c r="E9028" s="6" t="n">
        <v>131</v>
      </c>
      <c r="F9028" s="8" t="s">
        <v>17511</v>
      </c>
    </row>
    <row r="9029" customFormat="false" ht="13.5" hidden="false" customHeight="true" outlineLevel="0" collapsed="false">
      <c r="A9029" s="4" t="n">
        <f aca="false">A9028+1</f>
        <v>242877</v>
      </c>
      <c r="B9029" s="5" t="s">
        <v>17512</v>
      </c>
      <c r="C9029" s="6" t="n">
        <v>-9.291484</v>
      </c>
      <c r="D9029" s="6" t="n">
        <v>54.020662</v>
      </c>
      <c r="E9029" s="6" t="n">
        <v>130</v>
      </c>
      <c r="F9029" s="8" t="s">
        <v>17513</v>
      </c>
    </row>
    <row r="9030" customFormat="false" ht="13.5" hidden="false" customHeight="true" outlineLevel="0" collapsed="false">
      <c r="A9030" s="4" t="n">
        <f aca="false">A9029+1</f>
        <v>242878</v>
      </c>
      <c r="B9030" s="5" t="s">
        <v>17514</v>
      </c>
      <c r="C9030" s="6" t="n">
        <v>-7.004731</v>
      </c>
      <c r="D9030" s="6" t="n">
        <v>52.264976</v>
      </c>
      <c r="E9030" s="6" t="n">
        <v>129</v>
      </c>
      <c r="F9030" s="8" t="s">
        <v>17515</v>
      </c>
    </row>
    <row r="9031" customFormat="false" ht="13.5" hidden="false" customHeight="true" outlineLevel="0" collapsed="false">
      <c r="A9031" s="4" t="n">
        <f aca="false">A9030+1</f>
        <v>242879</v>
      </c>
      <c r="B9031" s="5" t="s">
        <v>17516</v>
      </c>
      <c r="C9031" s="6" t="n">
        <v>-5.607672</v>
      </c>
      <c r="D9031" s="6" t="n">
        <v>54.349748</v>
      </c>
      <c r="E9031" s="6" t="n">
        <v>128</v>
      </c>
      <c r="F9031" s="8" t="s">
        <v>17517</v>
      </c>
    </row>
    <row r="9032" customFormat="false" ht="13.5" hidden="false" customHeight="true" outlineLevel="0" collapsed="false">
      <c r="A9032" s="4" t="n">
        <f aca="false">A9031+1</f>
        <v>242880</v>
      </c>
      <c r="B9032" s="5" t="s">
        <v>17518</v>
      </c>
      <c r="C9032" s="6" t="n">
        <v>-8.487964</v>
      </c>
      <c r="D9032" s="6" t="n">
        <v>54.845</v>
      </c>
      <c r="E9032" s="6" t="n">
        <v>128</v>
      </c>
      <c r="F9032" s="8" t="s">
        <v>17519</v>
      </c>
    </row>
    <row r="9033" customFormat="false" ht="13.5" hidden="false" customHeight="true" outlineLevel="0" collapsed="false">
      <c r="A9033" s="4" t="n">
        <f aca="false">A9032+1</f>
        <v>242881</v>
      </c>
      <c r="B9033" s="5" t="s">
        <v>17520</v>
      </c>
      <c r="C9033" s="6" t="n">
        <v>-6.297531</v>
      </c>
      <c r="D9033" s="6" t="n">
        <v>54.144919</v>
      </c>
      <c r="E9033" s="6" t="n">
        <v>128</v>
      </c>
      <c r="F9033" s="8" t="s">
        <v>17521</v>
      </c>
    </row>
    <row r="9034" customFormat="false" ht="13.5" hidden="false" customHeight="true" outlineLevel="0" collapsed="false">
      <c r="A9034" s="4" t="n">
        <f aca="false">A9033+1</f>
        <v>242882</v>
      </c>
      <c r="B9034" s="5" t="s">
        <v>17522</v>
      </c>
      <c r="C9034" s="6" t="n">
        <v>-9.752478</v>
      </c>
      <c r="D9034" s="6" t="n">
        <v>52.633642</v>
      </c>
      <c r="E9034" s="6" t="n">
        <v>127</v>
      </c>
      <c r="F9034" s="8" t="s">
        <v>17523</v>
      </c>
    </row>
    <row r="9035" customFormat="false" ht="13.5" hidden="false" customHeight="true" outlineLevel="0" collapsed="false">
      <c r="A9035" s="4" t="n">
        <f aca="false">A9034+1</f>
        <v>242883</v>
      </c>
      <c r="B9035" s="5" t="s">
        <v>17524</v>
      </c>
      <c r="C9035" s="6" t="n">
        <v>-6.017884</v>
      </c>
      <c r="D9035" s="6" t="n">
        <v>53.492753</v>
      </c>
      <c r="E9035" s="6" t="n">
        <v>126</v>
      </c>
      <c r="F9035" s="8" t="s">
        <v>17525</v>
      </c>
    </row>
    <row r="9036" customFormat="false" ht="13.5" hidden="false" customHeight="true" outlineLevel="0" collapsed="false">
      <c r="A9036" s="4" t="n">
        <f aca="false">A9035+1</f>
        <v>242884</v>
      </c>
      <c r="B9036" s="5" t="s">
        <v>17526</v>
      </c>
      <c r="C9036" s="6" t="n">
        <v>-8.456412</v>
      </c>
      <c r="D9036" s="6" t="n">
        <v>54.253123</v>
      </c>
      <c r="E9036" s="6" t="n">
        <v>123</v>
      </c>
      <c r="F9036" s="8" t="s">
        <v>17527</v>
      </c>
    </row>
    <row r="9037" customFormat="false" ht="13.5" hidden="false" customHeight="true" outlineLevel="0" collapsed="false">
      <c r="A9037" s="4" t="n">
        <f aca="false">A9036+1</f>
        <v>242885</v>
      </c>
      <c r="B9037" s="5" t="s">
        <v>17528</v>
      </c>
      <c r="C9037" s="6" t="n">
        <v>-9.702191</v>
      </c>
      <c r="D9037" s="6" t="n">
        <v>53.125054</v>
      </c>
      <c r="E9037" s="6" t="n">
        <v>123</v>
      </c>
      <c r="F9037" s="8" t="s">
        <v>17529</v>
      </c>
    </row>
    <row r="9038" customFormat="false" ht="13.5" hidden="false" customHeight="true" outlineLevel="0" collapsed="false">
      <c r="A9038" s="4" t="n">
        <f aca="false">A9037+1</f>
        <v>242886</v>
      </c>
      <c r="B9038" s="5" t="s">
        <v>17530</v>
      </c>
      <c r="C9038" s="6" t="n">
        <v>-8.371238</v>
      </c>
      <c r="D9038" s="6" t="n">
        <v>51.730265</v>
      </c>
      <c r="E9038" s="6" t="n">
        <v>117</v>
      </c>
      <c r="F9038" s="8" t="s">
        <v>17531</v>
      </c>
    </row>
    <row r="9039" customFormat="false" ht="13.5" hidden="false" customHeight="true" outlineLevel="0" collapsed="false">
      <c r="A9039" s="4" t="n">
        <f aca="false">A9038+1</f>
        <v>242887</v>
      </c>
      <c r="B9039" s="5" t="s">
        <v>17532</v>
      </c>
      <c r="C9039" s="6" t="n">
        <v>-10.067626</v>
      </c>
      <c r="D9039" s="6" t="n">
        <v>51.762097</v>
      </c>
      <c r="E9039" s="6" t="n">
        <v>117</v>
      </c>
      <c r="F9039" s="8" t="s">
        <v>17533</v>
      </c>
    </row>
    <row r="9040" customFormat="false" ht="13.5" hidden="false" customHeight="true" outlineLevel="0" collapsed="false">
      <c r="A9040" s="4" t="n">
        <f aca="false">A9039+1</f>
        <v>242888</v>
      </c>
      <c r="B9040" s="5" t="s">
        <v>17534</v>
      </c>
      <c r="C9040" s="6" t="n">
        <v>-9.663962</v>
      </c>
      <c r="D9040" s="6" t="n">
        <v>53.295434</v>
      </c>
      <c r="E9040" s="6" t="n">
        <v>117</v>
      </c>
      <c r="F9040" s="8" t="s">
        <v>17535</v>
      </c>
    </row>
    <row r="9041" customFormat="false" ht="13.5" hidden="false" customHeight="true" outlineLevel="0" collapsed="false">
      <c r="A9041" s="4" t="n">
        <f aca="false">A9040+1</f>
        <v>242889</v>
      </c>
      <c r="B9041" s="5" t="s">
        <v>17536</v>
      </c>
      <c r="C9041" s="6" t="n">
        <v>-9.770753</v>
      </c>
      <c r="D9041" s="6" t="n">
        <v>52.574055</v>
      </c>
      <c r="E9041" s="6" t="n">
        <v>116</v>
      </c>
      <c r="F9041" s="8" t="s">
        <v>17537</v>
      </c>
    </row>
    <row r="9042" customFormat="false" ht="13.5" hidden="false" customHeight="true" outlineLevel="0" collapsed="false">
      <c r="A9042" s="4" t="n">
        <f aca="false">A9041+1</f>
        <v>242890</v>
      </c>
      <c r="B9042" s="5" t="s">
        <v>17538</v>
      </c>
      <c r="C9042" s="6" t="n">
        <v>-9.9557</v>
      </c>
      <c r="D9042" s="6" t="n">
        <v>53.86792</v>
      </c>
      <c r="E9042" s="6" t="n">
        <v>110</v>
      </c>
      <c r="F9042" s="8" t="s">
        <v>17539</v>
      </c>
    </row>
    <row r="9043" customFormat="false" ht="13.5" hidden="false" customHeight="true" outlineLevel="0" collapsed="false">
      <c r="A9043" s="4" t="n">
        <f aca="false">A9042+1</f>
        <v>242891</v>
      </c>
      <c r="B9043" s="5" t="s">
        <v>17540</v>
      </c>
      <c r="C9043" s="6" t="n">
        <v>-7.362066</v>
      </c>
      <c r="D9043" s="6" t="n">
        <v>55.366186</v>
      </c>
      <c r="E9043" s="6" t="n">
        <v>109</v>
      </c>
      <c r="F9043" s="8" t="s">
        <v>17541</v>
      </c>
    </row>
    <row r="9044" customFormat="false" ht="13.5" hidden="false" customHeight="true" outlineLevel="0" collapsed="false">
      <c r="A9044" s="4" t="n">
        <f aca="false">A9043+1</f>
        <v>242892</v>
      </c>
      <c r="B9044" s="5" t="s">
        <v>17542</v>
      </c>
      <c r="C9044" s="6" t="n">
        <v>-9.707649</v>
      </c>
      <c r="D9044" s="6" t="n">
        <v>53.300209</v>
      </c>
      <c r="E9044" s="6" t="n">
        <v>109</v>
      </c>
      <c r="F9044" s="8" t="s">
        <v>17543</v>
      </c>
    </row>
    <row r="9045" customFormat="false" ht="13.5" hidden="false" customHeight="true" outlineLevel="0" collapsed="false">
      <c r="A9045" s="4" t="n">
        <f aca="false">A9044+1</f>
        <v>242893</v>
      </c>
      <c r="B9045" s="5" t="s">
        <v>17544</v>
      </c>
      <c r="C9045" s="6" t="n">
        <v>-9.760185</v>
      </c>
      <c r="D9045" s="6" t="n">
        <v>51.454301</v>
      </c>
      <c r="E9045" s="6" t="n">
        <v>108</v>
      </c>
      <c r="F9045" s="8" t="s">
        <v>17545</v>
      </c>
    </row>
    <row r="9046" customFormat="false" ht="13.5" hidden="false" customHeight="true" outlineLevel="0" collapsed="false">
      <c r="A9046" s="4" t="n">
        <f aca="false">A9045+1</f>
        <v>242894</v>
      </c>
      <c r="B9046" s="5" t="s">
        <v>17546</v>
      </c>
      <c r="C9046" s="6" t="n">
        <v>-9.95085</v>
      </c>
      <c r="D9046" s="6" t="n">
        <v>53.861709</v>
      </c>
      <c r="E9046" s="6" t="n">
        <v>107</v>
      </c>
      <c r="F9046" s="8" t="s">
        <v>17547</v>
      </c>
    </row>
    <row r="9047" customFormat="false" ht="13.5" hidden="false" customHeight="true" outlineLevel="0" collapsed="false">
      <c r="A9047" s="4" t="n">
        <f aca="false">A9046+1</f>
        <v>242895</v>
      </c>
      <c r="B9047" s="5" t="s">
        <v>17548</v>
      </c>
      <c r="C9047" s="6" t="n">
        <v>-9.787928</v>
      </c>
      <c r="D9047" s="6" t="n">
        <v>53.139074</v>
      </c>
      <c r="E9047" s="6" t="n">
        <v>106</v>
      </c>
      <c r="F9047" s="8" t="s">
        <v>17549</v>
      </c>
    </row>
    <row r="9048" customFormat="false" ht="13.5" hidden="false" customHeight="true" outlineLevel="0" collapsed="false">
      <c r="A9048" s="4" t="n">
        <f aca="false">A9047+1</f>
        <v>242896</v>
      </c>
      <c r="B9048" s="5" t="s">
        <v>17550</v>
      </c>
      <c r="C9048" s="6" t="n">
        <v>-9.63917</v>
      </c>
      <c r="D9048" s="6" t="n">
        <v>54.325505</v>
      </c>
      <c r="E9048" s="6" t="n">
        <v>105</v>
      </c>
      <c r="F9048" s="8" t="s">
        <v>17551</v>
      </c>
    </row>
    <row r="9049" customFormat="false" ht="13.5" hidden="false" customHeight="true" outlineLevel="0" collapsed="false">
      <c r="A9049" s="4" t="n">
        <f aca="false">A9048+1</f>
        <v>242897</v>
      </c>
      <c r="B9049" s="5" t="s">
        <v>17552</v>
      </c>
      <c r="C9049" s="6" t="n">
        <v>-10.096788</v>
      </c>
      <c r="D9049" s="6" t="n">
        <v>54.104561</v>
      </c>
      <c r="E9049" s="6" t="n">
        <v>103</v>
      </c>
      <c r="F9049" s="8" t="s">
        <v>17553</v>
      </c>
    </row>
    <row r="9050" customFormat="false" ht="13.5" hidden="false" customHeight="true" outlineLevel="0" collapsed="false">
      <c r="A9050" s="4" t="n">
        <f aca="false">A9049+1</f>
        <v>242898</v>
      </c>
      <c r="B9050" s="5" t="s">
        <v>17554</v>
      </c>
      <c r="C9050" s="6" t="n">
        <v>-8.45608</v>
      </c>
      <c r="D9050" s="6" t="n">
        <v>55.05442</v>
      </c>
      <c r="E9050" s="6" t="n">
        <v>102</v>
      </c>
      <c r="F9050" s="8" t="s">
        <v>17555</v>
      </c>
    </row>
    <row r="9051" customFormat="false" ht="13.5" hidden="false" customHeight="true" outlineLevel="0" collapsed="false">
      <c r="A9051" s="4" t="n">
        <f aca="false">A9050+1</f>
        <v>242899</v>
      </c>
      <c r="B9051" s="5" t="s">
        <v>17556</v>
      </c>
      <c r="C9051" s="6" t="n">
        <v>-5.564803</v>
      </c>
      <c r="D9051" s="6" t="n">
        <v>54.398314</v>
      </c>
      <c r="E9051" s="6" t="n">
        <v>101</v>
      </c>
      <c r="F9051" s="8" t="s">
        <v>17557</v>
      </c>
    </row>
    <row r="9052" customFormat="false" ht="13.5" hidden="false" customHeight="true" outlineLevel="0" collapsed="false">
      <c r="A9052" s="4" t="n">
        <f aca="false">A9051+1</f>
        <v>242900</v>
      </c>
      <c r="B9052" s="5" t="s">
        <v>17558</v>
      </c>
      <c r="C9052" s="6" t="n">
        <v>-9.426572</v>
      </c>
      <c r="D9052" s="6" t="n">
        <v>51.459735</v>
      </c>
      <c r="E9052" s="6" t="n">
        <v>101</v>
      </c>
      <c r="F9052" s="8" t="s">
        <v>17559</v>
      </c>
    </row>
    <row r="9053" customFormat="false" ht="13.5" hidden="false" customHeight="true" outlineLevel="0" collapsed="false">
      <c r="A9053" s="4" t="n">
        <f aca="false">A9052+1</f>
        <v>242901</v>
      </c>
      <c r="B9053" s="5" t="s">
        <v>17560</v>
      </c>
      <c r="C9053" s="6" t="n">
        <v>-10.288417</v>
      </c>
      <c r="D9053" s="6" t="n">
        <v>53.612211</v>
      </c>
      <c r="E9053" s="6" t="n">
        <v>100</v>
      </c>
      <c r="F9053" s="8" t="s">
        <v>17561</v>
      </c>
    </row>
    <row r="9054" customFormat="false" ht="13.5" hidden="false" customHeight="true" outlineLevel="0" collapsed="false">
      <c r="A9054" s="4" t="n">
        <f aca="false">A9053+1</f>
        <v>242902</v>
      </c>
      <c r="B9054" s="5" t="s">
        <v>17562</v>
      </c>
      <c r="C9054" s="6" t="n">
        <v>-9.788515</v>
      </c>
      <c r="D9054" s="6" t="n">
        <v>54.36651</v>
      </c>
      <c r="E9054" s="6" t="n">
        <v>97</v>
      </c>
      <c r="F9054" s="8" t="s">
        <v>17563</v>
      </c>
    </row>
    <row r="9055" customFormat="false" ht="13.5" hidden="false" customHeight="true" outlineLevel="0" collapsed="false">
      <c r="A9055" s="4" t="n">
        <f aca="false">A9054+1</f>
        <v>242903</v>
      </c>
      <c r="B9055" s="5" t="s">
        <v>17564</v>
      </c>
      <c r="C9055" s="6" t="n">
        <v>-8.603712</v>
      </c>
      <c r="D9055" s="6" t="n">
        <v>54.778006</v>
      </c>
      <c r="E9055" s="6" t="n">
        <v>95</v>
      </c>
      <c r="F9055" s="8" t="s">
        <v>17565</v>
      </c>
    </row>
    <row r="9056" customFormat="false" ht="13.5" hidden="false" customHeight="true" outlineLevel="0" collapsed="false">
      <c r="A9056" s="4" t="n">
        <f aca="false">A9055+1</f>
        <v>242904</v>
      </c>
      <c r="B9056" s="5" t="s">
        <v>17566</v>
      </c>
      <c r="C9056" s="6" t="n">
        <v>-9.78686</v>
      </c>
      <c r="D9056" s="6" t="n">
        <v>54.363839</v>
      </c>
      <c r="E9056" s="6" t="n">
        <v>94</v>
      </c>
      <c r="F9056" s="8" t="s">
        <v>17567</v>
      </c>
    </row>
    <row r="9057" customFormat="false" ht="13.5" hidden="false" customHeight="true" outlineLevel="0" collapsed="false">
      <c r="A9057" s="4" t="n">
        <f aca="false">A9056+1</f>
        <v>242905</v>
      </c>
      <c r="B9057" s="5" t="s">
        <v>17568</v>
      </c>
      <c r="C9057" s="6" t="n">
        <v>-8.692009</v>
      </c>
      <c r="D9057" s="6" t="n">
        <v>54.761365</v>
      </c>
      <c r="E9057" s="6" t="n">
        <v>94</v>
      </c>
      <c r="F9057" s="8" t="s">
        <v>17569</v>
      </c>
    </row>
    <row r="9058" customFormat="false" ht="13.5" hidden="false" customHeight="true" outlineLevel="0" collapsed="false">
      <c r="A9058" s="4" t="n">
        <f aca="false">A9057+1</f>
        <v>242906</v>
      </c>
      <c r="B9058" s="5" t="s">
        <v>17570</v>
      </c>
      <c r="C9058" s="6" t="n">
        <v>-7.613186</v>
      </c>
      <c r="D9058" s="6" t="n">
        <v>55.166038</v>
      </c>
      <c r="E9058" s="6" t="n">
        <v>363</v>
      </c>
      <c r="F9058" s="8" t="s">
        <v>17571</v>
      </c>
    </row>
    <row r="9059" customFormat="false" ht="13.5" hidden="false" customHeight="true" outlineLevel="0" collapsed="false">
      <c r="A9059" s="4" t="n">
        <f aca="false">A9058+1</f>
        <v>242907</v>
      </c>
      <c r="B9059" s="5" t="s">
        <v>17572</v>
      </c>
      <c r="C9059" s="6" t="n">
        <v>-6.72804</v>
      </c>
      <c r="D9059" s="6" t="n">
        <v>52.617302</v>
      </c>
      <c r="E9059" s="6" t="n">
        <v>599</v>
      </c>
      <c r="F9059" s="8" t="s">
        <v>17573</v>
      </c>
    </row>
    <row r="9060" customFormat="false" ht="13.5" hidden="false" customHeight="true" outlineLevel="0" collapsed="false">
      <c r="A9060" s="4" t="n">
        <f aca="false">A9059+1</f>
        <v>242908</v>
      </c>
      <c r="B9060" s="5" t="s">
        <v>17574</v>
      </c>
      <c r="C9060" s="6" t="n">
        <v>-8.089262</v>
      </c>
      <c r="D9060" s="6" t="n">
        <v>54.748033</v>
      </c>
      <c r="E9060" s="6" t="n">
        <v>597</v>
      </c>
      <c r="F9060" s="8" t="s">
        <v>17575</v>
      </c>
    </row>
    <row r="9061" customFormat="false" ht="13.5" hidden="false" customHeight="true" outlineLevel="0" collapsed="false">
      <c r="A9061" s="4" t="n">
        <f aca="false">A9060+1</f>
        <v>242909</v>
      </c>
      <c r="B9061" s="2" t="s">
        <v>17576</v>
      </c>
      <c r="C9061" s="2" t="n">
        <v>-8.063876</v>
      </c>
      <c r="D9061" s="2" t="n">
        <v>52.382385</v>
      </c>
      <c r="E9061" s="2" t="n">
        <v>597</v>
      </c>
      <c r="F9061" s="8" t="s">
        <v>17577</v>
      </c>
    </row>
    <row r="9062" customFormat="false" ht="13.5" hidden="false" customHeight="true" outlineLevel="0" collapsed="false">
      <c r="A9062" s="4" t="n">
        <f aca="false">A9061+1</f>
        <v>242910</v>
      </c>
      <c r="B9062" s="2" t="s">
        <v>17578</v>
      </c>
      <c r="C9062" s="2" t="n">
        <v>-9.642691</v>
      </c>
      <c r="D9062" s="2" t="n">
        <v>53.483537</v>
      </c>
      <c r="E9062" s="2" t="n">
        <v>596</v>
      </c>
      <c r="F9062" s="8" t="s">
        <v>17579</v>
      </c>
    </row>
    <row r="9063" customFormat="false" ht="13.5" hidden="false" customHeight="true" outlineLevel="0" collapsed="false">
      <c r="A9063" s="4" t="n">
        <f aca="false">A9062+1</f>
        <v>242911</v>
      </c>
      <c r="B9063" s="2" t="s">
        <v>17580</v>
      </c>
      <c r="C9063" s="2" t="n">
        <v>-9.821138</v>
      </c>
      <c r="D9063" s="2" t="n">
        <v>51.936055</v>
      </c>
      <c r="E9063" s="2" t="n">
        <v>594</v>
      </c>
      <c r="F9063" s="8" t="s">
        <v>17581</v>
      </c>
    </row>
    <row r="9064" customFormat="false" ht="13.5" hidden="false" customHeight="true" outlineLevel="0" collapsed="false">
      <c r="A9064" s="4" t="n">
        <f aca="false">A9063+1</f>
        <v>242912</v>
      </c>
      <c r="B9064" s="2" t="s">
        <v>17582</v>
      </c>
      <c r="C9064" s="2" t="n">
        <v>-9.657767</v>
      </c>
      <c r="D9064" s="2" t="n">
        <v>51.7641</v>
      </c>
      <c r="E9064" s="2" t="n">
        <v>589</v>
      </c>
      <c r="F9064" s="8" t="s">
        <v>17583</v>
      </c>
    </row>
    <row r="9065" customFormat="false" ht="13.5" hidden="false" customHeight="true" outlineLevel="0" collapsed="false">
      <c r="A9065" s="4" t="n">
        <f aca="false">A9064+1</f>
        <v>242913</v>
      </c>
      <c r="B9065" s="2" t="s">
        <v>17584</v>
      </c>
      <c r="C9065" s="2" t="n">
        <v>-8.100731</v>
      </c>
      <c r="D9065" s="2" t="n">
        <v>54.990557</v>
      </c>
      <c r="E9065" s="2" t="n">
        <v>583</v>
      </c>
      <c r="F9065" s="8" t="s">
        <v>17585</v>
      </c>
    </row>
    <row r="9066" customFormat="false" ht="13.5" hidden="false" customHeight="true" outlineLevel="0" collapsed="false">
      <c r="A9066" s="4" t="n">
        <f aca="false">A9065+1</f>
        <v>242914</v>
      </c>
      <c r="B9066" s="2" t="s">
        <v>17586</v>
      </c>
      <c r="C9066" s="2" t="n">
        <v>-9.863682</v>
      </c>
      <c r="D9066" s="2" t="n">
        <v>51.698993</v>
      </c>
      <c r="E9066" s="2" t="n">
        <v>579</v>
      </c>
      <c r="F9066" s="8" t="s">
        <v>17587</v>
      </c>
    </row>
    <row r="9067" customFormat="false" ht="13.5" hidden="false" customHeight="true" outlineLevel="0" collapsed="false">
      <c r="A9067" s="4" t="n">
        <f aca="false">A9066+1</f>
        <v>242915</v>
      </c>
      <c r="B9067" s="2" t="s">
        <v>17588</v>
      </c>
      <c r="C9067" s="2" t="n">
        <v>-6.110557</v>
      </c>
      <c r="D9067" s="2" t="n">
        <v>54.116969</v>
      </c>
      <c r="E9067" s="2" t="n">
        <v>578</v>
      </c>
      <c r="F9067" s="8" t="s">
        <v>17589</v>
      </c>
    </row>
    <row r="9068" customFormat="false" ht="13.5" hidden="false" customHeight="true" outlineLevel="0" collapsed="false">
      <c r="A9068" s="4" t="n">
        <f aca="false">A9067+1</f>
        <v>242916</v>
      </c>
      <c r="B9068" s="2" t="s">
        <v>17590</v>
      </c>
      <c r="C9068" s="2" t="n">
        <v>-8.03338</v>
      </c>
      <c r="D9068" s="2" t="n">
        <v>54.775009</v>
      </c>
      <c r="E9068" s="2" t="n">
        <v>578</v>
      </c>
      <c r="F9068" s="8" t="s">
        <v>17591</v>
      </c>
    </row>
    <row r="9069" customFormat="false" ht="13.5" hidden="false" customHeight="true" outlineLevel="0" collapsed="false">
      <c r="A9069" s="4" t="n">
        <f aca="false">A9068+1</f>
        <v>242917</v>
      </c>
      <c r="B9069" s="2" t="s">
        <v>17592</v>
      </c>
      <c r="C9069" s="2" t="n">
        <v>-9.72025</v>
      </c>
      <c r="D9069" s="2" t="n">
        <v>53.575899</v>
      </c>
      <c r="E9069" s="2" t="n">
        <v>578</v>
      </c>
      <c r="F9069" s="8" t="s">
        <v>17593</v>
      </c>
    </row>
    <row r="9070" customFormat="false" ht="13.5" hidden="false" customHeight="true" outlineLevel="0" collapsed="false">
      <c r="A9070" s="4" t="n">
        <f aca="false">A9069+1</f>
        <v>242918</v>
      </c>
      <c r="B9070" s="2" t="s">
        <v>17594</v>
      </c>
      <c r="C9070" s="2" t="n">
        <v>-8.696283</v>
      </c>
      <c r="D9070" s="2" t="n">
        <v>54.648152</v>
      </c>
      <c r="E9070" s="2" t="n">
        <v>574</v>
      </c>
      <c r="F9070" s="8" t="s">
        <v>17595</v>
      </c>
    </row>
    <row r="9071" customFormat="false" ht="13.5" hidden="false" customHeight="true" outlineLevel="0" collapsed="false">
      <c r="A9071" s="4" t="n">
        <f aca="false">A9070+1</f>
        <v>242919</v>
      </c>
      <c r="B9071" s="2" t="s">
        <v>17596</v>
      </c>
      <c r="C9071" s="2" t="n">
        <v>-6.374031</v>
      </c>
      <c r="D9071" s="2" t="n">
        <v>52.925711</v>
      </c>
      <c r="E9071" s="2" t="n">
        <v>573</v>
      </c>
      <c r="F9071" s="8" t="s">
        <v>17597</v>
      </c>
    </row>
    <row r="9072" customFormat="false" ht="13.5" hidden="false" customHeight="true" outlineLevel="0" collapsed="false">
      <c r="A9072" s="4" t="n">
        <f aca="false">A9071+1</f>
        <v>242920</v>
      </c>
      <c r="B9072" s="2" t="s">
        <v>17598</v>
      </c>
      <c r="C9072" s="2" t="n">
        <v>-9.72481</v>
      </c>
      <c r="D9072" s="2" t="n">
        <v>51.926721</v>
      </c>
      <c r="E9072" s="2" t="n">
        <v>569</v>
      </c>
      <c r="F9072" s="8" t="s">
        <v>17599</v>
      </c>
    </row>
    <row r="9073" customFormat="false" ht="13.5" hidden="false" customHeight="true" outlineLevel="0" collapsed="false">
      <c r="A9073" s="4" t="n">
        <f aca="false">A9072+1</f>
        <v>242921</v>
      </c>
      <c r="B9073" s="2" t="s">
        <v>17600</v>
      </c>
      <c r="C9073" s="2" t="n">
        <v>-9.616509</v>
      </c>
      <c r="D9073" s="2" t="n">
        <v>52.028024</v>
      </c>
      <c r="E9073" s="2" t="n">
        <v>568</v>
      </c>
      <c r="F9073" s="8" t="s">
        <v>17601</v>
      </c>
    </row>
    <row r="9074" customFormat="false" ht="13.5" hidden="false" customHeight="true" outlineLevel="0" collapsed="false">
      <c r="A9074" s="4" t="n">
        <f aca="false">A9073+1</f>
        <v>242922</v>
      </c>
      <c r="B9074" s="2" t="s">
        <v>17602</v>
      </c>
      <c r="C9074" s="2" t="n">
        <v>-6.899256</v>
      </c>
      <c r="D9074" s="2" t="n">
        <v>54.823017</v>
      </c>
      <c r="E9074" s="2" t="n">
        <v>568</v>
      </c>
      <c r="F9074" s="8" t="s">
        <v>17603</v>
      </c>
    </row>
    <row r="9075" customFormat="false" ht="13.5" hidden="false" customHeight="true" outlineLevel="0" collapsed="false">
      <c r="A9075" s="4" t="n">
        <f aca="false">A9074+1</f>
        <v>242923</v>
      </c>
      <c r="B9075" s="2" t="s">
        <v>17604</v>
      </c>
      <c r="C9075" s="2" t="n">
        <v>-7.117287</v>
      </c>
      <c r="D9075" s="2" t="n">
        <v>54.813121</v>
      </c>
      <c r="E9075" s="2" t="n">
        <v>568</v>
      </c>
      <c r="F9075" s="8" t="s">
        <v>17605</v>
      </c>
    </row>
    <row r="9076" customFormat="false" ht="13.5" hidden="false" customHeight="true" outlineLevel="0" collapsed="false">
      <c r="A9076" s="4" t="n">
        <f aca="false">A9075+1</f>
        <v>242924</v>
      </c>
      <c r="B9076" s="2" t="s">
        <v>17606</v>
      </c>
      <c r="C9076" s="2" t="n">
        <v>-9.363652</v>
      </c>
      <c r="D9076" s="2" t="n">
        <v>51.810123</v>
      </c>
      <c r="E9076" s="2" t="n">
        <v>566</v>
      </c>
      <c r="F9076" s="8" t="s">
        <v>17607</v>
      </c>
    </row>
    <row r="9077" customFormat="false" ht="13.5" hidden="false" customHeight="true" outlineLevel="0" collapsed="false">
      <c r="A9077" s="4" t="n">
        <f aca="false">A9076+1</f>
        <v>242925</v>
      </c>
      <c r="B9077" s="2" t="s">
        <v>17287</v>
      </c>
      <c r="C9077" s="2" t="n">
        <v>-9.924417</v>
      </c>
      <c r="D9077" s="2" t="n">
        <v>52.174397</v>
      </c>
      <c r="E9077" s="2" t="n">
        <v>565</v>
      </c>
      <c r="F9077" s="8" t="s">
        <v>17608</v>
      </c>
    </row>
    <row r="9078" customFormat="false" ht="13.5" hidden="false" customHeight="true" outlineLevel="0" collapsed="false">
      <c r="A9078" s="4" t="n">
        <f aca="false">A9077+1</f>
        <v>242926</v>
      </c>
      <c r="B9078" s="2" t="s">
        <v>17609</v>
      </c>
      <c r="C9078" s="2" t="n">
        <v>-9.647446</v>
      </c>
      <c r="D9078" s="2" t="n">
        <v>51.719303</v>
      </c>
      <c r="E9078" s="2" t="n">
        <v>564</v>
      </c>
      <c r="F9078" s="8" t="s">
        <v>17610</v>
      </c>
    </row>
    <row r="9079" customFormat="false" ht="13.5" hidden="false" customHeight="true" outlineLevel="0" collapsed="false">
      <c r="A9079" s="4" t="n">
        <f aca="false">A9078+1</f>
        <v>242927</v>
      </c>
      <c r="B9079" s="2" t="s">
        <v>17611</v>
      </c>
      <c r="C9079" s="2" t="n">
        <v>-6.520966</v>
      </c>
      <c r="D9079" s="2" t="n">
        <v>53.021089</v>
      </c>
      <c r="E9079" s="2" t="n">
        <v>563</v>
      </c>
      <c r="F9079" s="8" t="s">
        <v>17612</v>
      </c>
    </row>
    <row r="9080" customFormat="false" ht="13.5" hidden="false" customHeight="true" outlineLevel="0" collapsed="false">
      <c r="A9080" s="4" t="n">
        <f aca="false">A9079+1</f>
        <v>242928</v>
      </c>
      <c r="B9080" s="2" t="s">
        <v>17613</v>
      </c>
      <c r="C9080" s="2" t="n">
        <v>-6.313556</v>
      </c>
      <c r="D9080" s="2" t="n">
        <v>52.798154</v>
      </c>
      <c r="E9080" s="2" t="n">
        <v>561</v>
      </c>
      <c r="F9080" s="8" t="s">
        <v>17614</v>
      </c>
    </row>
    <row r="9081" customFormat="false" ht="13.5" hidden="false" customHeight="true" outlineLevel="0" collapsed="false">
      <c r="A9081" s="4" t="n">
        <f aca="false">A9080+1</f>
        <v>242929</v>
      </c>
      <c r="B9081" s="2" t="s">
        <v>17615</v>
      </c>
      <c r="C9081" s="2" t="n">
        <v>-8.104784</v>
      </c>
      <c r="D9081" s="2" t="n">
        <v>54.745325</v>
      </c>
      <c r="E9081" s="2" t="n">
        <v>561</v>
      </c>
      <c r="F9081" s="8" t="s">
        <v>17616</v>
      </c>
    </row>
    <row r="9082" customFormat="false" ht="13.5" hidden="false" customHeight="true" outlineLevel="0" collapsed="false">
      <c r="A9082" s="4" t="n">
        <f aca="false">A9081+1</f>
        <v>242930</v>
      </c>
      <c r="B9082" s="2" t="s">
        <v>17617</v>
      </c>
      <c r="C9082" s="2" t="n">
        <v>-9.11432</v>
      </c>
      <c r="D9082" s="2" t="n">
        <v>51.988907</v>
      </c>
      <c r="E9082" s="2" t="n">
        <v>558</v>
      </c>
      <c r="F9082" s="8" t="s">
        <v>17618</v>
      </c>
    </row>
    <row r="9083" customFormat="false" ht="13.5" hidden="false" customHeight="true" outlineLevel="0" collapsed="false">
      <c r="A9083" s="4" t="n">
        <f aca="false">A9082+1</f>
        <v>242931</v>
      </c>
      <c r="B9083" s="2" t="s">
        <v>17619</v>
      </c>
      <c r="C9083" s="2" t="n">
        <v>-9.720469</v>
      </c>
      <c r="D9083" s="2" t="n">
        <v>53.581287</v>
      </c>
      <c r="E9083" s="2" t="n">
        <v>556</v>
      </c>
      <c r="F9083" s="8" t="s">
        <v>17620</v>
      </c>
    </row>
    <row r="9084" customFormat="false" ht="13.5" hidden="false" customHeight="true" outlineLevel="0" collapsed="false">
      <c r="A9084" s="4" t="n">
        <f aca="false">A9083+1</f>
        <v>242932</v>
      </c>
      <c r="B9084" s="2" t="s">
        <v>17621</v>
      </c>
      <c r="C9084" s="2" t="n">
        <v>-9.969157</v>
      </c>
      <c r="D9084" s="2" t="n">
        <v>51.89592</v>
      </c>
      <c r="E9084" s="2" t="n">
        <v>553</v>
      </c>
      <c r="F9084" s="8" t="s">
        <v>17622</v>
      </c>
    </row>
    <row r="9085" customFormat="false" ht="13.5" hidden="false" customHeight="true" outlineLevel="0" collapsed="false">
      <c r="A9085" s="4" t="n">
        <f aca="false">A9084+1</f>
        <v>242933</v>
      </c>
      <c r="B9085" s="2" t="s">
        <v>17623</v>
      </c>
      <c r="C9085" s="2" t="n">
        <v>-6.353451</v>
      </c>
      <c r="D9085" s="2" t="n">
        <v>53.03686</v>
      </c>
      <c r="E9085" s="2" t="n">
        <v>548</v>
      </c>
      <c r="F9085" s="8" t="s">
        <v>17624</v>
      </c>
    </row>
    <row r="9086" customFormat="false" ht="13.5" hidden="false" customHeight="true" outlineLevel="0" collapsed="false">
      <c r="A9086" s="4" t="n">
        <f aca="false">A9085+1</f>
        <v>242934</v>
      </c>
      <c r="B9086" s="2" t="s">
        <v>17625</v>
      </c>
      <c r="C9086" s="2" t="n">
        <v>-7.972799</v>
      </c>
      <c r="D9086" s="2" t="n">
        <v>54.744469</v>
      </c>
      <c r="E9086" s="2" t="n">
        <v>546</v>
      </c>
      <c r="F9086" s="8" t="s">
        <v>17626</v>
      </c>
    </row>
    <row r="9087" customFormat="false" ht="13.5" hidden="false" customHeight="true" outlineLevel="0" collapsed="false">
      <c r="A9087" s="4" t="n">
        <f aca="false">A9086+1</f>
        <v>242935</v>
      </c>
      <c r="B9087" s="2" t="s">
        <v>17627</v>
      </c>
      <c r="C9087" s="2" t="n">
        <v>-6.362187</v>
      </c>
      <c r="D9087" s="2" t="n">
        <v>53.042373</v>
      </c>
      <c r="E9087" s="2" t="n">
        <v>546</v>
      </c>
      <c r="F9087" s="8" t="s">
        <v>17628</v>
      </c>
    </row>
    <row r="9088" customFormat="false" ht="13.5" hidden="false" customHeight="true" outlineLevel="0" collapsed="false">
      <c r="A9088" s="4" t="n">
        <f aca="false">A9087+1</f>
        <v>242936</v>
      </c>
      <c r="B9088" s="2" t="s">
        <v>17629</v>
      </c>
      <c r="C9088" s="2" t="n">
        <v>-9.880543</v>
      </c>
      <c r="D9088" s="2" t="n">
        <v>53.581574</v>
      </c>
      <c r="E9088" s="2" t="n">
        <v>543</v>
      </c>
      <c r="F9088" s="8" t="s">
        <v>17630</v>
      </c>
    </row>
    <row r="9089" customFormat="false" ht="13.5" hidden="false" customHeight="true" outlineLevel="0" collapsed="false">
      <c r="A9089" s="4" t="n">
        <f aca="false">A9088+1</f>
        <v>242937</v>
      </c>
      <c r="B9089" s="2" t="s">
        <v>17631</v>
      </c>
      <c r="C9089" s="2" t="n">
        <v>-9.600191</v>
      </c>
      <c r="D9089" s="2" t="n">
        <v>53.555101</v>
      </c>
      <c r="E9089" s="2" t="n">
        <v>539</v>
      </c>
      <c r="F9089" s="8" t="s">
        <v>17632</v>
      </c>
    </row>
    <row r="9090" customFormat="false" ht="13.5" hidden="false" customHeight="true" outlineLevel="0" collapsed="false">
      <c r="A9090" s="4" t="n">
        <f aca="false">A9089+1</f>
        <v>242938</v>
      </c>
      <c r="B9090" s="2" t="s">
        <v>17633</v>
      </c>
      <c r="C9090" s="2" t="n">
        <v>-9.351574</v>
      </c>
      <c r="D9090" s="2" t="n">
        <v>51.842619</v>
      </c>
      <c r="E9090" s="2" t="n">
        <v>537</v>
      </c>
      <c r="F9090" s="8" t="s">
        <v>17634</v>
      </c>
    </row>
    <row r="9091" customFormat="false" ht="13.5" hidden="false" customHeight="true" outlineLevel="0" collapsed="false">
      <c r="A9091" s="4" t="n">
        <f aca="false">A9090+1</f>
        <v>242939</v>
      </c>
      <c r="B9091" s="2" t="s">
        <v>17635</v>
      </c>
      <c r="C9091" s="2" t="n">
        <v>-9.216089</v>
      </c>
      <c r="D9091" s="2" t="n">
        <v>52.022721</v>
      </c>
      <c r="E9091" s="2" t="n">
        <v>535</v>
      </c>
      <c r="F9091" s="8" t="s">
        <v>17636</v>
      </c>
    </row>
    <row r="9092" customFormat="false" ht="13.5" hidden="false" customHeight="true" outlineLevel="0" collapsed="false">
      <c r="A9092" s="4" t="n">
        <f aca="false">A9091+1</f>
        <v>242940</v>
      </c>
      <c r="B9092" s="2" t="s">
        <v>17637</v>
      </c>
      <c r="C9092" s="2" t="n">
        <v>-9.640686</v>
      </c>
      <c r="D9092" s="2" t="n">
        <v>51.772429</v>
      </c>
      <c r="E9092" s="2" t="n">
        <v>533</v>
      </c>
      <c r="F9092" s="8" t="s">
        <v>17638</v>
      </c>
    </row>
    <row r="9093" customFormat="false" ht="13.5" hidden="false" customHeight="true" outlineLevel="0" collapsed="false">
      <c r="A9093" s="4" t="n">
        <f aca="false">A9092+1</f>
        <v>242941</v>
      </c>
      <c r="B9093" s="2" t="s">
        <v>17639</v>
      </c>
      <c r="C9093" s="2" t="n">
        <v>-9.670924</v>
      </c>
      <c r="D9093" s="2" t="n">
        <v>54.046536</v>
      </c>
      <c r="E9093" s="2" t="n">
        <v>531</v>
      </c>
      <c r="F9093" s="8" t="s">
        <v>17640</v>
      </c>
    </row>
    <row r="9094" customFormat="false" ht="13.5" hidden="false" customHeight="true" outlineLevel="0" collapsed="false">
      <c r="A9094" s="4" t="n">
        <f aca="false">A9093+1</f>
        <v>242942</v>
      </c>
      <c r="B9094" s="2" t="s">
        <v>17641</v>
      </c>
      <c r="C9094" s="2" t="n">
        <v>-8.049227</v>
      </c>
      <c r="D9094" s="2" t="n">
        <v>55.031908</v>
      </c>
      <c r="E9094" s="2" t="n">
        <v>528</v>
      </c>
      <c r="F9094" s="8" t="s">
        <v>17642</v>
      </c>
    </row>
    <row r="9095" customFormat="false" ht="13.5" hidden="false" customHeight="true" outlineLevel="0" collapsed="false">
      <c r="A9095" s="4" t="n">
        <f aca="false">A9094+1</f>
        <v>242943</v>
      </c>
      <c r="B9095" s="2" t="s">
        <v>17643</v>
      </c>
      <c r="C9095" s="2" t="n">
        <v>-9.67822</v>
      </c>
      <c r="D9095" s="2" t="n">
        <v>53.658266</v>
      </c>
      <c r="E9095" s="2" t="n">
        <v>526</v>
      </c>
      <c r="F9095" s="8" t="s">
        <v>17644</v>
      </c>
    </row>
    <row r="9096" customFormat="false" ht="13.5" hidden="false" customHeight="true" outlineLevel="0" collapsed="false">
      <c r="A9096" s="4" t="n">
        <f aca="false">A9095+1</f>
        <v>242944</v>
      </c>
      <c r="B9096" s="2" t="s">
        <v>17645</v>
      </c>
      <c r="C9096" s="2" t="n">
        <v>-9.617478</v>
      </c>
      <c r="D9096" s="2" t="n">
        <v>51.933638</v>
      </c>
      <c r="E9096" s="2" t="n">
        <v>526</v>
      </c>
      <c r="F9096" s="8" t="s">
        <v>17646</v>
      </c>
    </row>
    <row r="9097" customFormat="false" ht="13.5" hidden="false" customHeight="true" outlineLevel="0" collapsed="false">
      <c r="A9097" s="4" t="n">
        <f aca="false">A9096+1</f>
        <v>242945</v>
      </c>
      <c r="B9097" s="2" t="s">
        <v>17647</v>
      </c>
      <c r="C9097" s="2" t="n">
        <v>-6.035922</v>
      </c>
      <c r="D9097" s="2" t="n">
        <v>54.175078</v>
      </c>
      <c r="E9097" s="2" t="n">
        <v>524</v>
      </c>
      <c r="F9097" s="8" t="s">
        <v>17648</v>
      </c>
    </row>
    <row r="9098" customFormat="false" ht="13.5" hidden="false" customHeight="true" outlineLevel="0" collapsed="false">
      <c r="A9098" s="4" t="n">
        <f aca="false">A9097+1</f>
        <v>242946</v>
      </c>
      <c r="B9098" s="2" t="s">
        <v>17649</v>
      </c>
      <c r="C9098" s="2" t="n">
        <v>-7.218093</v>
      </c>
      <c r="D9098" s="2" t="n">
        <v>54.667387</v>
      </c>
      <c r="E9098" s="2" t="n">
        <v>523</v>
      </c>
      <c r="F9098" s="8" t="s">
        <v>17650</v>
      </c>
    </row>
    <row r="9099" customFormat="false" ht="13.5" hidden="false" customHeight="true" outlineLevel="0" collapsed="false">
      <c r="A9099" s="4" t="n">
        <f aca="false">A9098+1</f>
        <v>242947</v>
      </c>
      <c r="B9099" s="2" t="s">
        <v>17651</v>
      </c>
      <c r="C9099" s="2" t="n">
        <v>-6.322393</v>
      </c>
      <c r="D9099" s="2" t="n">
        <v>53.068777</v>
      </c>
      <c r="E9099" s="2" t="n">
        <v>523</v>
      </c>
      <c r="F9099" s="8" t="s">
        <v>17652</v>
      </c>
    </row>
    <row r="9100" customFormat="false" ht="13.5" hidden="false" customHeight="true" outlineLevel="0" collapsed="false">
      <c r="A9100" s="4" t="n">
        <f aca="false">A9099+1</f>
        <v>242948</v>
      </c>
      <c r="B9100" s="2" t="s">
        <v>17653</v>
      </c>
      <c r="C9100" s="2" t="n">
        <v>-8.774329</v>
      </c>
      <c r="D9100" s="2" t="n">
        <v>54.188614</v>
      </c>
      <c r="E9100" s="2" t="n">
        <v>521</v>
      </c>
      <c r="F9100" s="8" t="s">
        <v>17654</v>
      </c>
    </row>
    <row r="9101" customFormat="false" ht="13.5" hidden="false" customHeight="true" outlineLevel="0" collapsed="false">
      <c r="A9101" s="4" t="n">
        <f aca="false">A9100+1</f>
        <v>242949</v>
      </c>
      <c r="B9101" s="2" t="s">
        <v>17655</v>
      </c>
      <c r="C9101" s="2" t="n">
        <v>-7.195352</v>
      </c>
      <c r="D9101" s="2" t="n">
        <v>54.798393</v>
      </c>
      <c r="E9101" s="2" t="n">
        <v>517</v>
      </c>
      <c r="F9101" s="8" t="s">
        <v>17656</v>
      </c>
    </row>
    <row r="9102" customFormat="false" ht="13.5" hidden="false" customHeight="true" outlineLevel="0" collapsed="false">
      <c r="A9102" s="4" t="n">
        <f aca="false">A9101+1</f>
        <v>242950</v>
      </c>
      <c r="B9102" s="2" t="s">
        <v>17657</v>
      </c>
      <c r="C9102" s="2" t="n">
        <v>-8.04317</v>
      </c>
      <c r="D9102" s="2" t="n">
        <v>52.232319</v>
      </c>
      <c r="E9102" s="2" t="n">
        <v>517</v>
      </c>
      <c r="F9102" s="8" t="s">
        <v>17658</v>
      </c>
    </row>
    <row r="9103" customFormat="false" ht="13.5" hidden="false" customHeight="true" outlineLevel="0" collapsed="false">
      <c r="A9103" s="4" t="n">
        <f aca="false">A9102+1</f>
        <v>242951</v>
      </c>
      <c r="B9103" s="2" t="s">
        <v>17659</v>
      </c>
      <c r="C9103" s="2" t="n">
        <v>-9.822302</v>
      </c>
      <c r="D9103" s="2" t="n">
        <v>51.741777</v>
      </c>
      <c r="E9103" s="2" t="n">
        <v>513</v>
      </c>
      <c r="F9103" s="8" t="s">
        <v>17660</v>
      </c>
    </row>
    <row r="9104" customFormat="false" ht="13.5" hidden="false" customHeight="true" outlineLevel="0" collapsed="false">
      <c r="A9104" s="4" t="n">
        <f aca="false">A9103+1</f>
        <v>242952</v>
      </c>
      <c r="B9104" s="2" t="s">
        <v>17661</v>
      </c>
      <c r="C9104" s="2" t="n">
        <v>-6.252346</v>
      </c>
      <c r="D9104" s="2" t="n">
        <v>53.103715</v>
      </c>
      <c r="E9104" s="2" t="n">
        <v>510</v>
      </c>
      <c r="F9104" s="8" t="s">
        <v>17662</v>
      </c>
    </row>
    <row r="9105" customFormat="false" ht="13.5" hidden="false" customHeight="true" outlineLevel="0" collapsed="false">
      <c r="A9105" s="4" t="n">
        <f aca="false">A9104+1</f>
        <v>242953</v>
      </c>
      <c r="B9105" s="2" t="s">
        <v>17663</v>
      </c>
      <c r="C9105" s="2" t="n">
        <v>-9.328789</v>
      </c>
      <c r="D9105" s="2" t="n">
        <v>51.857259</v>
      </c>
      <c r="E9105" s="2" t="n">
        <v>509</v>
      </c>
      <c r="F9105" s="8" t="s">
        <v>17664</v>
      </c>
    </row>
    <row r="9106" customFormat="false" ht="13.5" hidden="false" customHeight="true" outlineLevel="0" collapsed="false">
      <c r="A9106" s="4" t="n">
        <f aca="false">A9105+1</f>
        <v>242954</v>
      </c>
      <c r="B9106" s="2" t="s">
        <v>17665</v>
      </c>
      <c r="C9106" s="2" t="n">
        <v>-8.433173</v>
      </c>
      <c r="D9106" s="2" t="n">
        <v>54.378081</v>
      </c>
      <c r="E9106" s="2" t="n">
        <v>508</v>
      </c>
      <c r="F9106" s="8" t="s">
        <v>17666</v>
      </c>
    </row>
    <row r="9107" customFormat="false" ht="13.5" hidden="false" customHeight="true" outlineLevel="0" collapsed="false">
      <c r="A9107" s="4" t="n">
        <f aca="false">A9106+1</f>
        <v>242955</v>
      </c>
      <c r="B9107" s="2" t="s">
        <v>17667</v>
      </c>
      <c r="C9107" s="2" t="n">
        <v>-6.970578</v>
      </c>
      <c r="D9107" s="2" t="n">
        <v>54.77154</v>
      </c>
      <c r="E9107" s="2" t="n">
        <v>505</v>
      </c>
      <c r="F9107" s="8" t="s">
        <v>17668</v>
      </c>
    </row>
    <row r="9108" customFormat="false" ht="13.5" hidden="false" customHeight="true" outlineLevel="0" collapsed="false">
      <c r="A9108" s="4" t="n">
        <f aca="false">A9107+1</f>
        <v>242956</v>
      </c>
      <c r="B9108" s="2" t="s">
        <v>17669</v>
      </c>
      <c r="C9108" s="2" t="n">
        <v>-9.660628</v>
      </c>
      <c r="D9108" s="2" t="n">
        <v>51.723612</v>
      </c>
      <c r="E9108" s="2" t="n">
        <v>503</v>
      </c>
      <c r="F9108" s="8" t="s">
        <v>17670</v>
      </c>
    </row>
    <row r="9109" customFormat="false" ht="13.5" hidden="false" customHeight="true" outlineLevel="0" collapsed="false">
      <c r="A9109" s="4" t="n">
        <f aca="false">A9108+1</f>
        <v>242957</v>
      </c>
      <c r="B9109" s="2" t="s">
        <v>17671</v>
      </c>
      <c r="C9109" s="2" t="n">
        <v>-8.462169</v>
      </c>
      <c r="D9109" s="2" t="n">
        <v>54.356413</v>
      </c>
      <c r="E9109" s="2" t="n">
        <v>503</v>
      </c>
      <c r="F9109" s="8" t="s">
        <v>17672</v>
      </c>
    </row>
    <row r="9110" customFormat="false" ht="13.5" hidden="false" customHeight="true" outlineLevel="0" collapsed="false">
      <c r="A9110" s="4" t="n">
        <f aca="false">A9109+1</f>
        <v>242958</v>
      </c>
      <c r="B9110" s="2" t="s">
        <v>17673</v>
      </c>
      <c r="C9110" s="2" t="n">
        <v>-8.017835</v>
      </c>
      <c r="D9110" s="2" t="n">
        <v>54.76064</v>
      </c>
      <c r="E9110" s="2" t="n">
        <v>499</v>
      </c>
      <c r="F9110" s="8" t="s">
        <v>17674</v>
      </c>
    </row>
    <row r="9111" customFormat="false" ht="13.5" hidden="false" customHeight="true" outlineLevel="0" collapsed="false">
      <c r="A9111" s="4" t="n">
        <f aca="false">A9110+1</f>
        <v>242959</v>
      </c>
      <c r="B9111" s="2" t="s">
        <v>17675</v>
      </c>
      <c r="C9111" s="2" t="n">
        <v>-7.961924</v>
      </c>
      <c r="D9111" s="2" t="n">
        <v>54.750754</v>
      </c>
      <c r="E9111" s="2" t="n">
        <v>498</v>
      </c>
      <c r="F9111" s="8" t="s">
        <v>17676</v>
      </c>
    </row>
    <row r="9112" customFormat="false" ht="13.5" hidden="false" customHeight="true" outlineLevel="0" collapsed="false">
      <c r="A9112" s="4" t="n">
        <f aca="false">A9111+1</f>
        <v>242960</v>
      </c>
      <c r="B9112" s="2" t="s">
        <v>17677</v>
      </c>
      <c r="C9112" s="2" t="n">
        <v>-7.829298</v>
      </c>
      <c r="D9112" s="2" t="n">
        <v>54.160433</v>
      </c>
      <c r="E9112" s="2" t="n">
        <v>496</v>
      </c>
      <c r="F9112" s="8" t="s">
        <v>17678</v>
      </c>
    </row>
    <row r="9113" customFormat="false" ht="13.5" hidden="false" customHeight="true" outlineLevel="0" collapsed="false">
      <c r="A9113" s="4" t="n">
        <f aca="false">A9112+1</f>
        <v>242961</v>
      </c>
      <c r="B9113" s="2" t="s">
        <v>17679</v>
      </c>
      <c r="C9113" s="2" t="n">
        <v>-6.738264</v>
      </c>
      <c r="D9113" s="2" t="n">
        <v>54.746886</v>
      </c>
      <c r="E9113" s="2" t="n">
        <v>496</v>
      </c>
      <c r="F9113" s="8" t="s">
        <v>17680</v>
      </c>
    </row>
    <row r="9114" customFormat="false" ht="13.5" hidden="false" customHeight="true" outlineLevel="0" collapsed="false">
      <c r="A9114" s="4" t="n">
        <f aca="false">A9113+1</f>
        <v>242962</v>
      </c>
      <c r="B9114" s="2" t="s">
        <v>17681</v>
      </c>
      <c r="C9114" s="2" t="n">
        <v>-8.161542</v>
      </c>
      <c r="D9114" s="2" t="n">
        <v>54.961748</v>
      </c>
      <c r="E9114" s="2" t="n">
        <v>495</v>
      </c>
      <c r="F9114" s="8" t="s">
        <v>17682</v>
      </c>
    </row>
    <row r="9115" customFormat="false" ht="13.5" hidden="false" customHeight="true" outlineLevel="0" collapsed="false">
      <c r="A9115" s="4" t="n">
        <f aca="false">A9114+1</f>
        <v>242963</v>
      </c>
      <c r="B9115" s="2" t="s">
        <v>17683</v>
      </c>
      <c r="C9115" s="2" t="n">
        <v>-9.820487</v>
      </c>
      <c r="D9115" s="2" t="n">
        <v>53.624737</v>
      </c>
      <c r="E9115" s="2" t="n">
        <v>495</v>
      </c>
      <c r="F9115" s="8" t="s">
        <v>17684</v>
      </c>
    </row>
    <row r="9116" customFormat="false" ht="13.5" hidden="false" customHeight="true" outlineLevel="0" collapsed="false">
      <c r="A9116" s="4" t="n">
        <f aca="false">A9115+1</f>
        <v>242964</v>
      </c>
      <c r="B9116" s="2" t="s">
        <v>17685</v>
      </c>
      <c r="C9116" s="2" t="n">
        <v>-6.832518</v>
      </c>
      <c r="D9116" s="2" t="n">
        <v>52.519525</v>
      </c>
      <c r="E9116" s="2" t="n">
        <v>495</v>
      </c>
      <c r="F9116" s="8" t="s">
        <v>17686</v>
      </c>
    </row>
    <row r="9117" customFormat="false" ht="13.5" hidden="false" customHeight="true" outlineLevel="0" collapsed="false">
      <c r="A9117" s="4" t="n">
        <f aca="false">A9116+1</f>
        <v>242965</v>
      </c>
      <c r="B9117" s="2" t="s">
        <v>17687</v>
      </c>
      <c r="C9117" s="2" t="n">
        <v>-8.911267</v>
      </c>
      <c r="D9117" s="2" t="n">
        <v>52.025703</v>
      </c>
      <c r="E9117" s="2" t="n">
        <v>491</v>
      </c>
      <c r="F9117" s="8" t="s">
        <v>17688</v>
      </c>
    </row>
    <row r="9118" customFormat="false" ht="13.5" hidden="false" customHeight="true" outlineLevel="0" collapsed="false">
      <c r="A9118" s="4" t="n">
        <f aca="false">A9117+1</f>
        <v>242966</v>
      </c>
      <c r="B9118" s="2" t="s">
        <v>15411</v>
      </c>
      <c r="C9118" s="2" t="n">
        <v>-8.934611</v>
      </c>
      <c r="D9118" s="2" t="n">
        <v>52.027318</v>
      </c>
      <c r="E9118" s="2" t="n">
        <v>491</v>
      </c>
      <c r="F9118" s="8" t="s">
        <v>17689</v>
      </c>
    </row>
    <row r="9119" customFormat="false" ht="13.5" hidden="false" customHeight="true" outlineLevel="0" collapsed="false">
      <c r="A9119" s="4" t="n">
        <f aca="false">A9118+1</f>
        <v>242967</v>
      </c>
      <c r="B9119" s="2" t="s">
        <v>17690</v>
      </c>
      <c r="C9119" s="2" t="n">
        <v>-9.708343</v>
      </c>
      <c r="D9119" s="2" t="n">
        <v>51.990776</v>
      </c>
      <c r="E9119" s="2" t="n">
        <v>926</v>
      </c>
      <c r="F9119" s="8" t="s">
        <v>17691</v>
      </c>
    </row>
    <row r="9120" customFormat="false" ht="13.5" hidden="false" customHeight="true" outlineLevel="0" collapsed="false">
      <c r="A9120" s="4" t="n">
        <f aca="false">A9119+1</f>
        <v>242968</v>
      </c>
      <c r="B9120" s="2" t="s">
        <v>17692</v>
      </c>
      <c r="C9120" s="2" t="n">
        <v>-9.733877</v>
      </c>
      <c r="D9120" s="2" t="n">
        <v>52.011076</v>
      </c>
      <c r="E9120" s="2" t="n">
        <v>847</v>
      </c>
      <c r="F9120" s="8" t="s">
        <v>17693</v>
      </c>
    </row>
    <row r="9121" customFormat="false" ht="13.5" hidden="false" customHeight="true" outlineLevel="0" collapsed="false">
      <c r="A9121" s="4" t="n">
        <f aca="false">A9120+1</f>
        <v>242969</v>
      </c>
      <c r="B9121" s="2" t="s">
        <v>15323</v>
      </c>
      <c r="C9121" s="2" t="n">
        <v>-9.854326</v>
      </c>
      <c r="D9121" s="2" t="n">
        <v>52.211472</v>
      </c>
      <c r="E9121" s="2" t="n">
        <v>792</v>
      </c>
      <c r="F9121" s="8" t="s">
        <v>17694</v>
      </c>
    </row>
    <row r="9122" customFormat="false" ht="13.5" hidden="false" customHeight="true" outlineLevel="0" collapsed="false">
      <c r="A9122" s="4" t="n">
        <f aca="false">A9121+1</f>
        <v>242970</v>
      </c>
      <c r="B9122" s="2" t="s">
        <v>17695</v>
      </c>
      <c r="C9122" s="2" t="n">
        <v>-9.760053</v>
      </c>
      <c r="D9122" s="2" t="n">
        <v>51.951801</v>
      </c>
      <c r="E9122" s="2" t="n">
        <v>783</v>
      </c>
      <c r="F9122" s="8" t="s">
        <v>17696</v>
      </c>
    </row>
    <row r="9123" customFormat="false" ht="13.5" hidden="false" customHeight="true" outlineLevel="0" collapsed="false">
      <c r="A9123" s="4" t="n">
        <f aca="false">A9122+1</f>
        <v>242971</v>
      </c>
      <c r="B9123" s="2" t="s">
        <v>17697</v>
      </c>
      <c r="C9123" s="2" t="n">
        <v>-9.833893</v>
      </c>
      <c r="D9123" s="2" t="n">
        <v>52.21269</v>
      </c>
      <c r="E9123" s="2" t="n">
        <v>723</v>
      </c>
      <c r="F9123" s="8" t="s">
        <v>17698</v>
      </c>
    </row>
    <row r="9124" customFormat="false" ht="13.5" hidden="false" customHeight="true" outlineLevel="0" collapsed="false">
      <c r="A9124" s="4" t="n">
        <f aca="false">A9123+1</f>
        <v>242972</v>
      </c>
      <c r="B9124" s="2" t="s">
        <v>17699</v>
      </c>
      <c r="C9124" s="2" t="n">
        <v>-7.589416</v>
      </c>
      <c r="D9124" s="2" t="n">
        <v>52.236106</v>
      </c>
      <c r="E9124" s="2" t="n">
        <v>711</v>
      </c>
      <c r="F9124" s="8" t="s">
        <v>17700</v>
      </c>
    </row>
    <row r="9125" customFormat="false" ht="13.5" hidden="false" customHeight="true" outlineLevel="0" collapsed="false">
      <c r="A9125" s="4" t="n">
        <f aca="false">A9124+1</f>
        <v>242973</v>
      </c>
      <c r="B9125" s="2" t="s">
        <v>17701</v>
      </c>
      <c r="C9125" s="2" t="n">
        <v>-9.83344</v>
      </c>
      <c r="D9125" s="2" t="n">
        <v>53.505025</v>
      </c>
      <c r="E9125" s="2" t="n">
        <v>674</v>
      </c>
      <c r="F9125" s="8" t="s">
        <v>17702</v>
      </c>
    </row>
    <row r="9126" customFormat="false" ht="13.5" hidden="false" customHeight="true" outlineLevel="0" collapsed="false">
      <c r="A9126" s="4" t="n">
        <f aca="false">A9125+1</f>
        <v>242974</v>
      </c>
      <c r="B9126" s="2" t="s">
        <v>17703</v>
      </c>
      <c r="C9126" s="2" t="n">
        <v>-5.981833</v>
      </c>
      <c r="D9126" s="2" t="n">
        <v>54.153517</v>
      </c>
      <c r="E9126" s="2" t="n">
        <v>672</v>
      </c>
      <c r="F9126" s="8" t="s">
        <v>17704</v>
      </c>
    </row>
    <row r="9127" customFormat="false" ht="13.5" hidden="false" customHeight="true" outlineLevel="0" collapsed="false">
      <c r="A9127" s="4" t="n">
        <f aca="false">A9126+1</f>
        <v>242975</v>
      </c>
      <c r="B9127" s="2" t="s">
        <v>17705</v>
      </c>
      <c r="C9127" s="2" t="n">
        <v>-9.735089</v>
      </c>
      <c r="D9127" s="2" t="n">
        <v>52.004766</v>
      </c>
      <c r="E9127" s="2" t="n">
        <v>654</v>
      </c>
      <c r="F9127" s="8" t="s">
        <v>17706</v>
      </c>
    </row>
    <row r="9128" customFormat="false" ht="13.5" hidden="false" customHeight="true" outlineLevel="0" collapsed="false">
      <c r="A9128" s="4" t="n">
        <f aca="false">A9127+1</f>
        <v>242976</v>
      </c>
      <c r="B9128" s="2" t="s">
        <v>17707</v>
      </c>
      <c r="C9128" s="2" t="n">
        <v>-5.952527</v>
      </c>
      <c r="D9128" s="2" t="n">
        <v>54.188964</v>
      </c>
      <c r="E9128" s="2" t="n">
        <v>641</v>
      </c>
      <c r="F9128" s="8" t="s">
        <v>17708</v>
      </c>
    </row>
    <row r="9129" customFormat="false" ht="13.5" hidden="false" customHeight="true" outlineLevel="0" collapsed="false">
      <c r="A9129" s="4" t="n">
        <f aca="false">A9128+1</f>
        <v>242977</v>
      </c>
      <c r="B9129" s="2" t="s">
        <v>17709</v>
      </c>
      <c r="C9129" s="2" t="n">
        <v>-5.971785</v>
      </c>
      <c r="D9129" s="2" t="n">
        <v>54.13987</v>
      </c>
      <c r="E9129" s="2" t="n">
        <v>633</v>
      </c>
      <c r="F9129" s="8" t="s">
        <v>17710</v>
      </c>
    </row>
    <row r="9130" customFormat="false" ht="13.5" hidden="false" customHeight="true" outlineLevel="0" collapsed="false">
      <c r="A9130" s="4" t="n">
        <f aca="false">A9129+1</f>
        <v>242978</v>
      </c>
      <c r="B9130" s="2" t="s">
        <v>17711</v>
      </c>
      <c r="C9130" s="2" t="n">
        <v>-8.058224</v>
      </c>
      <c r="D9130" s="2" t="n">
        <v>54.761526</v>
      </c>
      <c r="E9130" s="2" t="n">
        <v>626</v>
      </c>
      <c r="F9130" s="8" t="s">
        <v>17712</v>
      </c>
    </row>
    <row r="9131" customFormat="false" ht="13.5" hidden="false" customHeight="true" outlineLevel="0" collapsed="false">
      <c r="A9131" s="4" t="n">
        <f aca="false">A9130+1</f>
        <v>242979</v>
      </c>
      <c r="B9131" s="2" t="s">
        <v>17713</v>
      </c>
      <c r="C9131" s="2" t="n">
        <v>-10.184918</v>
      </c>
      <c r="D9131" s="2" t="n">
        <v>52.000874</v>
      </c>
      <c r="E9131" s="2" t="n">
        <v>602</v>
      </c>
      <c r="F9131" s="8" t="s">
        <v>17714</v>
      </c>
    </row>
    <row r="9132" customFormat="false" ht="13.5" hidden="false" customHeight="true" outlineLevel="0" collapsed="false">
      <c r="A9132" s="4" t="n">
        <f aca="false">A9131+1</f>
        <v>242980</v>
      </c>
      <c r="B9132" s="2" t="s">
        <v>17715</v>
      </c>
      <c r="C9132" s="2" t="n">
        <v>-6.185289</v>
      </c>
      <c r="D9132" s="2" t="n">
        <v>55.026467</v>
      </c>
      <c r="E9132" s="2" t="n">
        <v>521</v>
      </c>
      <c r="F9132" s="8" t="s">
        <v>17716</v>
      </c>
    </row>
    <row r="9133" customFormat="false" ht="13.5" hidden="false" customHeight="true" outlineLevel="0" collapsed="false">
      <c r="A9133" s="4" t="n">
        <f aca="false">A9132+1</f>
        <v>242981</v>
      </c>
      <c r="B9133" s="2" t="s">
        <v>17717</v>
      </c>
      <c r="C9133" s="2" t="n">
        <v>-6.022693</v>
      </c>
      <c r="D9133" s="2" t="n">
        <v>54.61154</v>
      </c>
      <c r="E9133" s="2" t="n">
        <v>455</v>
      </c>
      <c r="F9133" s="8" t="s">
        <v>17718</v>
      </c>
    </row>
    <row r="9134" customFormat="false" ht="13.5" hidden="false" customHeight="true" outlineLevel="0" collapsed="false">
      <c r="A9134" s="4" t="n">
        <f aca="false">A9133+1</f>
        <v>242982</v>
      </c>
      <c r="B9134" s="2" t="s">
        <v>17719</v>
      </c>
      <c r="C9134" s="2" t="n">
        <v>-7.178179</v>
      </c>
      <c r="D9134" s="2" t="n">
        <v>54.341019</v>
      </c>
      <c r="E9134" s="2" t="n">
        <v>380</v>
      </c>
      <c r="F9134" s="8" t="s">
        <v>17720</v>
      </c>
    </row>
    <row r="9135" customFormat="false" ht="13.5" hidden="false" customHeight="true" outlineLevel="0" collapsed="false">
      <c r="A9135" s="4" t="n">
        <f aca="false">A9134+1</f>
        <v>242983</v>
      </c>
      <c r="B9135" s="2" t="s">
        <v>17721</v>
      </c>
      <c r="C9135" s="2" t="n">
        <v>-6.762192</v>
      </c>
      <c r="D9135" s="2" t="n">
        <v>54.929497</v>
      </c>
      <c r="E9135" s="2" t="n">
        <v>378</v>
      </c>
      <c r="F9135" s="8" t="s">
        <v>17722</v>
      </c>
    </row>
    <row r="9136" customFormat="false" ht="13.5" hidden="false" customHeight="true" outlineLevel="0" collapsed="false">
      <c r="A9136" s="4" t="n">
        <f aca="false">A9135+1</f>
        <v>242984</v>
      </c>
      <c r="B9136" s="2" t="s">
        <v>17723</v>
      </c>
      <c r="C9136" s="2" t="n">
        <v>-5.958667</v>
      </c>
      <c r="D9136" s="2" t="n">
        <v>54.653605</v>
      </c>
      <c r="E9136" s="2" t="n">
        <v>360</v>
      </c>
      <c r="F9136" s="8" t="s">
        <v>17724</v>
      </c>
    </row>
    <row r="9137" customFormat="false" ht="13.5" hidden="false" customHeight="true" outlineLevel="0" collapsed="false">
      <c r="A9137" s="4" t="n">
        <f aca="false">A9136+1</f>
        <v>242985</v>
      </c>
      <c r="B9137" s="2" t="s">
        <v>17725</v>
      </c>
      <c r="C9137" s="2" t="n">
        <v>-6.051133</v>
      </c>
      <c r="D9137" s="2" t="n">
        <v>54.567077</v>
      </c>
      <c r="E9137" s="2" t="n">
        <v>328</v>
      </c>
      <c r="F9137" s="8" t="s">
        <v>17726</v>
      </c>
    </row>
    <row r="9138" customFormat="false" ht="13.5" hidden="false" customHeight="true" outlineLevel="0" collapsed="false">
      <c r="A9138" s="4" t="n">
        <f aca="false">A9137+1</f>
        <v>242986</v>
      </c>
      <c r="B9138" s="2" t="s">
        <v>17727</v>
      </c>
      <c r="C9138" s="2" t="n">
        <v>-5.842366</v>
      </c>
      <c r="D9138" s="2" t="n">
        <v>54.771989</v>
      </c>
      <c r="E9138" s="2" t="n">
        <v>289</v>
      </c>
      <c r="F9138" s="8" t="s">
        <v>17728</v>
      </c>
    </row>
    <row r="9139" customFormat="false" ht="13.5" hidden="false" customHeight="true" outlineLevel="0" collapsed="false">
      <c r="A9139" s="4" t="n">
        <f aca="false">A9138+1</f>
        <v>242987</v>
      </c>
      <c r="B9139" s="2" t="s">
        <v>17729</v>
      </c>
      <c r="C9139" s="2" t="n">
        <v>-5.808348</v>
      </c>
      <c r="D9139" s="2" t="n">
        <v>54.624921</v>
      </c>
      <c r="E9139" s="2" t="n">
        <v>199</v>
      </c>
      <c r="F9139" s="8" t="s">
        <v>17730</v>
      </c>
    </row>
    <row r="9140" customFormat="false" ht="12.75" hidden="false" customHeight="false" outlineLevel="0" collapsed="false">
      <c r="A9140" s="4" t="n">
        <f aca="false">A9139+1</f>
        <v>242988</v>
      </c>
      <c r="B9140" s="2" t="s">
        <v>17731</v>
      </c>
      <c r="C9140" s="2" t="n">
        <v>-6.215973</v>
      </c>
      <c r="D9140" s="2" t="n">
        <v>54.439343</v>
      </c>
      <c r="E9140" s="2" t="n">
        <v>122</v>
      </c>
      <c r="F9140" s="8" t="s">
        <v>17732</v>
      </c>
    </row>
    <row r="9141" customFormat="false" ht="12.75" hidden="false" customHeight="false" outlineLevel="0" collapsed="false">
      <c r="A9141" s="4" t="n">
        <f aca="false">A9140+1</f>
        <v>242989</v>
      </c>
      <c r="B9141" s="2" t="s">
        <v>17733</v>
      </c>
      <c r="C9141" s="2" t="n">
        <v>-7.158555</v>
      </c>
      <c r="D9141" s="2" t="n">
        <v>52.263477</v>
      </c>
      <c r="E9141" s="2" t="n">
        <v>85</v>
      </c>
      <c r="F9141" s="8" t="s">
        <v>17734</v>
      </c>
    </row>
    <row r="9142" customFormat="false" ht="12.75" hidden="false" customHeight="false" outlineLevel="0" collapsed="false">
      <c r="A9142" s="4" t="n">
        <f aca="false">A9141+1</f>
        <v>242990</v>
      </c>
      <c r="B9142" s="2" t="s">
        <v>17735</v>
      </c>
      <c r="C9142" s="2" t="n">
        <v>-6.298609</v>
      </c>
      <c r="D9142" s="2" t="n">
        <v>53.406323</v>
      </c>
      <c r="E9142" s="2" t="n">
        <v>76</v>
      </c>
      <c r="F9142" s="8" t="s">
        <v>17736</v>
      </c>
    </row>
    <row r="9143" customFormat="false" ht="12.75" hidden="false" customHeight="false" outlineLevel="0" collapsed="false">
      <c r="A9143" s="4" t="n">
        <f aca="false">A9142+1</f>
        <v>242991</v>
      </c>
      <c r="B9143" s="2" t="s">
        <v>17737</v>
      </c>
      <c r="C9143" s="2" t="n">
        <v>-9.105779</v>
      </c>
      <c r="D9143" s="2" t="n">
        <v>53.28574</v>
      </c>
      <c r="E9143" s="2" t="n">
        <v>75</v>
      </c>
      <c r="F9143" s="8" t="s">
        <v>17738</v>
      </c>
    </row>
    <row r="9144" customFormat="false" ht="12.75" hidden="false" customHeight="false" outlineLevel="0" collapsed="false">
      <c r="A9144" s="4" t="n">
        <f aca="false">A9143+1</f>
        <v>242992</v>
      </c>
      <c r="B9144" s="2" t="s">
        <v>17739</v>
      </c>
      <c r="C9144" s="2" t="n">
        <v>-10.302363</v>
      </c>
      <c r="D9144" s="2" t="n">
        <v>51.592327</v>
      </c>
      <c r="E9144" s="2" t="n">
        <v>92</v>
      </c>
      <c r="F9144" s="8" t="s">
        <v>17740</v>
      </c>
    </row>
    <row r="9145" customFormat="false" ht="12.75" hidden="false" customHeight="false" outlineLevel="0" collapsed="false">
      <c r="A9145" s="4" t="n">
        <f aca="false">A9144+1</f>
        <v>242993</v>
      </c>
      <c r="B9145" s="2" t="s">
        <v>17741</v>
      </c>
      <c r="C9145" s="2" t="n">
        <v>-9.618024</v>
      </c>
      <c r="D9145" s="2" t="n">
        <v>51.78712</v>
      </c>
      <c r="E9145" s="2" t="n">
        <v>489</v>
      </c>
      <c r="F9145" s="8" t="s">
        <v>17742</v>
      </c>
    </row>
    <row r="9146" customFormat="false" ht="12.75" hidden="false" customHeight="false" outlineLevel="0" collapsed="false">
      <c r="A9146" s="4" t="n">
        <f aca="false">A9145+1</f>
        <v>242994</v>
      </c>
      <c r="B9146" s="2" t="s">
        <v>17743</v>
      </c>
      <c r="C9146" s="2" t="n">
        <v>-8.169532</v>
      </c>
      <c r="D9146" s="2" t="n">
        <v>54.996741</v>
      </c>
      <c r="E9146" s="2" t="n">
        <v>489</v>
      </c>
      <c r="F9146" s="8" t="s">
        <v>17744</v>
      </c>
    </row>
    <row r="9147" customFormat="false" ht="12.75" hidden="false" customHeight="false" outlineLevel="0" collapsed="false">
      <c r="A9147" s="4" t="n">
        <f aca="false">A9146+1</f>
        <v>242995</v>
      </c>
      <c r="B9147" s="2" t="s">
        <v>17745</v>
      </c>
      <c r="C9147" s="2" t="n">
        <v>-9.695613</v>
      </c>
      <c r="D9147" s="2" t="n">
        <v>51.962193</v>
      </c>
      <c r="E9147" s="2" t="n">
        <v>489</v>
      </c>
      <c r="F9147" s="8" t="s">
        <v>17746</v>
      </c>
    </row>
    <row r="9148" customFormat="false" ht="12.75" hidden="false" customHeight="false" outlineLevel="0" collapsed="false">
      <c r="A9148" s="4" t="n">
        <f aca="false">A9147+1</f>
        <v>242996</v>
      </c>
      <c r="B9148" s="2" t="s">
        <v>17747</v>
      </c>
      <c r="C9148" s="2" t="n">
        <v>-7.098329</v>
      </c>
      <c r="D9148" s="2" t="n">
        <v>54.828232</v>
      </c>
      <c r="E9148" s="2" t="n">
        <v>489</v>
      </c>
      <c r="F9148" s="8" t="s">
        <v>17748</v>
      </c>
    </row>
    <row r="9149" customFormat="false" ht="12.75" hidden="false" customHeight="false" outlineLevel="0" collapsed="false">
      <c r="A9149" s="4" t="n">
        <f aca="false">A9148+1</f>
        <v>242997</v>
      </c>
      <c r="B9149" s="2" t="s">
        <v>17749</v>
      </c>
      <c r="C9149" s="2" t="n">
        <v>-9.636872</v>
      </c>
      <c r="D9149" s="2" t="n">
        <v>53.762151</v>
      </c>
      <c r="E9149" s="2" t="n">
        <v>487</v>
      </c>
      <c r="F9149" s="8" t="s">
        <v>17750</v>
      </c>
    </row>
    <row r="9150" customFormat="false" ht="12.75" hidden="false" customHeight="false" outlineLevel="0" collapsed="false">
      <c r="A9150" s="4" t="n">
        <f aca="false">A9149+1</f>
        <v>242998</v>
      </c>
      <c r="B9150" s="2" t="s">
        <v>17751</v>
      </c>
      <c r="C9150" s="2" t="n">
        <v>-9.265849</v>
      </c>
      <c r="D9150" s="2" t="n">
        <v>51.890304</v>
      </c>
      <c r="E9150" s="2" t="n">
        <v>487</v>
      </c>
      <c r="F9150" s="8" t="s">
        <v>17752</v>
      </c>
    </row>
    <row r="9151" customFormat="false" ht="12.75" hidden="false" customHeight="false" outlineLevel="0" collapsed="false">
      <c r="A9151" s="4" t="n">
        <f aca="false">A9150+1</f>
        <v>242999</v>
      </c>
      <c r="B9151" s="2" t="s">
        <v>17753</v>
      </c>
      <c r="C9151" s="2" t="n">
        <v>-7.593268</v>
      </c>
      <c r="D9151" s="2" t="n">
        <v>53.092483</v>
      </c>
      <c r="E9151" s="2" t="n">
        <v>487</v>
      </c>
      <c r="F9151" s="8" t="s">
        <v>17754</v>
      </c>
    </row>
    <row r="9152" customFormat="false" ht="12.75" hidden="false" customHeight="false" outlineLevel="0" collapsed="false">
      <c r="A9152" s="4" t="n">
        <f aca="false">A9151+1</f>
        <v>243000</v>
      </c>
      <c r="B9152" s="2" t="s">
        <v>17755</v>
      </c>
      <c r="C9152" s="2" t="n">
        <v>-8.049238</v>
      </c>
      <c r="D9152" s="2" t="n">
        <v>55.008527</v>
      </c>
      <c r="E9152" s="2" t="n">
        <v>486</v>
      </c>
      <c r="F9152" s="8" t="s">
        <v>17756</v>
      </c>
    </row>
    <row r="9153" customFormat="false" ht="12.75" hidden="false" customHeight="false" outlineLevel="0" collapsed="false">
      <c r="A9153" s="4" t="n">
        <f aca="false">A9152+1</f>
        <v>243001</v>
      </c>
      <c r="B9153" s="2" t="s">
        <v>17757</v>
      </c>
      <c r="C9153" s="2" t="n">
        <v>-6.923207</v>
      </c>
      <c r="D9153" s="2" t="n">
        <v>54.801652</v>
      </c>
      <c r="E9153" s="2" t="n">
        <v>485</v>
      </c>
      <c r="F9153" s="8" t="s">
        <v>17758</v>
      </c>
    </row>
    <row r="9154" customFormat="false" ht="12.75" hidden="false" customHeight="false" outlineLevel="0" collapsed="false">
      <c r="A9154" s="4" t="n">
        <f aca="false">A9153+1</f>
        <v>243002</v>
      </c>
      <c r="B9154" s="2" t="s">
        <v>17759</v>
      </c>
      <c r="C9154" s="2" t="n">
        <v>-7.662257</v>
      </c>
      <c r="D9154" s="2" t="n">
        <v>53.050468</v>
      </c>
      <c r="E9154" s="2" t="n">
        <v>484</v>
      </c>
      <c r="F9154" s="8" t="s">
        <v>17760</v>
      </c>
    </row>
    <row r="9155" customFormat="false" ht="12.75" hidden="false" customHeight="false" outlineLevel="0" collapsed="false">
      <c r="A9155" s="4" t="n">
        <f aca="false">A9154+1</f>
        <v>243003</v>
      </c>
      <c r="B9155" s="2" t="s">
        <v>17761</v>
      </c>
      <c r="C9155" s="2" t="n">
        <v>-7.490302</v>
      </c>
      <c r="D9155" s="2" t="n">
        <v>53.09029</v>
      </c>
      <c r="E9155" s="2" t="n">
        <v>483</v>
      </c>
      <c r="F9155" s="8" t="s">
        <v>17762</v>
      </c>
    </row>
    <row r="9156" customFormat="false" ht="12.75" hidden="false" customHeight="false" outlineLevel="0" collapsed="false">
      <c r="A9156" s="4" t="n">
        <f aca="false">A9155+1</f>
        <v>243004</v>
      </c>
      <c r="B9156" s="2" t="s">
        <v>17763</v>
      </c>
      <c r="C9156" s="2" t="n">
        <v>-8.240889</v>
      </c>
      <c r="D9156" s="2" t="n">
        <v>54.38668</v>
      </c>
      <c r="E9156" s="2" t="n">
        <v>482</v>
      </c>
      <c r="F9156" s="8" t="s">
        <v>17764</v>
      </c>
    </row>
    <row r="9157" customFormat="false" ht="12.75" hidden="false" customHeight="false" outlineLevel="0" collapsed="false">
      <c r="A9157" s="4" t="n">
        <f aca="false">A9156+1</f>
        <v>243005</v>
      </c>
      <c r="B9157" s="2" t="s">
        <v>17765</v>
      </c>
      <c r="C9157" s="2" t="n">
        <v>-7.6651</v>
      </c>
      <c r="D9157" s="2" t="n">
        <v>53.068446</v>
      </c>
      <c r="E9157" s="2" t="n">
        <v>482</v>
      </c>
      <c r="F9157" s="8" t="s">
        <v>17766</v>
      </c>
    </row>
    <row r="9158" customFormat="false" ht="12.75" hidden="false" customHeight="false" outlineLevel="0" collapsed="false">
      <c r="A9158" s="4" t="n">
        <f aca="false">A9157+1</f>
        <v>243006</v>
      </c>
      <c r="B9158" s="2" t="s">
        <v>17767</v>
      </c>
      <c r="C9158" s="2" t="n">
        <v>-8.069541</v>
      </c>
      <c r="D9158" s="2" t="n">
        <v>55.000433</v>
      </c>
      <c r="E9158" s="2" t="n">
        <v>480</v>
      </c>
      <c r="F9158" s="8" t="s">
        <v>17768</v>
      </c>
    </row>
    <row r="9159" customFormat="false" ht="12.75" hidden="false" customHeight="false" outlineLevel="0" collapsed="false">
      <c r="A9159" s="4" t="n">
        <f aca="false">A9158+1</f>
        <v>243007</v>
      </c>
      <c r="B9159" s="2" t="s">
        <v>17769</v>
      </c>
      <c r="C9159" s="2" t="n">
        <v>-8.263305</v>
      </c>
      <c r="D9159" s="2" t="n">
        <v>52.330882</v>
      </c>
      <c r="E9159" s="2" t="n">
        <v>480</v>
      </c>
      <c r="F9159" s="8" t="s">
        <v>17770</v>
      </c>
    </row>
    <row r="9160" customFormat="false" ht="12.75" hidden="false" customHeight="false" outlineLevel="0" collapsed="false">
      <c r="A9160" s="4" t="n">
        <f aca="false">A9159+1</f>
        <v>243008</v>
      </c>
      <c r="B9160" s="2" t="s">
        <v>17771</v>
      </c>
      <c r="C9160" s="2" t="n">
        <v>-6.995652</v>
      </c>
      <c r="D9160" s="2" t="n">
        <v>54.827426</v>
      </c>
      <c r="E9160" s="2" t="n">
        <v>478</v>
      </c>
      <c r="F9160" s="8" t="s">
        <v>17772</v>
      </c>
    </row>
    <row r="9161" customFormat="false" ht="12.75" hidden="false" customHeight="false" outlineLevel="0" collapsed="false">
      <c r="A9161" s="4" t="n">
        <f aca="false">A9160+1</f>
        <v>243009</v>
      </c>
      <c r="B9161" s="2" t="s">
        <v>17773</v>
      </c>
      <c r="C9161" s="2" t="n">
        <v>-10.159834</v>
      </c>
      <c r="D9161" s="2" t="n">
        <v>51.903355</v>
      </c>
      <c r="E9161" s="2" t="n">
        <v>479</v>
      </c>
      <c r="F9161" s="8" t="s">
        <v>17774</v>
      </c>
    </row>
    <row r="9162" customFormat="false" ht="12.75" hidden="false" customHeight="false" outlineLevel="0" collapsed="false">
      <c r="A9162" s="4" t="n">
        <f aca="false">A9161+1</f>
        <v>243010</v>
      </c>
      <c r="B9162" s="2" t="s">
        <v>17775</v>
      </c>
      <c r="C9162" s="2" t="n">
        <v>-9.58776</v>
      </c>
      <c r="D9162" s="2" t="n">
        <v>53.545363</v>
      </c>
      <c r="E9162" s="2" t="n">
        <v>479</v>
      </c>
      <c r="F9162" s="8" t="s">
        <v>17776</v>
      </c>
    </row>
    <row r="9163" customFormat="false" ht="12.75" hidden="false" customHeight="false" outlineLevel="0" collapsed="false">
      <c r="A9163" s="4" t="n">
        <f aca="false">A9162+1</f>
        <v>243011</v>
      </c>
      <c r="B9163" s="2" t="s">
        <v>17777</v>
      </c>
      <c r="C9163" s="2" t="n">
        <v>-8.2482</v>
      </c>
      <c r="D9163" s="2" t="n">
        <v>52.775729</v>
      </c>
      <c r="E9163" s="2" t="n">
        <v>479</v>
      </c>
      <c r="F9163" s="8" t="s">
        <v>17778</v>
      </c>
    </row>
    <row r="9164" customFormat="false" ht="12.75" hidden="false" customHeight="false" outlineLevel="0" collapsed="false">
      <c r="A9164" s="4" t="n">
        <f aca="false">A9163+1</f>
        <v>243012</v>
      </c>
      <c r="B9164" s="2" t="s">
        <v>17779</v>
      </c>
      <c r="C9164" s="2" t="n">
        <v>-10.218632</v>
      </c>
      <c r="D9164" s="2" t="n">
        <v>52.181805</v>
      </c>
      <c r="E9164" s="2" t="n">
        <v>479</v>
      </c>
      <c r="F9164" s="8" t="s">
        <v>17780</v>
      </c>
    </row>
    <row r="9165" customFormat="false" ht="12.75" hidden="false" customHeight="false" outlineLevel="0" collapsed="false">
      <c r="A9165" s="4" t="n">
        <f aca="false">A9164+1</f>
        <v>243013</v>
      </c>
      <c r="B9165" s="2" t="s">
        <v>17781</v>
      </c>
      <c r="C9165" s="2" t="n">
        <v>-9.12559</v>
      </c>
      <c r="D9165" s="2" t="n">
        <v>52.031934</v>
      </c>
      <c r="E9165" s="2" t="n">
        <v>478</v>
      </c>
      <c r="F9165" s="8" t="s">
        <v>17782</v>
      </c>
    </row>
    <row r="9166" customFormat="false" ht="12.75" hidden="false" customHeight="false" outlineLevel="0" collapsed="false">
      <c r="A9166" s="4" t="n">
        <f aca="false">A9165+1</f>
        <v>243014</v>
      </c>
      <c r="B9166" s="2" t="s">
        <v>17783</v>
      </c>
      <c r="C9166" s="2" t="n">
        <v>-6.819346</v>
      </c>
      <c r="D9166" s="2" t="n">
        <v>54.843806</v>
      </c>
      <c r="E9166" s="2" t="n">
        <v>478</v>
      </c>
      <c r="F9166" s="8" t="s">
        <v>17784</v>
      </c>
    </row>
    <row r="9167" customFormat="false" ht="12.75" hidden="false" customHeight="false" outlineLevel="0" collapsed="false">
      <c r="A9167" s="4" t="n">
        <f aca="false">A9166+1</f>
        <v>243015</v>
      </c>
      <c r="B9167" s="2" t="s">
        <v>17785</v>
      </c>
      <c r="C9167" s="2" t="n">
        <v>-9.393645</v>
      </c>
      <c r="D9167" s="2" t="n">
        <v>51.983231</v>
      </c>
      <c r="E9167" s="2" t="n">
        <v>477</v>
      </c>
      <c r="F9167" s="8" t="s">
        <v>17786</v>
      </c>
    </row>
    <row r="9168" customFormat="false" ht="12.75" hidden="false" customHeight="false" outlineLevel="0" collapsed="false">
      <c r="A9168" s="4" t="n">
        <f aca="false">A9167+1</f>
        <v>243016</v>
      </c>
      <c r="B9168" s="2" t="s">
        <v>17787</v>
      </c>
      <c r="C9168" s="2" t="n">
        <v>-9.721672</v>
      </c>
      <c r="D9168" s="2" t="n">
        <v>53.944265</v>
      </c>
      <c r="E9168" s="2" t="n">
        <v>477</v>
      </c>
      <c r="F9168" s="8" t="s">
        <v>17788</v>
      </c>
    </row>
    <row r="9169" customFormat="false" ht="12.75" hidden="false" customHeight="false" outlineLevel="0" collapsed="false">
      <c r="A9169" s="4" t="n">
        <f aca="false">A9168+1</f>
        <v>243017</v>
      </c>
      <c r="B9169" s="2" t="s">
        <v>17789</v>
      </c>
      <c r="C9169" s="2" t="n">
        <v>-9.863914</v>
      </c>
      <c r="D9169" s="2" t="n">
        <v>53.546769</v>
      </c>
      <c r="E9169" s="2" t="n">
        <v>477</v>
      </c>
      <c r="F9169" s="8" t="s">
        <v>17790</v>
      </c>
    </row>
    <row r="9170" customFormat="false" ht="12.75" hidden="false" customHeight="false" outlineLevel="0" collapsed="false">
      <c r="A9170" s="4" t="n">
        <f aca="false">A9169+1</f>
        <v>243018</v>
      </c>
      <c r="B9170" s="2" t="s">
        <v>17791</v>
      </c>
      <c r="C9170" s="2" t="n">
        <v>-8.163905</v>
      </c>
      <c r="D9170" s="2" t="n">
        <v>54.765896</v>
      </c>
      <c r="E9170" s="2" t="n">
        <v>476</v>
      </c>
      <c r="F9170" s="8" t="s">
        <v>17792</v>
      </c>
    </row>
    <row r="9171" customFormat="false" ht="12.75" hidden="false" customHeight="false" outlineLevel="0" collapsed="false">
      <c r="A9171" s="4" t="n">
        <f aca="false">A9170+1</f>
        <v>243019</v>
      </c>
      <c r="B9171" s="2" t="s">
        <v>17793</v>
      </c>
      <c r="C9171" s="2" t="n">
        <v>-6.300991</v>
      </c>
      <c r="D9171" s="2" t="n">
        <v>54.061394</v>
      </c>
      <c r="E9171" s="2" t="n">
        <v>475</v>
      </c>
      <c r="F9171" s="8" t="s">
        <v>17794</v>
      </c>
    </row>
    <row r="9172" customFormat="false" ht="12.75" hidden="false" customHeight="false" outlineLevel="0" collapsed="false">
      <c r="A9172" s="4" t="n">
        <f aca="false">A9171+1</f>
        <v>243020</v>
      </c>
      <c r="B9172" s="2" t="s">
        <v>17795</v>
      </c>
      <c r="C9172" s="2" t="n">
        <v>-8.501657</v>
      </c>
      <c r="D9172" s="2" t="n">
        <v>54.691309</v>
      </c>
      <c r="E9172" s="2" t="n">
        <v>475</v>
      </c>
      <c r="F9172" s="8" t="s">
        <v>17796</v>
      </c>
    </row>
    <row r="9173" customFormat="false" ht="12.75" hidden="false" customHeight="false" outlineLevel="0" collapsed="false">
      <c r="A9173" s="4" t="n">
        <f aca="false">A9172+1</f>
        <v>243021</v>
      </c>
      <c r="B9173" s="2" t="s">
        <v>17797</v>
      </c>
      <c r="C9173" s="2" t="n">
        <v>-10.128828</v>
      </c>
      <c r="D9173" s="2" t="n">
        <v>52.199639</v>
      </c>
      <c r="E9173" s="2" t="n">
        <v>474</v>
      </c>
      <c r="F9173" s="8" t="s">
        <v>17798</v>
      </c>
    </row>
    <row r="9174" customFormat="false" ht="12.75" hidden="false" customHeight="false" outlineLevel="0" collapsed="false">
      <c r="A9174" s="4" t="n">
        <f aca="false">A9173+1</f>
        <v>243022</v>
      </c>
      <c r="B9174" s="2" t="s">
        <v>17799</v>
      </c>
      <c r="C9174" s="2" t="n">
        <v>-6.334102</v>
      </c>
      <c r="D9174" s="2" t="n">
        <v>52.997944</v>
      </c>
      <c r="E9174" s="2" t="n">
        <v>474</v>
      </c>
      <c r="F9174" s="8" t="s">
        <v>17800</v>
      </c>
    </row>
    <row r="9175" customFormat="false" ht="12.75" hidden="false" customHeight="false" outlineLevel="0" collapsed="false">
      <c r="A9175" s="4" t="n">
        <f aca="false">A9174+1</f>
        <v>243023</v>
      </c>
      <c r="B9175" s="2" t="s">
        <v>17801</v>
      </c>
      <c r="C9175" s="2" t="n">
        <v>-6.129297</v>
      </c>
      <c r="D9175" s="2" t="n">
        <v>54.143308</v>
      </c>
      <c r="E9175" s="2" t="n">
        <v>473</v>
      </c>
      <c r="F9175" s="8" t="s">
        <v>17802</v>
      </c>
    </row>
    <row r="9176" customFormat="false" ht="12.75" hidden="false" customHeight="false" outlineLevel="0" collapsed="false">
      <c r="A9176" s="4" t="n">
        <f aca="false">A9175+1</f>
        <v>243024</v>
      </c>
      <c r="B9176" s="2" t="s">
        <v>17803</v>
      </c>
      <c r="C9176" s="2" t="n">
        <v>-9.456847</v>
      </c>
      <c r="D9176" s="2" t="n">
        <v>51.777543</v>
      </c>
      <c r="E9176" s="2" t="n">
        <v>472</v>
      </c>
      <c r="F9176" s="8" t="s">
        <v>17804</v>
      </c>
    </row>
    <row r="9177" customFormat="false" ht="12.75" hidden="false" customHeight="false" outlineLevel="0" collapsed="false">
      <c r="A9177" s="4" t="n">
        <f aca="false">A9176+1</f>
        <v>243025</v>
      </c>
      <c r="B9177" s="2" t="s">
        <v>17805</v>
      </c>
      <c r="C9177" s="2" t="n">
        <v>-6.165403</v>
      </c>
      <c r="D9177" s="2" t="n">
        <v>54.088155</v>
      </c>
      <c r="E9177" s="2" t="n">
        <v>472</v>
      </c>
      <c r="F9177" s="8" t="s">
        <v>17806</v>
      </c>
    </row>
    <row r="9178" customFormat="false" ht="12.75" hidden="false" customHeight="false" outlineLevel="0" collapsed="false">
      <c r="A9178" s="4" t="n">
        <f aca="false">A9177+1</f>
        <v>243026</v>
      </c>
      <c r="B9178" s="2" t="s">
        <v>17807</v>
      </c>
      <c r="C9178" s="2" t="n">
        <v>-9.291754</v>
      </c>
      <c r="D9178" s="2" t="n">
        <v>51.881934</v>
      </c>
      <c r="E9178" s="2" t="n">
        <v>472</v>
      </c>
      <c r="F9178" s="8" t="s">
        <v>17808</v>
      </c>
    </row>
    <row r="9179" customFormat="false" ht="12.75" hidden="false" customHeight="false" outlineLevel="0" collapsed="false">
      <c r="A9179" s="4" t="n">
        <f aca="false">A9178+1</f>
        <v>243027</v>
      </c>
      <c r="B9179" s="2" t="s">
        <v>17809</v>
      </c>
      <c r="C9179" s="2" t="n">
        <v>-8.000929</v>
      </c>
      <c r="D9179" s="2" t="n">
        <v>55.041179</v>
      </c>
      <c r="E9179" s="2" t="n">
        <v>478</v>
      </c>
      <c r="F9179" s="8" t="s">
        <v>17810</v>
      </c>
    </row>
    <row r="9180" customFormat="false" ht="12.75" hidden="false" customHeight="false" outlineLevel="0" collapsed="false">
      <c r="A9180" s="4" t="n">
        <f aca="false">A9179+1</f>
        <v>243028</v>
      </c>
      <c r="B9180" s="2" t="s">
        <v>17811</v>
      </c>
      <c r="C9180" s="2" t="n">
        <v>-9.530901</v>
      </c>
      <c r="D9180" s="2" t="n">
        <v>51.995907</v>
      </c>
      <c r="E9180" s="2" t="n">
        <v>474</v>
      </c>
      <c r="F9180" s="8" t="s">
        <v>17812</v>
      </c>
    </row>
    <row r="9181" customFormat="false" ht="12.75" hidden="false" customHeight="false" outlineLevel="0" collapsed="false">
      <c r="A9181" s="4" t="n">
        <f aca="false">A9180+1</f>
        <v>243029</v>
      </c>
      <c r="B9181" s="2" t="s">
        <v>17813</v>
      </c>
      <c r="C9181" s="2" t="n">
        <v>-10.14684</v>
      </c>
      <c r="D9181" s="2" t="n">
        <v>51.783145</v>
      </c>
      <c r="E9181" s="2" t="n">
        <v>468</v>
      </c>
      <c r="F9181" s="8" t="s">
        <v>17814</v>
      </c>
    </row>
    <row r="9182" customFormat="false" ht="12.75" hidden="false" customHeight="false" outlineLevel="0" collapsed="false">
      <c r="A9182" s="4" t="n">
        <f aca="false">A9181+1</f>
        <v>243030</v>
      </c>
      <c r="B9182" s="2" t="s">
        <v>17815</v>
      </c>
      <c r="C9182" s="2" t="n">
        <v>-9.649243</v>
      </c>
      <c r="D9182" s="2" t="n">
        <v>53.961454</v>
      </c>
      <c r="E9182" s="2" t="n">
        <v>468</v>
      </c>
      <c r="F9182" s="8" t="s">
        <v>17816</v>
      </c>
    </row>
    <row r="9183" customFormat="false" ht="12.75" hidden="false" customHeight="false" outlineLevel="0" collapsed="false">
      <c r="A9183" s="4" t="n">
        <f aca="false">A9182+1</f>
        <v>243031</v>
      </c>
      <c r="B9183" s="2" t="s">
        <v>17817</v>
      </c>
      <c r="C9183" s="2" t="n">
        <v>-9.809942</v>
      </c>
      <c r="D9183" s="2" t="n">
        <v>51.947008</v>
      </c>
      <c r="E9183" s="2" t="n">
        <v>467</v>
      </c>
      <c r="F9183" s="8" t="s">
        <v>17818</v>
      </c>
    </row>
    <row r="9184" customFormat="false" ht="12.75" hidden="false" customHeight="false" outlineLevel="0" collapsed="false">
      <c r="A9184" s="4" t="n">
        <f aca="false">A9183+1</f>
        <v>243032</v>
      </c>
      <c r="B9184" s="2" t="s">
        <v>17819</v>
      </c>
      <c r="C9184" s="2" t="n">
        <v>-6.97974</v>
      </c>
      <c r="D9184" s="2" t="n">
        <v>54.779682</v>
      </c>
      <c r="E9184" s="2" t="n">
        <v>467</v>
      </c>
      <c r="F9184" s="8" t="s">
        <v>17820</v>
      </c>
    </row>
    <row r="9185" customFormat="false" ht="12.75" hidden="false" customHeight="false" outlineLevel="0" collapsed="false">
      <c r="A9185" s="4" t="n">
        <f aca="false">A9184+1</f>
        <v>243033</v>
      </c>
      <c r="B9185" s="2" t="s">
        <v>17821</v>
      </c>
      <c r="C9185" s="2" t="n">
        <v>-6.281355</v>
      </c>
      <c r="D9185" s="2" t="n">
        <v>53.238029</v>
      </c>
      <c r="E9185" s="2" t="n">
        <v>467</v>
      </c>
      <c r="F9185" s="8" t="s">
        <v>17822</v>
      </c>
    </row>
    <row r="9186" customFormat="false" ht="12.75" hidden="false" customHeight="false" outlineLevel="0" collapsed="false">
      <c r="A9186" s="4" t="n">
        <f aca="false">A9185+1</f>
        <v>243034</v>
      </c>
      <c r="B9186" s="2" t="s">
        <v>17823</v>
      </c>
      <c r="C9186" s="2" t="n">
        <v>-9.933875</v>
      </c>
      <c r="D9186" s="2" t="n">
        <v>51.954026</v>
      </c>
      <c r="E9186" s="2" t="n">
        <v>466</v>
      </c>
      <c r="F9186" s="8" t="s">
        <v>17824</v>
      </c>
    </row>
    <row r="9187" customFormat="false" ht="12.75" hidden="false" customHeight="false" outlineLevel="0" collapsed="false">
      <c r="A9187" s="4" t="n">
        <f aca="false">A9186+1</f>
        <v>243035</v>
      </c>
      <c r="B9187" s="2" t="s">
        <v>17825</v>
      </c>
      <c r="C9187" s="2" t="n">
        <v>-9.89239</v>
      </c>
      <c r="D9187" s="2" t="n">
        <v>52.177604</v>
      </c>
      <c r="E9187" s="2" t="n">
        <v>465</v>
      </c>
      <c r="F9187" s="8" t="s">
        <v>17826</v>
      </c>
    </row>
    <row r="9188" customFormat="false" ht="12.75" hidden="false" customHeight="false" outlineLevel="0" collapsed="false">
      <c r="A9188" s="4" t="n">
        <f aca="false">A9187+1</f>
        <v>243036</v>
      </c>
      <c r="B9188" s="2" t="s">
        <v>17827</v>
      </c>
      <c r="C9188" s="2" t="n">
        <v>-6.838143</v>
      </c>
      <c r="D9188" s="2" t="n">
        <v>52.530361</v>
      </c>
      <c r="E9188" s="2" t="n">
        <v>463</v>
      </c>
      <c r="F9188" s="8" t="s">
        <v>17828</v>
      </c>
    </row>
    <row r="9189" customFormat="false" ht="12.75" hidden="false" customHeight="false" outlineLevel="0" collapsed="false">
      <c r="A9189" s="4" t="n">
        <f aca="false">A9188+1</f>
        <v>243037</v>
      </c>
      <c r="B9189" s="2" t="s">
        <v>17829</v>
      </c>
      <c r="C9189" s="2" t="n">
        <v>-7.899772</v>
      </c>
      <c r="D9189" s="2" t="n">
        <v>54.147019</v>
      </c>
      <c r="E9189" s="2" t="n">
        <v>463</v>
      </c>
      <c r="F9189" s="8" t="s">
        <v>17830</v>
      </c>
    </row>
    <row r="9190" customFormat="false" ht="12.75" hidden="false" customHeight="false" outlineLevel="0" collapsed="false">
      <c r="A9190" s="4" t="n">
        <f aca="false">A9189+1</f>
        <v>243038</v>
      </c>
      <c r="B9190" s="2" t="s">
        <v>17831</v>
      </c>
      <c r="C9190" s="2" t="n">
        <v>-9.129764</v>
      </c>
      <c r="D9190" s="2" t="n">
        <v>51.966286</v>
      </c>
      <c r="E9190" s="2" t="n">
        <v>462</v>
      </c>
      <c r="F9190" s="8" t="s">
        <v>17832</v>
      </c>
    </row>
    <row r="9191" customFormat="false" ht="12.75" hidden="false" customHeight="false" outlineLevel="0" collapsed="false">
      <c r="A9191" s="4" t="n">
        <f aca="false">A9190+1</f>
        <v>243039</v>
      </c>
      <c r="B9191" s="2" t="s">
        <v>17833</v>
      </c>
      <c r="C9191" s="2" t="n">
        <v>-9.824498</v>
      </c>
      <c r="D9191" s="2" t="n">
        <v>51.69601</v>
      </c>
      <c r="E9191" s="2" t="n">
        <v>461</v>
      </c>
      <c r="F9191" s="8" t="s">
        <v>17834</v>
      </c>
    </row>
    <row r="9192" customFormat="false" ht="12.75" hidden="false" customHeight="false" outlineLevel="0" collapsed="false">
      <c r="A9192" s="4" t="n">
        <f aca="false">A9191+1</f>
        <v>243040</v>
      </c>
      <c r="B9192" s="2" t="s">
        <v>17835</v>
      </c>
      <c r="C9192" s="2" t="n">
        <v>-8.632985</v>
      </c>
      <c r="D9192" s="2" t="n">
        <v>54.759863</v>
      </c>
      <c r="E9192" s="2" t="n">
        <v>460</v>
      </c>
      <c r="F9192" s="8" t="s">
        <v>17836</v>
      </c>
    </row>
    <row r="9193" customFormat="false" ht="12.75" hidden="false" customHeight="false" outlineLevel="0" collapsed="false">
      <c r="A9193" s="4" t="n">
        <f aca="false">A9192+1</f>
        <v>243041</v>
      </c>
      <c r="B9193" s="2" t="s">
        <v>17837</v>
      </c>
      <c r="C9193" s="2" t="n">
        <v>-7.47562</v>
      </c>
      <c r="D9193" s="2" t="n">
        <v>55.249931</v>
      </c>
      <c r="E9193" s="2" t="n">
        <v>460</v>
      </c>
      <c r="F9193" s="8" t="s">
        <v>17838</v>
      </c>
    </row>
    <row r="9194" customFormat="false" ht="12.75" hidden="false" customHeight="false" outlineLevel="0" collapsed="false">
      <c r="A9194" s="4" t="n">
        <f aca="false">A9193+1</f>
        <v>243042</v>
      </c>
      <c r="B9194" s="2" t="s">
        <v>17839</v>
      </c>
      <c r="C9194" s="2" t="n">
        <v>-6.155562</v>
      </c>
      <c r="D9194" s="2" t="n">
        <v>54.10328</v>
      </c>
      <c r="E9194" s="2" t="n">
        <v>461</v>
      </c>
      <c r="F9194" s="8" t="s">
        <v>17840</v>
      </c>
    </row>
    <row r="9195" customFormat="false" ht="12.75" hidden="false" customHeight="false" outlineLevel="0" collapsed="false">
      <c r="A9195" s="4" t="n">
        <f aca="false">A9194+1</f>
        <v>243043</v>
      </c>
      <c r="B9195" s="2" t="s">
        <v>17841</v>
      </c>
      <c r="C9195" s="2" t="n">
        <v>-5.987383</v>
      </c>
      <c r="D9195" s="2" t="n">
        <v>54.134728</v>
      </c>
      <c r="E9195" s="2" t="n">
        <v>460</v>
      </c>
      <c r="F9195" s="8" t="s">
        <v>17842</v>
      </c>
    </row>
    <row r="9196" customFormat="false" ht="12.75" hidden="false" customHeight="false" outlineLevel="0" collapsed="false">
      <c r="A9196" s="4" t="n">
        <f aca="false">A9195+1</f>
        <v>243044</v>
      </c>
      <c r="B9196" s="2" t="s">
        <v>17843</v>
      </c>
      <c r="C9196" s="2" t="n">
        <v>-6.88508</v>
      </c>
      <c r="D9196" s="2" t="n">
        <v>54.830952</v>
      </c>
      <c r="E9196" s="2" t="n">
        <v>450</v>
      </c>
      <c r="F9196" s="8" t="s">
        <v>17844</v>
      </c>
    </row>
    <row r="9197" customFormat="false" ht="12.75" hidden="false" customHeight="false" outlineLevel="0" collapsed="false">
      <c r="A9197" s="4" t="n">
        <f aca="false">A9196+1</f>
        <v>243045</v>
      </c>
      <c r="B9197" s="2" t="s">
        <v>17845</v>
      </c>
      <c r="C9197" s="2" t="n">
        <v>-6.224728</v>
      </c>
      <c r="D9197" s="2" t="n">
        <v>55.019841</v>
      </c>
      <c r="E9197" s="2" t="n">
        <v>459</v>
      </c>
      <c r="F9197" s="8" t="s">
        <v>17846</v>
      </c>
    </row>
    <row r="9198" customFormat="false" ht="12.75" hidden="false" customHeight="false" outlineLevel="0" collapsed="false">
      <c r="A9198" s="4" t="n">
        <f aca="false">A9197+1</f>
        <v>243046</v>
      </c>
      <c r="B9198" s="2" t="s">
        <v>17847</v>
      </c>
      <c r="C9198" s="2" t="n">
        <v>-10.039085</v>
      </c>
      <c r="D9198" s="2" t="n">
        <v>51.80394</v>
      </c>
      <c r="E9198" s="2" t="n">
        <v>459</v>
      </c>
      <c r="F9198" s="8" t="s">
        <v>17848</v>
      </c>
    </row>
    <row r="9199" customFormat="false" ht="12.75" hidden="false" customHeight="false" outlineLevel="0" collapsed="false">
      <c r="A9199" s="4" t="n">
        <f aca="false">A9198+1</f>
        <v>243047</v>
      </c>
      <c r="B9199" s="2" t="s">
        <v>17849</v>
      </c>
      <c r="C9199" s="2" t="n">
        <v>-9.898425</v>
      </c>
      <c r="D9199" s="2" t="n">
        <v>52.182001</v>
      </c>
      <c r="E9199" s="2" t="n">
        <v>459</v>
      </c>
      <c r="F9199" s="8" t="s">
        <v>17850</v>
      </c>
    </row>
    <row r="9200" customFormat="false" ht="12.75" hidden="false" customHeight="false" outlineLevel="0" collapsed="false">
      <c r="A9200" s="4" t="n">
        <f aca="false">A9199+1</f>
        <v>243048</v>
      </c>
      <c r="B9200" s="2" t="s">
        <v>17851</v>
      </c>
      <c r="C9200" s="2" t="n">
        <v>-9.478379</v>
      </c>
      <c r="D9200" s="2" t="n">
        <v>51.859964</v>
      </c>
      <c r="E9200" s="2" t="n">
        <v>458</v>
      </c>
      <c r="F9200" s="8" t="s">
        <v>17852</v>
      </c>
    </row>
    <row r="9201" customFormat="false" ht="12.75" hidden="false" customHeight="false" outlineLevel="0" collapsed="false">
      <c r="A9201" s="4" t="n">
        <f aca="false">A9200+1</f>
        <v>243049</v>
      </c>
      <c r="B9201" s="2" t="s">
        <v>17853</v>
      </c>
      <c r="C9201" s="2" t="n">
        <v>-9.939845</v>
      </c>
      <c r="D9201" s="2" t="n">
        <v>51.957523</v>
      </c>
      <c r="E9201" s="2" t="n">
        <v>458</v>
      </c>
      <c r="F9201" s="8" t="s">
        <v>17854</v>
      </c>
    </row>
    <row r="9202" customFormat="false" ht="12.75" hidden="false" customHeight="false" outlineLevel="0" collapsed="false">
      <c r="A9202" s="4" t="n">
        <f aca="false">A9201+1</f>
        <v>243050</v>
      </c>
      <c r="B9202" s="2" t="s">
        <v>17855</v>
      </c>
      <c r="C9202" s="2" t="n">
        <v>-6.24783</v>
      </c>
      <c r="D9202" s="2" t="n">
        <v>54.054342</v>
      </c>
      <c r="E9202" s="2" t="n">
        <v>457</v>
      </c>
      <c r="F9202" s="8" t="s">
        <v>17856</v>
      </c>
    </row>
    <row r="9203" customFormat="false" ht="12.75" hidden="false" customHeight="false" outlineLevel="0" collapsed="false">
      <c r="A9203" s="4" t="n">
        <f aca="false">A9202+1</f>
        <v>243051</v>
      </c>
      <c r="B9203" s="2" t="s">
        <v>17857</v>
      </c>
      <c r="C9203" s="2" t="n">
        <v>-8.224287</v>
      </c>
      <c r="D9203" s="2" t="n">
        <v>55.009228</v>
      </c>
      <c r="E9203" s="2" t="n">
        <v>457</v>
      </c>
      <c r="F9203" s="8" t="s">
        <v>17858</v>
      </c>
    </row>
    <row r="9204" customFormat="false" ht="12.75" hidden="false" customHeight="false" outlineLevel="0" collapsed="false">
      <c r="A9204" s="4" t="n">
        <f aca="false">A9203+1</f>
        <v>243052</v>
      </c>
      <c r="B9204" s="2" t="s">
        <v>17859</v>
      </c>
      <c r="C9204" s="2" t="n">
        <v>-9.513693</v>
      </c>
      <c r="D9204" s="2" t="n">
        <v>51.787611</v>
      </c>
      <c r="E9204" s="2" t="n">
        <v>456</v>
      </c>
      <c r="F9204" s="8" t="s">
        <v>17860</v>
      </c>
    </row>
    <row r="9205" customFormat="false" ht="12.75" hidden="false" customHeight="false" outlineLevel="0" collapsed="false">
      <c r="A9205" s="4" t="n">
        <f aca="false">A9204+1</f>
        <v>243053</v>
      </c>
      <c r="B9205" s="2" t="s">
        <v>17861</v>
      </c>
      <c r="C9205" s="2" t="n">
        <v>-10.1547</v>
      </c>
      <c r="D9205" s="2" t="n">
        <v>52.190181</v>
      </c>
      <c r="E9205" s="2" t="n">
        <v>456</v>
      </c>
      <c r="F9205" s="8" t="s">
        <v>17862</v>
      </c>
    </row>
    <row r="9206" customFormat="false" ht="12.75" hidden="false" customHeight="false" outlineLevel="0" collapsed="false">
      <c r="A9206" s="4" t="n">
        <f aca="false">A9205+1</f>
        <v>243054</v>
      </c>
      <c r="B9206" s="2" t="s">
        <v>17863</v>
      </c>
      <c r="C9206" s="2" t="n">
        <v>-7.007723</v>
      </c>
      <c r="D9206" s="2" t="n">
        <v>54.842797</v>
      </c>
      <c r="E9206" s="2" t="n">
        <v>456</v>
      </c>
      <c r="F9206" s="8" t="s">
        <v>17864</v>
      </c>
    </row>
    <row r="9207" customFormat="false" ht="12.75" hidden="false" customHeight="false" outlineLevel="0" collapsed="false">
      <c r="A9207" s="4" t="n">
        <f aca="false">A9206+1</f>
        <v>243055</v>
      </c>
      <c r="B9207" s="2" t="s">
        <v>17865</v>
      </c>
      <c r="C9207" s="2" t="n">
        <v>-7.926516</v>
      </c>
      <c r="D9207" s="2" t="n">
        <v>52.860431</v>
      </c>
      <c r="E9207" s="2" t="n">
        <v>455</v>
      </c>
      <c r="F9207" s="8" t="s">
        <v>17866</v>
      </c>
    </row>
    <row r="9208" customFormat="false" ht="12.75" hidden="false" customHeight="false" outlineLevel="0" collapsed="false">
      <c r="A9208" s="4" t="n">
        <f aca="false">A9207+1</f>
        <v>243056</v>
      </c>
      <c r="B9208" s="2" t="s">
        <v>17867</v>
      </c>
      <c r="C9208" s="2" t="n">
        <v>-6.337074</v>
      </c>
      <c r="D9208" s="2" t="n">
        <v>52.959344</v>
      </c>
      <c r="E9208" s="2" t="n">
        <v>455</v>
      </c>
      <c r="F9208" s="8" t="s">
        <v>17868</v>
      </c>
    </row>
    <row r="9209" customFormat="false" ht="12.75" hidden="false" customHeight="false" outlineLevel="0" collapsed="false">
      <c r="A9209" s="4" t="n">
        <f aca="false">A9208+1</f>
        <v>243057</v>
      </c>
      <c r="B9209" s="2" t="s">
        <v>17869</v>
      </c>
      <c r="C9209" s="2" t="n">
        <v>-6.85443</v>
      </c>
      <c r="D9209" s="2" t="n">
        <v>54.924093</v>
      </c>
      <c r="E9209" s="2" t="n">
        <v>454</v>
      </c>
      <c r="F9209" s="8" t="s">
        <v>17870</v>
      </c>
    </row>
    <row r="9210" customFormat="false" ht="12.75" hidden="false" customHeight="false" outlineLevel="0" collapsed="false">
      <c r="A9210" s="4" t="n">
        <f aca="false">A9209+1</f>
        <v>243058</v>
      </c>
      <c r="B9210" s="2" t="s">
        <v>17871</v>
      </c>
      <c r="C9210" s="2" t="n">
        <v>-8.290231</v>
      </c>
      <c r="D9210" s="2" t="n">
        <v>54.399149</v>
      </c>
      <c r="E9210" s="2" t="n">
        <v>452</v>
      </c>
      <c r="F9210" s="8" t="s">
        <v>17872</v>
      </c>
    </row>
    <row r="9211" customFormat="false" ht="12.75" hidden="false" customHeight="false" outlineLevel="0" collapsed="false">
      <c r="A9211" s="4" t="n">
        <f aca="false">A9210+1</f>
        <v>243059</v>
      </c>
      <c r="B9211" s="2" t="s">
        <v>17873</v>
      </c>
      <c r="C9211" s="2" t="n">
        <v>-8.395713</v>
      </c>
      <c r="D9211" s="2" t="n">
        <v>54.320693</v>
      </c>
      <c r="E9211" s="2" t="n">
        <v>452</v>
      </c>
      <c r="F9211" s="8" t="s">
        <v>17874</v>
      </c>
    </row>
    <row r="9212" customFormat="false" ht="12.75" hidden="false" customHeight="false" outlineLevel="0" collapsed="false">
      <c r="A9212" s="4" t="n">
        <f aca="false">A9211+1</f>
        <v>243060</v>
      </c>
      <c r="B9212" s="2" t="s">
        <v>17875</v>
      </c>
      <c r="C9212" s="2" t="n">
        <v>-8.231662</v>
      </c>
      <c r="D9212" s="2" t="n">
        <v>52.730833</v>
      </c>
      <c r="E9212" s="2" t="n">
        <v>452</v>
      </c>
      <c r="F9212" s="8" t="s">
        <v>17876</v>
      </c>
    </row>
    <row r="9213" customFormat="false" ht="12.75" hidden="false" customHeight="false" outlineLevel="0" collapsed="false">
      <c r="A9213" s="4" t="n">
        <f aca="false">A9212+1</f>
        <v>243061</v>
      </c>
      <c r="B9213" s="2" t="s">
        <v>17877</v>
      </c>
      <c r="C9213" s="2" t="n">
        <v>-9.290545</v>
      </c>
      <c r="D9213" s="2" t="n">
        <v>51.738142</v>
      </c>
      <c r="E9213" s="2" t="n">
        <v>452</v>
      </c>
      <c r="F9213" s="8" t="s">
        <v>17878</v>
      </c>
    </row>
    <row r="9214" customFormat="false" ht="12.75" hidden="false" customHeight="false" outlineLevel="0" collapsed="false">
      <c r="A9214" s="4" t="n">
        <f aca="false">A9213+1</f>
        <v>243062</v>
      </c>
      <c r="B9214" s="2" t="s">
        <v>17879</v>
      </c>
      <c r="C9214" s="2" t="n">
        <v>-7.646465</v>
      </c>
      <c r="D9214" s="2" t="n">
        <v>52.242578</v>
      </c>
      <c r="E9214" s="2" t="n">
        <v>451</v>
      </c>
      <c r="F9214" s="8" t="s">
        <v>17880</v>
      </c>
    </row>
    <row r="9215" customFormat="false" ht="12.75" hidden="false" customHeight="false" outlineLevel="0" collapsed="false">
      <c r="A9215" s="4" t="n">
        <f aca="false">A9214+1</f>
        <v>243063</v>
      </c>
      <c r="B9215" s="2" t="s">
        <v>17881</v>
      </c>
      <c r="C9215" s="2" t="n">
        <v>-9.80241</v>
      </c>
      <c r="D9215" s="2" t="n">
        <v>51.976785</v>
      </c>
      <c r="E9215" s="2" t="n">
        <v>451</v>
      </c>
      <c r="F9215" s="8" t="s">
        <v>17882</v>
      </c>
    </row>
    <row r="9216" customFormat="false" ht="12.75" hidden="false" customHeight="false" outlineLevel="0" collapsed="false">
      <c r="A9216" s="4" t="n">
        <f aca="false">A9215+1</f>
        <v>243064</v>
      </c>
      <c r="B9216" s="2" t="s">
        <v>17883</v>
      </c>
      <c r="C9216" s="2" t="n">
        <v>-9.396676</v>
      </c>
      <c r="D9216" s="2" t="n">
        <v>51.846582</v>
      </c>
      <c r="E9216" s="2" t="n">
        <v>454</v>
      </c>
      <c r="F9216" s="8" t="s">
        <v>17884</v>
      </c>
    </row>
    <row r="9217" customFormat="false" ht="12.75" hidden="false" customHeight="false" outlineLevel="0" collapsed="false">
      <c r="A9217" s="4" t="n">
        <f aca="false">A9216+1</f>
        <v>243065</v>
      </c>
      <c r="B9217" s="2" t="s">
        <v>17885</v>
      </c>
      <c r="C9217" s="2" t="n">
        <v>-9.469468</v>
      </c>
      <c r="D9217" s="2" t="n">
        <v>51.853784</v>
      </c>
      <c r="E9217" s="2" t="n">
        <v>449</v>
      </c>
      <c r="F9217" s="8" t="s">
        <v>17886</v>
      </c>
    </row>
    <row r="9218" customFormat="false" ht="12.75" hidden="false" customHeight="false" outlineLevel="0" collapsed="false">
      <c r="A9218" s="4" t="n">
        <f aca="false">A9217+1</f>
        <v>243066</v>
      </c>
      <c r="B9218" s="2" t="s">
        <v>17887</v>
      </c>
      <c r="C9218" s="2" t="n">
        <v>-7.993396</v>
      </c>
      <c r="D9218" s="2" t="n">
        <v>52.388688</v>
      </c>
      <c r="E9218" s="2" t="n">
        <v>449</v>
      </c>
      <c r="F9218" s="8" t="s">
        <v>17888</v>
      </c>
    </row>
    <row r="9219" customFormat="false" ht="12.75" hidden="false" customHeight="false" outlineLevel="0" collapsed="false">
      <c r="A9219" s="4" t="n">
        <f aca="false">A9218+1</f>
        <v>243067</v>
      </c>
      <c r="B9219" s="2" t="s">
        <v>17889</v>
      </c>
      <c r="C9219" s="2" t="n">
        <v>-6.832938</v>
      </c>
      <c r="D9219" s="2" t="n">
        <v>54.91221</v>
      </c>
      <c r="E9219" s="2" t="n">
        <v>448</v>
      </c>
      <c r="F9219" s="8" t="s">
        <v>17890</v>
      </c>
    </row>
    <row r="9220" customFormat="false" ht="12.75" hidden="false" customHeight="false" outlineLevel="0" collapsed="false">
      <c r="A9220" s="4" t="n">
        <f aca="false">A9219+1</f>
        <v>243068</v>
      </c>
      <c r="B9220" s="2" t="s">
        <v>15411</v>
      </c>
      <c r="C9220" s="2" t="n">
        <v>-8.162086</v>
      </c>
      <c r="D9220" s="2" t="n">
        <v>52.329267</v>
      </c>
      <c r="E9220" s="2" t="n">
        <v>447</v>
      </c>
      <c r="F9220" s="8" t="s">
        <v>17891</v>
      </c>
    </row>
    <row r="9221" customFormat="false" ht="12.75" hidden="false" customHeight="false" outlineLevel="0" collapsed="false">
      <c r="A9221" s="4" t="n">
        <f aca="false">A9220+1</f>
        <v>243069</v>
      </c>
      <c r="B9221" s="2" t="s">
        <v>17892</v>
      </c>
      <c r="C9221" s="2" t="n">
        <v>-6.422561</v>
      </c>
      <c r="D9221" s="2" t="n">
        <v>52.9003</v>
      </c>
      <c r="E9221" s="2" t="n">
        <v>447</v>
      </c>
      <c r="F9221" s="8" t="s">
        <v>17893</v>
      </c>
    </row>
    <row r="9222" customFormat="false" ht="12.75" hidden="false" customHeight="false" outlineLevel="0" collapsed="false">
      <c r="A9222" s="4" t="n">
        <f aca="false">A9221+1</f>
        <v>243070</v>
      </c>
      <c r="B9222" s="2" t="s">
        <v>17894</v>
      </c>
      <c r="C9222" s="2" t="n">
        <v>-5.965502</v>
      </c>
      <c r="D9222" s="2" t="n">
        <v>54.33114</v>
      </c>
      <c r="E9222" s="2" t="n">
        <v>446</v>
      </c>
      <c r="F9222" s="8" t="s">
        <v>17895</v>
      </c>
    </row>
    <row r="9223" customFormat="false" ht="12.75" hidden="false" customHeight="false" outlineLevel="0" collapsed="false">
      <c r="A9223" s="4" t="n">
        <f aca="false">A9222+1</f>
        <v>243071</v>
      </c>
      <c r="B9223" s="2" t="s">
        <v>17896</v>
      </c>
      <c r="C9223" s="2" t="n">
        <v>-8.54208</v>
      </c>
      <c r="D9223" s="2" t="n">
        <v>52.815186</v>
      </c>
      <c r="E9223" s="2" t="n">
        <v>446</v>
      </c>
      <c r="F9223" s="8" t="s">
        <v>17897</v>
      </c>
    </row>
    <row r="9224" customFormat="false" ht="12.75" hidden="false" customHeight="false" outlineLevel="0" collapsed="false">
      <c r="A9224" s="4" t="n">
        <f aca="false">A9223+1</f>
        <v>243072</v>
      </c>
      <c r="B9224" s="2" t="s">
        <v>17898</v>
      </c>
      <c r="C9224" s="2" t="n">
        <v>-6.48657</v>
      </c>
      <c r="D9224" s="2" t="n">
        <v>53.152748</v>
      </c>
      <c r="E9224" s="2" t="n">
        <v>446</v>
      </c>
      <c r="F9224" s="8" t="s">
        <v>17899</v>
      </c>
    </row>
    <row r="9225" customFormat="false" ht="12.75" hidden="false" customHeight="false" outlineLevel="0" collapsed="false">
      <c r="A9225" s="4" t="n">
        <f aca="false">A9224+1</f>
        <v>243073</v>
      </c>
      <c r="B9225" s="2" t="s">
        <v>17900</v>
      </c>
      <c r="C9225" s="2" t="n">
        <v>-10.119503</v>
      </c>
      <c r="D9225" s="2" t="n">
        <v>52.188122</v>
      </c>
      <c r="E9225" s="2" t="n">
        <v>445</v>
      </c>
      <c r="F9225" s="8" t="s">
        <v>17901</v>
      </c>
    </row>
    <row r="9226" customFormat="false" ht="12.75" hidden="false" customHeight="false" outlineLevel="0" collapsed="false">
      <c r="A9226" s="4" t="n">
        <f aca="false">A9225+1</f>
        <v>243074</v>
      </c>
      <c r="B9226" s="2" t="s">
        <v>17902</v>
      </c>
      <c r="C9226" s="2" t="n">
        <v>-7.910237</v>
      </c>
      <c r="D9226" s="2" t="n">
        <v>52.83526</v>
      </c>
      <c r="E9226" s="2" t="n">
        <v>445</v>
      </c>
      <c r="F9226" s="8" t="s">
        <v>17903</v>
      </c>
    </row>
    <row r="9227" customFormat="false" ht="12.75" hidden="false" customHeight="false" outlineLevel="0" collapsed="false">
      <c r="A9227" s="4" t="n">
        <f aca="false">A9226+1</f>
        <v>243075</v>
      </c>
      <c r="B9227" s="2" t="s">
        <v>17904</v>
      </c>
      <c r="C9227" s="2" t="n">
        <v>-6.801265</v>
      </c>
      <c r="D9227" s="2" t="n">
        <v>52.53179</v>
      </c>
      <c r="E9227" s="2" t="n">
        <v>444</v>
      </c>
      <c r="F9227" s="8" t="s">
        <v>17905</v>
      </c>
    </row>
    <row r="9228" customFormat="false" ht="12.75" hidden="false" customHeight="false" outlineLevel="0" collapsed="false">
      <c r="A9228" s="4" t="n">
        <f aca="false">A9227+1</f>
        <v>243076</v>
      </c>
      <c r="B9228" s="2" t="s">
        <v>17906</v>
      </c>
      <c r="C9228" s="2" t="n">
        <v>-7.985244</v>
      </c>
      <c r="D9228" s="2" t="n">
        <v>54.774988</v>
      </c>
      <c r="E9228" s="2" t="n">
        <v>444</v>
      </c>
      <c r="F9228" s="8" t="s">
        <v>17907</v>
      </c>
    </row>
    <row r="9229" customFormat="false" ht="12.75" hidden="false" customHeight="false" outlineLevel="0" collapsed="false">
      <c r="A9229" s="4" t="n">
        <f aca="false">A9228+1</f>
        <v>243077</v>
      </c>
      <c r="B9229" s="2" t="s">
        <v>17908</v>
      </c>
      <c r="C9229" s="2" t="n">
        <v>-8.166514</v>
      </c>
      <c r="D9229" s="2" t="n">
        <v>52.33645</v>
      </c>
      <c r="E9229" s="2" t="n">
        <v>444</v>
      </c>
      <c r="F9229" s="8" t="s">
        <v>17909</v>
      </c>
    </row>
    <row r="9230" customFormat="false" ht="12.75" hidden="false" customHeight="false" outlineLevel="0" collapsed="false">
      <c r="A9230" s="4" t="n">
        <f aca="false">A9229+1</f>
        <v>243078</v>
      </c>
      <c r="B9230" s="2" t="s">
        <v>17910</v>
      </c>
      <c r="C9230" s="2" t="n">
        <v>-6.072573</v>
      </c>
      <c r="D9230" s="2" t="n">
        <v>54.178354</v>
      </c>
      <c r="E9230" s="2" t="n">
        <v>442</v>
      </c>
      <c r="F9230" s="8" t="s">
        <v>17911</v>
      </c>
    </row>
    <row r="9231" customFormat="false" ht="12.75" hidden="false" customHeight="false" outlineLevel="0" collapsed="false">
      <c r="A9231" s="4" t="n">
        <f aca="false">A9230+1</f>
        <v>243079</v>
      </c>
      <c r="B9231" s="2" t="s">
        <v>17912</v>
      </c>
      <c r="C9231" s="2" t="n">
        <v>-9.285418</v>
      </c>
      <c r="D9231" s="2" t="n">
        <v>51.914359</v>
      </c>
      <c r="E9231" s="2" t="n">
        <v>442</v>
      </c>
      <c r="F9231" s="8" t="s">
        <v>17913</v>
      </c>
    </row>
    <row r="9232" customFormat="false" ht="12.75" hidden="false" customHeight="false" outlineLevel="0" collapsed="false">
      <c r="A9232" s="4" t="n">
        <f aca="false">A9231+1</f>
        <v>243080</v>
      </c>
      <c r="B9232" s="2" t="s">
        <v>17914</v>
      </c>
      <c r="C9232" s="2" t="n">
        <v>-9.887918</v>
      </c>
      <c r="D9232" s="2" t="n">
        <v>53.543696</v>
      </c>
      <c r="E9232" s="2" t="n">
        <v>442</v>
      </c>
      <c r="F9232" s="8" t="s">
        <v>17915</v>
      </c>
    </row>
    <row r="9233" customFormat="false" ht="12.75" hidden="false" customHeight="false" outlineLevel="0" collapsed="false">
      <c r="A9233" s="4" t="n">
        <f aca="false">A9232+1</f>
        <v>243081</v>
      </c>
      <c r="B9233" s="2" t="s">
        <v>17916</v>
      </c>
      <c r="C9233" s="2" t="n">
        <v>-8.576941</v>
      </c>
      <c r="D9233" s="2" t="n">
        <v>52.309996</v>
      </c>
      <c r="E9233" s="2" t="n">
        <v>440</v>
      </c>
      <c r="F9233" s="8" t="s">
        <v>17917</v>
      </c>
    </row>
    <row r="9234" customFormat="false" ht="12.75" hidden="false" customHeight="false" outlineLevel="0" collapsed="false">
      <c r="A9234" s="4" t="n">
        <f aca="false">A9233+1</f>
        <v>243082</v>
      </c>
      <c r="B9234" s="2" t="s">
        <v>17918</v>
      </c>
      <c r="C9234" s="2" t="n">
        <v>-9.65318</v>
      </c>
      <c r="D9234" s="2" t="n">
        <v>52.034699</v>
      </c>
      <c r="E9234" s="2" t="n">
        <v>440</v>
      </c>
      <c r="F9234" s="8" t="s">
        <v>17919</v>
      </c>
    </row>
    <row r="9235" customFormat="false" ht="12.75" hidden="false" customHeight="false" outlineLevel="0" collapsed="false">
      <c r="A9235" s="4" t="n">
        <f aca="false">A9234+1</f>
        <v>243083</v>
      </c>
      <c r="B9235" s="2" t="s">
        <v>17920</v>
      </c>
      <c r="C9235" s="2" t="n">
        <v>-9.711274</v>
      </c>
      <c r="D9235" s="2" t="n">
        <v>53.950703</v>
      </c>
      <c r="E9235" s="2" t="n">
        <v>443</v>
      </c>
      <c r="F9235" s="8" t="s">
        <v>17921</v>
      </c>
    </row>
    <row r="9236" customFormat="false" ht="12.75" hidden="false" customHeight="false" outlineLevel="0" collapsed="false">
      <c r="A9236" s="4" t="n">
        <f aca="false">A9235+1</f>
        <v>243084</v>
      </c>
      <c r="B9236" s="2" t="s">
        <v>17922</v>
      </c>
      <c r="C9236" s="2" t="n">
        <v>-8.834349</v>
      </c>
      <c r="D9236" s="2" t="n">
        <v>54.125303</v>
      </c>
      <c r="E9236" s="2" t="n">
        <v>442</v>
      </c>
      <c r="F9236" s="8" t="s">
        <v>17923</v>
      </c>
    </row>
    <row r="9237" customFormat="false" ht="12.75" hidden="false" customHeight="false" outlineLevel="0" collapsed="false">
      <c r="A9237" s="4" t="n">
        <f aca="false">A9236+1</f>
        <v>243085</v>
      </c>
      <c r="B9237" s="2" t="s">
        <v>17924</v>
      </c>
      <c r="C9237" s="2" t="n">
        <v>-8.290973</v>
      </c>
      <c r="D9237" s="2" t="n">
        <v>52.745978</v>
      </c>
      <c r="E9237" s="2" t="n">
        <v>443</v>
      </c>
      <c r="F9237" s="8" t="s">
        <v>17925</v>
      </c>
    </row>
    <row r="9238" customFormat="false" ht="12.75" hidden="false" customHeight="false" outlineLevel="0" collapsed="false">
      <c r="A9238" s="4" t="n">
        <f aca="false">A9237+1</f>
        <v>243086</v>
      </c>
      <c r="B9238" s="2" t="s">
        <v>17926</v>
      </c>
      <c r="C9238" s="2" t="n">
        <v>-8.565166</v>
      </c>
      <c r="D9238" s="2" t="n">
        <v>52.306458</v>
      </c>
      <c r="E9238" s="2" t="n">
        <v>439</v>
      </c>
      <c r="F9238" s="8" t="s">
        <v>17927</v>
      </c>
    </row>
    <row r="9239" customFormat="false" ht="12.75" hidden="false" customHeight="false" outlineLevel="0" collapsed="false">
      <c r="A9239" s="4" t="n">
        <f aca="false">A9238+1</f>
        <v>243087</v>
      </c>
      <c r="B9239" s="2" t="s">
        <v>17928</v>
      </c>
      <c r="C9239" s="2" t="n">
        <v>-8.242941</v>
      </c>
      <c r="D9239" s="2" t="n">
        <v>54.733425</v>
      </c>
      <c r="E9239" s="2" t="n">
        <v>439</v>
      </c>
      <c r="F9239" s="8" t="s">
        <v>17929</v>
      </c>
    </row>
    <row r="9240" customFormat="false" ht="12.75" hidden="false" customHeight="false" outlineLevel="0" collapsed="false">
      <c r="A9240" s="4" t="n">
        <f aca="false">A9239+1</f>
        <v>243088</v>
      </c>
      <c r="B9240" s="2" t="s">
        <v>17930</v>
      </c>
      <c r="C9240" s="2" t="n">
        <v>-8.013958</v>
      </c>
      <c r="D9240" s="2" t="n">
        <v>52.384194</v>
      </c>
      <c r="E9240" s="2" t="n">
        <v>438</v>
      </c>
      <c r="F9240" s="8" t="s">
        <v>17931</v>
      </c>
    </row>
    <row r="9241" customFormat="false" ht="12.75" hidden="false" customHeight="false" outlineLevel="0" collapsed="false">
      <c r="A9241" s="4" t="n">
        <f aca="false">A9240+1</f>
        <v>243089</v>
      </c>
      <c r="B9241" s="2" t="s">
        <v>17932</v>
      </c>
      <c r="C9241" s="2" t="n">
        <v>-9.659976</v>
      </c>
      <c r="D9241" s="2" t="n">
        <v>53.655804</v>
      </c>
      <c r="E9241" s="2" t="n">
        <v>436</v>
      </c>
      <c r="F9241" s="8" t="s">
        <v>17933</v>
      </c>
    </row>
    <row r="9242" customFormat="false" ht="12.75" hidden="false" customHeight="false" outlineLevel="0" collapsed="false">
      <c r="A9242" s="4" t="n">
        <f aca="false">A9241+1</f>
        <v>243090</v>
      </c>
      <c r="B9242" s="2" t="s">
        <v>17934</v>
      </c>
      <c r="C9242" s="2" t="n">
        <v>-7.985246</v>
      </c>
      <c r="D9242" s="2" t="n">
        <v>54.7687</v>
      </c>
      <c r="E9242" s="2" t="n">
        <v>435</v>
      </c>
      <c r="F9242" s="8" t="s">
        <v>17935</v>
      </c>
    </row>
    <row r="9243" customFormat="false" ht="12.75" hidden="false" customHeight="false" outlineLevel="0" collapsed="false">
      <c r="A9243" s="4" t="n">
        <f aca="false">A9242+1</f>
        <v>243091</v>
      </c>
      <c r="B9243" s="2" t="s">
        <v>17936</v>
      </c>
      <c r="C9243" s="2" t="n">
        <v>-9.649761</v>
      </c>
      <c r="D9243" s="2" t="n">
        <v>51.783083</v>
      </c>
      <c r="E9243" s="2" t="n">
        <v>435</v>
      </c>
      <c r="F9243" s="8" t="s">
        <v>17937</v>
      </c>
    </row>
    <row r="9244" customFormat="false" ht="12.75" hidden="false" customHeight="false" outlineLevel="0" collapsed="false">
      <c r="A9244" s="4" t="n">
        <f aca="false">A9243+1</f>
        <v>243092</v>
      </c>
      <c r="B9244" s="2" t="s">
        <v>17938</v>
      </c>
      <c r="C9244" s="2" t="n">
        <v>-8.344844</v>
      </c>
      <c r="D9244" s="2" t="n">
        <v>54.301984</v>
      </c>
      <c r="E9244" s="2" t="n">
        <v>435</v>
      </c>
      <c r="F9244" s="8" t="s">
        <v>17939</v>
      </c>
    </row>
    <row r="9245" customFormat="false" ht="12.75" hidden="false" customHeight="false" outlineLevel="0" collapsed="false">
      <c r="A9245" s="4" t="n">
        <f aca="false">A9244+1</f>
        <v>243093</v>
      </c>
      <c r="B9245" s="2" t="s">
        <v>17940</v>
      </c>
      <c r="C9245" s="2" t="n">
        <v>-8.683782</v>
      </c>
      <c r="D9245" s="2" t="n">
        <v>54.640112</v>
      </c>
      <c r="E9245" s="2" t="n">
        <v>435</v>
      </c>
      <c r="F9245" s="8" t="s">
        <v>17941</v>
      </c>
    </row>
    <row r="9246" customFormat="false" ht="12.75" hidden="false" customHeight="false" outlineLevel="0" collapsed="false">
      <c r="A9246" s="4" t="n">
        <f aca="false">A9245+1</f>
        <v>243094</v>
      </c>
      <c r="B9246" s="2" t="s">
        <v>17942</v>
      </c>
      <c r="C9246" s="2" t="n">
        <v>-10.032124</v>
      </c>
      <c r="D9246" s="2" t="n">
        <v>51.810352</v>
      </c>
      <c r="E9246" s="2" t="n">
        <v>435</v>
      </c>
      <c r="F9246" s="8" t="s">
        <v>17943</v>
      </c>
    </row>
    <row r="9247" customFormat="false" ht="12.75" hidden="false" customHeight="false" outlineLevel="0" collapsed="false">
      <c r="A9247" s="4" t="n">
        <f aca="false">A9246+1</f>
        <v>243095</v>
      </c>
      <c r="B9247" s="2" t="s">
        <v>17944</v>
      </c>
      <c r="C9247" s="2" t="n">
        <v>-9.676015</v>
      </c>
      <c r="D9247" s="2" t="n">
        <v>53.526187</v>
      </c>
      <c r="E9247" s="2" t="n">
        <v>435</v>
      </c>
      <c r="F9247" s="8" t="s">
        <v>17945</v>
      </c>
    </row>
    <row r="9248" customFormat="false" ht="12.75" hidden="false" customHeight="false" outlineLevel="0" collapsed="false">
      <c r="A9248" s="4" t="n">
        <f aca="false">A9247+1</f>
        <v>243096</v>
      </c>
      <c r="B9248" s="2" t="s">
        <v>17946</v>
      </c>
      <c r="C9248" s="2" t="n">
        <v>-8.87766</v>
      </c>
      <c r="D9248" s="2" t="n">
        <v>52.020561</v>
      </c>
      <c r="E9248" s="2" t="n">
        <v>434</v>
      </c>
      <c r="F9248" s="8" t="s">
        <v>17947</v>
      </c>
    </row>
    <row r="9249" customFormat="false" ht="12.75" hidden="false" customHeight="false" outlineLevel="0" collapsed="false">
      <c r="A9249" s="4" t="n">
        <f aca="false">A9248+1</f>
        <v>243097</v>
      </c>
      <c r="B9249" s="2" t="s">
        <v>17948</v>
      </c>
      <c r="C9249" s="2" t="n">
        <v>-7.814902</v>
      </c>
      <c r="D9249" s="2" t="n">
        <v>52.222293</v>
      </c>
      <c r="E9249" s="2" t="n">
        <v>432</v>
      </c>
      <c r="F9249" s="8" t="s">
        <v>17949</v>
      </c>
    </row>
    <row r="9250" customFormat="false" ht="12.75" hidden="false" customHeight="false" outlineLevel="0" collapsed="false">
      <c r="A9250" s="4" t="n">
        <f aca="false">A9249+1</f>
        <v>243098</v>
      </c>
      <c r="B9250" s="2" t="s">
        <v>17950</v>
      </c>
      <c r="C9250" s="2" t="n">
        <v>-9.328401</v>
      </c>
      <c r="D9250" s="2" t="n">
        <v>52.23743</v>
      </c>
      <c r="E9250" s="2" t="n">
        <v>431</v>
      </c>
      <c r="F9250" s="8" t="s">
        <v>17951</v>
      </c>
    </row>
    <row r="9251" customFormat="false" ht="12.75" hidden="false" customHeight="false" outlineLevel="0" collapsed="false">
      <c r="A9251" s="4" t="n">
        <f aca="false">A9250+1</f>
        <v>243099</v>
      </c>
      <c r="B9251" s="2" t="s">
        <v>17952</v>
      </c>
      <c r="C9251" s="2" t="n">
        <v>-8.052349</v>
      </c>
      <c r="D9251" s="2" t="n">
        <v>54.997746</v>
      </c>
      <c r="E9251" s="2" t="n">
        <v>430</v>
      </c>
      <c r="F9251" s="8" t="s">
        <v>17953</v>
      </c>
    </row>
    <row r="9252" customFormat="false" ht="12.75" hidden="false" customHeight="false" outlineLevel="0" collapsed="false">
      <c r="A9252" s="4" t="n">
        <f aca="false">A9251+1</f>
        <v>243100</v>
      </c>
      <c r="B9252" s="2" t="s">
        <v>17954</v>
      </c>
      <c r="C9252" s="2" t="n">
        <v>-7.698227</v>
      </c>
      <c r="D9252" s="2" t="n">
        <v>53.024506</v>
      </c>
      <c r="E9252" s="2" t="n">
        <v>430</v>
      </c>
      <c r="F9252" s="8" t="s">
        <v>17955</v>
      </c>
    </row>
    <row r="9253" customFormat="false" ht="12.75" hidden="false" customHeight="false" outlineLevel="0" collapsed="false">
      <c r="A9253" s="4" t="n">
        <f aca="false">A9252+1</f>
        <v>243101</v>
      </c>
      <c r="B9253" s="2" t="s">
        <v>17956</v>
      </c>
      <c r="C9253" s="2" t="n">
        <v>-6.816897</v>
      </c>
      <c r="D9253" s="2" t="n">
        <v>54.874325</v>
      </c>
      <c r="E9253" s="2" t="n">
        <v>430</v>
      </c>
      <c r="F9253" s="8" t="s">
        <v>17957</v>
      </c>
    </row>
    <row r="9254" customFormat="false" ht="12.75" hidden="false" customHeight="false" outlineLevel="0" collapsed="false">
      <c r="A9254" s="4" t="n">
        <f aca="false">A9253+1</f>
        <v>243102</v>
      </c>
      <c r="B9254" s="2" t="s">
        <v>17958</v>
      </c>
      <c r="C9254" s="2" t="n">
        <v>-6.254518</v>
      </c>
      <c r="D9254" s="2" t="n">
        <v>53.087567</v>
      </c>
      <c r="E9254" s="2" t="n">
        <v>431</v>
      </c>
      <c r="F9254" s="8" t="s">
        <v>17959</v>
      </c>
    </row>
    <row r="9255" customFormat="false" ht="12.75" hidden="false" customHeight="false" outlineLevel="0" collapsed="false">
      <c r="A9255" s="4" t="n">
        <f aca="false">A9254+1</f>
        <v>243103</v>
      </c>
      <c r="B9255" s="2" t="s">
        <v>17960</v>
      </c>
      <c r="C9255" s="2" t="n">
        <v>-6.098218</v>
      </c>
      <c r="D9255" s="2" t="n">
        <v>54.983789</v>
      </c>
      <c r="E9255" s="2" t="n">
        <v>429</v>
      </c>
      <c r="F9255" s="8" t="s">
        <v>17961</v>
      </c>
    </row>
    <row r="9256" customFormat="false" ht="12.75" hidden="false" customHeight="false" outlineLevel="0" collapsed="false">
      <c r="A9256" s="4" t="n">
        <f aca="false">A9255+1</f>
        <v>243104</v>
      </c>
      <c r="B9256" s="2" t="s">
        <v>17962</v>
      </c>
      <c r="C9256" s="2" t="n">
        <v>-8.225871</v>
      </c>
      <c r="D9256" s="2" t="n">
        <v>54.734356</v>
      </c>
      <c r="E9256" s="2" t="n">
        <v>429</v>
      </c>
      <c r="F9256" s="8" t="s">
        <v>17963</v>
      </c>
    </row>
    <row r="9257" customFormat="false" ht="12.75" hidden="false" customHeight="false" outlineLevel="0" collapsed="false">
      <c r="A9257" s="4" t="n">
        <f aca="false">A9256+1</f>
        <v>243105</v>
      </c>
      <c r="B9257" s="2" t="s">
        <v>17964</v>
      </c>
      <c r="C9257" s="2" t="n">
        <v>-6.008428</v>
      </c>
      <c r="D9257" s="2" t="n">
        <v>54.333654</v>
      </c>
      <c r="E9257" s="2" t="n">
        <v>429</v>
      </c>
      <c r="F9257" s="8" t="s">
        <v>17965</v>
      </c>
    </row>
    <row r="9258" customFormat="false" ht="12.75" hidden="false" customHeight="false" outlineLevel="0" collapsed="false">
      <c r="A9258" s="4" t="n">
        <f aca="false">A9257+1</f>
        <v>243106</v>
      </c>
      <c r="B9258" s="2" t="s">
        <v>17966</v>
      </c>
      <c r="C9258" s="2" t="n">
        <v>-6.311745</v>
      </c>
      <c r="D9258" s="2" t="n">
        <v>54.097486</v>
      </c>
      <c r="E9258" s="2" t="n">
        <v>428</v>
      </c>
      <c r="F9258" s="8" t="s">
        <v>17967</v>
      </c>
    </row>
    <row r="9259" customFormat="false" ht="12.75" hidden="false" customHeight="false" outlineLevel="0" collapsed="false">
      <c r="A9259" s="4" t="n">
        <f aca="false">A9258+1</f>
        <v>243107</v>
      </c>
      <c r="B9259" s="2" t="s">
        <v>17968</v>
      </c>
      <c r="C9259" s="2" t="n">
        <v>-7.800346</v>
      </c>
      <c r="D9259" s="2" t="n">
        <v>52.205194</v>
      </c>
      <c r="E9259" s="2" t="n">
        <v>428</v>
      </c>
      <c r="F9259" s="8" t="s">
        <v>17969</v>
      </c>
    </row>
    <row r="9260" customFormat="false" ht="12.75" hidden="false" customHeight="false" outlineLevel="0" collapsed="false">
      <c r="A9260" s="4" t="n">
        <f aca="false">A9259+1</f>
        <v>243108</v>
      </c>
      <c r="B9260" s="2" t="s">
        <v>17970</v>
      </c>
      <c r="C9260" s="2" t="n">
        <v>-6.096522</v>
      </c>
      <c r="D9260" s="2" t="n">
        <v>54.15717</v>
      </c>
      <c r="E9260" s="2" t="n">
        <v>428</v>
      </c>
      <c r="F9260" s="8" t="s">
        <v>17971</v>
      </c>
    </row>
    <row r="9261" customFormat="false" ht="12.75" hidden="false" customHeight="false" outlineLevel="0" collapsed="false">
      <c r="A9261" s="4" t="n">
        <f aca="false">A9260+1</f>
        <v>243109</v>
      </c>
      <c r="B9261" s="2" t="s">
        <v>2151</v>
      </c>
      <c r="C9261" s="2" t="n">
        <v>-9.518826</v>
      </c>
      <c r="D9261" s="2" t="n">
        <v>53.978449</v>
      </c>
      <c r="E9261" s="2" t="n">
        <v>427</v>
      </c>
      <c r="F9261" s="8" t="s">
        <v>17972</v>
      </c>
    </row>
    <row r="9262" customFormat="false" ht="12.75" hidden="false" customHeight="false" outlineLevel="0" collapsed="false">
      <c r="A9262" s="4" t="n">
        <f aca="false">A9261+1</f>
        <v>243110</v>
      </c>
      <c r="B9262" s="2" t="s">
        <v>17973</v>
      </c>
      <c r="C9262" s="2" t="n">
        <v>-8.3097</v>
      </c>
      <c r="D9262" s="2" t="n">
        <v>52.672246</v>
      </c>
      <c r="E9262" s="2" t="n">
        <v>427</v>
      </c>
      <c r="F9262" s="8" t="s">
        <v>17974</v>
      </c>
    </row>
    <row r="9263" customFormat="false" ht="12.75" hidden="false" customHeight="false" outlineLevel="0" collapsed="false">
      <c r="A9263" s="4" t="n">
        <f aca="false">A9262+1</f>
        <v>243111</v>
      </c>
      <c r="B9263" s="2" t="s">
        <v>17975</v>
      </c>
      <c r="C9263" s="2" t="n">
        <v>-6.299294</v>
      </c>
      <c r="D9263" s="2" t="n">
        <v>52.822212</v>
      </c>
      <c r="E9263" s="2" t="n">
        <v>427</v>
      </c>
      <c r="F9263" s="8" t="s">
        <v>17976</v>
      </c>
    </row>
    <row r="9264" customFormat="false" ht="12.75" hidden="false" customHeight="false" outlineLevel="0" collapsed="false">
      <c r="A9264" s="4" t="n">
        <f aca="false">A9263+1</f>
        <v>243112</v>
      </c>
      <c r="B9264" s="2" t="s">
        <v>17977</v>
      </c>
      <c r="C9264" s="2" t="n">
        <v>-9.225988</v>
      </c>
      <c r="D9264" s="2" t="n">
        <v>51.973412</v>
      </c>
      <c r="E9264" s="2" t="n">
        <v>426</v>
      </c>
      <c r="F9264" s="8" t="s">
        <v>17978</v>
      </c>
    </row>
    <row r="9265" customFormat="false" ht="12.75" hidden="false" customHeight="false" outlineLevel="0" collapsed="false">
      <c r="A9265" s="4" t="n">
        <f aca="false">A9264+1</f>
        <v>243113</v>
      </c>
      <c r="B9265" s="2" t="s">
        <v>17979</v>
      </c>
      <c r="C9265" s="2" t="n">
        <v>-6.348205</v>
      </c>
      <c r="D9265" s="2" t="n">
        <v>52.940627</v>
      </c>
      <c r="E9265" s="2" t="n">
        <v>426</v>
      </c>
      <c r="F9265" s="8" t="s">
        <v>17980</v>
      </c>
    </row>
    <row r="9266" customFormat="false" ht="12.75" hidden="false" customHeight="false" outlineLevel="0" collapsed="false">
      <c r="A9266" s="4" t="n">
        <f aca="false">A9265+1</f>
        <v>243114</v>
      </c>
      <c r="B9266" s="2" t="s">
        <v>17981</v>
      </c>
      <c r="C9266" s="2" t="n">
        <v>-6.725409</v>
      </c>
      <c r="D9266" s="2" t="n">
        <v>52.657709</v>
      </c>
      <c r="E9266" s="2" t="n">
        <v>425</v>
      </c>
      <c r="F9266" s="8" t="s">
        <v>17982</v>
      </c>
    </row>
    <row r="9267" customFormat="false" ht="12.75" hidden="false" customHeight="false" outlineLevel="0" collapsed="false">
      <c r="A9267" s="4" t="n">
        <f aca="false">A9266+1</f>
        <v>243115</v>
      </c>
      <c r="B9267" s="2" t="s">
        <v>17983</v>
      </c>
      <c r="C9267" s="2" t="n">
        <v>-7.679682</v>
      </c>
      <c r="D9267" s="2" t="n">
        <v>52.305579</v>
      </c>
      <c r="E9267" s="2" t="n">
        <v>425</v>
      </c>
      <c r="F9267" s="8" t="s">
        <v>17984</v>
      </c>
    </row>
    <row r="9268" customFormat="false" ht="12.75" hidden="false" customHeight="false" outlineLevel="0" collapsed="false">
      <c r="A9268" s="4" t="n">
        <f aca="false">A9267+1</f>
        <v>243116</v>
      </c>
      <c r="B9268" s="2" t="s">
        <v>17985</v>
      </c>
      <c r="C9268" s="2" t="n">
        <v>-8.176116</v>
      </c>
      <c r="D9268" s="2" t="n">
        <v>55.073082</v>
      </c>
      <c r="E9268" s="2" t="n">
        <v>425</v>
      </c>
      <c r="F9268" s="8" t="s">
        <v>17986</v>
      </c>
    </row>
    <row r="9269" customFormat="false" ht="12.75" hidden="false" customHeight="false" outlineLevel="0" collapsed="false">
      <c r="A9269" s="4" t="n">
        <f aca="false">A9268+1</f>
        <v>243117</v>
      </c>
      <c r="B9269" s="2" t="s">
        <v>17987</v>
      </c>
      <c r="C9269" s="2" t="n">
        <v>-9.747815</v>
      </c>
      <c r="D9269" s="2" t="n">
        <v>52.032435</v>
      </c>
      <c r="E9269" s="2" t="n">
        <v>425</v>
      </c>
      <c r="F9269" s="8" t="s">
        <v>17988</v>
      </c>
    </row>
    <row r="9270" customFormat="false" ht="12.75" hidden="false" customHeight="false" outlineLevel="0" collapsed="false">
      <c r="A9270" s="4" t="n">
        <f aca="false">A9269+1</f>
        <v>243118</v>
      </c>
      <c r="B9270" s="2" t="s">
        <v>17989</v>
      </c>
      <c r="C9270" s="2" t="n">
        <v>-9.368882</v>
      </c>
      <c r="D9270" s="2" t="n">
        <v>51.982623</v>
      </c>
      <c r="E9270" s="2" t="n">
        <v>425</v>
      </c>
      <c r="F9270" s="8" t="s">
        <v>17990</v>
      </c>
    </row>
    <row r="9271" customFormat="false" ht="12.75" hidden="false" customHeight="false" outlineLevel="0" collapsed="false">
      <c r="A9271" s="4" t="n">
        <f aca="false">A9270+1</f>
        <v>243119</v>
      </c>
      <c r="B9271" s="2" t="s">
        <v>15411</v>
      </c>
      <c r="C9271" s="2" t="n">
        <v>-8.470611</v>
      </c>
      <c r="D9271" s="2" t="n">
        <v>52.099279</v>
      </c>
      <c r="E9271" s="2" t="n">
        <v>424</v>
      </c>
      <c r="F9271" s="8" t="s">
        <v>17991</v>
      </c>
    </row>
    <row r="9272" customFormat="false" ht="12.75" hidden="false" customHeight="false" outlineLevel="0" collapsed="false">
      <c r="A9272" s="4" t="n">
        <f aca="false">A9271+1</f>
        <v>243120</v>
      </c>
      <c r="B9272" s="2" t="s">
        <v>17992</v>
      </c>
      <c r="C9272" s="2" t="n">
        <v>-9.993877</v>
      </c>
      <c r="D9272" s="2" t="n">
        <v>52.191212</v>
      </c>
      <c r="E9272" s="2" t="n">
        <v>423</v>
      </c>
      <c r="F9272" s="8" t="s">
        <v>17993</v>
      </c>
    </row>
    <row r="9273" customFormat="false" ht="12.75" hidden="false" customHeight="false" outlineLevel="0" collapsed="false">
      <c r="A9273" s="4" t="n">
        <f aca="false">A9272+1</f>
        <v>243121</v>
      </c>
      <c r="B9273" s="2" t="s">
        <v>17994</v>
      </c>
      <c r="C9273" s="2" t="n">
        <v>-8.208498</v>
      </c>
      <c r="D9273" s="2" t="n">
        <v>54.373266</v>
      </c>
      <c r="E9273" s="2" t="n">
        <v>423</v>
      </c>
      <c r="F9273" s="8" t="s">
        <v>17995</v>
      </c>
    </row>
    <row r="9274" customFormat="false" ht="12.75" hidden="false" customHeight="false" outlineLevel="0" collapsed="false">
      <c r="A9274" s="4" t="n">
        <f aca="false">A9273+1</f>
        <v>243122</v>
      </c>
      <c r="B9274" s="2" t="s">
        <v>17996</v>
      </c>
      <c r="C9274" s="2" t="n">
        <v>-9.238308</v>
      </c>
      <c r="D9274" s="2" t="n">
        <v>51.892395</v>
      </c>
      <c r="E9274" s="2" t="n">
        <v>423</v>
      </c>
      <c r="F9274" s="8" t="s">
        <v>17997</v>
      </c>
    </row>
    <row r="9275" customFormat="false" ht="12.75" hidden="false" customHeight="false" outlineLevel="0" collapsed="false">
      <c r="A9275" s="4" t="n">
        <f aca="false">A9274+1</f>
        <v>243123</v>
      </c>
      <c r="B9275" s="2" t="s">
        <v>17998</v>
      </c>
      <c r="C9275" s="2" t="n">
        <v>-6.794313</v>
      </c>
      <c r="D9275" s="2" t="n">
        <v>54.848052</v>
      </c>
      <c r="E9275" s="2" t="n">
        <v>423</v>
      </c>
      <c r="F9275" s="8" t="s">
        <v>17999</v>
      </c>
    </row>
    <row r="9276" customFormat="false" ht="12.75" hidden="false" customHeight="false" outlineLevel="0" collapsed="false">
      <c r="A9276" s="4" t="n">
        <f aca="false">A9275+1</f>
        <v>243124</v>
      </c>
      <c r="B9276" s="2" t="s">
        <v>18000</v>
      </c>
      <c r="C9276" s="2" t="n">
        <v>-9.666275</v>
      </c>
      <c r="D9276" s="2" t="n">
        <v>53.54699</v>
      </c>
      <c r="E9276" s="2" t="n">
        <v>422</v>
      </c>
      <c r="F9276" s="8" t="s">
        <v>18001</v>
      </c>
    </row>
    <row r="9277" customFormat="false" ht="12.75" hidden="false" customHeight="false" outlineLevel="0" collapsed="false">
      <c r="A9277" s="4" t="n">
        <f aca="false">A9276+1</f>
        <v>243125</v>
      </c>
      <c r="B9277" s="2" t="s">
        <v>18002</v>
      </c>
      <c r="C9277" s="2" t="n">
        <v>-9.580204</v>
      </c>
      <c r="D9277" s="2" t="n">
        <v>51.78314</v>
      </c>
      <c r="E9277" s="2" t="n">
        <v>422</v>
      </c>
      <c r="F9277" s="8" t="s">
        <v>18003</v>
      </c>
    </row>
    <row r="9278" customFormat="false" ht="12.75" hidden="false" customHeight="false" outlineLevel="0" collapsed="false">
      <c r="A9278" s="4" t="n">
        <f aca="false">A9277+1</f>
        <v>243126</v>
      </c>
      <c r="B9278" s="2" t="s">
        <v>18004</v>
      </c>
      <c r="C9278" s="2" t="n">
        <v>-7.325883</v>
      </c>
      <c r="D9278" s="2" t="n">
        <v>55.178235</v>
      </c>
      <c r="E9278" s="2" t="n">
        <v>420</v>
      </c>
      <c r="F9278" s="8" t="s">
        <v>18005</v>
      </c>
    </row>
    <row r="9279" customFormat="false" ht="12.75" hidden="false" customHeight="false" outlineLevel="0" collapsed="false">
      <c r="A9279" s="4" t="n">
        <f aca="false">A9278+1</f>
        <v>243127</v>
      </c>
      <c r="B9279" s="2" t="s">
        <v>18006</v>
      </c>
      <c r="C9279" s="2" t="n">
        <v>-9.999553</v>
      </c>
      <c r="D9279" s="2" t="n">
        <v>51.827989</v>
      </c>
      <c r="E9279" s="2" t="n">
        <v>423</v>
      </c>
      <c r="F9279" s="8" t="s">
        <v>18007</v>
      </c>
    </row>
    <row r="9280" customFormat="false" ht="12.75" hidden="false" customHeight="false" outlineLevel="0" collapsed="false">
      <c r="A9280" s="4" t="n">
        <f aca="false">A9279+1</f>
        <v>243128</v>
      </c>
      <c r="B9280" s="2" t="s">
        <v>18008</v>
      </c>
      <c r="C9280" s="2" t="n">
        <v>-6.14869</v>
      </c>
      <c r="D9280" s="2" t="n">
        <v>54.120246</v>
      </c>
      <c r="E9280" s="2" t="n">
        <v>420</v>
      </c>
      <c r="F9280" s="8" t="s">
        <v>18009</v>
      </c>
    </row>
    <row r="9281" customFormat="false" ht="12.75" hidden="false" customHeight="false" outlineLevel="0" collapsed="false">
      <c r="A9281" s="4" t="n">
        <f aca="false">A9280+1</f>
        <v>243129</v>
      </c>
      <c r="B9281" s="2" t="s">
        <v>18010</v>
      </c>
      <c r="C9281" s="2" t="n">
        <v>-8.064271</v>
      </c>
      <c r="D9281" s="2" t="n">
        <v>52.645675</v>
      </c>
      <c r="E9281" s="2" t="n">
        <v>420</v>
      </c>
      <c r="F9281" s="8" t="s">
        <v>18011</v>
      </c>
    </row>
    <row r="9282" customFormat="false" ht="12.75" hidden="false" customHeight="false" outlineLevel="0" collapsed="false">
      <c r="A9282" s="4" t="n">
        <f aca="false">A9281+1</f>
        <v>243130</v>
      </c>
      <c r="B9282" s="2" t="s">
        <v>18012</v>
      </c>
      <c r="C9282" s="2" t="n">
        <v>-7.027088</v>
      </c>
      <c r="D9282" s="2" t="n">
        <v>54.749528</v>
      </c>
      <c r="E9282" s="2" t="n">
        <v>420</v>
      </c>
      <c r="F9282" s="8" t="s">
        <v>18013</v>
      </c>
    </row>
    <row r="9283" customFormat="false" ht="12.75" hidden="false" customHeight="false" outlineLevel="0" collapsed="false">
      <c r="A9283" s="4" t="n">
        <f aca="false">A9282+1</f>
        <v>243131</v>
      </c>
      <c r="B9283" s="2" t="s">
        <v>18014</v>
      </c>
      <c r="C9283" s="2" t="n">
        <v>-6.255513</v>
      </c>
      <c r="D9283" s="2" t="n">
        <v>55.031066</v>
      </c>
      <c r="E9283" s="2" t="n">
        <v>418</v>
      </c>
      <c r="F9283" s="8" t="s">
        <v>18015</v>
      </c>
    </row>
    <row r="9284" customFormat="false" ht="12.75" hidden="false" customHeight="false" outlineLevel="0" collapsed="false">
      <c r="A9284" s="4" t="n">
        <f aca="false">A9283+1</f>
        <v>243132</v>
      </c>
      <c r="B9284" s="2" t="s">
        <v>18016</v>
      </c>
      <c r="C9284" s="2" t="n">
        <v>-8.061636</v>
      </c>
      <c r="D9284" s="2" t="n">
        <v>54.940254</v>
      </c>
      <c r="E9284" s="2" t="n">
        <v>418</v>
      </c>
      <c r="F9284" s="8" t="s">
        <v>18017</v>
      </c>
    </row>
    <row r="9285" customFormat="false" ht="12.75" hidden="false" customHeight="false" outlineLevel="0" collapsed="false">
      <c r="A9285" s="4" t="n">
        <f aca="false">A9284+1</f>
        <v>243133</v>
      </c>
      <c r="B9285" s="2" t="s">
        <v>18018</v>
      </c>
      <c r="C9285" s="2" t="n">
        <v>-10.110366</v>
      </c>
      <c r="D9285" s="2" t="n">
        <v>51.808974</v>
      </c>
      <c r="E9285" s="2" t="n">
        <v>418</v>
      </c>
      <c r="F9285" s="8" t="s">
        <v>18019</v>
      </c>
    </row>
    <row r="9286" customFormat="false" ht="12.75" hidden="false" customHeight="false" outlineLevel="0" collapsed="false">
      <c r="A9286" s="4" t="n">
        <f aca="false">A9285+1</f>
        <v>243134</v>
      </c>
      <c r="B9286" s="2" t="s">
        <v>18020</v>
      </c>
      <c r="C9286" s="2" t="n">
        <v>-9.679625</v>
      </c>
      <c r="D9286" s="2" t="n">
        <v>51.728731</v>
      </c>
      <c r="E9286" s="2" t="n">
        <v>417</v>
      </c>
      <c r="F9286" s="8" t="s">
        <v>18021</v>
      </c>
    </row>
    <row r="9287" customFormat="false" ht="12.75" hidden="false" customHeight="false" outlineLevel="0" collapsed="false">
      <c r="A9287" s="4" t="n">
        <f aca="false">A9286+1</f>
        <v>243135</v>
      </c>
      <c r="B9287" s="2" t="s">
        <v>18022</v>
      </c>
      <c r="C9287" s="2" t="n">
        <v>-8.358622</v>
      </c>
      <c r="D9287" s="2" t="n">
        <v>54.296553</v>
      </c>
      <c r="E9287" s="2" t="n">
        <v>417</v>
      </c>
      <c r="F9287" s="8" t="s">
        <v>18023</v>
      </c>
    </row>
    <row r="9288" customFormat="false" ht="12.75" hidden="false" customHeight="false" outlineLevel="0" collapsed="false">
      <c r="A9288" s="4" t="n">
        <f aca="false">A9287+1</f>
        <v>243136</v>
      </c>
      <c r="B9288" s="2" t="s">
        <v>18024</v>
      </c>
      <c r="C9288" s="2" t="n">
        <v>-8.174161</v>
      </c>
      <c r="D9288" s="2" t="n">
        <v>54.983261</v>
      </c>
      <c r="E9288" s="2" t="n">
        <v>416</v>
      </c>
      <c r="F9288" s="8" t="s">
        <v>18025</v>
      </c>
    </row>
    <row r="9289" customFormat="false" ht="12.75" hidden="false" customHeight="false" outlineLevel="0" collapsed="false">
      <c r="A9289" s="4" t="n">
        <f aca="false">A9288+1</f>
        <v>243137</v>
      </c>
      <c r="B9289" s="2" t="s">
        <v>18026</v>
      </c>
      <c r="C9289" s="2" t="n">
        <v>-10.000843</v>
      </c>
      <c r="D9289" s="2" t="n">
        <v>51.824372</v>
      </c>
      <c r="E9289" s="2" t="n">
        <v>416</v>
      </c>
      <c r="F9289" s="8" t="s">
        <v>18027</v>
      </c>
    </row>
    <row r="9290" customFormat="false" ht="12.75" hidden="false" customHeight="false" outlineLevel="0" collapsed="false">
      <c r="A9290" s="4" t="n">
        <f aca="false">A9289+1</f>
        <v>243138</v>
      </c>
      <c r="B9290" s="2" t="s">
        <v>18028</v>
      </c>
      <c r="C9290" s="2" t="n">
        <v>-6.961968</v>
      </c>
      <c r="D9290" s="2" t="n">
        <v>54.745395</v>
      </c>
      <c r="E9290" s="2" t="n">
        <v>416</v>
      </c>
      <c r="F9290" s="8" t="s">
        <v>18029</v>
      </c>
    </row>
    <row r="9291" customFormat="false" ht="12.75" hidden="false" customHeight="false" outlineLevel="0" collapsed="false">
      <c r="A9291" s="4" t="n">
        <f aca="false">A9290+1</f>
        <v>243139</v>
      </c>
      <c r="B9291" s="2" t="s">
        <v>18030</v>
      </c>
      <c r="C9291" s="2" t="n">
        <v>-9.638082</v>
      </c>
      <c r="D9291" s="2" t="n">
        <v>53.987664</v>
      </c>
      <c r="E9291" s="2" t="n">
        <v>415</v>
      </c>
      <c r="F9291" s="8" t="s">
        <v>18031</v>
      </c>
    </row>
    <row r="9292" customFormat="false" ht="12.75" hidden="false" customHeight="false" outlineLevel="0" collapsed="false">
      <c r="A9292" s="4" t="n">
        <f aca="false">A9291+1</f>
        <v>243140</v>
      </c>
      <c r="B9292" s="2" t="s">
        <v>18032</v>
      </c>
      <c r="C9292" s="2" t="n">
        <v>-9.714205</v>
      </c>
      <c r="D9292" s="2" t="n">
        <v>51.801036</v>
      </c>
      <c r="E9292" s="2" t="n">
        <v>414</v>
      </c>
      <c r="F9292" s="8" t="s">
        <v>18033</v>
      </c>
    </row>
    <row r="9293" customFormat="false" ht="12.75" hidden="false" customHeight="false" outlineLevel="0" collapsed="false">
      <c r="A9293" s="4" t="n">
        <f aca="false">A9292+1</f>
        <v>243141</v>
      </c>
      <c r="B9293" s="2" t="s">
        <v>18034</v>
      </c>
      <c r="C9293" s="2" t="n">
        <v>-9.940002</v>
      </c>
      <c r="D9293" s="2" t="n">
        <v>52.028527</v>
      </c>
      <c r="E9293" s="2" t="n">
        <v>414</v>
      </c>
      <c r="F9293" s="8" t="s">
        <v>18035</v>
      </c>
    </row>
    <row r="9294" customFormat="false" ht="12.75" hidden="false" customHeight="false" outlineLevel="0" collapsed="false">
      <c r="A9294" s="4" t="n">
        <f aca="false">A9293+1</f>
        <v>243142</v>
      </c>
      <c r="B9294" s="2" t="s">
        <v>18036</v>
      </c>
      <c r="C9294" s="2" t="n">
        <v>-8.085179</v>
      </c>
      <c r="D9294" s="2" t="n">
        <v>54.264716</v>
      </c>
      <c r="E9294" s="2" t="n">
        <v>413</v>
      </c>
      <c r="F9294" s="8" t="s">
        <v>18037</v>
      </c>
    </row>
    <row r="9295" customFormat="false" ht="12.75" hidden="false" customHeight="false" outlineLevel="0" collapsed="false">
      <c r="A9295" s="4" t="n">
        <f aca="false">A9294+1</f>
        <v>243143</v>
      </c>
      <c r="B9295" s="2" t="s">
        <v>18038</v>
      </c>
      <c r="C9295" s="2" t="n">
        <v>-8.081986</v>
      </c>
      <c r="D9295" s="2" t="n">
        <v>52.638476</v>
      </c>
      <c r="E9295" s="2" t="n">
        <v>413</v>
      </c>
      <c r="F9295" s="8" t="s">
        <v>18039</v>
      </c>
    </row>
    <row r="9296" customFormat="false" ht="12.75" hidden="false" customHeight="false" outlineLevel="0" collapsed="false">
      <c r="A9296" s="4" t="n">
        <f aca="false">A9295+1</f>
        <v>243144</v>
      </c>
      <c r="B9296" s="2" t="s">
        <v>18040</v>
      </c>
      <c r="C9296" s="2" t="n">
        <v>-9.42765</v>
      </c>
      <c r="D9296" s="2" t="n">
        <v>51.862388</v>
      </c>
      <c r="E9296" s="2" t="n">
        <v>412</v>
      </c>
      <c r="F9296" s="8" t="s">
        <v>18041</v>
      </c>
    </row>
    <row r="9297" customFormat="false" ht="12.75" hidden="false" customHeight="false" outlineLevel="0" collapsed="false">
      <c r="A9297" s="4" t="n">
        <f aca="false">A9296+1</f>
        <v>243145</v>
      </c>
      <c r="B9297" s="2" t="s">
        <v>18042</v>
      </c>
      <c r="C9297" s="2" t="n">
        <v>-8.5035</v>
      </c>
      <c r="D9297" s="2" t="n">
        <v>52.813559</v>
      </c>
      <c r="E9297" s="2" t="n">
        <v>412</v>
      </c>
      <c r="F9297" s="8" t="s">
        <v>18043</v>
      </c>
    </row>
    <row r="9298" customFormat="false" ht="12.75" hidden="false" customHeight="false" outlineLevel="0" collapsed="false">
      <c r="A9298" s="4" t="n">
        <f aca="false">A9297+1</f>
        <v>243146</v>
      </c>
      <c r="B9298" s="2" t="s">
        <v>18044</v>
      </c>
      <c r="C9298" s="2" t="n">
        <v>-7.852423</v>
      </c>
      <c r="D9298" s="2" t="n">
        <v>54.121816</v>
      </c>
      <c r="E9298" s="2" t="n">
        <v>411</v>
      </c>
      <c r="F9298" s="8" t="s">
        <v>18045</v>
      </c>
    </row>
    <row r="9299" customFormat="false" ht="12.75" hidden="false" customHeight="false" outlineLevel="0" collapsed="false">
      <c r="A9299" s="4" t="n">
        <f aca="false">A9298+1</f>
        <v>243147</v>
      </c>
      <c r="B9299" s="2" t="s">
        <v>18046</v>
      </c>
      <c r="C9299" s="2" t="n">
        <v>-9.62219</v>
      </c>
      <c r="D9299" s="2" t="n">
        <v>51.943454</v>
      </c>
      <c r="E9299" s="2" t="n">
        <v>412</v>
      </c>
      <c r="F9299" s="8" t="s">
        <v>18047</v>
      </c>
    </row>
    <row r="9300" customFormat="false" ht="12.75" hidden="false" customHeight="false" outlineLevel="0" collapsed="false">
      <c r="A9300" s="4" t="n">
        <f aca="false">A9299+1</f>
        <v>243148</v>
      </c>
      <c r="B9300" s="2" t="s">
        <v>18048</v>
      </c>
      <c r="C9300" s="2" t="n">
        <v>-8.231777</v>
      </c>
      <c r="D9300" s="2" t="n">
        <v>52.752399</v>
      </c>
      <c r="E9300" s="2" t="n">
        <v>411</v>
      </c>
      <c r="F9300" s="8" t="s">
        <v>18049</v>
      </c>
    </row>
    <row r="9301" customFormat="false" ht="12.75" hidden="false" customHeight="false" outlineLevel="0" collapsed="false">
      <c r="A9301" s="4" t="n">
        <f aca="false">A9300+1</f>
        <v>243149</v>
      </c>
      <c r="B9301" s="2" t="s">
        <v>18050</v>
      </c>
      <c r="C9301" s="2" t="n">
        <v>-8.129822</v>
      </c>
      <c r="D9301" s="2" t="n">
        <v>54.79558</v>
      </c>
      <c r="E9301" s="2" t="n">
        <v>410</v>
      </c>
      <c r="F9301" s="8" t="s">
        <v>18051</v>
      </c>
    </row>
    <row r="9302" customFormat="false" ht="12.75" hidden="false" customHeight="false" outlineLevel="0" collapsed="false">
      <c r="A9302" s="4" t="n">
        <f aca="false">A9301+1</f>
        <v>243150</v>
      </c>
      <c r="B9302" s="2" t="s">
        <v>18052</v>
      </c>
      <c r="C9302" s="2" t="n">
        <v>-9.64376</v>
      </c>
      <c r="D9302" s="2" t="n">
        <v>51.817322</v>
      </c>
      <c r="E9302" s="2" t="n">
        <v>410</v>
      </c>
      <c r="F9302" s="8" t="s">
        <v>18053</v>
      </c>
    </row>
    <row r="9303" customFormat="false" ht="12.75" hidden="false" customHeight="false" outlineLevel="0" collapsed="false">
      <c r="A9303" s="4" t="n">
        <f aca="false">A9302+1</f>
        <v>243151</v>
      </c>
      <c r="B9303" s="2" t="s">
        <v>18054</v>
      </c>
      <c r="C9303" s="2" t="n">
        <v>-9.343442</v>
      </c>
      <c r="D9303" s="2" t="n">
        <v>52.25074</v>
      </c>
      <c r="E9303" s="2" t="n">
        <v>410</v>
      </c>
      <c r="F9303" s="8" t="s">
        <v>18055</v>
      </c>
    </row>
    <row r="9304" customFormat="false" ht="12.75" hidden="false" customHeight="false" outlineLevel="0" collapsed="false">
      <c r="A9304" s="4" t="n">
        <f aca="false">A9303+1</f>
        <v>243152</v>
      </c>
      <c r="B9304" s="2" t="s">
        <v>18056</v>
      </c>
      <c r="C9304" s="2" t="n">
        <v>-9.625312</v>
      </c>
      <c r="D9304" s="2" t="n">
        <v>54.012097</v>
      </c>
      <c r="E9304" s="2" t="n">
        <v>410</v>
      </c>
      <c r="F9304" s="8" t="s">
        <v>18057</v>
      </c>
    </row>
    <row r="9305" customFormat="false" ht="12.75" hidden="false" customHeight="false" outlineLevel="0" collapsed="false">
      <c r="A9305" s="4" t="n">
        <f aca="false">A9304+1</f>
        <v>243153</v>
      </c>
      <c r="B9305" s="2" t="s">
        <v>18058</v>
      </c>
      <c r="C9305" s="2" t="n">
        <v>-9.10649</v>
      </c>
      <c r="D9305" s="2" t="n">
        <v>51.966507</v>
      </c>
      <c r="E9305" s="2" t="n">
        <v>408</v>
      </c>
      <c r="F9305" s="8" t="s">
        <v>18059</v>
      </c>
    </row>
    <row r="9306" customFormat="false" ht="12.75" hidden="false" customHeight="false" outlineLevel="0" collapsed="false">
      <c r="A9306" s="4" t="n">
        <f aca="false">A9305+1</f>
        <v>243154</v>
      </c>
      <c r="B9306" s="2" t="s">
        <v>18060</v>
      </c>
      <c r="C9306" s="2" t="n">
        <v>-7.087381</v>
      </c>
      <c r="D9306" s="2" t="n">
        <v>54.761675</v>
      </c>
      <c r="E9306" s="2" t="n">
        <v>408</v>
      </c>
      <c r="F9306" s="8" t="s">
        <v>18061</v>
      </c>
    </row>
    <row r="9307" customFormat="false" ht="12.75" hidden="false" customHeight="false" outlineLevel="0" collapsed="false">
      <c r="A9307" s="4" t="n">
        <f aca="false">A9306+1</f>
        <v>243155</v>
      </c>
      <c r="B9307" s="2" t="s">
        <v>18062</v>
      </c>
      <c r="C9307" s="2" t="n">
        <v>-6.435279</v>
      </c>
      <c r="D9307" s="2" t="n">
        <v>53.165565</v>
      </c>
      <c r="E9307" s="2" t="n">
        <v>408</v>
      </c>
      <c r="F9307" s="8" t="s">
        <v>18063</v>
      </c>
    </row>
    <row r="9308" customFormat="false" ht="12.75" hidden="false" customHeight="false" outlineLevel="0" collapsed="false">
      <c r="A9308" s="4" t="n">
        <f aca="false">A9307+1</f>
        <v>243156</v>
      </c>
      <c r="B9308" s="2" t="s">
        <v>18064</v>
      </c>
      <c r="C9308" s="2" t="n">
        <v>-8.440136</v>
      </c>
      <c r="D9308" s="2" t="n">
        <v>52.116472</v>
      </c>
      <c r="E9308" s="2" t="n">
        <v>407</v>
      </c>
      <c r="F9308" s="8" t="s">
        <v>18065</v>
      </c>
    </row>
    <row r="9309" customFormat="false" ht="12.75" hidden="false" customHeight="false" outlineLevel="0" collapsed="false">
      <c r="A9309" s="4" t="n">
        <f aca="false">A9308+1</f>
        <v>243157</v>
      </c>
      <c r="B9309" s="2" t="s">
        <v>18066</v>
      </c>
      <c r="C9309" s="2" t="n">
        <v>-8.287468</v>
      </c>
      <c r="D9309" s="2" t="n">
        <v>52.663316</v>
      </c>
      <c r="E9309" s="2" t="n">
        <v>407</v>
      </c>
      <c r="F9309" s="8" t="s">
        <v>18067</v>
      </c>
    </row>
    <row r="9310" customFormat="false" ht="12.75" hidden="false" customHeight="false" outlineLevel="0" collapsed="false">
      <c r="A9310" s="4" t="n">
        <f aca="false">A9309+1</f>
        <v>243158</v>
      </c>
      <c r="B9310" s="2" t="s">
        <v>18068</v>
      </c>
      <c r="C9310" s="2" t="n">
        <v>-7.581536</v>
      </c>
      <c r="D9310" s="2" t="n">
        <v>53.070877</v>
      </c>
      <c r="E9310" s="2" t="n">
        <v>407</v>
      </c>
      <c r="F9310" s="8" t="s">
        <v>18069</v>
      </c>
    </row>
    <row r="9311" customFormat="false" ht="12.75" hidden="false" customHeight="false" outlineLevel="0" collapsed="false">
      <c r="A9311" s="4" t="n">
        <f aca="false">A9310+1</f>
        <v>243159</v>
      </c>
      <c r="B9311" s="2" t="s">
        <v>18070</v>
      </c>
      <c r="C9311" s="2" t="n">
        <v>-6.887598</v>
      </c>
      <c r="D9311" s="2" t="n">
        <v>54.852535</v>
      </c>
      <c r="E9311" s="2" t="n">
        <v>407</v>
      </c>
      <c r="F9311" s="8" t="s">
        <v>18071</v>
      </c>
    </row>
    <row r="9312" customFormat="false" ht="12.75" hidden="false" customHeight="false" outlineLevel="0" collapsed="false">
      <c r="A9312" s="4" t="n">
        <f aca="false">A9311+1</f>
        <v>243160</v>
      </c>
      <c r="B9312" s="2" t="s">
        <v>18072</v>
      </c>
      <c r="C9312" s="2" t="n">
        <v>-9.796869</v>
      </c>
      <c r="D9312" s="2" t="n">
        <v>51.728794</v>
      </c>
      <c r="E9312" s="2" t="n">
        <v>406</v>
      </c>
      <c r="F9312" s="8" t="s">
        <v>18073</v>
      </c>
    </row>
    <row r="9313" customFormat="false" ht="12.75" hidden="false" customHeight="false" outlineLevel="0" collapsed="false">
      <c r="A9313" s="4" t="n">
        <f aca="false">A9312+1</f>
        <v>243161</v>
      </c>
      <c r="B9313" s="2" t="s">
        <v>18074</v>
      </c>
      <c r="C9313" s="2" t="n">
        <v>-7.708761</v>
      </c>
      <c r="D9313" s="2" t="n">
        <v>53.009257</v>
      </c>
      <c r="E9313" s="2" t="n">
        <v>406</v>
      </c>
      <c r="F9313" s="8" t="s">
        <v>18075</v>
      </c>
    </row>
    <row r="9314" customFormat="false" ht="12.75" hidden="false" customHeight="false" outlineLevel="0" collapsed="false">
      <c r="A9314" s="4" t="n">
        <f aca="false">A9313+1</f>
        <v>243162</v>
      </c>
      <c r="B9314" s="2" t="s">
        <v>18076</v>
      </c>
      <c r="C9314" s="2" t="n">
        <v>-8.481276</v>
      </c>
      <c r="D9314" s="2" t="n">
        <v>54.672527</v>
      </c>
      <c r="E9314" s="2" t="n">
        <v>405</v>
      </c>
      <c r="F9314" s="8" t="s">
        <v>18077</v>
      </c>
    </row>
    <row r="9315" customFormat="false" ht="12.75" hidden="false" customHeight="false" outlineLevel="0" collapsed="false">
      <c r="A9315" s="4" t="n">
        <f aca="false">A9314+1</f>
        <v>243163</v>
      </c>
      <c r="B9315" s="2" t="s">
        <v>18078</v>
      </c>
      <c r="C9315" s="2" t="n">
        <v>-9.086085</v>
      </c>
      <c r="D9315" s="2" t="n">
        <v>52.325284</v>
      </c>
      <c r="E9315" s="2" t="n">
        <v>405</v>
      </c>
      <c r="F9315" s="8" t="s">
        <v>18079</v>
      </c>
    </row>
    <row r="9316" customFormat="false" ht="12.75" hidden="false" customHeight="false" outlineLevel="0" collapsed="false">
      <c r="A9316" s="4" t="n">
        <f aca="false">A9315+1</f>
        <v>243164</v>
      </c>
      <c r="B9316" s="2" t="s">
        <v>18080</v>
      </c>
      <c r="C9316" s="2" t="n">
        <v>-9.126398</v>
      </c>
      <c r="D9316" s="2" t="n">
        <v>52.237733</v>
      </c>
      <c r="E9316" s="2" t="n">
        <v>405</v>
      </c>
      <c r="F9316" s="8" t="s">
        <v>18081</v>
      </c>
    </row>
    <row r="9317" customFormat="false" ht="12.75" hidden="false" customHeight="false" outlineLevel="0" collapsed="false">
      <c r="A9317" s="4" t="n">
        <f aca="false">A9316+1</f>
        <v>243165</v>
      </c>
      <c r="B9317" s="2" t="s">
        <v>18082</v>
      </c>
      <c r="C9317" s="2" t="n">
        <v>-8.12504</v>
      </c>
      <c r="D9317" s="2" t="n">
        <v>52.714819</v>
      </c>
      <c r="E9317" s="2" t="n">
        <v>405</v>
      </c>
      <c r="F9317" s="8" t="s">
        <v>18083</v>
      </c>
    </row>
    <row r="9318" customFormat="false" ht="12.75" hidden="false" customHeight="false" outlineLevel="0" collapsed="false">
      <c r="A9318" s="4" t="n">
        <f aca="false">A9317+1</f>
        <v>243166</v>
      </c>
      <c r="B9318" s="2" t="s">
        <v>10270</v>
      </c>
      <c r="C9318" s="2" t="n">
        <v>-7.664839</v>
      </c>
      <c r="D9318" s="2" t="n">
        <v>52.329801</v>
      </c>
      <c r="E9318" s="2" t="n">
        <v>404</v>
      </c>
      <c r="F9318" s="8" t="s">
        <v>18084</v>
      </c>
    </row>
    <row r="9319" customFormat="false" ht="12.75" hidden="false" customHeight="false" outlineLevel="0" collapsed="false">
      <c r="A9319" s="4" t="n">
        <f aca="false">A9318+1</f>
        <v>243167</v>
      </c>
      <c r="B9319" s="2" t="s">
        <v>18085</v>
      </c>
      <c r="C9319" s="2" t="n">
        <v>-6.259777</v>
      </c>
      <c r="D9319" s="2" t="n">
        <v>54.060805</v>
      </c>
      <c r="E9319" s="2" t="n">
        <v>404</v>
      </c>
      <c r="F9319" s="8" t="s">
        <v>18086</v>
      </c>
    </row>
    <row r="9320" customFormat="false" ht="12.75" hidden="false" customHeight="false" outlineLevel="0" collapsed="false">
      <c r="A9320" s="4" t="n">
        <f aca="false">A9319+1</f>
        <v>243168</v>
      </c>
      <c r="B9320" s="2" t="s">
        <v>18087</v>
      </c>
      <c r="C9320" s="2" t="n">
        <v>-6.112941</v>
      </c>
      <c r="D9320" s="2" t="n">
        <v>54.166414</v>
      </c>
      <c r="E9320" s="2" t="n">
        <v>404</v>
      </c>
      <c r="F9320" s="8" t="s">
        <v>18088</v>
      </c>
    </row>
    <row r="9321" customFormat="false" ht="12.75" hidden="false" customHeight="false" outlineLevel="0" collapsed="false">
      <c r="A9321" s="4" t="n">
        <f aca="false">A9320+1</f>
        <v>243169</v>
      </c>
      <c r="B9321" s="2" t="s">
        <v>18089</v>
      </c>
      <c r="C9321" s="2" t="n">
        <v>-6.111887</v>
      </c>
      <c r="D9321" s="2" t="n">
        <v>54.958847</v>
      </c>
      <c r="E9321" s="2" t="n">
        <v>403</v>
      </c>
      <c r="F9321" s="8" t="s">
        <v>18090</v>
      </c>
    </row>
    <row r="9322" customFormat="false" ht="12.75" hidden="false" customHeight="false" outlineLevel="0" collapsed="false">
      <c r="A9322" s="4" t="n">
        <f aca="false">A9321+1</f>
        <v>243170</v>
      </c>
      <c r="B9322" s="2" t="s">
        <v>18091</v>
      </c>
      <c r="C9322" s="2" t="n">
        <v>-8.106509</v>
      </c>
      <c r="D9322" s="2" t="n">
        <v>54.798297</v>
      </c>
      <c r="E9322" s="2" t="n">
        <v>403</v>
      </c>
      <c r="F9322" s="8" t="s">
        <v>18092</v>
      </c>
    </row>
    <row r="9323" customFormat="false" ht="12.75" hidden="false" customHeight="false" outlineLevel="0" collapsed="false">
      <c r="A9323" s="4" t="n">
        <f aca="false">A9322+1</f>
        <v>243171</v>
      </c>
      <c r="B9323" s="2" t="s">
        <v>18093</v>
      </c>
      <c r="C9323" s="2" t="n">
        <v>-8.108832</v>
      </c>
      <c r="D9323" s="2" t="n">
        <v>52.742691</v>
      </c>
      <c r="E9323" s="2" t="n">
        <v>403</v>
      </c>
      <c r="F9323" s="8" t="s">
        <v>18094</v>
      </c>
    </row>
    <row r="9324" customFormat="false" ht="12.75" hidden="false" customHeight="false" outlineLevel="0" collapsed="false">
      <c r="A9324" s="4" t="n">
        <f aca="false">A9323+1</f>
        <v>243172</v>
      </c>
      <c r="B9324" s="2" t="s">
        <v>18095</v>
      </c>
      <c r="C9324" s="2" t="n">
        <v>-6.112608</v>
      </c>
      <c r="D9324" s="2" t="n">
        <v>55.043308</v>
      </c>
      <c r="E9324" s="2" t="n">
        <v>402</v>
      </c>
      <c r="F9324" s="8" t="s">
        <v>18096</v>
      </c>
    </row>
    <row r="9325" customFormat="false" ht="12.75" hidden="false" customHeight="false" outlineLevel="0" collapsed="false">
      <c r="A9325" s="4" t="n">
        <f aca="false">A9324+1</f>
        <v>243173</v>
      </c>
      <c r="B9325" s="2" t="s">
        <v>18097</v>
      </c>
      <c r="C9325" s="2" t="n">
        <v>-6.063634</v>
      </c>
      <c r="D9325" s="2" t="n">
        <v>54.858362</v>
      </c>
      <c r="E9325" s="2" t="n">
        <v>402</v>
      </c>
      <c r="F9325" s="8" t="s">
        <v>18098</v>
      </c>
    </row>
    <row r="9326" customFormat="false" ht="12.75" hidden="false" customHeight="false" outlineLevel="0" collapsed="false">
      <c r="A9326" s="4" t="n">
        <f aca="false">A9325+1</f>
        <v>243174</v>
      </c>
      <c r="B9326" s="2" t="s">
        <v>18099</v>
      </c>
      <c r="C9326" s="2" t="n">
        <v>-6.133076</v>
      </c>
      <c r="D9326" s="2" t="n">
        <v>55.07417</v>
      </c>
      <c r="E9326" s="2" t="n">
        <v>402</v>
      </c>
      <c r="F9326" s="8" t="s">
        <v>18100</v>
      </c>
    </row>
    <row r="9327" customFormat="false" ht="12.75" hidden="false" customHeight="false" outlineLevel="0" collapsed="false">
      <c r="A9327" s="4" t="n">
        <f aca="false">A9326+1</f>
        <v>243175</v>
      </c>
      <c r="B9327" s="2" t="s">
        <v>18101</v>
      </c>
      <c r="C9327" s="2" t="n">
        <v>-7.655346</v>
      </c>
      <c r="D9327" s="2" t="n">
        <v>52.230023</v>
      </c>
      <c r="E9327" s="2" t="n">
        <v>402</v>
      </c>
      <c r="F9327" s="8" t="s">
        <v>18102</v>
      </c>
    </row>
    <row r="9328" customFormat="false" ht="12.75" hidden="false" customHeight="false" outlineLevel="0" collapsed="false">
      <c r="A9328" s="4" t="n">
        <f aca="false">A9327+1</f>
        <v>243176</v>
      </c>
      <c r="B9328" s="2" t="s">
        <v>18103</v>
      </c>
      <c r="C9328" s="2" t="n">
        <v>-9.285439</v>
      </c>
      <c r="D9328" s="2" t="n">
        <v>51.711235</v>
      </c>
      <c r="E9328" s="2" t="n">
        <v>405</v>
      </c>
      <c r="F9328" s="8" t="s">
        <v>18104</v>
      </c>
    </row>
    <row r="9329" customFormat="false" ht="12.75" hidden="false" customHeight="false" outlineLevel="0" collapsed="false">
      <c r="A9329" s="4" t="n">
        <f aca="false">A9328+1</f>
        <v>243177</v>
      </c>
      <c r="B9329" s="2" t="s">
        <v>18105</v>
      </c>
      <c r="C9329" s="2" t="n">
        <v>-7.946418</v>
      </c>
      <c r="D9329" s="2" t="n">
        <v>54.758808</v>
      </c>
      <c r="E9329" s="2" t="n">
        <v>401</v>
      </c>
      <c r="F9329" s="8" t="s">
        <v>18106</v>
      </c>
    </row>
    <row r="9330" customFormat="false" ht="12.75" hidden="false" customHeight="false" outlineLevel="0" collapsed="false">
      <c r="A9330" s="4" t="n">
        <f aca="false">A9329+1</f>
        <v>243178</v>
      </c>
      <c r="B9330" s="2" t="s">
        <v>18107</v>
      </c>
      <c r="C9330" s="2" t="n">
        <v>-9.082909</v>
      </c>
      <c r="D9330" s="2" t="n">
        <v>52.014359</v>
      </c>
      <c r="E9330" s="2" t="n">
        <v>401</v>
      </c>
      <c r="F9330" s="8" t="s">
        <v>18108</v>
      </c>
    </row>
    <row r="9331" customFormat="false" ht="12.75" hidden="false" customHeight="false" outlineLevel="0" collapsed="false">
      <c r="A9331" s="4" t="n">
        <f aca="false">A9330+1</f>
        <v>243179</v>
      </c>
      <c r="B9331" s="2" t="s">
        <v>18109</v>
      </c>
      <c r="C9331" s="2" t="n">
        <v>-8.337201</v>
      </c>
      <c r="D9331" s="2" t="n">
        <v>54.306497</v>
      </c>
      <c r="E9331" s="2" t="n">
        <v>400</v>
      </c>
      <c r="F9331" s="8" t="s">
        <v>18110</v>
      </c>
    </row>
    <row r="9332" customFormat="false" ht="12.75" hidden="false" customHeight="false" outlineLevel="0" collapsed="false">
      <c r="A9332" s="4" t="n">
        <f aca="false">A9331+1</f>
        <v>243180</v>
      </c>
      <c r="B9332" s="2" t="s">
        <v>18111</v>
      </c>
      <c r="C9332" s="2" t="n">
        <v>-7.507333</v>
      </c>
      <c r="D9332" s="2" t="n">
        <v>55.228506</v>
      </c>
      <c r="E9332" s="2" t="n">
        <v>402</v>
      </c>
      <c r="F9332" s="8" t="s">
        <v>18112</v>
      </c>
    </row>
    <row r="9333" customFormat="false" ht="12.75" hidden="false" customHeight="false" outlineLevel="0" collapsed="false">
      <c r="A9333" s="4" t="n">
        <f aca="false">A9332+1</f>
        <v>243181</v>
      </c>
      <c r="B9333" s="2" t="s">
        <v>18113</v>
      </c>
      <c r="C9333" s="2" t="n">
        <v>-8.204964</v>
      </c>
      <c r="D9333" s="2" t="n">
        <v>52.7192</v>
      </c>
      <c r="E9333" s="2" t="n">
        <v>410</v>
      </c>
      <c r="F9333" s="8" t="s">
        <v>18114</v>
      </c>
    </row>
    <row r="9334" customFormat="false" ht="12.75" hidden="false" customHeight="false" outlineLevel="0" collapsed="false">
      <c r="A9334" s="4" t="n">
        <f aca="false">A9333+1</f>
        <v>243182</v>
      </c>
      <c r="B9334" s="2" t="s">
        <v>18115</v>
      </c>
      <c r="C9334" s="2" t="n">
        <v>-6.616736</v>
      </c>
      <c r="D9334" s="2" t="n">
        <v>52.962928</v>
      </c>
      <c r="E9334" s="2" t="n">
        <v>400</v>
      </c>
      <c r="F9334" s="8" t="s">
        <v>18116</v>
      </c>
    </row>
    <row r="9335" customFormat="false" ht="12.75" hidden="false" customHeight="false" outlineLevel="0" collapsed="false">
      <c r="A9335" s="4" t="n">
        <f aca="false">A9334+1</f>
        <v>243183</v>
      </c>
      <c r="B9335" s="2" t="s">
        <v>18117</v>
      </c>
      <c r="C9335" s="2" t="n">
        <v>-8.28308</v>
      </c>
      <c r="D9335" s="2" t="n">
        <v>52.670516</v>
      </c>
      <c r="E9335" s="2" t="n">
        <v>423</v>
      </c>
      <c r="F9335" s="8" t="s">
        <v>18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9.14"/>
    <col collapsed="false" customWidth="true" hidden="false" outlineLevel="0" max="2" min="2" style="0" width="31.99"/>
    <col collapsed="false" customWidth="true" hidden="false" outlineLevel="0" max="3" min="3" style="0" width="21.42"/>
  </cols>
  <sheetData>
    <row r="1" customFormat="false" ht="12.75" hidden="false" customHeight="false" outlineLevel="0" collapsed="false">
      <c r="A1" s="10" t="s">
        <v>18119</v>
      </c>
      <c r="B1" s="3" t="s">
        <v>18120</v>
      </c>
      <c r="C1" s="3" t="s">
        <v>18121</v>
      </c>
    </row>
    <row r="2" customFormat="false" ht="12.75" hidden="false" customHeight="false" outlineLevel="0" collapsed="false">
      <c r="A2" s="9" t="s">
        <v>18122</v>
      </c>
      <c r="B2" s="0" t="s">
        <v>18123</v>
      </c>
    </row>
    <row r="3" customFormat="false" ht="12.75" hidden="false" customHeight="false" outlineLevel="0" collapsed="false">
      <c r="A3" s="9" t="s">
        <v>18124</v>
      </c>
      <c r="B3" s="0" t="s">
        <v>18125</v>
      </c>
    </row>
    <row r="4" customFormat="false" ht="12.75" hidden="false" customHeight="false" outlineLevel="0" collapsed="false">
      <c r="A4" s="9" t="s">
        <v>18126</v>
      </c>
      <c r="B4" s="0" t="s">
        <v>18127</v>
      </c>
    </row>
    <row r="5" customFormat="false" ht="12.75" hidden="false" customHeight="false" outlineLevel="0" collapsed="false">
      <c r="A5" s="9" t="s">
        <v>18128</v>
      </c>
      <c r="B5" s="0" t="s">
        <v>18129</v>
      </c>
    </row>
    <row r="6" customFormat="false" ht="12.75" hidden="false" customHeight="false" outlineLevel="0" collapsed="false">
      <c r="A6" s="9" t="s">
        <v>18130</v>
      </c>
      <c r="B6" s="0" t="s">
        <v>18131</v>
      </c>
    </row>
    <row r="7" customFormat="false" ht="12.75" hidden="false" customHeight="false" outlineLevel="0" collapsed="false">
      <c r="A7" s="9" t="s">
        <v>18132</v>
      </c>
      <c r="B7" s="0" t="s">
        <v>18133</v>
      </c>
    </row>
    <row r="8" customFormat="false" ht="12.75" hidden="false" customHeight="false" outlineLevel="0" collapsed="false">
      <c r="A8" s="9" t="s">
        <v>18134</v>
      </c>
      <c r="B8" s="0" t="s">
        <v>18135</v>
      </c>
    </row>
    <row r="9" customFormat="false" ht="12.75" hidden="false" customHeight="false" outlineLevel="0" collapsed="false">
      <c r="A9" s="9" t="s">
        <v>18136</v>
      </c>
      <c r="B9" s="0" t="s">
        <v>18137</v>
      </c>
    </row>
    <row r="10" customFormat="false" ht="12.75" hidden="false" customHeight="false" outlineLevel="0" collapsed="false">
      <c r="A10" s="9" t="s">
        <v>18138</v>
      </c>
      <c r="B10" s="0" t="s">
        <v>18139</v>
      </c>
    </row>
    <row r="11" customFormat="false" ht="12.75" hidden="false" customHeight="false" outlineLevel="0" collapsed="false">
      <c r="A11" s="9" t="s">
        <v>18140</v>
      </c>
      <c r="B11" s="0" t="s">
        <v>18141</v>
      </c>
    </row>
    <row r="12" customFormat="false" ht="12.75" hidden="false" customHeight="false" outlineLevel="0" collapsed="false">
      <c r="A12" s="9" t="s">
        <v>18142</v>
      </c>
      <c r="B12" s="0" t="s">
        <v>18143</v>
      </c>
    </row>
    <row r="13" customFormat="false" ht="12.75" hidden="false" customHeight="false" outlineLevel="0" collapsed="false">
      <c r="A13" s="9" t="s">
        <v>18144</v>
      </c>
      <c r="B13" s="0" t="s">
        <v>18145</v>
      </c>
    </row>
    <row r="14" customFormat="false" ht="12.75" hidden="false" customHeight="false" outlineLevel="0" collapsed="false">
      <c r="A14" s="9" t="s">
        <v>18146</v>
      </c>
      <c r="B14" s="0" t="s">
        <v>18147</v>
      </c>
    </row>
    <row r="15" customFormat="false" ht="12.75" hidden="false" customHeight="false" outlineLevel="0" collapsed="false">
      <c r="A15" s="9" t="s">
        <v>18148</v>
      </c>
      <c r="B15" s="0" t="s">
        <v>18149</v>
      </c>
    </row>
    <row r="16" customFormat="false" ht="12.75" hidden="false" customHeight="false" outlineLevel="0" collapsed="false">
      <c r="A16" s="9" t="s">
        <v>18150</v>
      </c>
      <c r="B16" s="0" t="s">
        <v>18151</v>
      </c>
    </row>
    <row r="17" customFormat="false" ht="12.75" hidden="false" customHeight="false" outlineLevel="0" collapsed="false">
      <c r="A17" s="9" t="s">
        <v>18152</v>
      </c>
      <c r="B17" s="0" t="s">
        <v>18153</v>
      </c>
    </row>
    <row r="18" customFormat="false" ht="12.75" hidden="false" customHeight="false" outlineLevel="0" collapsed="false">
      <c r="A18" s="9" t="s">
        <v>18154</v>
      </c>
      <c r="B18" s="0" t="s">
        <v>18155</v>
      </c>
    </row>
    <row r="19" customFormat="false" ht="12.75" hidden="false" customHeight="false" outlineLevel="0" collapsed="false">
      <c r="A19" s="9" t="s">
        <v>18156</v>
      </c>
      <c r="B19" s="0" t="s">
        <v>18157</v>
      </c>
    </row>
    <row r="20" customFormat="false" ht="12.75" hidden="false" customHeight="false" outlineLevel="0" collapsed="false">
      <c r="A20" s="9" t="s">
        <v>18158</v>
      </c>
      <c r="B20" s="0" t="s">
        <v>18159</v>
      </c>
    </row>
    <row r="21" customFormat="false" ht="12.75" hidden="false" customHeight="false" outlineLevel="0" collapsed="false">
      <c r="A21" s="9" t="s">
        <v>18160</v>
      </c>
      <c r="B21" s="0" t="s">
        <v>18161</v>
      </c>
    </row>
    <row r="22" customFormat="false" ht="12.75" hidden="false" customHeight="false" outlineLevel="0" collapsed="false">
      <c r="A22" s="9" t="s">
        <v>18162</v>
      </c>
      <c r="B22" s="0" t="s">
        <v>18163</v>
      </c>
    </row>
    <row r="23" customFormat="false" ht="12.75" hidden="false" customHeight="false" outlineLevel="0" collapsed="false">
      <c r="A23" s="9" t="s">
        <v>18164</v>
      </c>
      <c r="B23" s="0" t="s">
        <v>18165</v>
      </c>
    </row>
    <row r="24" customFormat="false" ht="12.75" hidden="false" customHeight="false" outlineLevel="0" collapsed="false">
      <c r="A24" s="9" t="s">
        <v>18166</v>
      </c>
      <c r="B24" s="0" t="s">
        <v>18167</v>
      </c>
    </row>
    <row r="25" customFormat="false" ht="12.75" hidden="false" customHeight="false" outlineLevel="0" collapsed="false">
      <c r="A25" s="9" t="s">
        <v>18168</v>
      </c>
      <c r="B25" s="0" t="s">
        <v>18169</v>
      </c>
    </row>
    <row r="26" customFormat="false" ht="12.75" hidden="false" customHeight="false" outlineLevel="0" collapsed="false">
      <c r="A26" s="9" t="s">
        <v>18170</v>
      </c>
      <c r="B26" s="0" t="s">
        <v>18171</v>
      </c>
    </row>
    <row r="27" customFormat="false" ht="12.75" hidden="false" customHeight="false" outlineLevel="0" collapsed="false">
      <c r="A27" s="9" t="s">
        <v>18172</v>
      </c>
      <c r="B27" s="0" t="s">
        <v>18172</v>
      </c>
    </row>
    <row r="28" customFormat="false" ht="12.75" hidden="false" customHeight="false" outlineLevel="0" collapsed="false">
      <c r="A28" s="9" t="n">
        <v>5</v>
      </c>
      <c r="B28" s="0" t="s">
        <v>18173</v>
      </c>
    </row>
    <row r="29" customFormat="false" ht="12.75" hidden="false" customHeight="false" outlineLevel="0" collapsed="false">
      <c r="A29" s="9" t="s">
        <v>18174</v>
      </c>
      <c r="B29" s="0" t="s">
        <v>18175</v>
      </c>
    </row>
    <row r="30" customFormat="false" ht="12.75" hidden="false" customHeight="false" outlineLevel="0" collapsed="false">
      <c r="A30" s="9" t="s">
        <v>18176</v>
      </c>
      <c r="B30" s="0" t="s">
        <v>18177</v>
      </c>
    </row>
    <row r="31" customFormat="false" ht="12.75" hidden="false" customHeight="false" outlineLevel="0" collapsed="false">
      <c r="A31" s="9" t="s">
        <v>18178</v>
      </c>
      <c r="B31" s="0" t="s">
        <v>18179</v>
      </c>
    </row>
    <row r="32" customFormat="false" ht="12.75" hidden="false" customHeight="false" outlineLevel="0" collapsed="false">
      <c r="A32" s="9" t="n">
        <v>4</v>
      </c>
      <c r="B32" s="0" t="s">
        <v>18180</v>
      </c>
    </row>
    <row r="33" customFormat="false" ht="12.75" hidden="false" customHeight="false" outlineLevel="0" collapsed="false">
      <c r="A33" s="9" t="s">
        <v>18181</v>
      </c>
      <c r="B33" s="0" t="s">
        <v>18182</v>
      </c>
    </row>
    <row r="34" customFormat="false" ht="12.75" hidden="false" customHeight="false" outlineLevel="0" collapsed="false">
      <c r="A34" s="9" t="s">
        <v>18183</v>
      </c>
      <c r="B34" s="0" t="s">
        <v>18184</v>
      </c>
    </row>
    <row r="35" customFormat="false" ht="12.75" hidden="false" customHeight="false" outlineLevel="0" collapsed="false">
      <c r="A35" s="9" t="s">
        <v>18185</v>
      </c>
      <c r="B35" s="0" t="s">
        <v>18186</v>
      </c>
    </row>
    <row r="36" customFormat="false" ht="12.75" hidden="false" customHeight="false" outlineLevel="0" collapsed="false">
      <c r="A36" s="9" t="s">
        <v>18187</v>
      </c>
      <c r="B36" s="0" t="s">
        <v>18188</v>
      </c>
    </row>
    <row r="37" customFormat="false" ht="12.75" hidden="false" customHeight="false" outlineLevel="0" collapsed="false">
      <c r="A37" s="9" t="s">
        <v>18189</v>
      </c>
      <c r="B37" s="0" t="s">
        <v>18190</v>
      </c>
    </row>
    <row r="38" customFormat="false" ht="12.75" hidden="false" customHeight="false" outlineLevel="0" collapsed="false">
      <c r="A38" s="9" t="s">
        <v>18191</v>
      </c>
      <c r="B38" s="0" t="s">
        <v>18192</v>
      </c>
    </row>
    <row r="39" customFormat="false" ht="12.75" hidden="false" customHeight="false" outlineLevel="0" collapsed="false">
      <c r="A39" s="9" t="s">
        <v>18193</v>
      </c>
      <c r="B39" s="0" t="s">
        <v>18194</v>
      </c>
    </row>
    <row r="40" customFormat="false" ht="12.75" hidden="false" customHeight="false" outlineLevel="0" collapsed="false">
      <c r="A40" s="9" t="s">
        <v>18195</v>
      </c>
      <c r="B40" s="0" t="s">
        <v>18196</v>
      </c>
    </row>
    <row r="41" customFormat="false" ht="12.75" hidden="false" customHeight="false" outlineLevel="0" collapsed="false">
      <c r="A41" s="9" t="s">
        <v>18197</v>
      </c>
      <c r="B41" s="0" t="s">
        <v>18198</v>
      </c>
    </row>
    <row r="42" customFormat="false" ht="12.75" hidden="false" customHeight="false" outlineLevel="0" collapsed="false">
      <c r="A42" s="9" t="s">
        <v>18199</v>
      </c>
      <c r="B42" s="0" t="s">
        <v>18200</v>
      </c>
    </row>
    <row r="43" customFormat="false" ht="12.75" hidden="false" customHeight="false" outlineLevel="0" collapsed="false">
      <c r="A43" s="9" t="s">
        <v>18201</v>
      </c>
      <c r="B43" s="0" t="s">
        <v>18202</v>
      </c>
    </row>
    <row r="44" customFormat="false" ht="12.75" hidden="false" customHeight="false" outlineLevel="0" collapsed="false">
      <c r="A44" s="9" t="s">
        <v>18203</v>
      </c>
      <c r="B44" s="0" t="s">
        <v>18204</v>
      </c>
    </row>
    <row r="45" customFormat="false" ht="12.75" hidden="false" customHeight="false" outlineLevel="0" collapsed="false">
      <c r="A45" s="9" t="s">
        <v>18205</v>
      </c>
      <c r="B45" s="0" t="s">
        <v>18206</v>
      </c>
    </row>
    <row r="46" customFormat="false" ht="12.75" hidden="false" customHeight="false" outlineLevel="0" collapsed="false">
      <c r="A46" s="9" t="s">
        <v>18207</v>
      </c>
      <c r="B46" s="0" t="s">
        <v>18208</v>
      </c>
    </row>
    <row r="47" customFormat="false" ht="12.75" hidden="false" customHeight="false" outlineLevel="0" collapsed="false">
      <c r="A47" s="9" t="s">
        <v>18209</v>
      </c>
      <c r="B47" s="0" t="s">
        <v>18210</v>
      </c>
    </row>
    <row r="48" customFormat="false" ht="12.75" hidden="false" customHeight="false" outlineLevel="0" collapsed="false">
      <c r="A48" s="9" t="s">
        <v>18211</v>
      </c>
      <c r="B48" s="0" t="s">
        <v>18212</v>
      </c>
    </row>
    <row r="49" customFormat="false" ht="12.75" hidden="false" customHeight="false" outlineLevel="0" collapsed="false">
      <c r="A49" s="9" t="s">
        <v>18213</v>
      </c>
      <c r="B49" s="0" t="s">
        <v>18214</v>
      </c>
    </row>
    <row r="50" customFormat="false" ht="12.75" hidden="false" customHeight="false" outlineLevel="0" collapsed="false">
      <c r="A50" s="9" t="s">
        <v>18215</v>
      </c>
      <c r="B50" s="0" t="s">
        <v>18216</v>
      </c>
    </row>
    <row r="51" customFormat="false" ht="12.75" hidden="false" customHeight="false" outlineLevel="0" collapsed="false">
      <c r="A51" s="9" t="s">
        <v>18217</v>
      </c>
      <c r="B51" s="0" t="s">
        <v>18218</v>
      </c>
    </row>
    <row r="52" customFormat="false" ht="12.75" hidden="false" customHeight="false" outlineLevel="0" collapsed="false">
      <c r="A52" s="9" t="s">
        <v>18219</v>
      </c>
      <c r="B52" s="0" t="s">
        <v>18220</v>
      </c>
    </row>
    <row r="53" customFormat="false" ht="12.75" hidden="false" customHeight="false" outlineLevel="0" collapsed="false">
      <c r="A53" s="9" t="s">
        <v>18221</v>
      </c>
      <c r="B53" s="0" t="s">
        <v>18222</v>
      </c>
    </row>
    <row r="54" customFormat="false" ht="12.75" hidden="false" customHeight="false" outlineLevel="0" collapsed="false">
      <c r="A54" s="9" t="s">
        <v>18223</v>
      </c>
      <c r="B54" s="0" t="s">
        <v>18224</v>
      </c>
    </row>
    <row r="55" customFormat="false" ht="12.75" hidden="false" customHeight="false" outlineLevel="0" collapsed="false">
      <c r="A55" s="9" t="s">
        <v>18225</v>
      </c>
      <c r="B55" s="0" t="s">
        <v>18226</v>
      </c>
    </row>
    <row r="56" customFormat="false" ht="12.75" hidden="false" customHeight="false" outlineLevel="0" collapsed="false">
      <c r="A56" s="9" t="s">
        <v>18227</v>
      </c>
      <c r="B56" s="0" t="s">
        <v>18228</v>
      </c>
    </row>
    <row r="57" customFormat="false" ht="12.75" hidden="false" customHeight="false" outlineLevel="0" collapsed="false">
      <c r="A57" s="9" t="s">
        <v>18229</v>
      </c>
      <c r="B57" s="0" t="s">
        <v>18230</v>
      </c>
      <c r="C57" s="0" t="s">
        <v>18231</v>
      </c>
    </row>
    <row r="58" customFormat="false" ht="12.75" hidden="false" customHeight="false" outlineLevel="0" collapsed="false">
      <c r="A58" s="9" t="s">
        <v>18232</v>
      </c>
      <c r="B58" s="0" t="s">
        <v>18233</v>
      </c>
      <c r="C58" s="0" t="s">
        <v>18231</v>
      </c>
    </row>
    <row r="59" customFormat="false" ht="12.75" hidden="false" customHeight="false" outlineLevel="0" collapsed="false">
      <c r="A59" s="9" t="s">
        <v>18234</v>
      </c>
      <c r="B59" s="0" t="s">
        <v>18235</v>
      </c>
      <c r="C59" s="0" t="s">
        <v>18231</v>
      </c>
    </row>
    <row r="60" customFormat="false" ht="12.75" hidden="false" customHeight="false" outlineLevel="0" collapsed="false">
      <c r="A60" s="9" t="s">
        <v>18236</v>
      </c>
      <c r="B60" s="0" t="s">
        <v>18237</v>
      </c>
      <c r="C60" s="0" t="s">
        <v>18231</v>
      </c>
    </row>
    <row r="61" customFormat="false" ht="12.75" hidden="false" customHeight="false" outlineLevel="0" collapsed="false">
      <c r="A61" s="9" t="s">
        <v>18238</v>
      </c>
      <c r="B61" s="0" t="s">
        <v>18239</v>
      </c>
      <c r="C61" s="0" t="s">
        <v>18231</v>
      </c>
    </row>
    <row r="62" customFormat="false" ht="12.75" hidden="false" customHeight="false" outlineLevel="0" collapsed="false">
      <c r="A62" s="9" t="s">
        <v>18240</v>
      </c>
      <c r="B62" s="0" t="s">
        <v>18241</v>
      </c>
    </row>
    <row r="63" customFormat="false" ht="12.75" hidden="false" customHeight="false" outlineLevel="0" collapsed="false">
      <c r="A63" s="9" t="s">
        <v>18242</v>
      </c>
      <c r="B63" s="0" t="s">
        <v>18243</v>
      </c>
    </row>
    <row r="65" customFormat="false" ht="12.75" hidden="false" customHeight="false" outlineLevel="0" collapsed="false">
      <c r="A65" s="9" t="s">
        <v>18244</v>
      </c>
    </row>
    <row r="66" customFormat="false" ht="12.75" hidden="false" customHeight="false" outlineLevel="0" collapsed="false">
      <c r="A66" s="11" t="s">
        <v>18245</v>
      </c>
    </row>
  </sheetData>
  <hyperlinks>
    <hyperlink ref="A66" r:id="rId1" display="www.hills-database.co.uk/database_note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6T14:35:25Z</dcterms:created>
  <dc:creator>Graham Jackson, Chris Crocker, John Barnard, Simon Edwardes, Mark Jackson, Jim Bloomer</dc:creator>
  <dc:description>version 13.1</dc:description>
  <dc:language>en-US</dc:language>
  <cp:lastModifiedBy>dev</cp:lastModifiedBy>
  <dcterms:modified xsi:type="dcterms:W3CDTF">2013-04-17T12:50:17Z</dcterms:modified>
  <cp:revision>0</cp:revision>
  <dc:subject/>
  <dc:title>The Database of British and Irish Hills</dc:title>
</cp:coreProperties>
</file>