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skSchedule" sheetId="1" state="visible" r:id="rId2"/>
    <sheet name="Resources" sheetId="2" state="visible" r:id="rId3"/>
    <sheet name="holidays" sheetId="3" state="visible" r:id="rId4"/>
    <sheet name="Task Template" sheetId="4" state="visible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施懿民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这个单元格请填入项目开始日期，请勿更改单元格的位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4</xdr:col>
                <xdr:colOff>23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2">
  <si>
    <r>
      <rPr>
        <sz val="20"/>
        <color rgb="FF000000"/>
        <rFont val="微软雅黑"/>
        <family val="2"/>
        <charset val="134"/>
      </rPr>
      <t xml:space="preserve">[</t>
    </r>
    <r>
      <rPr>
        <sz val="20"/>
        <color rgb="FF000000"/>
        <rFont val="Noto Sans"/>
        <family val="2"/>
      </rPr>
      <t xml:space="preserve">项目名称</t>
    </r>
    <r>
      <rPr>
        <sz val="20"/>
        <color rgb="FF000000"/>
        <rFont val="微软雅黑"/>
        <family val="2"/>
        <charset val="134"/>
      </rPr>
      <t xml:space="preserve">]</t>
    </r>
  </si>
  <si>
    <r>
      <rPr>
        <sz val="11"/>
        <color rgb="FF000000"/>
        <rFont val="微软雅黑"/>
        <family val="2"/>
        <charset val="134"/>
      </rPr>
      <t xml:space="preserve">[</t>
    </r>
    <r>
      <rPr>
        <sz val="11"/>
        <color rgb="FF000000"/>
        <rFont val="Noto Sans"/>
        <family val="2"/>
      </rPr>
      <t xml:space="preserve">公司名称</t>
    </r>
    <r>
      <rPr>
        <sz val="11"/>
        <color rgb="FF000000"/>
        <rFont val="微软雅黑"/>
        <family val="2"/>
        <charset val="134"/>
      </rPr>
      <t xml:space="preserve">]</t>
    </r>
  </si>
  <si>
    <t xml:space="preserve">当天日期：</t>
  </si>
  <si>
    <t xml:space="preserve">项目经理：</t>
  </si>
  <si>
    <t xml:space="preserve">项目开始日期：</t>
  </si>
  <si>
    <t xml:space="preserve">WBS</t>
  </si>
  <si>
    <t xml:space="preserve">任务名称</t>
  </si>
  <si>
    <t xml:space="preserve">指派给</t>
  </si>
  <si>
    <t xml:space="preserve">起始日期</t>
  </si>
  <si>
    <t xml:space="preserve">结束日期</t>
  </si>
  <si>
    <r>
      <rPr>
        <sz val="11"/>
        <color rgb="FF000000"/>
        <rFont val="Noto Sans"/>
        <family val="2"/>
      </rPr>
      <t xml:space="preserve">工期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天数</t>
    </r>
    <r>
      <rPr>
        <sz val="11"/>
        <color rgb="FF000000"/>
        <rFont val="微软雅黑"/>
        <family val="2"/>
        <charset val="134"/>
      </rPr>
      <t xml:space="preserve">)</t>
    </r>
  </si>
  <si>
    <r>
      <rPr>
        <sz val="11"/>
        <color rgb="FF000000"/>
        <rFont val="微软雅黑"/>
        <family val="2"/>
        <charset val="134"/>
      </rPr>
      <t xml:space="preserve">% </t>
    </r>
    <r>
      <rPr>
        <sz val="11"/>
        <color rgb="FF000000"/>
        <rFont val="Noto Sans"/>
        <family val="2"/>
      </rPr>
      <t xml:space="preserve">完成百分比</t>
    </r>
  </si>
  <si>
    <t xml:space="preserve">工作日天数</t>
  </si>
  <si>
    <t xml:space="preserve">已完成工期</t>
  </si>
  <si>
    <t xml:space="preserve">剩余工期</t>
  </si>
  <si>
    <t xml:space="preserve">假期名</t>
  </si>
  <si>
    <t xml:space="preserve">假期</t>
  </si>
  <si>
    <t xml:space="preserve">正常上班时间</t>
  </si>
  <si>
    <t xml:space="preserve">元旦节</t>
  </si>
  <si>
    <t xml:space="preserve">春节</t>
  </si>
  <si>
    <t xml:space="preserve">清明节</t>
  </si>
  <si>
    <t xml:space="preserve">劳动节</t>
  </si>
  <si>
    <t xml:space="preserve">端午节</t>
  </si>
  <si>
    <t xml:space="preserve">中秋节</t>
  </si>
  <si>
    <t xml:space="preserve">国庆节</t>
  </si>
  <si>
    <t xml:space="preserve">标题</t>
  </si>
  <si>
    <t xml:space="preserve">负责人</t>
  </si>
  <si>
    <t xml:space="preserve">开始日期</t>
  </si>
  <si>
    <t xml:space="preserve">计划结束日期</t>
  </si>
  <si>
    <t xml:space="preserve">Requirement Analysis</t>
  </si>
  <si>
    <t xml:space="preserve">Requirement documentation</t>
  </si>
  <si>
    <t xml:space="preserve">yimin_shi@hotmail.com</t>
  </si>
  <si>
    <t xml:space="preserve">Clear requirement</t>
  </si>
  <si>
    <t xml:space="preserve">document requirement</t>
  </si>
  <si>
    <t xml:space="preserve">review requirement</t>
  </si>
  <si>
    <t xml:space="preserve">System Desing</t>
  </si>
  <si>
    <t xml:space="preserve"> Set up a project</t>
  </si>
  <si>
    <t xml:space="preserve">   Delete a Project</t>
  </si>
  <si>
    <t xml:space="preserve">  Set up a project</t>
  </si>
  <si>
    <t xml:space="preserve"> Create a requirement</t>
  </si>
  <si>
    <t xml:space="preserve">  Create a requirement</t>
  </si>
  <si>
    <t xml:space="preserve">  Delete a require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F800]dddd&quot;, &quot;mmmm\ dd&quot;, &quot;yyyy"/>
    <numFmt numFmtId="167" formatCode="[$-409]m/d/yyyy"/>
    <numFmt numFmtId="168" formatCode="General"/>
    <numFmt numFmtId="169" formatCode="0.00_ "/>
  </numFmts>
  <fonts count="16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微软雅黑"/>
      <family val="2"/>
      <charset val="134"/>
    </font>
    <font>
      <sz val="20"/>
      <color rgb="FF000000"/>
      <name val="微软雅黑"/>
      <family val="2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ercent 2" xfId="22"/>
    <cellStyle name="*unknown*" xfId="20" builtinId="8"/>
  </cellStyles>
  <dxfs count="3">
    <dxf>
      <font>
        <name val="Calibri"/>
        <charset val="134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charset val="134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134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yimin_shi@hotmail.com" TargetMode="External"/><Relationship Id="rId2" Type="http://schemas.openxmlformats.org/officeDocument/2006/relationships/hyperlink" Target="mailto:yimin_shi@hotmail.com" TargetMode="External"/><Relationship Id="rId3" Type="http://schemas.openxmlformats.org/officeDocument/2006/relationships/hyperlink" Target="mailto:yimin_shi@hotmail.com" TargetMode="External"/><Relationship Id="rId4" Type="http://schemas.openxmlformats.org/officeDocument/2006/relationships/hyperlink" Target="mailto:yimin_shi@hotmail.com" TargetMode="External"/><Relationship Id="rId5" Type="http://schemas.openxmlformats.org/officeDocument/2006/relationships/hyperlink" Target="mailto:yimin_shi@hotmail.com" TargetMode="External"/><Relationship Id="rId6" Type="http://schemas.openxmlformats.org/officeDocument/2006/relationships/hyperlink" Target="mailto:yimin_shi@hotmail.com" TargetMode="External"/><Relationship Id="rId7" Type="http://schemas.openxmlformats.org/officeDocument/2006/relationships/hyperlink" Target="mailto:yimin_shi@hotmail.com" TargetMode="External"/><Relationship Id="rId8" Type="http://schemas.openxmlformats.org/officeDocument/2006/relationships/hyperlink" Target="mailto:yimin_shi@hotmail.com" TargetMode="External"/><Relationship Id="rId9" Type="http://schemas.openxmlformats.org/officeDocument/2006/relationships/hyperlink" Target="mailto:yimin_shi@hotmail.com" TargetMode="External"/><Relationship Id="rId10" Type="http://schemas.openxmlformats.org/officeDocument/2006/relationships/hyperlink" Target="mailto:yimin_shi@hotmail.com" TargetMode="External"/><Relationship Id="rId11" Type="http://schemas.openxmlformats.org/officeDocument/2006/relationships/hyperlink" Target="mailto:yimin_shi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2.5625" defaultRowHeight="14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0.41"/>
    <col collapsed="false" customWidth="true" hidden="false" outlineLevel="0" max="3" min="3" style="1" width="22.42"/>
    <col collapsed="false" customWidth="true" hidden="false" outlineLevel="0" max="4" min="4" style="2" width="17.14"/>
    <col collapsed="false" customWidth="true" hidden="false" outlineLevel="0" max="5" min="5" style="2" width="16.99"/>
    <col collapsed="false" customWidth="true" hidden="false" outlineLevel="0" max="6" min="6" style="1" width="7.28"/>
    <col collapsed="false" customWidth="true" hidden="false" outlineLevel="0" max="7" min="7" style="3" width="6.7"/>
    <col collapsed="false" customWidth="true" hidden="false" outlineLevel="0" max="8" min="8" style="1" width="3.42"/>
    <col collapsed="false" customWidth="true" hidden="false" outlineLevel="0" max="10" min="9" style="1" width="3.85"/>
    <col collapsed="false" customWidth="false" hidden="false" outlineLevel="0" max="257" min="11" style="1" width="2.56"/>
  </cols>
  <sheetData>
    <row r="1" customFormat="false" ht="25.5" hidden="false" customHeight="false" outlineLevel="0" collapsed="false">
      <c r="A1" s="4" t="s">
        <v>0</v>
      </c>
      <c r="B1" s="4"/>
    </row>
    <row r="2" customFormat="false" ht="14.25" hidden="false" customHeight="false" outlineLevel="0" collapsed="false">
      <c r="A2" s="5" t="s">
        <v>1</v>
      </c>
      <c r="B2" s="5"/>
      <c r="C2" s="6" t="s">
        <v>2</v>
      </c>
      <c r="D2" s="2" t="n">
        <f aca="true">TODAY()</f>
        <v>46234</v>
      </c>
    </row>
    <row r="4" customFormat="false" ht="14.25" hidden="false" customHeight="false" outlineLevel="0" collapsed="false">
      <c r="B4" s="7" t="s">
        <v>3</v>
      </c>
    </row>
    <row r="5" customFormat="false" ht="14.25" hidden="false" customHeight="false" outlineLevel="0" collapsed="false">
      <c r="B5" s="7" t="s">
        <v>4</v>
      </c>
      <c r="C5" s="2" t="n">
        <v>40515</v>
      </c>
    </row>
    <row r="8" customFormat="false" ht="14.25" hidden="false" customHeight="false" outlineLevel="0" collapsed="false">
      <c r="K8" s="2" t="n">
        <f aca="false">C5-WEEKDAY(C5,1)+2</f>
        <v>40511</v>
      </c>
      <c r="L8" s="2" t="n">
        <f aca="false">K8+1</f>
        <v>40512</v>
      </c>
      <c r="M8" s="2" t="n">
        <f aca="false">L8+1</f>
        <v>40513</v>
      </c>
      <c r="N8" s="2" t="n">
        <f aca="false">M8+1</f>
        <v>40514</v>
      </c>
      <c r="O8" s="2" t="n">
        <f aca="false">N8+1</f>
        <v>40515</v>
      </c>
      <c r="P8" s="2" t="n">
        <f aca="false">O8+1</f>
        <v>40516</v>
      </c>
      <c r="Q8" s="2" t="n">
        <f aca="false">P8+1</f>
        <v>40517</v>
      </c>
      <c r="R8" s="2" t="n">
        <f aca="false">Q8+1</f>
        <v>40518</v>
      </c>
      <c r="S8" s="2" t="n">
        <f aca="false">R8+1</f>
        <v>40519</v>
      </c>
      <c r="T8" s="2" t="n">
        <f aca="false">S8+1</f>
        <v>40520</v>
      </c>
      <c r="U8" s="2" t="n">
        <f aca="false">T8+1</f>
        <v>40521</v>
      </c>
      <c r="V8" s="2" t="n">
        <f aca="false">U8+1</f>
        <v>40522</v>
      </c>
      <c r="W8" s="2" t="n">
        <f aca="false">V8+1</f>
        <v>40523</v>
      </c>
      <c r="X8" s="2" t="n">
        <f aca="false">W8+1</f>
        <v>40524</v>
      </c>
      <c r="Y8" s="2" t="n">
        <f aca="false">X8+1</f>
        <v>40525</v>
      </c>
      <c r="Z8" s="2" t="n">
        <f aca="false">Y8+1</f>
        <v>40526</v>
      </c>
      <c r="AA8" s="2" t="n">
        <f aca="false">Z8+1</f>
        <v>40527</v>
      </c>
      <c r="AB8" s="2" t="n">
        <f aca="false">AA8+1</f>
        <v>40528</v>
      </c>
      <c r="AC8" s="2" t="n">
        <f aca="false">AB8+1</f>
        <v>40529</v>
      </c>
      <c r="AD8" s="2" t="n">
        <f aca="false">AC8+1</f>
        <v>40530</v>
      </c>
      <c r="AE8" s="2" t="n">
        <f aca="false">AD8+1</f>
        <v>40531</v>
      </c>
      <c r="AF8" s="2" t="n">
        <f aca="false">AE8+1</f>
        <v>40532</v>
      </c>
      <c r="AG8" s="2" t="n">
        <f aca="false">AF8+1</f>
        <v>40533</v>
      </c>
      <c r="AH8" s="2" t="n">
        <f aca="false">AG8+1</f>
        <v>40534</v>
      </c>
      <c r="AI8" s="2" t="n">
        <f aca="false">AH8+1</f>
        <v>40535</v>
      </c>
      <c r="AJ8" s="2" t="n">
        <f aca="false">AI8+1</f>
        <v>40536</v>
      </c>
      <c r="AK8" s="2" t="n">
        <f aca="false">AJ8+1</f>
        <v>40537</v>
      </c>
      <c r="AL8" s="2" t="n">
        <f aca="false">AK8+1</f>
        <v>40538</v>
      </c>
      <c r="AM8" s="2" t="n">
        <f aca="false">AL8+1</f>
        <v>40539</v>
      </c>
      <c r="AN8" s="2" t="n">
        <f aca="false">AM8+1</f>
        <v>40540</v>
      </c>
      <c r="AO8" s="2" t="n">
        <f aca="false">AN8+1</f>
        <v>40541</v>
      </c>
      <c r="AP8" s="2" t="n">
        <f aca="false">AO8+1</f>
        <v>40542</v>
      </c>
      <c r="AQ8" s="2" t="n">
        <f aca="false">AP8+1</f>
        <v>40543</v>
      </c>
      <c r="AR8" s="2" t="n">
        <f aca="false">AQ8+1</f>
        <v>40544</v>
      </c>
      <c r="AS8" s="2" t="n">
        <f aca="false">AR8+1</f>
        <v>40545</v>
      </c>
      <c r="AT8" s="2" t="n">
        <f aca="false">AS8+1</f>
        <v>40546</v>
      </c>
      <c r="AU8" s="2" t="n">
        <f aca="false">AT8+1</f>
        <v>40547</v>
      </c>
      <c r="AV8" s="2" t="n">
        <f aca="false">AU8+1</f>
        <v>40548</v>
      </c>
      <c r="AW8" s="2" t="n">
        <f aca="false">AV8+1</f>
        <v>40549</v>
      </c>
      <c r="AX8" s="2" t="n">
        <f aca="false">AW8+1</f>
        <v>40550</v>
      </c>
      <c r="AY8" s="2" t="n">
        <f aca="false">AX8+1</f>
        <v>40551</v>
      </c>
      <c r="AZ8" s="2" t="n">
        <f aca="false">AY8+1</f>
        <v>40552</v>
      </c>
      <c r="BA8" s="2" t="n">
        <f aca="false">AZ8+1</f>
        <v>40553</v>
      </c>
      <c r="BB8" s="2" t="n">
        <f aca="false">BA8+1</f>
        <v>40554</v>
      </c>
      <c r="BC8" s="2" t="n">
        <f aca="false">BB8+1</f>
        <v>40555</v>
      </c>
      <c r="BD8" s="2" t="n">
        <f aca="false">BC8+1</f>
        <v>40556</v>
      </c>
      <c r="BE8" s="2" t="n">
        <f aca="false">BD8+1</f>
        <v>40557</v>
      </c>
      <c r="BF8" s="2" t="n">
        <f aca="false">BE8+1</f>
        <v>40558</v>
      </c>
      <c r="BG8" s="2" t="n">
        <f aca="false">BF8+1</f>
        <v>40559</v>
      </c>
      <c r="BH8" s="2" t="n">
        <f aca="false">BG8+1</f>
        <v>40560</v>
      </c>
      <c r="BI8" s="2" t="n">
        <f aca="false">BH8+1</f>
        <v>40561</v>
      </c>
      <c r="BJ8" s="2" t="n">
        <f aca="false">BI8+1</f>
        <v>40562</v>
      </c>
      <c r="BK8" s="2" t="n">
        <f aca="false">BJ8+1</f>
        <v>40563</v>
      </c>
      <c r="BL8" s="2" t="n">
        <f aca="false">BK8+1</f>
        <v>40564</v>
      </c>
      <c r="BM8" s="2" t="n">
        <f aca="false">BL8+1</f>
        <v>40565</v>
      </c>
      <c r="BN8" s="2" t="n">
        <f aca="false">BM8+1</f>
        <v>40566</v>
      </c>
      <c r="BO8" s="2" t="n">
        <f aca="false">BN8+1</f>
        <v>40567</v>
      </c>
      <c r="BP8" s="2" t="n">
        <f aca="false">BO8+1</f>
        <v>40568</v>
      </c>
      <c r="BQ8" s="2" t="n">
        <f aca="false">BP8+1</f>
        <v>40569</v>
      </c>
      <c r="BR8" s="2" t="n">
        <f aca="false">BQ8+1</f>
        <v>40570</v>
      </c>
      <c r="BS8" s="2" t="n">
        <f aca="false">BR8+1</f>
        <v>40571</v>
      </c>
      <c r="BT8" s="2" t="n">
        <f aca="false">BS8+1</f>
        <v>40572</v>
      </c>
      <c r="BU8" s="2" t="n">
        <f aca="false">BT8+1</f>
        <v>40573</v>
      </c>
      <c r="BV8" s="2" t="n">
        <f aca="false">BU8+1</f>
        <v>40574</v>
      </c>
      <c r="BW8" s="2" t="n">
        <f aca="false">BV8+1</f>
        <v>40575</v>
      </c>
      <c r="BX8" s="2" t="n">
        <f aca="false">BW8+1</f>
        <v>40576</v>
      </c>
      <c r="BY8" s="2" t="n">
        <f aca="false">BX8+1</f>
        <v>40577</v>
      </c>
      <c r="BZ8" s="2" t="n">
        <f aca="false">BY8+1</f>
        <v>40578</v>
      </c>
      <c r="CA8" s="2" t="n">
        <f aca="false">BZ8+1</f>
        <v>40579</v>
      </c>
      <c r="CB8" s="2" t="n">
        <f aca="false">CA8+1</f>
        <v>40580</v>
      </c>
      <c r="CC8" s="2" t="n">
        <f aca="false">CB8+1</f>
        <v>40581</v>
      </c>
      <c r="CD8" s="2" t="n">
        <f aca="false">CC8+1</f>
        <v>40582</v>
      </c>
      <c r="CE8" s="2" t="n">
        <f aca="false">CD8+1</f>
        <v>40583</v>
      </c>
      <c r="CF8" s="2" t="n">
        <f aca="false">CE8+1</f>
        <v>40584</v>
      </c>
      <c r="CG8" s="2" t="n">
        <f aca="false">CF8+1</f>
        <v>40585</v>
      </c>
      <c r="CH8" s="2" t="n">
        <f aca="false">CG8+1</f>
        <v>40586</v>
      </c>
      <c r="CI8" s="2" t="n">
        <f aca="false">CH8+1</f>
        <v>40587</v>
      </c>
      <c r="CJ8" s="2" t="n">
        <f aca="false">CI8+1</f>
        <v>40588</v>
      </c>
      <c r="CK8" s="2" t="n">
        <f aca="false">CJ8+1</f>
        <v>40589</v>
      </c>
      <c r="CL8" s="2" t="n">
        <f aca="false">CK8+1</f>
        <v>40590</v>
      </c>
      <c r="CM8" s="2" t="n">
        <f aca="false">CL8+1</f>
        <v>40591</v>
      </c>
      <c r="CN8" s="2" t="n">
        <f aca="false">CM8+1</f>
        <v>40592</v>
      </c>
      <c r="CO8" s="2" t="n">
        <f aca="false">CN8+1</f>
        <v>40593</v>
      </c>
      <c r="CP8" s="2" t="n">
        <f aca="false">CO8+1</f>
        <v>40594</v>
      </c>
      <c r="CQ8" s="2" t="n">
        <f aca="false">CP8+1</f>
        <v>40595</v>
      </c>
      <c r="CR8" s="2" t="n">
        <f aca="false">CQ8+1</f>
        <v>40596</v>
      </c>
      <c r="CS8" s="2" t="n">
        <f aca="false">CR8+1</f>
        <v>40597</v>
      </c>
      <c r="CT8" s="2" t="n">
        <f aca="false">CS8+1</f>
        <v>40598</v>
      </c>
      <c r="CU8" s="2" t="n">
        <f aca="false">CT8+1</f>
        <v>40599</v>
      </c>
      <c r="CV8" s="2" t="n">
        <f aca="false">CU8+1</f>
        <v>40600</v>
      </c>
      <c r="CW8" s="2" t="n">
        <f aca="false">CV8+1</f>
        <v>40601</v>
      </c>
      <c r="CX8" s="2" t="n">
        <f aca="false">CW8+1</f>
        <v>40602</v>
      </c>
      <c r="CY8" s="2" t="n">
        <f aca="false">CX8+1</f>
        <v>40603</v>
      </c>
      <c r="CZ8" s="2" t="n">
        <f aca="false">CY8+1</f>
        <v>40604</v>
      </c>
      <c r="DA8" s="2" t="n">
        <f aca="false">CZ8+1</f>
        <v>40605</v>
      </c>
      <c r="DB8" s="2" t="n">
        <f aca="false">DA8+1</f>
        <v>40606</v>
      </c>
      <c r="DC8" s="2" t="n">
        <f aca="false">DB8+1</f>
        <v>40607</v>
      </c>
      <c r="DD8" s="2" t="n">
        <f aca="false">DC8+1</f>
        <v>40608</v>
      </c>
      <c r="DE8" s="2" t="n">
        <f aca="false">DD8+1</f>
        <v>40609</v>
      </c>
      <c r="DF8" s="2" t="n">
        <f aca="false">DE8+1</f>
        <v>40610</v>
      </c>
      <c r="DG8" s="2" t="n">
        <f aca="false">DF8+1</f>
        <v>40611</v>
      </c>
      <c r="DH8" s="2" t="n">
        <f aca="false">DG8+1</f>
        <v>40612</v>
      </c>
      <c r="DI8" s="2" t="n">
        <f aca="false">DH8+1</f>
        <v>40613</v>
      </c>
      <c r="DJ8" s="2" t="n">
        <f aca="false">DI8+1</f>
        <v>40614</v>
      </c>
      <c r="DK8" s="2" t="n">
        <f aca="false">DJ8+1</f>
        <v>40615</v>
      </c>
      <c r="DL8" s="2" t="n">
        <f aca="false">DK8+1</f>
        <v>40616</v>
      </c>
      <c r="DM8" s="2" t="n">
        <f aca="false">DL8+1</f>
        <v>40617</v>
      </c>
      <c r="DN8" s="2" t="n">
        <f aca="false">DM8+1</f>
        <v>40618</v>
      </c>
      <c r="DO8" s="2" t="n">
        <f aca="false">DN8+1</f>
        <v>40619</v>
      </c>
      <c r="DP8" s="2" t="n">
        <f aca="false">DO8+1</f>
        <v>40620</v>
      </c>
      <c r="DQ8" s="2" t="n">
        <f aca="false">DP8+1</f>
        <v>40621</v>
      </c>
      <c r="DR8" s="2" t="n">
        <f aca="false">DQ8+1</f>
        <v>40622</v>
      </c>
      <c r="DS8" s="2" t="n">
        <f aca="false">DR8+1</f>
        <v>40623</v>
      </c>
      <c r="DT8" s="2" t="n">
        <f aca="false">DS8+1</f>
        <v>40624</v>
      </c>
      <c r="DU8" s="2" t="n">
        <f aca="false">DT8+1</f>
        <v>40625</v>
      </c>
      <c r="DV8" s="2" t="n">
        <f aca="false">DU8+1</f>
        <v>40626</v>
      </c>
      <c r="DW8" s="2" t="n">
        <f aca="false">DV8+1</f>
        <v>40627</v>
      </c>
      <c r="DX8" s="2" t="n">
        <f aca="false">DW8+1</f>
        <v>40628</v>
      </c>
      <c r="DY8" s="2" t="n">
        <f aca="false">DX8+1</f>
        <v>40629</v>
      </c>
      <c r="DZ8" s="2" t="n">
        <f aca="false">DY8+1</f>
        <v>40630</v>
      </c>
      <c r="EA8" s="2" t="n">
        <f aca="false">DZ8+1</f>
        <v>40631</v>
      </c>
      <c r="EB8" s="2" t="n">
        <f aca="false">EA8+1</f>
        <v>40632</v>
      </c>
      <c r="EC8" s="2" t="n">
        <f aca="false">EB8+1</f>
        <v>40633</v>
      </c>
      <c r="ED8" s="2" t="n">
        <f aca="false">EC8+1</f>
        <v>40634</v>
      </c>
      <c r="EE8" s="2" t="n">
        <f aca="false">ED8+1</f>
        <v>40635</v>
      </c>
      <c r="EF8" s="2" t="n">
        <f aca="false">EE8+1</f>
        <v>40636</v>
      </c>
      <c r="EG8" s="2" t="n">
        <f aca="false">EF8+1</f>
        <v>40637</v>
      </c>
      <c r="EH8" s="2" t="n">
        <f aca="false">EG8+1</f>
        <v>40638</v>
      </c>
      <c r="EI8" s="2" t="n">
        <f aca="false">EH8+1</f>
        <v>40639</v>
      </c>
      <c r="EJ8" s="2" t="n">
        <f aca="false">EI8+1</f>
        <v>40640</v>
      </c>
      <c r="EK8" s="2" t="n">
        <f aca="false">EJ8+1</f>
        <v>40641</v>
      </c>
      <c r="EL8" s="2" t="n">
        <f aca="false">EK8+1</f>
        <v>40642</v>
      </c>
      <c r="EM8" s="2" t="n">
        <f aca="false">EL8+1</f>
        <v>40643</v>
      </c>
      <c r="EN8" s="2" t="n">
        <f aca="false">EM8+1</f>
        <v>40644</v>
      </c>
      <c r="EO8" s="2" t="n">
        <f aca="false">EN8+1</f>
        <v>40645</v>
      </c>
      <c r="EP8" s="2" t="n">
        <f aca="false">EO8+1</f>
        <v>40646</v>
      </c>
      <c r="EQ8" s="2" t="n">
        <f aca="false">EP8+1</f>
        <v>40647</v>
      </c>
      <c r="ER8" s="2" t="n">
        <f aca="false">EQ8+1</f>
        <v>40648</v>
      </c>
      <c r="ES8" s="2" t="n">
        <f aca="false">ER8+1</f>
        <v>40649</v>
      </c>
      <c r="ET8" s="2" t="n">
        <f aca="false">ES8+1</f>
        <v>40650</v>
      </c>
      <c r="EU8" s="2" t="n">
        <f aca="false">ET8+1</f>
        <v>40651</v>
      </c>
      <c r="EV8" s="2" t="n">
        <f aca="false">EU8+1</f>
        <v>40652</v>
      </c>
      <c r="EW8" s="2" t="n">
        <f aca="false">EV8+1</f>
        <v>40653</v>
      </c>
      <c r="EX8" s="2" t="n">
        <f aca="false">EW8+1</f>
        <v>40654</v>
      </c>
      <c r="EY8" s="2" t="n">
        <f aca="false">EX8+1</f>
        <v>40655</v>
      </c>
      <c r="EZ8" s="2" t="n">
        <f aca="false">EY8+1</f>
        <v>40656</v>
      </c>
      <c r="FA8" s="2" t="n">
        <f aca="false">EZ8+1</f>
        <v>40657</v>
      </c>
      <c r="FB8" s="2" t="n">
        <f aca="false">FA8+1</f>
        <v>40658</v>
      </c>
      <c r="FC8" s="2" t="n">
        <f aca="false">FB8+1</f>
        <v>40659</v>
      </c>
      <c r="FD8" s="2" t="n">
        <f aca="false">FC8+1</f>
        <v>40660</v>
      </c>
      <c r="FE8" s="2" t="n">
        <f aca="false">FD8+1</f>
        <v>40661</v>
      </c>
      <c r="FF8" s="2" t="n">
        <f aca="false">FE8+1</f>
        <v>40662</v>
      </c>
      <c r="FG8" s="2" t="n">
        <f aca="false">FF8+1</f>
        <v>40663</v>
      </c>
      <c r="FH8" s="2" t="n">
        <f aca="false">FG8+1</f>
        <v>40664</v>
      </c>
      <c r="FI8" s="2" t="n">
        <f aca="false">FH8+1</f>
        <v>40665</v>
      </c>
      <c r="FJ8" s="2" t="n">
        <f aca="false">FI8+1</f>
        <v>40666</v>
      </c>
      <c r="FK8" s="2" t="n">
        <f aca="false">FJ8+1</f>
        <v>40667</v>
      </c>
      <c r="FL8" s="2" t="n">
        <f aca="false">FK8+1</f>
        <v>40668</v>
      </c>
      <c r="FM8" s="2" t="n">
        <f aca="false">FL8+1</f>
        <v>40669</v>
      </c>
      <c r="FN8" s="2" t="n">
        <f aca="false">FM8+1</f>
        <v>40670</v>
      </c>
      <c r="FO8" s="2" t="n">
        <f aca="false">FN8+1</f>
        <v>40671</v>
      </c>
      <c r="FP8" s="2" t="n">
        <f aca="false">FO8+1</f>
        <v>40672</v>
      </c>
      <c r="FQ8" s="2" t="n">
        <f aca="false">FP8+1</f>
        <v>40673</v>
      </c>
      <c r="FR8" s="2" t="n">
        <f aca="false">FQ8+1</f>
        <v>40674</v>
      </c>
      <c r="FS8" s="2" t="n">
        <f aca="false">FR8+1</f>
        <v>40675</v>
      </c>
      <c r="FT8" s="2" t="n">
        <f aca="false">FS8+1</f>
        <v>40676</v>
      </c>
      <c r="FU8" s="2" t="n">
        <f aca="false">FT8+1</f>
        <v>40677</v>
      </c>
      <c r="FV8" s="2" t="n">
        <f aca="false">FU8+1</f>
        <v>40678</v>
      </c>
      <c r="FW8" s="2" t="n">
        <f aca="false">FV8+1</f>
        <v>40679</v>
      </c>
      <c r="FX8" s="2" t="n">
        <f aca="false">FW8+1</f>
        <v>40680</v>
      </c>
      <c r="FY8" s="2" t="n">
        <f aca="false">FX8+1</f>
        <v>40681</v>
      </c>
      <c r="FZ8" s="2" t="n">
        <f aca="false">FY8+1</f>
        <v>40682</v>
      </c>
      <c r="GA8" s="2" t="n">
        <f aca="false">FZ8+1</f>
        <v>40683</v>
      </c>
      <c r="GB8" s="2" t="n">
        <f aca="false">GA8+1</f>
        <v>40684</v>
      </c>
      <c r="GC8" s="2" t="n">
        <f aca="false">GB8+1</f>
        <v>40685</v>
      </c>
      <c r="GD8" s="2" t="n">
        <f aca="false">GC8+1</f>
        <v>40686</v>
      </c>
      <c r="GE8" s="2" t="n">
        <f aca="false">GD8+1</f>
        <v>40687</v>
      </c>
      <c r="GF8" s="2" t="n">
        <f aca="false">GE8+1</f>
        <v>40688</v>
      </c>
      <c r="GG8" s="2" t="n">
        <f aca="false">GF8+1</f>
        <v>40689</v>
      </c>
      <c r="GH8" s="2" t="n">
        <f aca="false">GG8+1</f>
        <v>40690</v>
      </c>
      <c r="GI8" s="2" t="n">
        <f aca="false">GH8+1</f>
        <v>40691</v>
      </c>
      <c r="GJ8" s="2" t="n">
        <f aca="false">GI8+1</f>
        <v>40692</v>
      </c>
      <c r="GK8" s="2" t="n">
        <f aca="false">GJ8+1</f>
        <v>40693</v>
      </c>
      <c r="GL8" s="2" t="n">
        <f aca="false">GK8+1</f>
        <v>40694</v>
      </c>
      <c r="GM8" s="2" t="n">
        <f aca="false">GL8+1</f>
        <v>40695</v>
      </c>
      <c r="GN8" s="2" t="n">
        <f aca="false">GM8+1</f>
        <v>40696</v>
      </c>
      <c r="GO8" s="2" t="n">
        <f aca="false">GN8+1</f>
        <v>40697</v>
      </c>
      <c r="GP8" s="2" t="n">
        <f aca="false">GO8+1</f>
        <v>40698</v>
      </c>
      <c r="GQ8" s="2" t="n">
        <f aca="false">GP8+1</f>
        <v>40699</v>
      </c>
      <c r="GR8" s="2" t="n">
        <f aca="false">GQ8+1</f>
        <v>40700</v>
      </c>
      <c r="GS8" s="2" t="n">
        <f aca="false">GR8+1</f>
        <v>40701</v>
      </c>
      <c r="GT8" s="2" t="n">
        <f aca="false">GS8+1</f>
        <v>40702</v>
      </c>
      <c r="GU8" s="2" t="n">
        <f aca="false">GT8+1</f>
        <v>40703</v>
      </c>
      <c r="GV8" s="2" t="n">
        <f aca="false">GU8+1</f>
        <v>40704</v>
      </c>
      <c r="GW8" s="2" t="n">
        <f aca="false">GV8+1</f>
        <v>40705</v>
      </c>
      <c r="GX8" s="2" t="n">
        <f aca="false">GW8+1</f>
        <v>40706</v>
      </c>
      <c r="GY8" s="2" t="n">
        <f aca="false">GX8+1</f>
        <v>40707</v>
      </c>
      <c r="GZ8" s="2" t="n">
        <f aca="false">GY8+1</f>
        <v>40708</v>
      </c>
      <c r="HA8" s="2" t="n">
        <f aca="false">GZ8+1</f>
        <v>40709</v>
      </c>
      <c r="HB8" s="2" t="n">
        <f aca="false">HA8+1</f>
        <v>40710</v>
      </c>
      <c r="HC8" s="2" t="n">
        <f aca="false">HB8+1</f>
        <v>40711</v>
      </c>
      <c r="HD8" s="2" t="n">
        <f aca="false">HC8+1</f>
        <v>40712</v>
      </c>
      <c r="HE8" s="2" t="n">
        <f aca="false">HD8+1</f>
        <v>40713</v>
      </c>
      <c r="HF8" s="2" t="n">
        <f aca="false">HE8+1</f>
        <v>40714</v>
      </c>
      <c r="HG8" s="2" t="n">
        <f aca="false">HF8+1</f>
        <v>40715</v>
      </c>
      <c r="HH8" s="2" t="n">
        <f aca="false">HG8+1</f>
        <v>40716</v>
      </c>
      <c r="HI8" s="2" t="n">
        <f aca="false">HH8+1</f>
        <v>40717</v>
      </c>
      <c r="HJ8" s="2" t="n">
        <f aca="false">HI8+1</f>
        <v>40718</v>
      </c>
      <c r="HK8" s="2" t="n">
        <f aca="false">HJ8+1</f>
        <v>40719</v>
      </c>
      <c r="HL8" s="2" t="n">
        <f aca="false">HK8+1</f>
        <v>40720</v>
      </c>
      <c r="HM8" s="2" t="n">
        <f aca="false">HL8+1</f>
        <v>40721</v>
      </c>
      <c r="HN8" s="2" t="n">
        <f aca="false">HM8+1</f>
        <v>40722</v>
      </c>
      <c r="HO8" s="2" t="n">
        <f aca="false">HN8+1</f>
        <v>40723</v>
      </c>
      <c r="HP8" s="2" t="n">
        <f aca="false">HO8+1</f>
        <v>40724</v>
      </c>
      <c r="HQ8" s="2" t="n">
        <f aca="false">HP8+1</f>
        <v>40725</v>
      </c>
      <c r="HR8" s="2" t="n">
        <f aca="false">HQ8+1</f>
        <v>40726</v>
      </c>
      <c r="HS8" s="2" t="n">
        <f aca="false">HR8+1</f>
        <v>40727</v>
      </c>
      <c r="HT8" s="2" t="n">
        <f aca="false">HS8+1</f>
        <v>40728</v>
      </c>
      <c r="HU8" s="2" t="n">
        <f aca="false">HT8+1</f>
        <v>40729</v>
      </c>
      <c r="HV8" s="2" t="n">
        <f aca="false">HU8+1</f>
        <v>40730</v>
      </c>
      <c r="HW8" s="2" t="n">
        <f aca="false">HV8+1</f>
        <v>40731</v>
      </c>
      <c r="HX8" s="2" t="n">
        <f aca="false">HW8+1</f>
        <v>40732</v>
      </c>
      <c r="HY8" s="2" t="n">
        <f aca="false">HX8+1</f>
        <v>40733</v>
      </c>
      <c r="HZ8" s="2" t="n">
        <f aca="false">HY8+1</f>
        <v>40734</v>
      </c>
      <c r="IA8" s="2" t="n">
        <f aca="false">HZ8+1</f>
        <v>40735</v>
      </c>
      <c r="IB8" s="2" t="n">
        <f aca="false">IA8+1</f>
        <v>40736</v>
      </c>
      <c r="IC8" s="2" t="n">
        <f aca="false">IB8+1</f>
        <v>40737</v>
      </c>
      <c r="ID8" s="2" t="n">
        <f aca="false">IC8+1</f>
        <v>40738</v>
      </c>
      <c r="IE8" s="2" t="n">
        <f aca="false">ID8+1</f>
        <v>40739</v>
      </c>
      <c r="IF8" s="2" t="n">
        <f aca="false">IE8+1</f>
        <v>40740</v>
      </c>
      <c r="IG8" s="2" t="n">
        <f aca="false">IF8+1</f>
        <v>40741</v>
      </c>
      <c r="IH8" s="2" t="n">
        <f aca="false">IG8+1</f>
        <v>40742</v>
      </c>
      <c r="II8" s="2" t="n">
        <f aca="false">IH8+1</f>
        <v>40743</v>
      </c>
      <c r="IJ8" s="2" t="n">
        <f aca="false">II8+1</f>
        <v>40744</v>
      </c>
      <c r="IK8" s="2" t="n">
        <f aca="false">IJ8+1</f>
        <v>40745</v>
      </c>
      <c r="IL8" s="2" t="n">
        <f aca="false">IK8+1</f>
        <v>40746</v>
      </c>
      <c r="IM8" s="2" t="n">
        <f aca="false">IL8+1</f>
        <v>40747</v>
      </c>
      <c r="IN8" s="2" t="n">
        <f aca="false">IM8+1</f>
        <v>40748</v>
      </c>
      <c r="IO8" s="2" t="n">
        <f aca="false">IN8+1</f>
        <v>40749</v>
      </c>
      <c r="IP8" s="2" t="n">
        <f aca="false">IO8+1</f>
        <v>40750</v>
      </c>
      <c r="IQ8" s="2" t="n">
        <f aca="false">IP8+1</f>
        <v>40751</v>
      </c>
      <c r="IR8" s="2" t="n">
        <f aca="false">IQ8+1</f>
        <v>40752</v>
      </c>
      <c r="IS8" s="2" t="n">
        <f aca="false">IR8+1</f>
        <v>40753</v>
      </c>
      <c r="IT8" s="2" t="n">
        <f aca="false">IS8+1</f>
        <v>40754</v>
      </c>
      <c r="IU8" s="2" t="n">
        <f aca="false">IT8+1</f>
        <v>40755</v>
      </c>
      <c r="IV8" s="2" t="n">
        <f aca="false">IU8+1</f>
        <v>40756</v>
      </c>
    </row>
    <row r="9" customFormat="false" ht="112.5" hidden="false" customHeight="true" outlineLevel="0" collapsed="false">
      <c r="A9" s="8" t="s">
        <v>5</v>
      </c>
      <c r="B9" s="9" t="s">
        <v>6</v>
      </c>
      <c r="C9" s="9" t="s">
        <v>7</v>
      </c>
      <c r="D9" s="10" t="s">
        <v>8</v>
      </c>
      <c r="E9" s="10" t="s">
        <v>9</v>
      </c>
      <c r="F9" s="11" t="s">
        <v>10</v>
      </c>
      <c r="G9" s="12" t="s">
        <v>11</v>
      </c>
      <c r="H9" s="11" t="s">
        <v>12</v>
      </c>
      <c r="I9" s="11" t="s">
        <v>13</v>
      </c>
      <c r="J9" s="11" t="s">
        <v>14</v>
      </c>
      <c r="K9" s="13" t="n">
        <f aca="false">IF(WEEKDAY(K8)=2,K8,"")</f>
        <v>40511</v>
      </c>
      <c r="L9" s="13"/>
      <c r="M9" s="13"/>
      <c r="N9" s="13"/>
      <c r="O9" s="13"/>
      <c r="P9" s="13"/>
      <c r="Q9" s="13"/>
      <c r="R9" s="13" t="n">
        <f aca="false">IF(WEEKDAY(R8)=2,R8,"")</f>
        <v>40518</v>
      </c>
      <c r="S9" s="13"/>
      <c r="T9" s="13"/>
      <c r="U9" s="13"/>
      <c r="V9" s="13"/>
      <c r="W9" s="13"/>
      <c r="X9" s="13"/>
      <c r="Y9" s="13" t="n">
        <f aca="false">IF(WEEKDAY(Y8)=2,Y8,"")</f>
        <v>40525</v>
      </c>
      <c r="Z9" s="13"/>
      <c r="AA9" s="13"/>
      <c r="AB9" s="13"/>
      <c r="AC9" s="13"/>
      <c r="AD9" s="13"/>
      <c r="AE9" s="13"/>
      <c r="AF9" s="13" t="n">
        <f aca="false">IF(WEEKDAY(AF8)=2,AF8,"")</f>
        <v>40532</v>
      </c>
      <c r="AG9" s="13"/>
      <c r="AH9" s="13"/>
      <c r="AI9" s="13"/>
      <c r="AJ9" s="13"/>
      <c r="AK9" s="13"/>
      <c r="AL9" s="13"/>
      <c r="AM9" s="13" t="n">
        <f aca="false">IF(WEEKDAY(AM8)=2,AM8,"")</f>
        <v>40539</v>
      </c>
      <c r="AN9" s="13"/>
      <c r="AO9" s="13"/>
      <c r="AP9" s="13"/>
      <c r="AQ9" s="13"/>
      <c r="AR9" s="13"/>
      <c r="AS9" s="13"/>
      <c r="AT9" s="13" t="n">
        <f aca="false">IF(WEEKDAY(AT8)=2,AT8,"")</f>
        <v>40546</v>
      </c>
      <c r="AU9" s="13"/>
      <c r="AV9" s="13"/>
      <c r="AW9" s="13"/>
      <c r="AX9" s="13"/>
      <c r="AY9" s="13"/>
      <c r="AZ9" s="13"/>
      <c r="BA9" s="13" t="n">
        <f aca="false">IF(WEEKDAY(BA8)=2,BA8,"")</f>
        <v>40553</v>
      </c>
      <c r="BB9" s="13"/>
      <c r="BC9" s="13"/>
      <c r="BD9" s="13"/>
      <c r="BE9" s="13"/>
      <c r="BF9" s="13"/>
      <c r="BG9" s="13"/>
      <c r="BH9" s="13" t="n">
        <f aca="false">IF(WEEKDAY(BH8)=2,BH8,"")</f>
        <v>40560</v>
      </c>
      <c r="BI9" s="13"/>
      <c r="BJ9" s="13"/>
      <c r="BK9" s="13"/>
      <c r="BL9" s="13"/>
      <c r="BM9" s="13"/>
      <c r="BN9" s="13"/>
      <c r="BO9" s="13" t="n">
        <f aca="false">IF(WEEKDAY(BO8)=2,BO8,"")</f>
        <v>40567</v>
      </c>
      <c r="BP9" s="13"/>
      <c r="BQ9" s="13"/>
      <c r="BR9" s="13"/>
      <c r="BS9" s="13"/>
      <c r="BT9" s="13"/>
      <c r="BU9" s="13"/>
      <c r="BV9" s="13" t="n">
        <f aca="false">IF(WEEKDAY(BV8)=2,BV8,"")</f>
        <v>40574</v>
      </c>
      <c r="BW9" s="13"/>
      <c r="BX9" s="13"/>
      <c r="BY9" s="13"/>
      <c r="BZ9" s="13"/>
      <c r="CA9" s="13"/>
      <c r="CB9" s="13"/>
      <c r="CC9" s="13" t="n">
        <f aca="false">IF(WEEKDAY(CC8)=2,CC8,"")</f>
        <v>40581</v>
      </c>
      <c r="CD9" s="13"/>
      <c r="CE9" s="13"/>
      <c r="CF9" s="13"/>
      <c r="CG9" s="13"/>
      <c r="CH9" s="13"/>
      <c r="CI9" s="13"/>
      <c r="CJ9" s="13" t="n">
        <f aca="false">IF(WEEKDAY(CJ8)=2,CJ8,"")</f>
        <v>40588</v>
      </c>
      <c r="CK9" s="13"/>
      <c r="CL9" s="13"/>
      <c r="CM9" s="13"/>
      <c r="CN9" s="13"/>
      <c r="CO9" s="13"/>
      <c r="CP9" s="13"/>
      <c r="CQ9" s="13" t="n">
        <f aca="false">IF(WEEKDAY(CQ8)=2,CQ8,"")</f>
        <v>40595</v>
      </c>
      <c r="CR9" s="13"/>
      <c r="CS9" s="13"/>
      <c r="CT9" s="13"/>
      <c r="CU9" s="13"/>
      <c r="CV9" s="13"/>
      <c r="CW9" s="13"/>
      <c r="CX9" s="13" t="n">
        <f aca="false">IF(WEEKDAY(CX8)=2,CX8,"")</f>
        <v>40602</v>
      </c>
      <c r="CY9" s="13"/>
      <c r="CZ9" s="13"/>
      <c r="DA9" s="13"/>
      <c r="DB9" s="13"/>
      <c r="DC9" s="13"/>
      <c r="DD9" s="13"/>
      <c r="DE9" s="13" t="n">
        <f aca="false">IF(WEEKDAY(DE8)=2,DE8,"")</f>
        <v>40609</v>
      </c>
      <c r="DF9" s="13"/>
      <c r="DG9" s="13"/>
      <c r="DH9" s="13"/>
      <c r="DI9" s="13"/>
      <c r="DJ9" s="13"/>
      <c r="DK9" s="13"/>
      <c r="DL9" s="13" t="n">
        <f aca="false">IF(WEEKDAY(DL8)=2,DL8,"")</f>
        <v>40616</v>
      </c>
      <c r="DM9" s="13"/>
      <c r="DN9" s="13"/>
      <c r="DO9" s="13"/>
      <c r="DP9" s="13"/>
      <c r="DQ9" s="13"/>
      <c r="DR9" s="13"/>
      <c r="DS9" s="13" t="n">
        <f aca="false">IF(WEEKDAY(DS8)=2,DS8,"")</f>
        <v>40623</v>
      </c>
      <c r="DT9" s="13"/>
      <c r="DU9" s="13"/>
      <c r="DV9" s="13"/>
      <c r="DW9" s="13"/>
      <c r="DX9" s="13"/>
      <c r="DY9" s="13"/>
      <c r="DZ9" s="13" t="n">
        <f aca="false">IF(WEEKDAY(DZ8)=2,DZ8,"")</f>
        <v>40630</v>
      </c>
      <c r="EA9" s="13"/>
      <c r="EB9" s="13"/>
      <c r="EC9" s="13"/>
      <c r="ED9" s="13"/>
      <c r="EE9" s="13"/>
      <c r="EF9" s="13"/>
      <c r="EG9" s="13" t="n">
        <f aca="false">IF(WEEKDAY(EG8)=2,EG8,"")</f>
        <v>40637</v>
      </c>
      <c r="EH9" s="13"/>
      <c r="EI9" s="13"/>
      <c r="EJ9" s="13"/>
      <c r="EK9" s="13"/>
      <c r="EL9" s="13"/>
      <c r="EM9" s="13"/>
      <c r="EN9" s="13" t="n">
        <f aca="false">IF(WEEKDAY(EN8)=2,EN8,"")</f>
        <v>40644</v>
      </c>
      <c r="EO9" s="13"/>
      <c r="EP9" s="13"/>
      <c r="EQ9" s="13"/>
      <c r="ER9" s="13"/>
      <c r="ES9" s="13"/>
      <c r="ET9" s="13"/>
      <c r="EU9" s="13" t="n">
        <f aca="false">IF(WEEKDAY(EU8)=2,EU8,"")</f>
        <v>40651</v>
      </c>
      <c r="EV9" s="13"/>
      <c r="EW9" s="13"/>
      <c r="EX9" s="13"/>
      <c r="EY9" s="13"/>
      <c r="EZ9" s="13"/>
      <c r="FA9" s="13"/>
      <c r="FB9" s="13" t="n">
        <f aca="false">IF(WEEKDAY(FB8)=2,FB8,"")</f>
        <v>40658</v>
      </c>
      <c r="FC9" s="13"/>
      <c r="FD9" s="13"/>
      <c r="FE9" s="13"/>
      <c r="FF9" s="13"/>
      <c r="FG9" s="13"/>
      <c r="FH9" s="13"/>
      <c r="FI9" s="13" t="n">
        <f aca="false">IF(WEEKDAY(FI8)=2,FI8,"")</f>
        <v>40665</v>
      </c>
      <c r="FJ9" s="13"/>
      <c r="FK9" s="13"/>
      <c r="FL9" s="13"/>
      <c r="FM9" s="13"/>
      <c r="FN9" s="13"/>
      <c r="FO9" s="13"/>
      <c r="FP9" s="13" t="n">
        <f aca="false">IF(WEEKDAY(FP8)=2,FP8,"")</f>
        <v>40672</v>
      </c>
      <c r="FQ9" s="13"/>
      <c r="FR9" s="13"/>
      <c r="FS9" s="13"/>
      <c r="FT9" s="13"/>
      <c r="FU9" s="13"/>
      <c r="FV9" s="13"/>
      <c r="FW9" s="13" t="n">
        <f aca="false">IF(WEEKDAY(FW8)=2,FW8,"")</f>
        <v>40679</v>
      </c>
      <c r="FX9" s="13"/>
      <c r="FY9" s="13"/>
      <c r="FZ9" s="13"/>
      <c r="GA9" s="13"/>
      <c r="GB9" s="13"/>
      <c r="GC9" s="13"/>
      <c r="GD9" s="13" t="n">
        <f aca="false">IF(WEEKDAY(GD8)=2,GD8,"")</f>
        <v>40686</v>
      </c>
      <c r="GE9" s="13"/>
      <c r="GF9" s="13"/>
      <c r="GG9" s="13"/>
      <c r="GH9" s="13"/>
      <c r="GI9" s="13"/>
      <c r="GJ9" s="13"/>
      <c r="GK9" s="13" t="n">
        <f aca="false">IF(WEEKDAY(GK8)=2,GK8,"")</f>
        <v>40693</v>
      </c>
      <c r="GL9" s="13"/>
      <c r="GM9" s="13"/>
      <c r="GN9" s="13"/>
      <c r="GO9" s="13"/>
      <c r="GP9" s="13"/>
      <c r="GQ9" s="13"/>
      <c r="GR9" s="13" t="n">
        <f aca="false">IF(WEEKDAY(GR8)=2,GR8,"")</f>
        <v>40700</v>
      </c>
      <c r="GS9" s="13"/>
      <c r="GT9" s="13"/>
      <c r="GU9" s="13"/>
      <c r="GV9" s="13"/>
      <c r="GW9" s="13"/>
      <c r="GX9" s="13"/>
      <c r="GY9" s="13" t="n">
        <f aca="false">IF(WEEKDAY(GY8)=2,GY8,"")</f>
        <v>40707</v>
      </c>
      <c r="GZ9" s="13"/>
      <c r="HA9" s="13"/>
      <c r="HB9" s="13"/>
      <c r="HC9" s="13"/>
      <c r="HD9" s="13"/>
      <c r="HE9" s="13"/>
      <c r="HF9" s="13" t="n">
        <f aca="false">IF(WEEKDAY(HF8)=2,HF8,"")</f>
        <v>40714</v>
      </c>
      <c r="HG9" s="13"/>
      <c r="HH9" s="13"/>
      <c r="HI9" s="13"/>
      <c r="HJ9" s="13"/>
      <c r="HK9" s="13"/>
      <c r="HL9" s="13"/>
      <c r="HM9" s="13" t="n">
        <f aca="false">IF(WEEKDAY(HM8)=2,HM8,"")</f>
        <v>40721</v>
      </c>
      <c r="HN9" s="13"/>
      <c r="HO9" s="13"/>
      <c r="HP9" s="13"/>
      <c r="HQ9" s="13"/>
      <c r="HR9" s="13"/>
      <c r="HS9" s="13"/>
      <c r="HT9" s="13" t="n">
        <f aca="false">IF(WEEKDAY(HT8)=2,HT8,"")</f>
        <v>40728</v>
      </c>
      <c r="HU9" s="13"/>
      <c r="HV9" s="13"/>
      <c r="HW9" s="13"/>
      <c r="HX9" s="13"/>
      <c r="HY9" s="13"/>
      <c r="HZ9" s="13"/>
      <c r="IA9" s="13" t="n">
        <f aca="false">IF(WEEKDAY(IA8)=2,IA8,"")</f>
        <v>40735</v>
      </c>
      <c r="IB9" s="13"/>
      <c r="IC9" s="13"/>
      <c r="ID9" s="13"/>
      <c r="IE9" s="13"/>
      <c r="IF9" s="13"/>
      <c r="IG9" s="13"/>
      <c r="IH9" s="13" t="n">
        <f aca="false">IF(WEEKDAY(IH8)=2,IH8,"")</f>
        <v>40742</v>
      </c>
      <c r="II9" s="13"/>
      <c r="IJ9" s="13"/>
      <c r="IK9" s="13"/>
      <c r="IL9" s="13"/>
      <c r="IM9" s="13"/>
      <c r="IN9" s="13"/>
      <c r="IO9" s="13" t="n">
        <f aca="false">IF(WEEKDAY(IO8)=2,IO8,"")</f>
        <v>40749</v>
      </c>
      <c r="IP9" s="13"/>
      <c r="IQ9" s="13"/>
      <c r="IR9" s="13"/>
      <c r="IS9" s="13"/>
      <c r="IT9" s="13"/>
      <c r="IU9" s="13"/>
      <c r="IV9" s="13" t="n">
        <f aca="false">IF(WEEKDAY(IV8)=2,IV8,"")</f>
        <v>40756</v>
      </c>
    </row>
    <row r="10" customFormat="false" ht="14.25" hidden="false" customHeight="false" outlineLevel="0" collapsed="false">
      <c r="D10" s="1"/>
      <c r="E10" s="1"/>
      <c r="G10" s="1"/>
    </row>
    <row r="11" customFormat="false" ht="14.25" hidden="false" customHeight="false" outlineLevel="0" collapsed="false">
      <c r="D11" s="1"/>
      <c r="E11" s="1"/>
      <c r="G11" s="1"/>
    </row>
    <row r="12" customFormat="false" ht="14.25" hidden="false" customHeight="false" outlineLevel="0" collapsed="false">
      <c r="D12" s="1"/>
      <c r="E12" s="1"/>
      <c r="G12" s="1"/>
    </row>
    <row r="13" customFormat="false" ht="14.25" hidden="false" customHeight="false" outlineLevel="0" collapsed="false">
      <c r="D13" s="1"/>
      <c r="E13" s="1"/>
      <c r="G13" s="1"/>
    </row>
  </sheetData>
  <mergeCells count="37">
    <mergeCell ref="A1:B1"/>
    <mergeCell ref="A2:B2"/>
    <mergeCell ref="K9:Q9"/>
    <mergeCell ref="R9:X9"/>
    <mergeCell ref="Y9:AE9"/>
    <mergeCell ref="AF9:AL9"/>
    <mergeCell ref="AM9:AS9"/>
    <mergeCell ref="AT9:AZ9"/>
    <mergeCell ref="BA9:BG9"/>
    <mergeCell ref="BH9:BN9"/>
    <mergeCell ref="BO9:BU9"/>
    <mergeCell ref="BV9:CB9"/>
    <mergeCell ref="CC9:CI9"/>
    <mergeCell ref="CJ9:CP9"/>
    <mergeCell ref="CQ9:CW9"/>
    <mergeCell ref="CX9:DD9"/>
    <mergeCell ref="DE9:DK9"/>
    <mergeCell ref="DL9:DR9"/>
    <mergeCell ref="DS9:DY9"/>
    <mergeCell ref="DZ9:EF9"/>
    <mergeCell ref="EG9:EM9"/>
    <mergeCell ref="EN9:ET9"/>
    <mergeCell ref="EU9:FA9"/>
    <mergeCell ref="FB9:FH9"/>
    <mergeCell ref="FI9:FO9"/>
    <mergeCell ref="FP9:FV9"/>
    <mergeCell ref="FW9:GC9"/>
    <mergeCell ref="GD9:GJ9"/>
    <mergeCell ref="GK9:GQ9"/>
    <mergeCell ref="GR9:GX9"/>
    <mergeCell ref="GY9:HE9"/>
    <mergeCell ref="HF9:HL9"/>
    <mergeCell ref="HM9:HS9"/>
    <mergeCell ref="HT9:HZ9"/>
    <mergeCell ref="IA9:IG9"/>
    <mergeCell ref="IH9:IN9"/>
    <mergeCell ref="IO9:IU9"/>
  </mergeCells>
  <conditionalFormatting sqref="K10:IV10000">
    <cfRule type="expression" priority="2" aboveAverage="0" equalAverage="0" bottom="0" percent="0" rank="0" text="" dxfId="0">
      <formula>AND(K$8&gt;=$D10,K$8&lt;$D10+$I10)</formula>
    </cfRule>
    <cfRule type="expression" priority="3" aboveAverage="0" equalAverage="0" bottom="0" percent="0" rank="0" text="" dxfId="1">
      <formula>AND(K$8&gt;=$D10,K$8&lt;=$D10+$F10-1)</formula>
    </cfRule>
    <cfRule type="expression" priority="4" aboveAverage="0" equalAverage="0" bottom="0" percent="0" rank="0" text="" dxfId="2">
      <formula>L$8=$D$2</formula>
    </cfRule>
  </conditionalFormatting>
  <dataValidations count="12">
    <dataValidation allowBlank="true" errorStyle="stop" operator="between" showDropDown="false" showErrorMessage="false" showInputMessage="false" sqref="D1:D9 D65:D1009" type="none">
      <formula1>0</formula1>
      <formula2>0</formula2>
    </dataValidation>
    <dataValidation allowBlank="true" errorStyle="stop" operator="between" showDropDown="false" showErrorMessage="true" showInputMessage="false" sqref="E3" type="custom">
      <formula1>AND(WEEKDAY(#REF!)&gt;=1,WEEKDAY(#REF!)&lt;=5,NOT(ISNUMBER(MATCH(#REF!,AD4:AD9,0))),ISERROR(MATCH(#REF!,AB4:AB11,0)))</formula1>
      <formula2>0</formula2>
    </dataValidation>
    <dataValidation allowBlank="true" errorStyle="stop" operator="between" showDropDown="false" showErrorMessage="true" showInputMessage="false" sqref="E4:E6" type="custom">
      <formula1>AND(WEEKDAY(#REF!)&gt;=1,WEEKDAY(#REF!)&lt;=5,NOT(ISNUMBER(MATCH(#REF!,AD5:AD9,0))),ISERROR(MATCH(#REF!,AB5:AB12,0)))</formula1>
      <formula2>0</formula2>
    </dataValidation>
    <dataValidation allowBlank="true" errorStyle="stop" operator="between" showDropDown="false" showErrorMessage="true" showInputMessage="false" sqref="E1:E2" type="custom">
      <formula1>AND(WEEKDAY(#REF!)&gt;=1,WEEKDAY(#REF!)&lt;=5,NOT(ISNUMBER(MATCH(#REF!,AD2:AD7,0))),ISERROR(MATCH(#REF!,AB2:AB9,0)))</formula1>
      <formula2>0</formula2>
    </dataValidation>
    <dataValidation allowBlank="true" errorStyle="stop" operator="between" showDropDown="false" showErrorMessage="true" showInputMessage="false" sqref="E12" type="custom">
      <formula1>AND(WEEKDAY(#REF!)&gt;=1,WEEKDAY(#REF!)&lt;=5,NOT(ISNUMBER(MATCH(#REF!,AD9:AD14,0))),ISERROR(MATCH(#REF!,AB9:AB25,0)))</formula1>
      <formula2>0</formula2>
    </dataValidation>
    <dataValidation allowBlank="true" errorStyle="stop" operator="between" showDropDown="false" showErrorMessage="true" showInputMessage="false" sqref="E15:E17" type="custom">
      <formula1>AND(WEEKDAY(E24)&gt;=1,WEEKDAY(E24)&lt;=5,NOT(ISNUMBER(MATCH(E24,AD15:AD17,0))),ISERROR(MATCH(E24,AB15:AB40,0)))</formula1>
      <formula2>0</formula2>
    </dataValidation>
    <dataValidation allowBlank="true" errorStyle="stop" operator="between" showDropDown="false" showErrorMessage="true" showInputMessage="false" sqref="E13:E14" type="custom">
      <formula1>AND(WEEKDAY(#REF!)&gt;=1,WEEKDAY(#REF!)&lt;=5,NOT(ISNUMBER(MATCH(#REF!,AD10:AD14,0))),ISERROR(MATCH(#REF!,AB10:AB26,0)))</formula1>
      <formula2>0</formula2>
    </dataValidation>
    <dataValidation allowBlank="true" errorStyle="stop" operator="between" showDropDown="false" showErrorMessage="true" showInputMessage="false" sqref="E18:E1009" type="custom">
      <formula1>AND(WEEKDAY(E27)&gt;=1,WEEKDAY(E27)&lt;=5,NOT(ISNUMBER(MATCH(E27,AD15:AD20,0))),ISERROR(MATCH(E27,AB15:AB43,0)))</formula1>
      <formula2>0</formula2>
    </dataValidation>
    <dataValidation allowBlank="true" errorStyle="stop" operator="between" showDropDown="false" showErrorMessage="true" showInputMessage="false" sqref="E10" type="custom">
      <formula1>AND(WEEKDAY(#REF!)&gt;=1,WEEKDAY(#REF!)&lt;=5,NOT(ISNUMBER(MATCH(#REF!,#REF!,0))),ISERROR(MATCH(#REF!,AB10:AB15,0)))</formula1>
      <formula2>0</formula2>
    </dataValidation>
    <dataValidation allowBlank="true" errorStyle="stop" operator="between" showDropDown="false" showErrorMessage="false" showInputMessage="false" sqref="D10:D64" type="custom">
      <formula1>"AND(WEEKDAY(D10)&gt;=1,WEEKDAY(D10)&lt;=5, NOT(ISNUMBER(MATCH(D10,AD2:AD7,0))), ISERROR(MATCH(D10,AB2:AB30,0)))"</formula1>
      <formula2>0</formula2>
    </dataValidation>
    <dataValidation allowBlank="true" errorStyle="stop" operator="between" showDropDown="false" showErrorMessage="true" showInputMessage="false" sqref="E11" type="custom">
      <formula1>AND(WEEKDAY(#REF!)&gt;=1,WEEKDAY(#REF!)&lt;=5,NOT(ISNUMBER(MATCH(#REF!,AD10:AD11,0))),ISERROR(MATCH(#REF!,AB10:AB22,0)))</formula1>
      <formula2>0</formula2>
    </dataValidation>
    <dataValidation allowBlank="true" errorStyle="stop" operator="between" showDropDown="false" showErrorMessage="true" showInputMessage="false" sqref="E7:E8" type="custom">
      <formula1>AND(WEEKDAY(#REF!)&gt;=1,WEEKDAY(#REF!)&lt;=5,NOT(ISNUMBER(MATCH(#REF!,AD8:AD9,0))),ISERROR(MATCH(#REF!,AB8:AB14,0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4" min="4" style="0" width="15.28"/>
  </cols>
  <sheetData>
    <row r="1" customFormat="false" ht="15" hidden="false" customHeight="false" outlineLevel="0" collapsed="false">
      <c r="A1" s="14" t="s">
        <v>15</v>
      </c>
      <c r="B1" s="14" t="s">
        <v>16</v>
      </c>
      <c r="D1" s="14" t="s">
        <v>17</v>
      </c>
    </row>
    <row r="2" customFormat="false" ht="15" hidden="false" customHeight="false" outlineLevel="0" collapsed="false">
      <c r="A2" s="14" t="s">
        <v>18</v>
      </c>
      <c r="B2" s="15" t="n">
        <v>40544</v>
      </c>
      <c r="D2" s="15" t="n">
        <v>40572</v>
      </c>
    </row>
    <row r="3" customFormat="false" ht="15" hidden="false" customHeight="false" outlineLevel="0" collapsed="false">
      <c r="A3" s="14"/>
      <c r="B3" s="15" t="n">
        <v>40545</v>
      </c>
      <c r="D3" s="15" t="n">
        <v>40573</v>
      </c>
    </row>
    <row r="4" customFormat="false" ht="15" hidden="false" customHeight="false" outlineLevel="0" collapsed="false">
      <c r="A4" s="14"/>
      <c r="B4" s="15" t="n">
        <v>40546</v>
      </c>
      <c r="D4" s="15" t="n">
        <v>40635</v>
      </c>
    </row>
    <row r="5" customFormat="false" ht="15" hidden="false" customHeight="false" outlineLevel="0" collapsed="false">
      <c r="A5" s="14" t="s">
        <v>19</v>
      </c>
      <c r="B5" s="15" t="n">
        <v>40576</v>
      </c>
      <c r="D5" s="15" t="n">
        <v>40663</v>
      </c>
    </row>
    <row r="6" customFormat="false" ht="15" hidden="false" customHeight="false" outlineLevel="0" collapsed="false">
      <c r="A6" s="14"/>
      <c r="B6" s="15" t="n">
        <v>40577</v>
      </c>
      <c r="D6" s="15" t="n">
        <v>40824</v>
      </c>
    </row>
    <row r="7" customFormat="false" ht="15" hidden="false" customHeight="false" outlineLevel="0" collapsed="false">
      <c r="A7" s="14"/>
      <c r="B7" s="15" t="n">
        <v>40578</v>
      </c>
      <c r="D7" s="15" t="n">
        <v>40825</v>
      </c>
    </row>
    <row r="8" customFormat="false" ht="15" hidden="false" customHeight="false" outlineLevel="0" collapsed="false">
      <c r="A8" s="14"/>
      <c r="B8" s="15" t="n">
        <v>40579</v>
      </c>
    </row>
    <row r="9" customFormat="false" ht="15" hidden="false" customHeight="false" outlineLevel="0" collapsed="false">
      <c r="A9" s="14"/>
      <c r="B9" s="15" t="n">
        <v>40580</v>
      </c>
    </row>
    <row r="10" customFormat="false" ht="15" hidden="false" customHeight="false" outlineLevel="0" collapsed="false">
      <c r="A10" s="14"/>
      <c r="B10" s="15" t="n">
        <v>40581</v>
      </c>
    </row>
    <row r="11" customFormat="false" ht="15" hidden="false" customHeight="false" outlineLevel="0" collapsed="false">
      <c r="A11" s="14"/>
      <c r="B11" s="15" t="n">
        <v>40582</v>
      </c>
    </row>
    <row r="12" customFormat="false" ht="15" hidden="false" customHeight="false" outlineLevel="0" collapsed="false">
      <c r="A12" s="14" t="s">
        <v>20</v>
      </c>
      <c r="B12" s="15" t="n">
        <v>40636</v>
      </c>
    </row>
    <row r="13" customFormat="false" ht="15" hidden="false" customHeight="false" outlineLevel="0" collapsed="false">
      <c r="A13" s="14"/>
      <c r="B13" s="15" t="n">
        <v>40637</v>
      </c>
    </row>
    <row r="14" customFormat="false" ht="15" hidden="false" customHeight="false" outlineLevel="0" collapsed="false">
      <c r="A14" s="14"/>
      <c r="B14" s="15" t="n">
        <v>40638</v>
      </c>
    </row>
    <row r="15" customFormat="false" ht="15" hidden="false" customHeight="false" outlineLevel="0" collapsed="false">
      <c r="A15" s="14" t="s">
        <v>21</v>
      </c>
      <c r="B15" s="15" t="n">
        <v>40664</v>
      </c>
    </row>
    <row r="16" customFormat="false" ht="15" hidden="false" customHeight="false" outlineLevel="0" collapsed="false">
      <c r="A16" s="14"/>
      <c r="B16" s="15" t="n">
        <v>40665</v>
      </c>
    </row>
    <row r="17" customFormat="false" ht="15" hidden="false" customHeight="false" outlineLevel="0" collapsed="false">
      <c r="A17" s="14"/>
      <c r="B17" s="15" t="n">
        <v>40666</v>
      </c>
    </row>
    <row r="18" customFormat="false" ht="15" hidden="false" customHeight="false" outlineLevel="0" collapsed="false">
      <c r="A18" s="14" t="s">
        <v>22</v>
      </c>
      <c r="B18" s="15" t="n">
        <v>40698</v>
      </c>
    </row>
    <row r="19" customFormat="false" ht="15" hidden="false" customHeight="false" outlineLevel="0" collapsed="false">
      <c r="A19" s="14"/>
      <c r="B19" s="15" t="n">
        <v>40699</v>
      </c>
    </row>
    <row r="20" customFormat="false" ht="15" hidden="false" customHeight="false" outlineLevel="0" collapsed="false">
      <c r="A20" s="14"/>
      <c r="B20" s="15" t="n">
        <v>40700</v>
      </c>
    </row>
    <row r="21" customFormat="false" ht="15" hidden="false" customHeight="false" outlineLevel="0" collapsed="false">
      <c r="A21" s="14" t="s">
        <v>23</v>
      </c>
      <c r="B21" s="15" t="n">
        <v>40796</v>
      </c>
    </row>
    <row r="22" customFormat="false" ht="15" hidden="false" customHeight="false" outlineLevel="0" collapsed="false">
      <c r="A22" s="14"/>
      <c r="B22" s="15" t="n">
        <v>40797</v>
      </c>
    </row>
    <row r="23" customFormat="false" ht="15" hidden="false" customHeight="false" outlineLevel="0" collapsed="false">
      <c r="A23" s="14"/>
      <c r="B23" s="15" t="n">
        <v>40798</v>
      </c>
    </row>
    <row r="24" customFormat="false" ht="15" hidden="false" customHeight="false" outlineLevel="0" collapsed="false">
      <c r="A24" s="14" t="s">
        <v>24</v>
      </c>
      <c r="B24" s="15" t="n">
        <v>40817</v>
      </c>
    </row>
    <row r="25" customFormat="false" ht="15" hidden="false" customHeight="false" outlineLevel="0" collapsed="false">
      <c r="B25" s="15" t="n">
        <v>40818</v>
      </c>
    </row>
    <row r="26" customFormat="false" ht="15" hidden="false" customHeight="false" outlineLevel="0" collapsed="false">
      <c r="B26" s="15" t="n">
        <v>40819</v>
      </c>
    </row>
    <row r="27" customFormat="false" ht="15" hidden="false" customHeight="false" outlineLevel="0" collapsed="false">
      <c r="B27" s="15" t="n">
        <v>40820</v>
      </c>
    </row>
    <row r="28" customFormat="false" ht="15" hidden="false" customHeight="false" outlineLevel="0" collapsed="false">
      <c r="B28" s="15" t="n">
        <v>40821</v>
      </c>
    </row>
    <row r="29" customFormat="false" ht="15" hidden="false" customHeight="false" outlineLevel="0" collapsed="false">
      <c r="B29" s="15" t="n">
        <v>40822</v>
      </c>
    </row>
    <row r="30" customFormat="false" ht="15" hidden="false" customHeight="false" outlineLevel="0" collapsed="false">
      <c r="B30" s="15" t="n">
        <v>408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0.41"/>
    <col collapsed="false" customWidth="true" hidden="false" outlineLevel="0" max="3" min="3" style="0" width="22.28"/>
    <col collapsed="false" customWidth="true" hidden="false" outlineLevel="0" max="5" min="4" style="0" width="16.99"/>
  </cols>
  <sheetData>
    <row r="1" customFormat="false" ht="165.75" hidden="false" customHeight="false" outlineLevel="0" collapsed="false">
      <c r="A1" s="8" t="s">
        <v>5</v>
      </c>
      <c r="B1" s="9" t="s">
        <v>25</v>
      </c>
      <c r="C1" s="9" t="s">
        <v>26</v>
      </c>
      <c r="D1" s="10" t="s">
        <v>27</v>
      </c>
      <c r="E1" s="10" t="s">
        <v>28</v>
      </c>
      <c r="F1" s="11" t="s">
        <v>10</v>
      </c>
      <c r="G1" s="12" t="s">
        <v>11</v>
      </c>
      <c r="H1" s="11" t="s">
        <v>12</v>
      </c>
      <c r="I1" s="11" t="s">
        <v>13</v>
      </c>
      <c r="J1" s="11" t="s">
        <v>14</v>
      </c>
    </row>
    <row r="2" customFormat="false" ht="15" hidden="false" customHeight="false" outlineLevel="0" collapsed="false">
      <c r="A2" s="16" t="n">
        <f aca="true">IF(ISERROR(VALUE(SUBSTITUTE(OFFSET(A2,-1,0,1,1),".",""))),1,IF(ISERROR(FIND("`",SUBSTITUTE(OFFSET(A2,-1,0,1,1),".","`",1))),VALUE(OFFSET(A2,-1,0,1,1))+1,VALUE(LEFT(OFFSET(A2,-1,0,1,1),FIND("`",SUBSTITUTE(OFFSET(A2,-1,0,1,1),".","`",1))-1))+1))</f>
        <v>1</v>
      </c>
      <c r="B2" s="17" t="s">
        <v>29</v>
      </c>
      <c r="C2" s="17"/>
      <c r="D2" s="18"/>
      <c r="E2" s="19"/>
      <c r="F2" s="20" t="n">
        <f aca="false">E2-D2</f>
        <v>0</v>
      </c>
      <c r="G2" s="21" t="n">
        <v>0</v>
      </c>
      <c r="H2" s="17" t="n">
        <f aca="false">NETWORKDAYS(D10,E10,holidays!$B$2:$B$30)</f>
        <v>1</v>
      </c>
      <c r="I2" s="17" t="n">
        <f aca="false">ROUNDDOWN(G2*F2,0)</f>
        <v>0</v>
      </c>
      <c r="J2" s="22" t="n">
        <f aca="false">F2-I2</f>
        <v>0</v>
      </c>
    </row>
    <row r="3" customFormat="false" ht="15" hidden="false" customHeight="false" outlineLevel="0" collapsed="false">
      <c r="A3" s="1" t="str">
        <f aca="true">IF(ISERROR(VALUE(SUBSTITUTE(OFFSET(A3,-1,0,1,1),".",""))),"0.1",IF(ISERROR(FIND("`",SUBSTITUTE(OFFSET(A3,-1,0,1,1),".","`",1))),OFFSET(A3,-1,0,1,1)&amp;".1",LEFT(OFFSET(A3,-1,0,1,1),FIND("`",SUBSTITUTE(OFFSET(A3,-1,0,1,1),".","`",1)))&amp;IF(ISERROR(FIND("`",SUBSTITUTE(OFFSET(A3,-1,0,1,1),".","`",2))),VALUE(RIGHT(OFFSET(A3,-1,0,1,1),LEN(OFFSET(A3,-1,0,1,1))-FIND("`",SUBSTITUTE(OFFSET(A3,-1,0,1,1),".","`",1))))+1,VALUE(MID(OFFSET(A3,-1,0,1,1),FIND("`",SUBSTITUTE(OFFSET(A3,-1,0,1,1),".","`",1))+1,(FIND("`",SUBSTITUTE(OFFSET(A3,-1,0,1,1),".","`",2))-FIND("`",SUBSTITUTE(OFFSET(A3,-1,0,1,1),".","`",1))-1)))+1)))</f>
        <v>1.1</v>
      </c>
      <c r="B3" s="23" t="s">
        <v>30</v>
      </c>
      <c r="C3" s="24" t="s">
        <v>31</v>
      </c>
      <c r="D3" s="25" t="n">
        <v>40547</v>
      </c>
      <c r="E3" s="2" t="n">
        <f aca="false">D3+IF(F3&lt;1,F3,F3-1)</f>
        <v>40547.5</v>
      </c>
      <c r="F3" s="26" t="n">
        <v>0.5</v>
      </c>
      <c r="G3" s="27" t="n">
        <v>0</v>
      </c>
      <c r="H3" s="1" t="n">
        <f aca="false">NETWORKDAYS(D11,E11,holidays!$B$2:$B$30)</f>
        <v>1</v>
      </c>
      <c r="I3" s="1" t="n">
        <f aca="false">ROUNDDOWN(G3*F3,0)</f>
        <v>0</v>
      </c>
      <c r="J3" s="28" t="n">
        <f aca="false">F3-I3</f>
        <v>0.5</v>
      </c>
    </row>
    <row r="4" customFormat="false" ht="15" hidden="false" customHeight="false" outlineLevel="0" collapsed="false">
      <c r="A4" s="1" t="str">
        <f aca="true">IF(ISERROR(VALUE(SUBSTITUTE(OFFSET(A4,-1,0,1,1),".",""))),"0.0.1",IF(ISERROR(FIND("`",SUBSTITUTE(OFFSET(A4,-1,0,1,1),".","`",2))),OFFSET(A4,-1,0,1,1)&amp;".1",LEFT(OFFSET(A4,-1,0,1,1),FIND("`",SUBSTITUTE(OFFSET(A4,-1,0,1,1),".","`",2)))&amp;IF(ISERROR(FIND("`",SUBSTITUTE(OFFSET(A4,-1,0,1,1),".","`",3))),VALUE(RIGHT(OFFSET(A4,-1,0,1,1),LEN(OFFSET(A4,-1,0,1,1))-FIND("`",SUBSTITUTE(OFFSET(A4,-1,0,1,1),".","`",2))))+1,VALUE(MID(OFFSET(A4,-1,0,1,1),FIND("`",SUBSTITUTE(OFFSET(A4,-1,0,1,1),".","`",2))+1,(FIND("`",SUBSTITUTE(OFFSET(A4,-1,0,1,1),".","`",3))-FIND("`",SUBSTITUTE(OFFSET(A4,-1,0,1,1),".","`",2))-1)))+1)))</f>
        <v>1.1.1</v>
      </c>
      <c r="B4" s="29" t="s">
        <v>32</v>
      </c>
      <c r="C4" s="24" t="s">
        <v>31</v>
      </c>
      <c r="D4" s="25" t="n">
        <v>40515</v>
      </c>
      <c r="E4" s="2" t="n">
        <f aca="false">D4+IF(F4&lt;1,F4,F4-1)</f>
        <v>40515</v>
      </c>
      <c r="F4" s="26" t="n">
        <v>1</v>
      </c>
      <c r="G4" s="27" t="n">
        <v>0</v>
      </c>
      <c r="H4" s="1" t="n">
        <f aca="false">NETWORKDAYS(D12,E12,holidays!$B$2:$B$30)</f>
        <v>1</v>
      </c>
      <c r="I4" s="1" t="n">
        <f aca="false">ROUNDDOWN(G4*F4,0)</f>
        <v>0</v>
      </c>
      <c r="J4" s="28" t="n">
        <f aca="false">F4-I4</f>
        <v>1</v>
      </c>
    </row>
    <row r="5" customFormat="false" ht="15" hidden="false" customHeight="false" outlineLevel="0" collapsed="false">
      <c r="A5" s="1" t="str">
        <f aca="true">IF(ISERROR(VALUE(SUBSTITUTE(OFFSET(A5,-1,0,1,1),".",""))),"0.0.0.1",IF(ISERROR(FIND("`",SUBSTITUTE(OFFSET(A5,-1,0,1,1),".","`",3))),OFFSET(A5,-1,0,1,1)&amp;".1",LEFT(OFFSET(A5,-1,0,1,1),FIND("`",SUBSTITUTE(OFFSET(A5,-1,0,1,1),".","`",3)))&amp;IF(ISERROR(FIND("`",SUBSTITUTE(OFFSET(A5,-1,0,1,1),".","`",4))),VALUE(RIGHT(OFFSET(A5,-1,0,1,1),LEN(OFFSET(A5,-1,0,1,1))-FIND("`",SUBSTITUTE(OFFSET(A5,-1,0,1,1),".","`",3))))+1,VALUE(MID(OFFSET(A5,-1,0,1,1),FIND("`",SUBSTITUTE(OFFSET(A5,-1,0,1,1),".","`",3))+1,(FIND("`",SUBSTITUTE(OFFSET(A5,-1,0,1,1),".","`",4))-FIND("`",SUBSTITUTE(OFFSET(A5,-1,0,1,1),".","`",3))-1)))+1)))</f>
        <v>1.1.1.1</v>
      </c>
      <c r="B5" s="30" t="s">
        <v>33</v>
      </c>
      <c r="C5" s="24" t="s">
        <v>31</v>
      </c>
      <c r="D5" s="25" t="n">
        <f aca="false">E4+1</f>
        <v>40516</v>
      </c>
      <c r="E5" s="2" t="n">
        <f aca="false">D5+IF(F5&lt;1,F5,F5-1)</f>
        <v>40516</v>
      </c>
      <c r="F5" s="26" t="n">
        <v>1</v>
      </c>
      <c r="G5" s="27" t="n">
        <v>0</v>
      </c>
      <c r="H5" s="1" t="n">
        <f aca="false">NETWORKDAYS(D13,E13,holidays!$B$2:$B$30)</f>
        <v>1</v>
      </c>
      <c r="I5" s="1" t="n">
        <f aca="false">ROUNDDOWN(G5*F5,0)</f>
        <v>0</v>
      </c>
      <c r="J5" s="28" t="n">
        <f aca="false">F5-I5</f>
        <v>1</v>
      </c>
    </row>
    <row r="6" customFormat="false" ht="15" hidden="false" customHeight="false" outlineLevel="0" collapsed="false">
      <c r="A6" s="1" t="str">
        <f aca="true">IF(ISERROR(VALUE(SUBSTITUTE(OFFSET(A6,-1,0,1,1),".",""))),"0.0.0.0.1",IF(ISERROR(FIND("`",SUBSTITUTE(OFFSET(A6,-1,0,1,1),".","`",4))),OFFSET(A6,-1,0,1,1)&amp;".1",LEFT(OFFSET(A6,-1,0,1,1),FIND("`",SUBSTITUTE(OFFSET(A6,-1,0,1,1),".","`",4)))&amp;IF(ISERROR(FIND("`",SUBSTITUTE(OFFSET(A6,-1,0,1,1),".","`",5))),VALUE(RIGHT(OFFSET(A6,-1,0,1,1),LEN(OFFSET(A6,-1,0,1,1))-FIND("`",SUBSTITUTE(OFFSET(A6,-1,0,1,1),".","`",4))))+1,VALUE(MID(OFFSET(A6,-1,0,1,1),FIND("`",SUBSTITUTE(OFFSET(A6,-1,0,1,1),".","`",4))+1,(FIND("`",SUBSTITUTE(OFFSET(A6,-1,0,1,1),".","`",5))-FIND("`",SUBSTITUTE(OFFSET(A6,-1,0,1,1),".","`",4))-1)))+1)))</f>
        <v>1.1.1.1.1</v>
      </c>
      <c r="B6" s="31" t="s">
        <v>34</v>
      </c>
      <c r="C6" s="24" t="s">
        <v>31</v>
      </c>
      <c r="D6" s="25" t="n">
        <v>40522</v>
      </c>
      <c r="E6" s="2" t="n">
        <f aca="false">D6+IF(F6&lt;1,F6,F6-1)</f>
        <v>40522</v>
      </c>
      <c r="F6" s="26" t="n">
        <v>1</v>
      </c>
      <c r="G6" s="27" t="n">
        <v>0</v>
      </c>
      <c r="H6" s="1" t="n">
        <f aca="false">NETWORKDAYS(D14,E14,holidays!$B$2:$B$30)</f>
        <v>0</v>
      </c>
      <c r="I6" s="1" t="n">
        <f aca="false">ROUNDDOWN(G6*F6,0)</f>
        <v>0</v>
      </c>
      <c r="J6" s="28" t="n">
        <f aca="false">F6-I6</f>
        <v>1</v>
      </c>
    </row>
    <row r="7" customFormat="false" ht="15" hidden="false" customHeight="false" outlineLevel="0" collapsed="false">
      <c r="A7" s="1" t="str">
        <f aca="true">IF(ISERROR(VALUE(SUBSTITUTE(OFFSET(A7,-1,0,1,1),".",""))),"0.1",IF(ISERROR(FIND("`",SUBSTITUTE(OFFSET(A7,-1,0,1,1),".","`",1))),OFFSET(A7,-1,0,1,1)&amp;".1",LEFT(OFFSET(A7,-1,0,1,1),FIND("`",SUBSTITUTE(OFFSET(A7,-1,0,1,1),".","`",1)))&amp;IF(ISERROR(FIND("`",SUBSTITUTE(OFFSET(A7,-1,0,1,1),".","`",2))),VALUE(RIGHT(OFFSET(A7,-1,0,1,1),LEN(OFFSET(A7,-1,0,1,1))-FIND("`",SUBSTITUTE(OFFSET(A7,-1,0,1,1),".","`",1))))+1,VALUE(MID(OFFSET(A7,-1,0,1,1),FIND("`",SUBSTITUTE(OFFSET(A7,-1,0,1,1),".","`",1))+1,(FIND("`",SUBSTITUTE(OFFSET(A7,-1,0,1,1),".","`",2))-FIND("`",SUBSTITUTE(OFFSET(A7,-1,0,1,1),".","`",1))-1)))+1)))</f>
        <v>1.2</v>
      </c>
      <c r="B7" s="0" t="s">
        <v>35</v>
      </c>
      <c r="C7" s="24" t="s">
        <v>31</v>
      </c>
      <c r="D7" s="25" t="n">
        <v>40522</v>
      </c>
      <c r="E7" s="2" t="n">
        <f aca="false">D7+IF(F7&lt;1,F7,F7-1)</f>
        <v>40522</v>
      </c>
      <c r="F7" s="26" t="n">
        <v>1</v>
      </c>
      <c r="G7" s="27" t="n">
        <v>0</v>
      </c>
      <c r="H7" s="1" t="n">
        <f aca="false">NETWORKDAYS(D15,E15,holidays!$B$2:$B$30)</f>
        <v>0</v>
      </c>
      <c r="I7" s="1" t="n">
        <f aca="false">ROUNDDOWN(G7*F7,0)</f>
        <v>0</v>
      </c>
      <c r="J7" s="28" t="n">
        <f aca="false">F7-I7</f>
        <v>1</v>
      </c>
    </row>
    <row r="8" customFormat="false" ht="15" hidden="false" customHeight="false" outlineLevel="0" collapsed="false">
      <c r="A8" s="1" t="str">
        <f aca="true">IF(ISERROR(VALUE(SUBSTITUTE(OFFSET(A8,-1,0,1,1),".",""))),"0.0.1",IF(ISERROR(FIND("`",SUBSTITUTE(OFFSET(A8,-1,0,1,1),".","`",2))),OFFSET(A8,-1,0,1,1)&amp;".1",LEFT(OFFSET(A8,-1,0,1,1),FIND("`",SUBSTITUTE(OFFSET(A8,-1,0,1,1),".","`",2)))&amp;IF(ISERROR(FIND("`",SUBSTITUTE(OFFSET(A8,-1,0,1,1),".","`",3))),VALUE(RIGHT(OFFSET(A8,-1,0,1,1),LEN(OFFSET(A8,-1,0,1,1))-FIND("`",SUBSTITUTE(OFFSET(A8,-1,0,1,1),".","`",2))))+1,VALUE(MID(OFFSET(A8,-1,0,1,1),FIND("`",SUBSTITUTE(OFFSET(A8,-1,0,1,1),".","`",2))+1,(FIND("`",SUBSTITUTE(OFFSET(A8,-1,0,1,1),".","`",3))-FIND("`",SUBSTITUTE(OFFSET(A8,-1,0,1,1),".","`",2))-1)))+1)))</f>
        <v>1.2.1</v>
      </c>
      <c r="B8" s="0" t="s">
        <v>36</v>
      </c>
      <c r="C8" s="24" t="s">
        <v>31</v>
      </c>
      <c r="D8" s="25" t="n">
        <v>40522</v>
      </c>
      <c r="E8" s="2" t="n">
        <f aca="false">D8+IF(F8&lt;1,F8,F8-1)</f>
        <v>40522</v>
      </c>
      <c r="F8" s="26" t="n">
        <v>1</v>
      </c>
      <c r="G8" s="27" t="n">
        <v>0</v>
      </c>
      <c r="H8" s="1" t="n">
        <f aca="false">NETWORKDAYS(D16,E16,holidays!$B$2:$B$30)</f>
        <v>0</v>
      </c>
      <c r="I8" s="1" t="n">
        <f aca="false">ROUNDDOWN(G8*F8,0)</f>
        <v>0</v>
      </c>
      <c r="J8" s="28" t="n">
        <f aca="false">F8-I8</f>
        <v>1</v>
      </c>
    </row>
    <row r="9" customFormat="false" ht="15" hidden="false" customHeight="false" outlineLevel="0" collapsed="false">
      <c r="A9" s="1" t="str">
        <f aca="true">IF(ISERROR(VALUE(SUBSTITUTE(OFFSET(A9,-1,0,1,1),".",""))),"0.0.0.1",IF(ISERROR(FIND("`",SUBSTITUTE(OFFSET(A9,-1,0,1,1),".","`",3))),OFFSET(A9,-1,0,1,1)&amp;".1",LEFT(OFFSET(A9,-1,0,1,1),FIND("`",SUBSTITUTE(OFFSET(A9,-1,0,1,1),".","`",3)))&amp;IF(ISERROR(FIND("`",SUBSTITUTE(OFFSET(A9,-1,0,1,1),".","`",4))),VALUE(RIGHT(OFFSET(A9,-1,0,1,1),LEN(OFFSET(A9,-1,0,1,1))-FIND("`",SUBSTITUTE(OFFSET(A9,-1,0,1,1),".","`",3))))+1,VALUE(MID(OFFSET(A9,-1,0,1,1),FIND("`",SUBSTITUTE(OFFSET(A9,-1,0,1,1),".","`",3))+1,(FIND("`",SUBSTITUTE(OFFSET(A9,-1,0,1,1),".","`",4))-FIND("`",SUBSTITUTE(OFFSET(A9,-1,0,1,1),".","`",3))-1)))+1)))</f>
        <v>1.2.1.1</v>
      </c>
      <c r="B9" s="0" t="s">
        <v>37</v>
      </c>
      <c r="C9" s="24" t="s">
        <v>31</v>
      </c>
      <c r="D9" s="25" t="n">
        <v>40522</v>
      </c>
      <c r="E9" s="2" t="n">
        <f aca="false">D9+IF(F9&lt;1,F9,F9-1)</f>
        <v>40522</v>
      </c>
      <c r="F9" s="26" t="n">
        <v>1</v>
      </c>
      <c r="G9" s="27" t="n">
        <v>0</v>
      </c>
      <c r="H9" s="1" t="n">
        <f aca="false">NETWORKDAYS(D17,E17,holidays!$B$2:$B$30)</f>
        <v>0</v>
      </c>
      <c r="I9" s="1" t="n">
        <f aca="false">ROUNDDOWN(G9*F9,0)</f>
        <v>0</v>
      </c>
      <c r="J9" s="28" t="n">
        <f aca="false">F9-I9</f>
        <v>1</v>
      </c>
    </row>
    <row r="10" customFormat="false" ht="15" hidden="false" customHeight="false" outlineLevel="0" collapsed="false">
      <c r="A10" s="1" t="str">
        <f aca="true">IF(ISERROR(VALUE(SUBSTITUTE(OFFSET(A10,-1,0,1,1),".",""))),"0.0.0.1",IF(ISERROR(FIND("`",SUBSTITUTE(OFFSET(A10,-1,0,1,1),".","`",3))),OFFSET(A10,-1,0,1,1)&amp;".1",LEFT(OFFSET(A10,-1,0,1,1),FIND("`",SUBSTITUTE(OFFSET(A10,-1,0,1,1),".","`",3)))&amp;IF(ISERROR(FIND("`",SUBSTITUTE(OFFSET(A10,-1,0,1,1),".","`",4))),VALUE(RIGHT(OFFSET(A10,-1,0,1,1),LEN(OFFSET(A10,-1,0,1,1))-FIND("`",SUBSTITUTE(OFFSET(A10,-1,0,1,1),".","`",3))))+1,VALUE(MID(OFFSET(A10,-1,0,1,1),FIND("`",SUBSTITUTE(OFFSET(A10,-1,0,1,1),".","`",3))+1,(FIND("`",SUBSTITUTE(OFFSET(A10,-1,0,1,1),".","`",4))-FIND("`",SUBSTITUTE(OFFSET(A10,-1,0,1,1),".","`",3))-1)))+1)))</f>
        <v>1.2.1.2</v>
      </c>
      <c r="B10" s="0" t="s">
        <v>38</v>
      </c>
      <c r="C10" s="24" t="s">
        <v>31</v>
      </c>
      <c r="D10" s="25" t="n">
        <v>40522</v>
      </c>
      <c r="E10" s="2" t="n">
        <f aca="false">D10+IF(F10&lt;1,F10,F10-1)</f>
        <v>40522</v>
      </c>
      <c r="F10" s="26" t="n">
        <v>1</v>
      </c>
      <c r="G10" s="27" t="n">
        <v>0</v>
      </c>
      <c r="H10" s="1" t="n">
        <f aca="false">NETWORKDAYS(D18,E18,holidays!$B$2:$B$30)</f>
        <v>0</v>
      </c>
      <c r="I10" s="1" t="n">
        <f aca="false">ROUNDDOWN(G10*F10,0)</f>
        <v>0</v>
      </c>
      <c r="J10" s="28" t="n">
        <f aca="false">F10-I10</f>
        <v>1</v>
      </c>
    </row>
    <row r="11" customFormat="false" ht="15" hidden="false" customHeight="false" outlineLevel="0" collapsed="false">
      <c r="A11" s="1" t="str">
        <f aca="true">IF(ISERROR(VALUE(SUBSTITUTE(OFFSET(A11,-1,0,1,1),".",""))),"0.0.1",IF(ISERROR(FIND("`",SUBSTITUTE(OFFSET(A11,-1,0,1,1),".","`",2))),OFFSET(A11,-1,0,1,1)&amp;".1",LEFT(OFFSET(A11,-1,0,1,1),FIND("`",SUBSTITUTE(OFFSET(A11,-1,0,1,1),".","`",2)))&amp;IF(ISERROR(FIND("`",SUBSTITUTE(OFFSET(A11,-1,0,1,1),".","`",3))),VALUE(RIGHT(OFFSET(A11,-1,0,1,1),LEN(OFFSET(A11,-1,0,1,1))-FIND("`",SUBSTITUTE(OFFSET(A11,-1,0,1,1),".","`",2))))+1,VALUE(MID(OFFSET(A11,-1,0,1,1),FIND("`",SUBSTITUTE(OFFSET(A11,-1,0,1,1),".","`",2))+1,(FIND("`",SUBSTITUTE(OFFSET(A11,-1,0,1,1),".","`",3))-FIND("`",SUBSTITUTE(OFFSET(A11,-1,0,1,1),".","`",2))-1)))+1)))</f>
        <v>1.2.2</v>
      </c>
      <c r="B11" s="0" t="s">
        <v>39</v>
      </c>
      <c r="C11" s="24" t="s">
        <v>31</v>
      </c>
      <c r="D11" s="25" t="n">
        <v>40522</v>
      </c>
      <c r="E11" s="2" t="n">
        <f aca="false">D11+IF(F11&lt;1,F11,F11-1)</f>
        <v>40522</v>
      </c>
      <c r="F11" s="26" t="n">
        <v>1</v>
      </c>
      <c r="G11" s="27" t="n">
        <v>0</v>
      </c>
      <c r="H11" s="1" t="n">
        <f aca="false">NETWORKDAYS(D19,E19,holidays!$B$2:$B$30)</f>
        <v>0</v>
      </c>
      <c r="I11" s="1" t="n">
        <f aca="false">ROUNDDOWN(G11*F11,0)</f>
        <v>0</v>
      </c>
      <c r="J11" s="28" t="n">
        <f aca="false">F11-I11</f>
        <v>1</v>
      </c>
    </row>
    <row r="12" customFormat="false" ht="15" hidden="false" customHeight="false" outlineLevel="0" collapsed="false">
      <c r="A12" s="1" t="str">
        <f aca="true">IF(ISERROR(VALUE(SUBSTITUTE(OFFSET(A12,-1,0,1,1),".",""))),"0.0.0.1",IF(ISERROR(FIND("`",SUBSTITUTE(OFFSET(A12,-1,0,1,1),".","`",3))),OFFSET(A12,-1,0,1,1)&amp;".1",LEFT(OFFSET(A12,-1,0,1,1),FIND("`",SUBSTITUTE(OFFSET(A12,-1,0,1,1),".","`",3)))&amp;IF(ISERROR(FIND("`",SUBSTITUTE(OFFSET(A12,-1,0,1,1),".","`",4))),VALUE(RIGHT(OFFSET(A12,-1,0,1,1),LEN(OFFSET(A12,-1,0,1,1))-FIND("`",SUBSTITUTE(OFFSET(A12,-1,0,1,1),".","`",3))))+1,VALUE(MID(OFFSET(A12,-1,0,1,1),FIND("`",SUBSTITUTE(OFFSET(A12,-1,0,1,1),".","`",3))+1,(FIND("`",SUBSTITUTE(OFFSET(A12,-1,0,1,1),".","`",4))-FIND("`",SUBSTITUTE(OFFSET(A12,-1,0,1,1),".","`",3))-1)))+1)))</f>
        <v>1.2.2.1</v>
      </c>
      <c r="B12" s="0" t="s">
        <v>40</v>
      </c>
      <c r="C12" s="24" t="s">
        <v>31</v>
      </c>
      <c r="D12" s="25" t="n">
        <v>40522</v>
      </c>
      <c r="E12" s="2" t="n">
        <f aca="false">D12+IF(F12&lt;1,F12,F12-1)</f>
        <v>40522</v>
      </c>
      <c r="F12" s="26" t="n">
        <v>1</v>
      </c>
      <c r="G12" s="27" t="n">
        <v>0</v>
      </c>
      <c r="H12" s="1" t="n">
        <f aca="false">NETWORKDAYS(D20,E20,holidays!$B$2:$B$30)</f>
        <v>0</v>
      </c>
      <c r="I12" s="1" t="n">
        <f aca="false">ROUNDDOWN(G12*F12,0)</f>
        <v>0</v>
      </c>
      <c r="J12" s="28" t="n">
        <f aca="false">F12-I12</f>
        <v>1</v>
      </c>
    </row>
    <row r="13" customFormat="false" ht="15" hidden="false" customHeight="false" outlineLevel="0" collapsed="false">
      <c r="A13" s="1" t="str">
        <f aca="true">IF(ISERROR(VALUE(SUBSTITUTE(OFFSET(A13,-1,0,1,1),".",""))),"0.0.0.1",IF(ISERROR(FIND("`",SUBSTITUTE(OFFSET(A13,-1,0,1,1),".","`",3))),OFFSET(A13,-1,0,1,1)&amp;".1",LEFT(OFFSET(A13,-1,0,1,1),FIND("`",SUBSTITUTE(OFFSET(A13,-1,0,1,1),".","`",3)))&amp;IF(ISERROR(FIND("`",SUBSTITUTE(OFFSET(A13,-1,0,1,1),".","`",4))),VALUE(RIGHT(OFFSET(A13,-1,0,1,1),LEN(OFFSET(A13,-1,0,1,1))-FIND("`",SUBSTITUTE(OFFSET(A13,-1,0,1,1),".","`",3))))+1,VALUE(MID(OFFSET(A13,-1,0,1,1),FIND("`",SUBSTITUTE(OFFSET(A13,-1,0,1,1),".","`",3))+1,(FIND("`",SUBSTITUTE(OFFSET(A13,-1,0,1,1),".","`",4))-FIND("`",SUBSTITUTE(OFFSET(A13,-1,0,1,1),".","`",3))-1)))+1)))</f>
        <v>1.2.2.2</v>
      </c>
      <c r="B13" s="0" t="s">
        <v>41</v>
      </c>
      <c r="C13" s="24" t="s">
        <v>31</v>
      </c>
      <c r="D13" s="25" t="n">
        <v>40522</v>
      </c>
      <c r="E13" s="2" t="n">
        <f aca="false">D13+IF(F13&lt;1,F13,F13-1)</f>
        <v>40522</v>
      </c>
      <c r="F13" s="26" t="n">
        <v>1</v>
      </c>
      <c r="G13" s="27" t="n">
        <v>0</v>
      </c>
      <c r="H13" s="1" t="n">
        <f aca="false">NETWORKDAYS(D21,E21,holidays!$B$2:$B$30)</f>
        <v>0</v>
      </c>
      <c r="I13" s="1" t="n">
        <f aca="false">ROUNDDOWN(G13*F13,0)</f>
        <v>0</v>
      </c>
      <c r="J13" s="28" t="n">
        <f aca="false">F13-I13</f>
        <v>1</v>
      </c>
    </row>
  </sheetData>
  <dataValidations count="4">
    <dataValidation allowBlank="true" errorStyle="stop" operator="between" showDropDown="false" showErrorMessage="false" showInputMessage="false" sqref="D1" type="none">
      <formula1>0</formula1>
      <formula2>0</formula2>
    </dataValidation>
    <dataValidation allowBlank="true" errorStyle="stop" operator="between" showDropDown="false" showErrorMessage="false" showInputMessage="false" sqref="D2:D13" type="custom">
      <formula1>"AND(WEEKDAY(D10)&gt;=1,WEEKDAY(D10)&lt;=5, NOT(ISNUMBER(MATCH(D10,AD2:AD7,0))), ISERROR(MATCH(D10,AB2:AB30,0)))"</formula1>
      <formula2>0</formula2>
    </dataValidation>
    <dataValidation allowBlank="true" errorStyle="stop" operator="between" showDropDown="false" showErrorMessage="true" showInputMessage="false" sqref="E3:E13" type="custom">
      <formula1>AND(WEEKDAY(E10)&gt;=1,WEEKDAY(E10)&lt;=5,NOT(ISNUMBER(MATCH(E10,AD4:AD8,0))),ISERROR(MATCH(E10,AB4:AB30,0)))</formula1>
      <formula2>0</formula2>
    </dataValidation>
    <dataValidation allowBlank="true" errorStyle="stop" operator="between" showDropDown="false" showErrorMessage="true" showInputMessage="false" sqref="E2" type="custom">
      <formula1>AND(WEEKDAY(E9)&gt;=1,WEEKDAY(E9)&lt;=5,NOT(ISNUMBER(MATCH(E9,AD3:AD8,0))),ISERROR(MATCH(E9,AB3:AB29,0)))</formula1>
      <formula2>0</formula2>
    </dataValidation>
  </dataValidations>
  <hyperlinks>
    <hyperlink ref="C3" r:id="rId1" display="yimin_shi@hotmail.com"/>
    <hyperlink ref="C4" r:id="rId2" display="yimin_shi@hotmail.com"/>
    <hyperlink ref="C5" r:id="rId3" display="yimin_shi@hotmail.com"/>
    <hyperlink ref="C6" r:id="rId4" display="yimin_shi@hotmail.com"/>
    <hyperlink ref="C7" r:id="rId5" display="yimin_shi@hotmail.com"/>
    <hyperlink ref="C8" r:id="rId6" display="yimin_shi@hotmail.com"/>
    <hyperlink ref="C9" r:id="rId7" display="yimin_shi@hotmail.com"/>
    <hyperlink ref="C10" r:id="rId8" display="yimin_shi@hotmail.com"/>
    <hyperlink ref="C11" r:id="rId9" display="yimin_shi@hotmail.com"/>
    <hyperlink ref="C12" r:id="rId10" display="yimin_shi@hotmail.com"/>
    <hyperlink ref="C13" r:id="rId11" display="yimin_shi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6T11:51:24Z</dcterms:created>
  <dc:creator>施懿民</dc:creator>
  <dc:description/>
  <dc:language>en-US</dc:language>
  <cp:lastModifiedBy>MSPD</cp:lastModifiedBy>
  <dcterms:modified xsi:type="dcterms:W3CDTF">2011-04-13T03:02:09Z</dcterms:modified>
  <cp:revision>0</cp:revision>
  <dc:subject/>
  <dc:title/>
</cp:coreProperties>
</file>