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 His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Yimin Shi (HiSoft Services (Beijing) Ltd):
</t>
        </r>
        <r>
          <rPr>
            <sz val="9"/>
            <color rgb="FF000000"/>
            <rFont val="Tahoma"/>
            <family val="2"/>
          </rPr>
          <t xml:space="preserve">Original backup, replace Yang Xuan's pos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1</xdr:row>
                <xdr:rowOff>8</xdr:rowOff>
              </xdr:from>
              <xdr:to>
                <xdr:col>2</xdr:col>
                <xdr:colOff>44</xdr:colOff>
                <xdr:row>25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Type the name this person reports to exactly as it appears in the Name field. (Jossef Goldberg or Goldberg, Josse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72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For example:
Assistant Manager
Accoun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30</xdr:colOff>
                <xdr:row>4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For example:
Marketing
Accoun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5</xdr:colOff>
                <xdr:row>4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For example:
547-5544
x55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11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20">
  <si>
    <t xml:space="preserve">姓名</t>
  </si>
  <si>
    <t xml:space="preserve">直线经理</t>
  </si>
  <si>
    <t xml:space="preserve">职务</t>
  </si>
  <si>
    <t xml:space="preserve">Display Title</t>
  </si>
  <si>
    <t xml:space="preserve">部门</t>
  </si>
  <si>
    <t xml:space="preserve">Headcounts of</t>
  </si>
  <si>
    <t xml:space="preserve">电话</t>
  </si>
  <si>
    <t xml:space="preserve">Bill Type</t>
  </si>
  <si>
    <t xml:space="preserve">职称</t>
  </si>
  <si>
    <t xml:space="preserve">Chinese Name</t>
  </si>
  <si>
    <t xml:space="preserve">用户域帐号</t>
  </si>
  <si>
    <t xml:space="preserve">入职日期</t>
  </si>
  <si>
    <t xml:space="preserve">离职日期</t>
  </si>
  <si>
    <t xml:space="preserve">确认离职</t>
  </si>
  <si>
    <t xml:space="preserve">替补人员</t>
  </si>
  <si>
    <t xml:space="preserve">Working Period</t>
  </si>
  <si>
    <t xml:space="preserve">Attrition Reason</t>
  </si>
  <si>
    <t xml:space="preserve">来源</t>
  </si>
  <si>
    <t xml:space="preserve">New Company</t>
  </si>
  <si>
    <t xml:space="preserve">New Position</t>
  </si>
  <si>
    <t xml:space="preserve">Yimin Shi</t>
  </si>
  <si>
    <t xml:space="preserve"> </t>
  </si>
  <si>
    <t xml:space="preserve">Senior Project Manager</t>
  </si>
  <si>
    <t xml:space="preserve">NDP</t>
  </si>
  <si>
    <t xml:space="preserve">0510-81128275</t>
  </si>
  <si>
    <t xml:space="preserve">Official</t>
  </si>
  <si>
    <t xml:space="preserve">SDET Lead</t>
  </si>
  <si>
    <t xml:space="preserve">施懿民</t>
  </si>
  <si>
    <t xml:space="preserve">vowei\yishi</t>
  </si>
  <si>
    <t xml:space="preserve">hiSoft Internal</t>
  </si>
  <si>
    <t xml:space="preserve">Yan li</t>
  </si>
  <si>
    <t xml:space="preserve">Project Manager</t>
  </si>
  <si>
    <t xml:space="preserve">CLR</t>
  </si>
  <si>
    <t xml:space="preserve">0510-81128257</t>
  </si>
  <si>
    <t xml:space="preserve">STE Lead</t>
  </si>
  <si>
    <t xml:space="preserve">李艳</t>
  </si>
  <si>
    <t xml:space="preserve">vowei\ly</t>
  </si>
  <si>
    <t xml:space="preserve">Industry</t>
  </si>
  <si>
    <t xml:space="preserve">Weixing Chen</t>
  </si>
  <si>
    <t xml:space="preserve">Project Leader</t>
  </si>
  <si>
    <t xml:space="preserve">WPT</t>
  </si>
  <si>
    <t xml:space="preserve">Venus</t>
  </si>
  <si>
    <t xml:space="preserve">陈卫星</t>
  </si>
  <si>
    <t xml:space="preserve">vowei\weixch</t>
  </si>
  <si>
    <t xml:space="preserve">Songli Zhao</t>
  </si>
  <si>
    <t xml:space="preserve">Yan Li</t>
  </si>
  <si>
    <t xml:space="preserve">AppCompat</t>
  </si>
  <si>
    <t xml:space="preserve">赵嵩立</t>
  </si>
  <si>
    <t xml:space="preserve">vowei\sozhao</t>
  </si>
  <si>
    <t xml:space="preserve">Libai Chen</t>
  </si>
  <si>
    <t xml:space="preserve">WPF Stress</t>
  </si>
  <si>
    <t xml:space="preserve">STE II</t>
  </si>
  <si>
    <t xml:space="preserve">陈利柏</t>
  </si>
  <si>
    <t xml:space="preserve">vowei\lic</t>
  </si>
  <si>
    <t xml:space="preserve">Jiankui Guo</t>
  </si>
  <si>
    <t xml:space="preserve">Servicing</t>
  </si>
  <si>
    <t xml:space="preserve">郭建魁</t>
  </si>
  <si>
    <t xml:space="preserve">vowei\jiaguo</t>
  </si>
  <si>
    <t xml:space="preserve">Alex Chen</t>
  </si>
  <si>
    <t xml:space="preserve">SDET II</t>
  </si>
  <si>
    <t xml:space="preserve">Appcompat</t>
  </si>
  <si>
    <t xml:space="preserve">陈勇兵</t>
  </si>
  <si>
    <t xml:space="preserve">vowei\alchen</t>
  </si>
  <si>
    <t xml:space="preserve">Chaojie Yang</t>
  </si>
  <si>
    <t xml:space="preserve">Ronnie Rong</t>
  </si>
  <si>
    <t xml:space="preserve">SDET I</t>
  </si>
  <si>
    <t xml:space="preserve">Setup</t>
  </si>
  <si>
    <t xml:space="preserve">杨超杰</t>
  </si>
  <si>
    <t xml:space="preserve">vowei\chayan</t>
  </si>
  <si>
    <t xml:space="preserve">University</t>
  </si>
  <si>
    <t xml:space="preserve">Chunwei Wang</t>
  </si>
  <si>
    <t xml:space="preserve">王春伟</t>
  </si>
  <si>
    <t xml:space="preserve">vowei\chunww</t>
  </si>
  <si>
    <t xml:space="preserve">Danfeng Hou</t>
  </si>
  <si>
    <t xml:space="preserve">STE I</t>
  </si>
  <si>
    <t xml:space="preserve">侯丹凤</t>
  </si>
  <si>
    <t xml:space="preserve">vowei\dahou</t>
  </si>
  <si>
    <t xml:space="preserve">Debao Song</t>
  </si>
  <si>
    <t xml:space="preserve">CLR Stress</t>
  </si>
  <si>
    <t xml:space="preserve">宋德宝</t>
  </si>
  <si>
    <t xml:space="preserve">vowei\desong</t>
  </si>
  <si>
    <t xml:space="preserve">Wuxi Trainee</t>
  </si>
  <si>
    <t xml:space="preserve">Bingling Liu</t>
  </si>
  <si>
    <t xml:space="preserve">刘冰凌</t>
  </si>
  <si>
    <t xml:space="preserve">vowei\liubi</t>
  </si>
  <si>
    <t xml:space="preserve">Huadong Bian</t>
  </si>
  <si>
    <t xml:space="preserve">卞华东</t>
  </si>
  <si>
    <t xml:space="preserve">vowei\hubian</t>
  </si>
  <si>
    <t xml:space="preserve">Jianfeng Yue</t>
  </si>
  <si>
    <t xml:space="preserve">岳建峰</t>
  </si>
  <si>
    <t xml:space="preserve">vowei\jiyue</t>
  </si>
  <si>
    <t xml:space="preserve">vowei\frli</t>
  </si>
  <si>
    <t xml:space="preserve">Jie Ding</t>
  </si>
  <si>
    <t xml:space="preserve">丁洁</t>
  </si>
  <si>
    <t xml:space="preserve">vowei\jiding</t>
  </si>
  <si>
    <t xml:space="preserve">Jie Rong</t>
  </si>
  <si>
    <t xml:space="preserve">SLR</t>
  </si>
  <si>
    <t xml:space="preserve">荣杰</t>
  </si>
  <si>
    <t xml:space="preserve">vowei\jirong</t>
  </si>
  <si>
    <t xml:space="preserve">Jinfeng Gao</t>
  </si>
  <si>
    <t xml:space="preserve">高锦锋</t>
  </si>
  <si>
    <t xml:space="preserve">vowei\jingao</t>
  </si>
  <si>
    <t xml:space="preserve">Jovi Lin</t>
  </si>
  <si>
    <t xml:space="preserve">林立武</t>
  </si>
  <si>
    <t xml:space="preserve">vowei\jovlin</t>
  </si>
  <si>
    <t xml:space="preserve">Kimi Li</t>
  </si>
  <si>
    <t xml:space="preserve">李鹏</t>
  </si>
  <si>
    <t xml:space="preserve">vowei\kimli</t>
  </si>
  <si>
    <t xml:space="preserve">Kun Shen</t>
  </si>
  <si>
    <t xml:space="preserve">申坤</t>
  </si>
  <si>
    <t xml:space="preserve">vowei\kushen</t>
  </si>
  <si>
    <t xml:space="preserve">Lei Guo</t>
  </si>
  <si>
    <t xml:space="preserve">DES</t>
  </si>
  <si>
    <t xml:space="preserve">郭磊</t>
  </si>
  <si>
    <t xml:space="preserve">vowei\leig</t>
  </si>
  <si>
    <t xml:space="preserve">Li Xiong</t>
  </si>
  <si>
    <t xml:space="preserve">熊利</t>
  </si>
  <si>
    <t xml:space="preserve">vowei\lxiong</t>
  </si>
  <si>
    <t xml:space="preserve">Min Chen</t>
  </si>
  <si>
    <t xml:space="preserve">陈敏</t>
  </si>
  <si>
    <t xml:space="preserve">vowei\minch</t>
  </si>
  <si>
    <t xml:space="preserve">Haixia Ying</t>
  </si>
  <si>
    <t xml:space="preserve">Orchard</t>
  </si>
  <si>
    <t xml:space="preserve">尹海霞</t>
  </si>
  <si>
    <t xml:space="preserve">vowei\haiyin</t>
  </si>
  <si>
    <t xml:space="preserve">Yuanpeng Li</t>
  </si>
  <si>
    <t xml:space="preserve">李元鹏</t>
  </si>
  <si>
    <t xml:space="preserve">Yaping Zhang</t>
  </si>
  <si>
    <t xml:space="preserve">张亚萍</t>
  </si>
  <si>
    <t xml:space="preserve">vowei\yapz</t>
  </si>
  <si>
    <t xml:space="preserve">Huimin Lu</t>
  </si>
  <si>
    <t xml:space="preserve">陆慧敏</t>
  </si>
  <si>
    <t xml:space="preserve">vowei\huimlu</t>
  </si>
  <si>
    <t xml:space="preserve">Pu Li</t>
  </si>
  <si>
    <t xml:space="preserve">李璞</t>
  </si>
  <si>
    <t xml:space="preserve">vowei\puli</t>
  </si>
  <si>
    <t xml:space="preserve">Yong Zhou</t>
  </si>
  <si>
    <t xml:space="preserve">周勇</t>
  </si>
  <si>
    <t xml:space="preserve">vowei\yozho</t>
  </si>
  <si>
    <t xml:space="preserve">No</t>
  </si>
  <si>
    <t xml:space="preserve">Job Rotation</t>
  </si>
  <si>
    <t xml:space="preserve">Colvn Wang</t>
  </si>
  <si>
    <t xml:space="preserve">王文</t>
  </si>
  <si>
    <t xml:space="preserve">vowei\colvnw</t>
  </si>
  <si>
    <t xml:space="preserve">Huilong Yang</t>
  </si>
  <si>
    <t xml:space="preserve">杨慧龙</t>
  </si>
  <si>
    <t xml:space="preserve">vowei\huiya</t>
  </si>
  <si>
    <t xml:space="preserve">Fang Hong</t>
  </si>
  <si>
    <t xml:space="preserve">方红</t>
  </si>
  <si>
    <t xml:space="preserve">vowei\grfang</t>
  </si>
  <si>
    <t xml:space="preserve">Haitao Yang</t>
  </si>
  <si>
    <t xml:space="preserve">杨海涛</t>
  </si>
  <si>
    <t xml:space="preserve">vowei\haiyan</t>
  </si>
  <si>
    <t xml:space="preserve">Lei Rao</t>
  </si>
  <si>
    <t xml:space="preserve">饶雷</t>
  </si>
  <si>
    <t xml:space="preserve">vowei\lerao</t>
  </si>
  <si>
    <t xml:space="preserve">Salary</t>
  </si>
  <si>
    <t xml:space="preserve">Leah Lynn Dacua</t>
  </si>
  <si>
    <t xml:space="preserve">vowei\ledacu</t>
  </si>
  <si>
    <t xml:space="preserve">Yang Yu</t>
  </si>
  <si>
    <t xml:space="preserve">Backup</t>
  </si>
  <si>
    <t xml:space="preserve">杨钰</t>
  </si>
  <si>
    <t xml:space="preserve">vowei\yanyu</t>
  </si>
  <si>
    <t xml:space="preserve">Man Zhang</t>
  </si>
  <si>
    <t xml:space="preserve">张曼</t>
  </si>
  <si>
    <t xml:space="preserve">vowei\pozha</t>
  </si>
  <si>
    <t xml:space="preserve">Feng Si</t>
  </si>
  <si>
    <t xml:space="preserve">司锋</t>
  </si>
  <si>
    <t xml:space="preserve">vowei\fengsi</t>
  </si>
  <si>
    <t xml:space="preserve">Qin Jianxin</t>
  </si>
  <si>
    <t xml:space="preserve">秦建新</t>
  </si>
  <si>
    <t xml:space="preserve">vowei\jianxq</t>
  </si>
  <si>
    <t xml:space="preserve">Fei Wang</t>
  </si>
  <si>
    <t xml:space="preserve">Intern</t>
  </si>
  <si>
    <t xml:space="preserve">Des</t>
  </si>
  <si>
    <t xml:space="preserve">王飞</t>
  </si>
  <si>
    <t xml:space="preserve">vowei\fewan</t>
  </si>
  <si>
    <t xml:space="preserve">End of Internship</t>
  </si>
  <si>
    <t xml:space="preserve">Dongxin Zhang</t>
  </si>
  <si>
    <t xml:space="preserve">张冬昕</t>
  </si>
  <si>
    <t xml:space="preserve">vowei\dozha</t>
  </si>
  <si>
    <t xml:space="preserve">Lulu Liu</t>
  </si>
  <si>
    <t xml:space="preserve">刘璐璐</t>
  </si>
  <si>
    <t xml:space="preserve">vowei\luli</t>
  </si>
  <si>
    <t xml:space="preserve">Weina Mi</t>
  </si>
  <si>
    <t xml:space="preserve">米伟娜</t>
  </si>
  <si>
    <t xml:space="preserve">vowei\vemi</t>
  </si>
  <si>
    <t xml:space="preserve">Miaomiao Huangfu</t>
  </si>
  <si>
    <t xml:space="preserve">皇甫苗苗</t>
  </si>
  <si>
    <t xml:space="preserve">vowei\mihuan</t>
  </si>
  <si>
    <t xml:space="preserve">Yating Han</t>
  </si>
  <si>
    <t xml:space="preserve">韩娅婷</t>
  </si>
  <si>
    <t xml:space="preserve">vowei\yah</t>
  </si>
  <si>
    <t xml:space="preserve">Zheng Yu</t>
  </si>
  <si>
    <t xml:space="preserve">喻征</t>
  </si>
  <si>
    <t xml:space="preserve">vowei\zhyu</t>
  </si>
  <si>
    <t xml:space="preserve">Xiaobo Sui</t>
  </si>
  <si>
    <t xml:space="preserve">隋小波</t>
  </si>
  <si>
    <t xml:space="preserve">vowei\xiasui</t>
  </si>
  <si>
    <t xml:space="preserve">Yong Wang</t>
  </si>
  <si>
    <t xml:space="preserve">王勇</t>
  </si>
  <si>
    <t xml:space="preserve">vowei\yonwa</t>
  </si>
  <si>
    <t xml:space="preserve">Wei Mou</t>
  </si>
  <si>
    <t xml:space="preserve">牟伟</t>
  </si>
  <si>
    <t xml:space="preserve">vowei\wemou</t>
  </si>
  <si>
    <t xml:space="preserve">Xiang Gao</t>
  </si>
  <si>
    <t xml:space="preserve">高翔</t>
  </si>
  <si>
    <t xml:space="preserve">vowei\xigao</t>
  </si>
  <si>
    <t xml:space="preserve">Shuhang Zhao</t>
  </si>
  <si>
    <t xml:space="preserve">赵书航</t>
  </si>
  <si>
    <t xml:space="preserve">vowei\shzhao</t>
  </si>
  <si>
    <t xml:space="preserve">Meng Liang</t>
  </si>
  <si>
    <t xml:space="preserve">梁猛</t>
  </si>
  <si>
    <t xml:space="preserve">vowei\melia</t>
  </si>
  <si>
    <t xml:space="preserve">SDET III</t>
  </si>
  <si>
    <t xml:space="preserve">戎林</t>
  </si>
  <si>
    <t xml:space="preserve">vowei\rorong</t>
  </si>
  <si>
    <t xml:space="preserve">Zhenhua Hu</t>
  </si>
  <si>
    <t xml:space="preserve">胡振华</t>
  </si>
  <si>
    <t xml:space="preserve">vowei\zhe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F800]dddd&quot;, &quot;mmmm\ dd&quot;, &quot;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R1" activeCellId="0" sqref="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28"/>
    <col collapsed="false" customWidth="true" hidden="false" outlineLevel="0" max="4" min="3" style="0" width="21.99"/>
    <col collapsed="false" customWidth="true" hidden="false" outlineLevel="0" max="6" min="5" style="0" width="21.84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9.41"/>
    <col collapsed="false" customWidth="true" hidden="false" outlineLevel="0" max="11" min="10" style="0" width="20.28"/>
    <col collapsed="false" customWidth="true" hidden="false" outlineLevel="0" max="12" min="12" style="0" width="30.41"/>
    <col collapsed="false" customWidth="true" hidden="false" outlineLevel="0" max="13" min="13" style="0" width="29.99"/>
    <col collapsed="false" customWidth="true" hidden="false" outlineLevel="0" max="14" min="14" style="0" width="14.99"/>
    <col collapsed="false" customWidth="true" hidden="false" outlineLevel="0" max="15" min="15" style="0" width="25.13"/>
    <col collapsed="false" customWidth="true" hidden="false" outlineLevel="0" max="16" min="16" style="1" width="25.13"/>
    <col collapsed="false" customWidth="true" hidden="false" outlineLevel="0" max="17" min="17" style="0" width="40.84"/>
    <col collapsed="false" customWidth="true" hidden="false" outlineLevel="0" max="18" min="18" style="0" width="23.99"/>
    <col collapsed="false" customWidth="true" hidden="false" outlineLevel="0" max="19" min="19" style="0" width="24.41"/>
    <col collapsed="false" customWidth="true" hidden="false" outlineLevel="0" max="20" min="20" style="0" width="17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3" t="s">
        <v>9</v>
      </c>
      <c r="K1" s="4" t="s">
        <v>10</v>
      </c>
      <c r="L1" s="5" t="s">
        <v>11</v>
      </c>
      <c r="M1" s="5" t="s">
        <v>12</v>
      </c>
      <c r="N1" s="2" t="s">
        <v>13</v>
      </c>
      <c r="O1" s="2" t="s">
        <v>14</v>
      </c>
      <c r="P1" s="1" t="s">
        <v>15</v>
      </c>
      <c r="Q1" s="3" t="s">
        <v>16</v>
      </c>
      <c r="R1" s="2" t="s">
        <v>17</v>
      </c>
      <c r="S1" s="3" t="s">
        <v>18</v>
      </c>
      <c r="T1" s="3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22</v>
      </c>
      <c r="D2" s="0" t="str">
        <f aca="false">SUBSTITUTE($C2,"I","")</f>
        <v>Senior Project Manager</v>
      </c>
      <c r="E2" s="0" t="s">
        <v>23</v>
      </c>
      <c r="G2" s="0" t="s">
        <v>24</v>
      </c>
      <c r="H2" s="0" t="s">
        <v>25</v>
      </c>
      <c r="I2" s="0" t="s">
        <v>26</v>
      </c>
      <c r="J2" s="2" t="s">
        <v>27</v>
      </c>
      <c r="K2" s="0" t="s">
        <v>28</v>
      </c>
      <c r="L2" s="5" t="n">
        <v>38899</v>
      </c>
      <c r="M2" s="5"/>
      <c r="P2" s="1" t="str">
        <f aca="false">IF(N2="Y",DAYS360(L2,M2)/360,"")</f>
        <v/>
      </c>
      <c r="R2" s="0" t="s">
        <v>29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31</v>
      </c>
      <c r="D3" s="0" t="str">
        <f aca="false">SUBSTITUTE($C3,"I","")</f>
        <v>Project Manager</v>
      </c>
      <c r="E3" s="0" t="s">
        <v>32</v>
      </c>
      <c r="F3" s="0" t="s">
        <v>32</v>
      </c>
      <c r="G3" s="0" t="s">
        <v>33</v>
      </c>
      <c r="H3" s="0" t="s">
        <v>25</v>
      </c>
      <c r="I3" s="0" t="s">
        <v>34</v>
      </c>
      <c r="J3" s="2" t="s">
        <v>35</v>
      </c>
      <c r="K3" s="0" t="s">
        <v>36</v>
      </c>
      <c r="L3" s="5" t="n">
        <v>38912</v>
      </c>
      <c r="M3" s="5"/>
      <c r="P3" s="1" t="str">
        <f aca="false">IF(N3="Y",DAYS360(L3,M3)/360,"")</f>
        <v/>
      </c>
      <c r="R3" s="0" t="s">
        <v>37</v>
      </c>
    </row>
    <row r="4" customFormat="false" ht="15" hidden="false" customHeight="false" outlineLevel="0" collapsed="false">
      <c r="A4" s="0" t="s">
        <v>38</v>
      </c>
      <c r="B4" s="0" t="s">
        <v>20</v>
      </c>
      <c r="C4" s="0" t="s">
        <v>39</v>
      </c>
      <c r="D4" s="0" t="str">
        <f aca="false">SUBSTITUTE($C4,"I","")</f>
        <v>Project Leader</v>
      </c>
      <c r="E4" s="0" t="s">
        <v>40</v>
      </c>
      <c r="F4" s="0" t="s">
        <v>41</v>
      </c>
      <c r="H4" s="0" t="s">
        <v>25</v>
      </c>
      <c r="I4" s="0" t="s">
        <v>26</v>
      </c>
      <c r="J4" s="2" t="s">
        <v>42</v>
      </c>
      <c r="K4" s="0" t="s">
        <v>43</v>
      </c>
      <c r="L4" s="5" t="n">
        <v>40233</v>
      </c>
      <c r="M4" s="5"/>
      <c r="P4" s="1" t="str">
        <f aca="false">IF(N4="Y",DAYS360(L4,M4)/360,"")</f>
        <v/>
      </c>
      <c r="R4" s="0" t="s">
        <v>37</v>
      </c>
    </row>
    <row r="5" customFormat="false" ht="15" hidden="false" customHeight="false" outlineLevel="0" collapsed="false">
      <c r="A5" s="0" t="s">
        <v>44</v>
      </c>
      <c r="B5" s="0" t="s">
        <v>45</v>
      </c>
      <c r="C5" s="0" t="s">
        <v>39</v>
      </c>
      <c r="D5" s="0" t="str">
        <f aca="false">SUBSTITUTE($C5,"I","")</f>
        <v>Project Leader</v>
      </c>
      <c r="E5" s="0" t="s">
        <v>46</v>
      </c>
      <c r="H5" s="0" t="s">
        <v>25</v>
      </c>
      <c r="I5" s="0" t="s">
        <v>34</v>
      </c>
      <c r="J5" s="2" t="s">
        <v>47</v>
      </c>
      <c r="K5" s="0" t="s">
        <v>48</v>
      </c>
      <c r="L5" s="5" t="n">
        <v>39363</v>
      </c>
      <c r="M5" s="5"/>
      <c r="P5" s="1" t="str">
        <f aca="false">IF(N5="Y",DAYS360(L5,M5)/360,"")</f>
        <v/>
      </c>
      <c r="R5" s="0" t="s">
        <v>37</v>
      </c>
    </row>
    <row r="6" customFormat="false" ht="15" hidden="false" customHeight="false" outlineLevel="0" collapsed="false">
      <c r="A6" s="0" t="s">
        <v>49</v>
      </c>
      <c r="B6" s="0" t="s">
        <v>45</v>
      </c>
      <c r="C6" s="0" t="s">
        <v>39</v>
      </c>
      <c r="D6" s="0" t="str">
        <f aca="false">SUBSTITUTE($C6,"I","")</f>
        <v>Project Leader</v>
      </c>
      <c r="E6" s="0" t="s">
        <v>50</v>
      </c>
      <c r="H6" s="0" t="s">
        <v>25</v>
      </c>
      <c r="I6" s="0" t="s">
        <v>51</v>
      </c>
      <c r="J6" s="2" t="s">
        <v>52</v>
      </c>
      <c r="K6" s="0" t="s">
        <v>53</v>
      </c>
      <c r="L6" s="5" t="n">
        <v>39237</v>
      </c>
      <c r="M6" s="5"/>
      <c r="P6" s="1" t="str">
        <f aca="false">IF(N6="Y",DAYS360(L6,M6)/360,"")</f>
        <v/>
      </c>
      <c r="R6" s="0" t="s">
        <v>37</v>
      </c>
    </row>
    <row r="7" customFormat="false" ht="15" hidden="false" customHeight="false" outlineLevel="0" collapsed="false">
      <c r="A7" s="0" t="s">
        <v>54</v>
      </c>
      <c r="B7" s="0" t="s">
        <v>45</v>
      </c>
      <c r="C7" s="0" t="s">
        <v>39</v>
      </c>
      <c r="D7" s="0" t="str">
        <f aca="false">SUBSTITUTE($C7,"I","")</f>
        <v>Project Leader</v>
      </c>
      <c r="E7" s="0" t="s">
        <v>55</v>
      </c>
      <c r="F7" s="0" t="s">
        <v>55</v>
      </c>
      <c r="H7" s="0" t="s">
        <v>25</v>
      </c>
      <c r="I7" s="0" t="s">
        <v>34</v>
      </c>
      <c r="J7" s="2" t="s">
        <v>56</v>
      </c>
      <c r="K7" s="0" t="s">
        <v>57</v>
      </c>
      <c r="L7" s="5" t="n">
        <v>39531</v>
      </c>
      <c r="M7" s="5"/>
      <c r="P7" s="1" t="str">
        <f aca="false">IF(N7="Y",DAYS360(L7,M7)/360,"")</f>
        <v/>
      </c>
      <c r="R7" s="0" t="s">
        <v>37</v>
      </c>
    </row>
    <row r="8" customFormat="false" ht="15" hidden="false" customHeight="false" outlineLevel="0" collapsed="false">
      <c r="A8" s="0" t="s">
        <v>58</v>
      </c>
      <c r="B8" s="0" t="s">
        <v>44</v>
      </c>
      <c r="C8" s="0" t="s">
        <v>59</v>
      </c>
      <c r="D8" s="0" t="str">
        <f aca="false">SUBSTITUTE($C8,"I","")</f>
        <v>SDET </v>
      </c>
      <c r="E8" s="0" t="s">
        <v>46</v>
      </c>
      <c r="F8" s="0" t="s">
        <v>60</v>
      </c>
      <c r="H8" s="0" t="s">
        <v>25</v>
      </c>
      <c r="I8" s="0" t="s">
        <v>59</v>
      </c>
      <c r="J8" s="2" t="s">
        <v>61</v>
      </c>
      <c r="K8" s="0" t="s">
        <v>62</v>
      </c>
      <c r="L8" s="5" t="n">
        <v>39877</v>
      </c>
      <c r="M8" s="5"/>
      <c r="P8" s="1" t="str">
        <f aca="false">IF(N8="Y",DAYS360(L8,M8)/360,"")</f>
        <v/>
      </c>
      <c r="R8" s="0" t="s">
        <v>37</v>
      </c>
    </row>
    <row r="9" customFormat="false" ht="15" hidden="false" customHeight="false" outlineLevel="0" collapsed="false">
      <c r="A9" s="0" t="s">
        <v>63</v>
      </c>
      <c r="B9" s="0" t="s">
        <v>64</v>
      </c>
      <c r="C9" s="0" t="s">
        <v>65</v>
      </c>
      <c r="D9" s="0" t="str">
        <f aca="false">SUBSTITUTE($C9,"I","")</f>
        <v>SDET </v>
      </c>
      <c r="E9" s="0" t="s">
        <v>66</v>
      </c>
      <c r="H9" s="0" t="s">
        <v>25</v>
      </c>
      <c r="I9" s="0" t="s">
        <v>65</v>
      </c>
      <c r="J9" s="2" t="s">
        <v>67</v>
      </c>
      <c r="K9" s="0" t="s">
        <v>68</v>
      </c>
      <c r="L9" s="5" t="n">
        <v>39952</v>
      </c>
      <c r="M9" s="5"/>
      <c r="P9" s="1" t="str">
        <f aca="false">IF(N9="Y",DAYS360(L9,M9)/360,"")</f>
        <v/>
      </c>
      <c r="R9" s="0" t="s">
        <v>69</v>
      </c>
    </row>
    <row r="10" customFormat="false" ht="15" hidden="false" customHeight="false" outlineLevel="0" collapsed="false">
      <c r="A10" s="0" t="s">
        <v>70</v>
      </c>
      <c r="B10" s="0" t="s">
        <v>64</v>
      </c>
      <c r="C10" s="0" t="s">
        <v>65</v>
      </c>
      <c r="D10" s="0" t="str">
        <f aca="false">SUBSTITUTE($C10,"I","")</f>
        <v>SDET </v>
      </c>
      <c r="E10" s="0" t="s">
        <v>66</v>
      </c>
      <c r="H10" s="0" t="s">
        <v>25</v>
      </c>
      <c r="I10" s="0" t="s">
        <v>65</v>
      </c>
      <c r="J10" s="2" t="s">
        <v>71</v>
      </c>
      <c r="K10" s="0" t="s">
        <v>72</v>
      </c>
      <c r="L10" s="5" t="n">
        <v>39965</v>
      </c>
      <c r="M10" s="5"/>
      <c r="P10" s="1" t="str">
        <f aca="false">IF(N10="Y",DAYS360(L10,M10)/360,"")</f>
        <v/>
      </c>
      <c r="R10" s="0" t="s">
        <v>37</v>
      </c>
    </row>
    <row r="11" customFormat="false" ht="15" hidden="false" customHeight="false" outlineLevel="0" collapsed="false">
      <c r="A11" s="0" t="s">
        <v>73</v>
      </c>
      <c r="B11" s="0" t="s">
        <v>44</v>
      </c>
      <c r="C11" s="0" t="s">
        <v>74</v>
      </c>
      <c r="D11" s="0" t="str">
        <f aca="false">SUBSTITUTE($C11,"I","")</f>
        <v>STE </v>
      </c>
      <c r="E11" s="0" t="s">
        <v>46</v>
      </c>
      <c r="F11" s="0" t="s">
        <v>60</v>
      </c>
      <c r="H11" s="0" t="s">
        <v>25</v>
      </c>
      <c r="I11" s="0" t="s">
        <v>74</v>
      </c>
      <c r="J11" s="2" t="s">
        <v>75</v>
      </c>
      <c r="K11" s="0" t="s">
        <v>76</v>
      </c>
      <c r="L11" s="5" t="n">
        <v>39769</v>
      </c>
      <c r="M11" s="5"/>
      <c r="P11" s="1" t="str">
        <f aca="false">IF(N11="Y",DAYS360(L11,M11)/360,"")</f>
        <v/>
      </c>
      <c r="R11" s="0" t="s">
        <v>37</v>
      </c>
    </row>
    <row r="12" customFormat="false" ht="15" hidden="false" customHeight="false" outlineLevel="0" collapsed="false">
      <c r="A12" s="0" t="s">
        <v>77</v>
      </c>
      <c r="B12" s="0" t="s">
        <v>45</v>
      </c>
      <c r="C12" s="0" t="s">
        <v>51</v>
      </c>
      <c r="D12" s="0" t="str">
        <f aca="false">SUBSTITUTE($C12,"I","")</f>
        <v>STE </v>
      </c>
      <c r="E12" s="0" t="s">
        <v>78</v>
      </c>
      <c r="F12" s="0" t="s">
        <v>78</v>
      </c>
      <c r="H12" s="0" t="s">
        <v>25</v>
      </c>
      <c r="I12" s="0" t="s">
        <v>74</v>
      </c>
      <c r="J12" s="2" t="s">
        <v>79</v>
      </c>
      <c r="K12" s="0" t="s">
        <v>80</v>
      </c>
      <c r="L12" s="5" t="n">
        <v>39899</v>
      </c>
      <c r="M12" s="5"/>
      <c r="P12" s="1" t="str">
        <f aca="false">IF(N12="Y",DAYS360(L12,M12)/360,"")</f>
        <v/>
      </c>
      <c r="R12" s="0" t="s">
        <v>81</v>
      </c>
    </row>
    <row r="13" customFormat="false" ht="15" hidden="false" customHeight="false" outlineLevel="0" collapsed="false">
      <c r="A13" s="0" t="s">
        <v>82</v>
      </c>
      <c r="B13" s="0" t="s">
        <v>64</v>
      </c>
      <c r="C13" s="0" t="s">
        <v>65</v>
      </c>
      <c r="D13" s="0" t="str">
        <f aca="false">SUBSTITUTE($C13,"I","")</f>
        <v>SDET </v>
      </c>
      <c r="E13" s="0" t="s">
        <v>66</v>
      </c>
      <c r="F13" s="0" t="s">
        <v>66</v>
      </c>
      <c r="H13" s="0" t="s">
        <v>25</v>
      </c>
      <c r="I13" s="0" t="s">
        <v>65</v>
      </c>
      <c r="J13" s="2" t="s">
        <v>83</v>
      </c>
      <c r="K13" s="0" t="s">
        <v>84</v>
      </c>
      <c r="L13" s="5" t="n">
        <v>40294</v>
      </c>
      <c r="M13" s="5"/>
      <c r="P13" s="1" t="str">
        <f aca="false">IF(N13="Y",DAYS360(L13,M13)/360,"")</f>
        <v/>
      </c>
      <c r="R13" s="0" t="s">
        <v>69</v>
      </c>
    </row>
    <row r="14" customFormat="false" ht="15" hidden="false" customHeight="false" outlineLevel="0" collapsed="false">
      <c r="A14" s="0" t="s">
        <v>85</v>
      </c>
      <c r="B14" s="0" t="s">
        <v>38</v>
      </c>
      <c r="C14" s="0" t="s">
        <v>65</v>
      </c>
      <c r="D14" s="0" t="str">
        <f aca="false">SUBSTITUTE($C14,"I","")</f>
        <v>SDET </v>
      </c>
      <c r="E14" s="0" t="s">
        <v>40</v>
      </c>
      <c r="F14" s="0" t="s">
        <v>41</v>
      </c>
      <c r="H14" s="0" t="s">
        <v>25</v>
      </c>
      <c r="I14" s="0" t="s">
        <v>65</v>
      </c>
      <c r="J14" s="2" t="s">
        <v>86</v>
      </c>
      <c r="K14" s="0" t="s">
        <v>87</v>
      </c>
      <c r="L14" s="5" t="n">
        <v>39938</v>
      </c>
      <c r="P14" s="1" t="str">
        <f aca="false">IF(N14="Y",DAYS360(L14,M14)/360,"")</f>
        <v/>
      </c>
      <c r="R14" s="0" t="s">
        <v>37</v>
      </c>
    </row>
    <row r="15" customFormat="false" ht="15" hidden="false" customHeight="false" outlineLevel="0" collapsed="false">
      <c r="A15" s="0" t="s">
        <v>88</v>
      </c>
      <c r="B15" s="0" t="s">
        <v>44</v>
      </c>
      <c r="C15" s="0" t="s">
        <v>59</v>
      </c>
      <c r="D15" s="0" t="str">
        <f aca="false">SUBSTITUTE($C15,"I","")</f>
        <v>SDET </v>
      </c>
      <c r="E15" s="0" t="s">
        <v>46</v>
      </c>
      <c r="F15" s="0" t="s">
        <v>60</v>
      </c>
      <c r="H15" s="0" t="s">
        <v>25</v>
      </c>
      <c r="I15" s="0" t="s">
        <v>59</v>
      </c>
      <c r="J15" s="2" t="s">
        <v>89</v>
      </c>
      <c r="K15" s="0" t="s">
        <v>90</v>
      </c>
      <c r="L15" s="5" t="n">
        <v>39958</v>
      </c>
      <c r="M15" s="5"/>
      <c r="O15" s="0" t="s">
        <v>91</v>
      </c>
      <c r="P15" s="1" t="str">
        <f aca="false">IF(N15="Y",DAYS360(L15,M15)/360,"")</f>
        <v/>
      </c>
      <c r="Q15" s="6"/>
      <c r="R15" s="0" t="s">
        <v>37</v>
      </c>
    </row>
    <row r="16" customFormat="false" ht="15" hidden="false" customHeight="false" outlineLevel="0" collapsed="false">
      <c r="A16" s="0" t="s">
        <v>92</v>
      </c>
      <c r="B16" s="0" t="s">
        <v>54</v>
      </c>
      <c r="C16" s="0" t="s">
        <v>74</v>
      </c>
      <c r="D16" s="0" t="str">
        <f aca="false">SUBSTITUTE($C16,"I","")</f>
        <v>STE </v>
      </c>
      <c r="E16" s="0" t="s">
        <v>55</v>
      </c>
      <c r="F16" s="0" t="s">
        <v>55</v>
      </c>
      <c r="H16" s="0" t="s">
        <v>25</v>
      </c>
      <c r="I16" s="0" t="s">
        <v>74</v>
      </c>
      <c r="J16" s="2" t="s">
        <v>93</v>
      </c>
      <c r="K16" s="0" t="s">
        <v>94</v>
      </c>
      <c r="L16" s="5" t="n">
        <v>39526</v>
      </c>
      <c r="M16" s="5"/>
      <c r="P16" s="1" t="str">
        <f aca="false">IF(N16="Y",DAYS360(L16,M16)/360,"")</f>
        <v/>
      </c>
      <c r="R16" s="0" t="s">
        <v>37</v>
      </c>
    </row>
    <row r="17" customFormat="false" ht="15" hidden="false" customHeight="false" outlineLevel="0" collapsed="false">
      <c r="A17" s="0" t="s">
        <v>95</v>
      </c>
      <c r="B17" s="0" t="s">
        <v>20</v>
      </c>
      <c r="C17" s="0" t="s">
        <v>65</v>
      </c>
      <c r="D17" s="0" t="str">
        <f aca="false">SUBSTITUTE($C17,"I","")</f>
        <v>SDET </v>
      </c>
      <c r="E17" s="0" t="s">
        <v>96</v>
      </c>
      <c r="H17" s="0" t="s">
        <v>25</v>
      </c>
      <c r="I17" s="0" t="s">
        <v>65</v>
      </c>
      <c r="J17" s="2" t="s">
        <v>97</v>
      </c>
      <c r="K17" s="0" t="s">
        <v>98</v>
      </c>
      <c r="L17" s="5" t="n">
        <v>39955</v>
      </c>
      <c r="M17" s="5"/>
      <c r="P17" s="1" t="str">
        <f aca="false">IF(N17="Y",DAYS360(L17,M17)/360,"")</f>
        <v/>
      </c>
      <c r="R17" s="0" t="s">
        <v>37</v>
      </c>
    </row>
    <row r="18" customFormat="false" ht="15" hidden="false" customHeight="false" outlineLevel="0" collapsed="false">
      <c r="A18" s="0" t="s">
        <v>99</v>
      </c>
      <c r="B18" s="0" t="s">
        <v>64</v>
      </c>
      <c r="C18" s="0" t="s">
        <v>59</v>
      </c>
      <c r="D18" s="0" t="str">
        <f aca="false">SUBSTITUTE($C18,"I","")</f>
        <v>SDET </v>
      </c>
      <c r="E18" s="0" t="s">
        <v>66</v>
      </c>
      <c r="H18" s="0" t="s">
        <v>25</v>
      </c>
      <c r="I18" s="0" t="s">
        <v>59</v>
      </c>
      <c r="J18" s="2" t="s">
        <v>100</v>
      </c>
      <c r="K18" s="0" t="s">
        <v>101</v>
      </c>
      <c r="L18" s="5" t="n">
        <v>39993</v>
      </c>
      <c r="M18" s="5"/>
      <c r="P18" s="1" t="str">
        <f aca="false">IF(N18="Y",DAYS360(L18,M18)/360,"")</f>
        <v/>
      </c>
      <c r="R18" s="0" t="s">
        <v>37</v>
      </c>
    </row>
    <row r="19" customFormat="false" ht="15" hidden="false" customHeight="false" outlineLevel="0" collapsed="false">
      <c r="A19" s="0" t="s">
        <v>102</v>
      </c>
      <c r="B19" s="0" t="s">
        <v>20</v>
      </c>
      <c r="C19" s="0" t="s">
        <v>65</v>
      </c>
      <c r="D19" s="0" t="str">
        <f aca="false">SUBSTITUTE($C19,"I","")</f>
        <v>SDET </v>
      </c>
      <c r="E19" s="0" t="s">
        <v>96</v>
      </c>
      <c r="H19" s="0" t="s">
        <v>25</v>
      </c>
      <c r="I19" s="0" t="s">
        <v>65</v>
      </c>
      <c r="J19" s="2" t="s">
        <v>103</v>
      </c>
      <c r="K19" s="0" t="s">
        <v>104</v>
      </c>
      <c r="L19" s="5" t="n">
        <v>39918</v>
      </c>
      <c r="M19" s="5"/>
      <c r="P19" s="1" t="str">
        <f aca="false">IF(N19="Y",DAYS360(L19,M19)/360,"")</f>
        <v/>
      </c>
      <c r="R19" s="0" t="s">
        <v>29</v>
      </c>
    </row>
    <row r="20" customFormat="false" ht="15" hidden="false" customHeight="false" outlineLevel="0" collapsed="false">
      <c r="A20" s="0" t="s">
        <v>105</v>
      </c>
      <c r="B20" s="0" t="s">
        <v>54</v>
      </c>
      <c r="C20" s="0" t="s">
        <v>74</v>
      </c>
      <c r="D20" s="0" t="str">
        <f aca="false">SUBSTITUTE($C20,"I","")</f>
        <v>STE </v>
      </c>
      <c r="E20" s="0" t="s">
        <v>55</v>
      </c>
      <c r="F20" s="0" t="s">
        <v>55</v>
      </c>
      <c r="H20" s="0" t="s">
        <v>25</v>
      </c>
      <c r="I20" s="0" t="s">
        <v>74</v>
      </c>
      <c r="J20" s="2" t="s">
        <v>106</v>
      </c>
      <c r="K20" s="0" t="s">
        <v>107</v>
      </c>
      <c r="L20" s="5" t="n">
        <v>39776</v>
      </c>
      <c r="M20" s="5"/>
      <c r="P20" s="1" t="str">
        <f aca="false">IF(N20="Y",DAYS360(L20,M20)/360,"")</f>
        <v/>
      </c>
      <c r="R20" s="0" t="s">
        <v>29</v>
      </c>
    </row>
    <row r="21" customFormat="false" ht="15" hidden="false" customHeight="false" outlineLevel="0" collapsed="false">
      <c r="A21" s="0" t="s">
        <v>108</v>
      </c>
      <c r="B21" s="0" t="s">
        <v>54</v>
      </c>
      <c r="C21" s="0" t="s">
        <v>74</v>
      </c>
      <c r="D21" s="0" t="str">
        <f aca="false">SUBSTITUTE($C21,"I","")</f>
        <v>STE </v>
      </c>
      <c r="E21" s="0" t="s">
        <v>55</v>
      </c>
      <c r="F21" s="0" t="s">
        <v>55</v>
      </c>
      <c r="H21" s="0" t="s">
        <v>25</v>
      </c>
      <c r="I21" s="0" t="s">
        <v>74</v>
      </c>
      <c r="J21" s="2" t="s">
        <v>109</v>
      </c>
      <c r="K21" s="0" t="s">
        <v>110</v>
      </c>
      <c r="L21" s="5" t="n">
        <v>39854</v>
      </c>
      <c r="M21" s="5"/>
      <c r="P21" s="1" t="str">
        <f aca="false">IF(N21="Y",DAYS360(L21,M21)/360,"")</f>
        <v/>
      </c>
      <c r="R21" s="0" t="s">
        <v>37</v>
      </c>
    </row>
    <row r="22" customFormat="false" ht="15" hidden="false" customHeight="false" outlineLevel="0" collapsed="false">
      <c r="A22" s="0" t="s">
        <v>111</v>
      </c>
      <c r="B22" s="0" t="s">
        <v>54</v>
      </c>
      <c r="C22" s="0" t="s">
        <v>74</v>
      </c>
      <c r="D22" s="0" t="str">
        <f aca="false">SUBSTITUTE($C22,"I","")</f>
        <v>STE </v>
      </c>
      <c r="E22" s="0" t="s">
        <v>112</v>
      </c>
      <c r="F22" s="0" t="s">
        <v>112</v>
      </c>
      <c r="H22" s="0" t="s">
        <v>25</v>
      </c>
      <c r="I22" s="0" t="s">
        <v>74</v>
      </c>
      <c r="J22" s="2" t="s">
        <v>113</v>
      </c>
      <c r="K22" s="0" t="s">
        <v>114</v>
      </c>
      <c r="L22" s="5" t="n">
        <v>39776</v>
      </c>
      <c r="M22" s="5"/>
      <c r="P22" s="1" t="str">
        <f aca="false">IF(N22="Y",DAYS360(L22,M22)/360,"")</f>
        <v/>
      </c>
      <c r="R22" s="0" t="s">
        <v>37</v>
      </c>
    </row>
    <row r="23" customFormat="false" ht="15" hidden="false" customHeight="false" outlineLevel="0" collapsed="false">
      <c r="A23" s="0" t="s">
        <v>115</v>
      </c>
      <c r="B23" s="0" t="s">
        <v>44</v>
      </c>
      <c r="C23" s="0" t="s">
        <v>65</v>
      </c>
      <c r="D23" s="0" t="str">
        <f aca="false">SUBSTITUTE($C23,"I","")</f>
        <v>SDET </v>
      </c>
      <c r="E23" s="0" t="s">
        <v>46</v>
      </c>
      <c r="F23" s="0" t="s">
        <v>60</v>
      </c>
      <c r="H23" s="0" t="s">
        <v>25</v>
      </c>
      <c r="I23" s="0" t="s">
        <v>65</v>
      </c>
      <c r="J23" s="2" t="s">
        <v>116</v>
      </c>
      <c r="K23" s="0" t="s">
        <v>117</v>
      </c>
      <c r="L23" s="5" t="n">
        <v>39930</v>
      </c>
      <c r="M23" s="5"/>
      <c r="P23" s="1" t="str">
        <f aca="false">IF(N23="Y",DAYS360(L23,M23)/360,"")</f>
        <v/>
      </c>
      <c r="R23" s="0" t="s">
        <v>81</v>
      </c>
    </row>
    <row r="24" customFormat="false" ht="15" hidden="false" customHeight="false" outlineLevel="0" collapsed="false">
      <c r="A24" s="0" t="s">
        <v>118</v>
      </c>
      <c r="B24" s="0" t="s">
        <v>44</v>
      </c>
      <c r="C24" s="0" t="s">
        <v>59</v>
      </c>
      <c r="D24" s="0" t="str">
        <f aca="false">SUBSTITUTE($C24,"I","")</f>
        <v>SDET </v>
      </c>
      <c r="E24" s="0" t="s">
        <v>46</v>
      </c>
      <c r="F24" s="0" t="s">
        <v>60</v>
      </c>
      <c r="H24" s="0" t="s">
        <v>25</v>
      </c>
      <c r="I24" s="0" t="s">
        <v>59</v>
      </c>
      <c r="J24" s="2" t="s">
        <v>119</v>
      </c>
      <c r="K24" s="0" t="s">
        <v>120</v>
      </c>
      <c r="L24" s="5" t="n">
        <v>38911</v>
      </c>
      <c r="M24" s="5"/>
      <c r="P24" s="1" t="str">
        <f aca="false">IF(N24="Y",DAYS360(L24,M24)/360,"")</f>
        <v/>
      </c>
      <c r="R24" s="0" t="s">
        <v>29</v>
      </c>
    </row>
    <row r="25" customFormat="false" ht="15" hidden="false" customHeight="false" outlineLevel="0" collapsed="false">
      <c r="A25" s="0" t="s">
        <v>121</v>
      </c>
      <c r="B25" s="0" t="s">
        <v>85</v>
      </c>
      <c r="C25" s="0" t="s">
        <v>74</v>
      </c>
      <c r="D25" s="0" t="str">
        <f aca="false">SUBSTITUTE($C25,"I","")</f>
        <v>STE </v>
      </c>
      <c r="E25" s="0" t="s">
        <v>122</v>
      </c>
      <c r="F25" s="0" t="s">
        <v>122</v>
      </c>
      <c r="H25" s="0" t="s">
        <v>25</v>
      </c>
      <c r="I25" s="0" t="s">
        <v>74</v>
      </c>
      <c r="J25" s="2" t="s">
        <v>123</v>
      </c>
      <c r="K25" s="0" t="s">
        <v>124</v>
      </c>
      <c r="L25" s="5" t="n">
        <v>40193</v>
      </c>
      <c r="M25" s="5"/>
      <c r="P25" s="1" t="str">
        <f aca="false">IF(N25="Y",DAYS360(L25,M25)/360,"")</f>
        <v/>
      </c>
      <c r="R25" s="0" t="s">
        <v>81</v>
      </c>
    </row>
    <row r="26" customFormat="false" ht="15" hidden="false" customHeight="false" outlineLevel="0" collapsed="false">
      <c r="A26" s="0" t="s">
        <v>125</v>
      </c>
      <c r="B26" s="0" t="s">
        <v>44</v>
      </c>
      <c r="C26" s="0" t="s">
        <v>65</v>
      </c>
      <c r="D26" s="0" t="str">
        <f aca="false">SUBSTITUTE($C26,"I","")</f>
        <v>SDET </v>
      </c>
      <c r="E26" s="0" t="s">
        <v>46</v>
      </c>
      <c r="F26" s="0" t="s">
        <v>60</v>
      </c>
      <c r="H26" s="0" t="s">
        <v>25</v>
      </c>
      <c r="I26" s="0" t="s">
        <v>65</v>
      </c>
      <c r="J26" s="2" t="s">
        <v>126</v>
      </c>
      <c r="K26" s="0" t="s">
        <v>91</v>
      </c>
      <c r="L26" s="5" t="n">
        <v>40302</v>
      </c>
      <c r="M26" s="5"/>
      <c r="P26" s="1" t="str">
        <f aca="false">IF(N26="Y",DAYS360(L26,M26)/360,"")</f>
        <v/>
      </c>
      <c r="R26" s="0" t="s">
        <v>37</v>
      </c>
    </row>
    <row r="27" customFormat="false" ht="15" hidden="false" customHeight="false" outlineLevel="0" collapsed="false">
      <c r="A27" s="0" t="s">
        <v>127</v>
      </c>
      <c r="B27" s="0" t="s">
        <v>44</v>
      </c>
      <c r="C27" s="0" t="s">
        <v>74</v>
      </c>
      <c r="D27" s="0" t="str">
        <f aca="false">SUBSTITUTE($C27,"I","")</f>
        <v>STE </v>
      </c>
      <c r="E27" s="0" t="s">
        <v>46</v>
      </c>
      <c r="F27" s="0" t="s">
        <v>60</v>
      </c>
      <c r="H27" s="0" t="s">
        <v>25</v>
      </c>
      <c r="I27" s="0" t="s">
        <v>74</v>
      </c>
      <c r="J27" s="2" t="s">
        <v>128</v>
      </c>
      <c r="K27" s="0" t="s">
        <v>129</v>
      </c>
      <c r="L27" s="5" t="n">
        <v>40291</v>
      </c>
      <c r="M27" s="5"/>
      <c r="P27" s="1" t="str">
        <f aca="false">IF(N27="Y",DAYS360(L27,M27)/360,"")</f>
        <v/>
      </c>
      <c r="R27" s="0" t="s">
        <v>69</v>
      </c>
    </row>
    <row r="28" customFormat="false" ht="15" hidden="false" customHeight="false" outlineLevel="0" collapsed="false">
      <c r="A28" s="0" t="s">
        <v>130</v>
      </c>
      <c r="B28" s="0" t="s">
        <v>54</v>
      </c>
      <c r="C28" s="0" t="s">
        <v>74</v>
      </c>
      <c r="D28" s="0" t="str">
        <f aca="false">SUBSTITUTE($C28,"I","")</f>
        <v>STE </v>
      </c>
      <c r="E28" s="0" t="s">
        <v>55</v>
      </c>
      <c r="F28" s="0" t="s">
        <v>55</v>
      </c>
      <c r="H28" s="0" t="s">
        <v>25</v>
      </c>
      <c r="I28" s="0" t="s">
        <v>74</v>
      </c>
      <c r="J28" s="2" t="s">
        <v>131</v>
      </c>
      <c r="K28" s="0" t="s">
        <v>132</v>
      </c>
      <c r="L28" s="5" t="n">
        <v>40291</v>
      </c>
      <c r="M28" s="5"/>
      <c r="P28" s="1" t="str">
        <f aca="false">IF(N28="Y",DAYS360(L28,M28)/360,"")</f>
        <v/>
      </c>
      <c r="R28" s="0" t="s">
        <v>69</v>
      </c>
    </row>
    <row r="29" customFormat="false" ht="15" hidden="false" customHeight="false" outlineLevel="0" collapsed="false">
      <c r="A29" s="0" t="s">
        <v>133</v>
      </c>
      <c r="B29" s="0" t="s">
        <v>54</v>
      </c>
      <c r="C29" s="0" t="s">
        <v>51</v>
      </c>
      <c r="D29" s="0" t="str">
        <f aca="false">SUBSTITUTE($C29,"I","")</f>
        <v>STE </v>
      </c>
      <c r="E29" s="0" t="s">
        <v>55</v>
      </c>
      <c r="F29" s="0" t="s">
        <v>55</v>
      </c>
      <c r="H29" s="0" t="s">
        <v>25</v>
      </c>
      <c r="I29" s="0" t="s">
        <v>51</v>
      </c>
      <c r="J29" s="2" t="s">
        <v>134</v>
      </c>
      <c r="K29" s="0" t="s">
        <v>135</v>
      </c>
      <c r="L29" s="5" t="n">
        <v>38961</v>
      </c>
      <c r="M29" s="5"/>
      <c r="P29" s="1" t="str">
        <f aca="false">IF(N29="Y",DAYS360(L29,M29)/360,"")</f>
        <v/>
      </c>
      <c r="R29" s="0" t="s">
        <v>37</v>
      </c>
    </row>
    <row r="30" customFormat="false" ht="15" hidden="false" customHeight="false" outlineLevel="0" collapsed="false">
      <c r="A30" s="0" t="s">
        <v>136</v>
      </c>
      <c r="B30" s="0" t="s">
        <v>54</v>
      </c>
      <c r="C30" s="0" t="s">
        <v>74</v>
      </c>
      <c r="D30" s="0" t="str">
        <f aca="false">SUBSTITUTE($C30,"I","")</f>
        <v>STE </v>
      </c>
      <c r="E30" s="0" t="s">
        <v>50</v>
      </c>
      <c r="F30" s="0" t="s">
        <v>55</v>
      </c>
      <c r="H30" s="0" t="s">
        <v>25</v>
      </c>
      <c r="I30" s="0" t="s">
        <v>74</v>
      </c>
      <c r="J30" s="2" t="s">
        <v>137</v>
      </c>
      <c r="K30" s="0" t="s">
        <v>138</v>
      </c>
      <c r="L30" s="5" t="n">
        <v>39909</v>
      </c>
      <c r="M30" s="5" t="n">
        <v>40346</v>
      </c>
      <c r="N30" s="0" t="s">
        <v>139</v>
      </c>
      <c r="P30" s="1" t="str">
        <f aca="false">IF(N30="Y",DAYS360(L30,M30)/360,"")</f>
        <v/>
      </c>
      <c r="Q30" s="0" t="s">
        <v>140</v>
      </c>
      <c r="R30" s="0" t="s">
        <v>81</v>
      </c>
    </row>
    <row r="31" customFormat="false" ht="15" hidden="false" customHeight="false" outlineLevel="0" collapsed="false">
      <c r="A31" s="0" t="s">
        <v>141</v>
      </c>
      <c r="B31" s="0" t="s">
        <v>38</v>
      </c>
      <c r="C31" s="0" t="s">
        <v>65</v>
      </c>
      <c r="D31" s="0" t="str">
        <f aca="false">SUBSTITUTE($C31,"I","")</f>
        <v>SDET </v>
      </c>
      <c r="E31" s="0" t="s">
        <v>40</v>
      </c>
      <c r="F31" s="0" t="s">
        <v>41</v>
      </c>
      <c r="H31" s="0" t="s">
        <v>25</v>
      </c>
      <c r="I31" s="0" t="s">
        <v>65</v>
      </c>
      <c r="J31" s="2" t="s">
        <v>142</v>
      </c>
      <c r="K31" s="0" t="s">
        <v>143</v>
      </c>
      <c r="L31" s="5" t="n">
        <v>39959</v>
      </c>
      <c r="M31" s="5"/>
      <c r="P31" s="1" t="str">
        <f aca="false">IF(N31="Y",DAYS360(L31,M31)/360,"")</f>
        <v/>
      </c>
      <c r="R31" s="0" t="s">
        <v>37</v>
      </c>
    </row>
    <row r="32" customFormat="false" ht="15" hidden="false" customHeight="false" outlineLevel="0" collapsed="false">
      <c r="A32" s="0" t="s">
        <v>144</v>
      </c>
      <c r="B32" s="0" t="s">
        <v>38</v>
      </c>
      <c r="C32" s="0" t="s">
        <v>65</v>
      </c>
      <c r="D32" s="0" t="str">
        <f aca="false">SUBSTITUTE($C32,"I","")</f>
        <v>SDET </v>
      </c>
      <c r="E32" s="0" t="s">
        <v>40</v>
      </c>
      <c r="F32" s="0" t="s">
        <v>41</v>
      </c>
      <c r="H32" s="0" t="s">
        <v>25</v>
      </c>
      <c r="I32" s="0" t="s">
        <v>65</v>
      </c>
      <c r="J32" s="2" t="s">
        <v>145</v>
      </c>
      <c r="K32" s="0" t="s">
        <v>146</v>
      </c>
      <c r="L32" s="5" t="n">
        <v>39541</v>
      </c>
      <c r="M32" s="5"/>
      <c r="P32" s="1" t="str">
        <f aca="false">IF(N32="Y",DAYS360(L32,M32)/360,"")</f>
        <v/>
      </c>
      <c r="R32" s="0" t="s">
        <v>37</v>
      </c>
    </row>
    <row r="33" customFormat="false" ht="15" hidden="false" customHeight="false" outlineLevel="0" collapsed="false">
      <c r="A33" s="0" t="s">
        <v>147</v>
      </c>
      <c r="B33" s="0" t="s">
        <v>38</v>
      </c>
      <c r="C33" s="0" t="s">
        <v>59</v>
      </c>
      <c r="D33" s="0" t="str">
        <f aca="false">SUBSTITUTE($C33,"I","")</f>
        <v>SDET </v>
      </c>
      <c r="E33" s="0" t="s">
        <v>41</v>
      </c>
      <c r="F33" s="0" t="s">
        <v>41</v>
      </c>
      <c r="H33" s="0" t="s">
        <v>25</v>
      </c>
      <c r="I33" s="0" t="s">
        <v>59</v>
      </c>
      <c r="J33" s="2" t="s">
        <v>148</v>
      </c>
      <c r="K33" s="0" t="s">
        <v>149</v>
      </c>
      <c r="L33" s="5" t="n">
        <v>40028</v>
      </c>
      <c r="M33" s="5"/>
      <c r="P33" s="1" t="str">
        <f aca="false">IF(N33="Y",DAYS360(L33,M33)/360,"")</f>
        <v/>
      </c>
      <c r="R33" s="0" t="s">
        <v>37</v>
      </c>
    </row>
    <row r="34" customFormat="false" ht="15" hidden="false" customHeight="false" outlineLevel="0" collapsed="false">
      <c r="A34" s="0" t="s">
        <v>150</v>
      </c>
      <c r="B34" s="0" t="s">
        <v>49</v>
      </c>
      <c r="C34" s="0" t="s">
        <v>65</v>
      </c>
      <c r="D34" s="0" t="str">
        <f aca="false">SUBSTITUTE($C34,"I","")</f>
        <v>SDET </v>
      </c>
      <c r="E34" s="0" t="s">
        <v>50</v>
      </c>
      <c r="H34" s="0" t="s">
        <v>25</v>
      </c>
      <c r="I34" s="0" t="s">
        <v>65</v>
      </c>
      <c r="J34" s="2" t="s">
        <v>151</v>
      </c>
      <c r="K34" s="0" t="s">
        <v>152</v>
      </c>
      <c r="L34" s="5" t="n">
        <v>40007</v>
      </c>
      <c r="M34" s="5"/>
      <c r="P34" s="1" t="str">
        <f aca="false">IF(N34="Y",DAYS360(L34,M34)/360,"")</f>
        <v/>
      </c>
      <c r="R34" s="0" t="s">
        <v>69</v>
      </c>
    </row>
    <row r="35" customFormat="false" ht="15" hidden="false" customHeight="false" outlineLevel="0" collapsed="false">
      <c r="A35" s="0" t="s">
        <v>153</v>
      </c>
      <c r="B35" s="0" t="s">
        <v>49</v>
      </c>
      <c r="C35" s="0" t="s">
        <v>59</v>
      </c>
      <c r="D35" s="0" t="str">
        <f aca="false">SUBSTITUTE($C35,"I","")</f>
        <v>SDET </v>
      </c>
      <c r="E35" s="0" t="s">
        <v>50</v>
      </c>
      <c r="H35" s="0" t="s">
        <v>25</v>
      </c>
      <c r="I35" s="0" t="s">
        <v>59</v>
      </c>
      <c r="J35" s="2" t="s">
        <v>154</v>
      </c>
      <c r="K35" s="0" t="s">
        <v>155</v>
      </c>
      <c r="L35" s="5" t="n">
        <v>40009</v>
      </c>
      <c r="M35" s="5" t="n">
        <v>40532</v>
      </c>
      <c r="N35" s="0" t="s">
        <v>139</v>
      </c>
      <c r="P35" s="1" t="str">
        <f aca="false">IF(N35="Y",DAYS360(L35,M35)/360,"")</f>
        <v/>
      </c>
      <c r="Q35" s="0" t="s">
        <v>156</v>
      </c>
      <c r="R35" s="0" t="s">
        <v>69</v>
      </c>
    </row>
    <row r="36" customFormat="false" ht="15" hidden="false" customHeight="false" outlineLevel="0" collapsed="false">
      <c r="A36" s="0" t="s">
        <v>157</v>
      </c>
      <c r="B36" s="0" t="s">
        <v>38</v>
      </c>
      <c r="C36" s="0" t="s">
        <v>65</v>
      </c>
      <c r="D36" s="0" t="str">
        <f aca="false">SUBSTITUTE($C36,"I","")</f>
        <v>SDET </v>
      </c>
      <c r="E36" s="0" t="s">
        <v>40</v>
      </c>
      <c r="F36" s="0" t="s">
        <v>41</v>
      </c>
      <c r="H36" s="0" t="s">
        <v>25</v>
      </c>
      <c r="I36" s="0" t="s">
        <v>65</v>
      </c>
      <c r="J36" s="0" t="s">
        <v>157</v>
      </c>
      <c r="K36" s="0" t="s">
        <v>158</v>
      </c>
      <c r="L36" s="5" t="n">
        <v>40007</v>
      </c>
      <c r="M36" s="5"/>
      <c r="P36" s="1" t="str">
        <f aca="false">IF(N36="Y",DAYS360(L36,M36)/360,"")</f>
        <v/>
      </c>
      <c r="R36" s="0" t="s">
        <v>37</v>
      </c>
    </row>
    <row r="37" customFormat="false" ht="15" hidden="false" customHeight="false" outlineLevel="0" collapsed="false">
      <c r="A37" s="7" t="s">
        <v>159</v>
      </c>
      <c r="B37" s="0" t="s">
        <v>38</v>
      </c>
      <c r="C37" s="0" t="s">
        <v>65</v>
      </c>
      <c r="D37" s="0" t="str">
        <f aca="false">SUBSTITUTE($C37,"I","")</f>
        <v>SDET </v>
      </c>
      <c r="E37" s="0" t="s">
        <v>40</v>
      </c>
      <c r="F37" s="0" t="s">
        <v>41</v>
      </c>
      <c r="G37" s="7"/>
      <c r="H37" s="0" t="s">
        <v>160</v>
      </c>
      <c r="I37" s="0" t="s">
        <v>65</v>
      </c>
      <c r="J37" s="8" t="s">
        <v>161</v>
      </c>
      <c r="K37" s="7" t="s">
        <v>162</v>
      </c>
      <c r="L37" s="5" t="n">
        <v>40247</v>
      </c>
      <c r="M37" s="5"/>
      <c r="P37" s="1" t="str">
        <f aca="false">IF(N37="Y",DAYS360(L37,M37)/360,"")</f>
        <v/>
      </c>
      <c r="R37" s="0" t="s">
        <v>69</v>
      </c>
    </row>
    <row r="38" customFormat="false" ht="15" hidden="false" customHeight="false" outlineLevel="0" collapsed="false">
      <c r="A38" s="7" t="s">
        <v>163</v>
      </c>
      <c r="B38" s="0" t="s">
        <v>45</v>
      </c>
      <c r="C38" s="0" t="s">
        <v>74</v>
      </c>
      <c r="D38" s="0" t="str">
        <f aca="false">SUBSTITUTE($C38,"I","")</f>
        <v>STE </v>
      </c>
      <c r="E38" s="7" t="s">
        <v>78</v>
      </c>
      <c r="F38" s="7" t="s">
        <v>55</v>
      </c>
      <c r="G38" s="7"/>
      <c r="H38" s="7" t="s">
        <v>25</v>
      </c>
      <c r="I38" s="7" t="s">
        <v>74</v>
      </c>
      <c r="J38" s="8" t="s">
        <v>164</v>
      </c>
      <c r="K38" s="7" t="s">
        <v>165</v>
      </c>
      <c r="L38" s="5" t="n">
        <v>40276</v>
      </c>
      <c r="M38" s="5"/>
      <c r="P38" s="1" t="str">
        <f aca="false">IF(N38="Y",DAYS360(L38,M38)/360,"")</f>
        <v/>
      </c>
      <c r="R38" s="0" t="s">
        <v>81</v>
      </c>
    </row>
    <row r="39" customFormat="false" ht="15" hidden="false" customHeight="false" outlineLevel="0" collapsed="false">
      <c r="A39" s="7" t="s">
        <v>166</v>
      </c>
      <c r="B39" s="0" t="s">
        <v>45</v>
      </c>
      <c r="C39" s="7" t="s">
        <v>74</v>
      </c>
      <c r="D39" s="7" t="str">
        <f aca="false">SUBSTITUTE($C39,"I","")</f>
        <v>STE </v>
      </c>
      <c r="E39" s="7" t="s">
        <v>78</v>
      </c>
      <c r="F39" s="0" t="s">
        <v>78</v>
      </c>
      <c r="G39" s="7"/>
      <c r="H39" s="7" t="s">
        <v>25</v>
      </c>
      <c r="I39" s="7" t="s">
        <v>74</v>
      </c>
      <c r="J39" s="8" t="s">
        <v>167</v>
      </c>
      <c r="K39" s="7" t="s">
        <v>168</v>
      </c>
      <c r="L39" s="5" t="n">
        <v>40302</v>
      </c>
      <c r="N39" s="7"/>
      <c r="O39" s="6"/>
      <c r="P39" s="1" t="str">
        <f aca="false">IF(N39="Y",DAYS360(L39,M39)/360,"")</f>
        <v/>
      </c>
      <c r="Q39" s="6"/>
      <c r="R39" s="0" t="s">
        <v>37</v>
      </c>
    </row>
    <row r="40" customFormat="false" ht="15" hidden="false" customHeight="false" outlineLevel="0" collapsed="false">
      <c r="A40" s="7" t="s">
        <v>169</v>
      </c>
      <c r="B40" s="7" t="s">
        <v>54</v>
      </c>
      <c r="C40" s="7" t="s">
        <v>59</v>
      </c>
      <c r="D40" s="7" t="str">
        <f aca="false">SUBSTITUTE($C40,"I","")</f>
        <v>SDET </v>
      </c>
      <c r="E40" s="7" t="s">
        <v>55</v>
      </c>
      <c r="F40" s="0" t="s">
        <v>55</v>
      </c>
      <c r="G40" s="7"/>
      <c r="H40" s="7" t="s">
        <v>25</v>
      </c>
      <c r="I40" s="7" t="s">
        <v>59</v>
      </c>
      <c r="J40" s="8" t="s">
        <v>170</v>
      </c>
      <c r="K40" s="7" t="s">
        <v>171</v>
      </c>
      <c r="L40" s="5" t="n">
        <v>40261</v>
      </c>
      <c r="M40" s="5"/>
      <c r="N40" s="7"/>
      <c r="O40" s="7"/>
      <c r="P40" s="1" t="str">
        <f aca="false">IF(N40="Y",DAYS360(L40,M40)/360,"")</f>
        <v/>
      </c>
      <c r="Q40" s="9"/>
      <c r="R40" s="7" t="s">
        <v>37</v>
      </c>
    </row>
    <row r="41" customFormat="false" ht="15" hidden="false" customHeight="false" outlineLevel="0" collapsed="false">
      <c r="A41" s="0" t="s">
        <v>172</v>
      </c>
      <c r="B41" s="0" t="s">
        <v>111</v>
      </c>
      <c r="C41" s="0" t="s">
        <v>173</v>
      </c>
      <c r="D41" s="0" t="s">
        <v>173</v>
      </c>
      <c r="E41" s="0" t="s">
        <v>174</v>
      </c>
      <c r="F41" s="0" t="s">
        <v>174</v>
      </c>
      <c r="H41" s="0" t="s">
        <v>25</v>
      </c>
      <c r="I41" s="0" t="s">
        <v>74</v>
      </c>
      <c r="J41" s="2" t="s">
        <v>175</v>
      </c>
      <c r="K41" s="0" t="s">
        <v>176</v>
      </c>
      <c r="L41" s="5" t="n">
        <v>40441</v>
      </c>
      <c r="M41" s="5" t="n">
        <v>40603</v>
      </c>
      <c r="N41" s="0" t="s">
        <v>139</v>
      </c>
      <c r="P41" s="1" t="str">
        <f aca="false">IF(N41="Y",DAYS360(L41,M41)/360,"")</f>
        <v/>
      </c>
      <c r="Q41" s="0" t="s">
        <v>177</v>
      </c>
      <c r="R41" s="7" t="s">
        <v>69</v>
      </c>
    </row>
    <row r="42" customFormat="false" ht="15" hidden="false" customHeight="false" outlineLevel="0" collapsed="false">
      <c r="A42" s="0" t="s">
        <v>178</v>
      </c>
      <c r="B42" s="0" t="s">
        <v>111</v>
      </c>
      <c r="C42" s="0" t="s">
        <v>173</v>
      </c>
      <c r="D42" s="0" t="s">
        <v>173</v>
      </c>
      <c r="E42" s="0" t="s">
        <v>174</v>
      </c>
      <c r="F42" s="0" t="s">
        <v>174</v>
      </c>
      <c r="H42" s="0" t="s">
        <v>25</v>
      </c>
      <c r="I42" s="0" t="s">
        <v>74</v>
      </c>
      <c r="J42" s="2" t="s">
        <v>179</v>
      </c>
      <c r="K42" s="0" t="s">
        <v>180</v>
      </c>
      <c r="L42" s="5" t="n">
        <v>40441</v>
      </c>
      <c r="M42" s="5" t="n">
        <v>40604</v>
      </c>
      <c r="N42" s="0" t="s">
        <v>139</v>
      </c>
      <c r="P42" s="1" t="str">
        <f aca="false">IF(N42="Y",DAYS360(L42,M42)/360,"")</f>
        <v/>
      </c>
      <c r="Q42" s="0" t="s">
        <v>177</v>
      </c>
      <c r="R42" s="7" t="s">
        <v>69</v>
      </c>
    </row>
    <row r="43" customFormat="false" ht="15" hidden="false" customHeight="false" outlineLevel="0" collapsed="false">
      <c r="A43" s="0" t="s">
        <v>181</v>
      </c>
      <c r="B43" s="0" t="s">
        <v>111</v>
      </c>
      <c r="C43" s="0" t="s">
        <v>65</v>
      </c>
      <c r="D43" s="0" t="str">
        <f aca="false">SUBSTITUTE($C43,"I","")</f>
        <v>SDET </v>
      </c>
      <c r="E43" s="0" t="s">
        <v>174</v>
      </c>
      <c r="F43" s="0" t="s">
        <v>174</v>
      </c>
      <c r="H43" s="0" t="s">
        <v>160</v>
      </c>
      <c r="I43" s="0" t="s">
        <v>65</v>
      </c>
      <c r="J43" s="2" t="s">
        <v>182</v>
      </c>
      <c r="K43" s="0" t="s">
        <v>183</v>
      </c>
      <c r="L43" s="5" t="n">
        <v>40441</v>
      </c>
      <c r="M43" s="5"/>
      <c r="P43" s="1" t="str">
        <f aca="false">IF(N43="Y",DAYS360(L43,M43)/360,"")</f>
        <v/>
      </c>
      <c r="Q43" s="6"/>
      <c r="R43" s="7" t="s">
        <v>69</v>
      </c>
    </row>
    <row r="44" customFormat="false" ht="15" hidden="false" customHeight="false" outlineLevel="0" collapsed="false">
      <c r="A44" s="0" t="s">
        <v>184</v>
      </c>
      <c r="B44" s="0" t="s">
        <v>44</v>
      </c>
      <c r="C44" s="0" t="s">
        <v>65</v>
      </c>
      <c r="D44" s="0" t="str">
        <f aca="false">SUBSTITUTE($C44,"I","")</f>
        <v>SDET </v>
      </c>
      <c r="E44" s="0" t="s">
        <v>46</v>
      </c>
      <c r="F44" s="0" t="s">
        <v>60</v>
      </c>
      <c r="H44" s="0" t="s">
        <v>25</v>
      </c>
      <c r="I44" s="0" t="s">
        <v>65</v>
      </c>
      <c r="J44" s="2" t="s">
        <v>185</v>
      </c>
      <c r="K44" s="0" t="s">
        <v>186</v>
      </c>
      <c r="L44" s="5" t="n">
        <v>40441</v>
      </c>
      <c r="P44" s="1" t="str">
        <f aca="false">IF(N44="Y",DAYS360(L44,M44)/360,"")</f>
        <v/>
      </c>
      <c r="Q44" s="6"/>
      <c r="R44" s="7" t="s">
        <v>69</v>
      </c>
    </row>
    <row r="45" customFormat="false" ht="15" hidden="false" customHeight="false" outlineLevel="0" collapsed="false">
      <c r="A45" s="0" t="s">
        <v>187</v>
      </c>
      <c r="B45" s="0" t="s">
        <v>54</v>
      </c>
      <c r="C45" s="0" t="s">
        <v>74</v>
      </c>
      <c r="D45" s="0" t="str">
        <f aca="false">SUBSTITUTE($C45,"I","")</f>
        <v>STE </v>
      </c>
      <c r="E45" s="0" t="s">
        <v>55</v>
      </c>
      <c r="F45" s="0" t="s">
        <v>55</v>
      </c>
      <c r="H45" s="0" t="s">
        <v>25</v>
      </c>
      <c r="I45" s="0" t="s">
        <v>74</v>
      </c>
      <c r="J45" s="2" t="s">
        <v>188</v>
      </c>
      <c r="K45" s="0" t="s">
        <v>189</v>
      </c>
      <c r="L45" s="5" t="n">
        <v>40441</v>
      </c>
      <c r="P45" s="1" t="str">
        <f aca="false">IF(N45="Y",DAYS360(L45,M45)/360,"")</f>
        <v/>
      </c>
      <c r="Q45" s="6"/>
      <c r="R45" s="7" t="s">
        <v>69</v>
      </c>
    </row>
    <row r="46" customFormat="false" ht="15" hidden="false" customHeight="false" outlineLevel="0" collapsed="false">
      <c r="A46" s="0" t="s">
        <v>190</v>
      </c>
      <c r="B46" s="0" t="s">
        <v>54</v>
      </c>
      <c r="C46" s="0" t="s">
        <v>173</v>
      </c>
      <c r="D46" s="0" t="s">
        <v>173</v>
      </c>
      <c r="E46" s="0" t="s">
        <v>55</v>
      </c>
      <c r="F46" s="0" t="s">
        <v>55</v>
      </c>
      <c r="H46" s="0" t="s">
        <v>25</v>
      </c>
      <c r="I46" s="0" t="s">
        <v>74</v>
      </c>
      <c r="J46" s="2" t="s">
        <v>191</v>
      </c>
      <c r="K46" s="0" t="s">
        <v>192</v>
      </c>
      <c r="L46" s="5" t="n">
        <v>40441</v>
      </c>
      <c r="M46" s="5" t="n">
        <v>40603</v>
      </c>
      <c r="N46" s="0" t="s">
        <v>139</v>
      </c>
      <c r="P46" s="1" t="str">
        <f aca="false">IF(N46="Y",DAYS360(L46,M46)/360,"")</f>
        <v/>
      </c>
      <c r="Q46" s="0" t="s">
        <v>177</v>
      </c>
      <c r="R46" s="7" t="s">
        <v>69</v>
      </c>
    </row>
    <row r="47" customFormat="false" ht="15" hidden="false" customHeight="false" outlineLevel="0" collapsed="false">
      <c r="A47" s="0" t="s">
        <v>193</v>
      </c>
      <c r="B47" s="0" t="s">
        <v>54</v>
      </c>
      <c r="C47" s="0" t="s">
        <v>173</v>
      </c>
      <c r="D47" s="0" t="s">
        <v>173</v>
      </c>
      <c r="E47" s="0" t="s">
        <v>55</v>
      </c>
      <c r="F47" s="0" t="s">
        <v>55</v>
      </c>
      <c r="H47" s="0" t="s">
        <v>25</v>
      </c>
      <c r="I47" s="0" t="s">
        <v>74</v>
      </c>
      <c r="J47" s="2" t="s">
        <v>194</v>
      </c>
      <c r="K47" s="0" t="s">
        <v>195</v>
      </c>
      <c r="L47" s="5" t="n">
        <v>40441</v>
      </c>
      <c r="M47" s="5" t="n">
        <v>40603</v>
      </c>
      <c r="N47" s="0" t="s">
        <v>139</v>
      </c>
      <c r="P47" s="1" t="str">
        <f aca="false">IF(N47="Y",DAYS360(L47,M47)/360,"")</f>
        <v/>
      </c>
      <c r="Q47" s="0" t="s">
        <v>177</v>
      </c>
      <c r="R47" s="7" t="s">
        <v>69</v>
      </c>
    </row>
    <row r="48" customFormat="false" ht="15" hidden="false" customHeight="false" outlineLevel="0" collapsed="false">
      <c r="A48" s="0" t="s">
        <v>196</v>
      </c>
      <c r="B48" s="0" t="s">
        <v>38</v>
      </c>
      <c r="C48" s="0" t="s">
        <v>173</v>
      </c>
      <c r="D48" s="0" t="s">
        <v>173</v>
      </c>
      <c r="E48" s="0" t="s">
        <v>40</v>
      </c>
      <c r="F48" s="0" t="s">
        <v>50</v>
      </c>
      <c r="H48" s="0" t="s">
        <v>160</v>
      </c>
      <c r="I48" s="0" t="s">
        <v>65</v>
      </c>
      <c r="J48" s="2" t="s">
        <v>197</v>
      </c>
      <c r="K48" s="0" t="s">
        <v>198</v>
      </c>
      <c r="L48" s="5" t="n">
        <v>40441</v>
      </c>
      <c r="M48" s="5" t="n">
        <v>40603</v>
      </c>
      <c r="N48" s="0" t="s">
        <v>139</v>
      </c>
      <c r="P48" s="1" t="str">
        <f aca="false">IF(N48="Y",DAYS360(L48,M48)/360,"")</f>
        <v/>
      </c>
      <c r="Q48" s="0" t="s">
        <v>177</v>
      </c>
      <c r="R48" s="7" t="s">
        <v>69</v>
      </c>
    </row>
    <row r="49" customFormat="false" ht="15" hidden="false" customHeight="false" outlineLevel="0" collapsed="false">
      <c r="A49" s="0" t="s">
        <v>199</v>
      </c>
      <c r="B49" s="0" t="s">
        <v>38</v>
      </c>
      <c r="C49" s="0" t="s">
        <v>173</v>
      </c>
      <c r="D49" s="0" t="s">
        <v>173</v>
      </c>
      <c r="E49" s="0" t="s">
        <v>40</v>
      </c>
      <c r="F49" s="0" t="s">
        <v>50</v>
      </c>
      <c r="H49" s="0" t="s">
        <v>160</v>
      </c>
      <c r="I49" s="0" t="s">
        <v>65</v>
      </c>
      <c r="J49" s="2" t="s">
        <v>200</v>
      </c>
      <c r="K49" s="0" t="s">
        <v>201</v>
      </c>
      <c r="L49" s="5" t="n">
        <v>40441</v>
      </c>
      <c r="M49" s="5" t="n">
        <v>40603</v>
      </c>
      <c r="N49" s="0" t="s">
        <v>139</v>
      </c>
      <c r="P49" s="1" t="str">
        <f aca="false">IF(N49="Y",DAYS360(L49,M49)/360,"")</f>
        <v/>
      </c>
      <c r="Q49" s="0" t="s">
        <v>177</v>
      </c>
      <c r="R49" s="7" t="s">
        <v>69</v>
      </c>
    </row>
    <row r="50" customFormat="false" ht="15" hidden="false" customHeight="false" outlineLevel="0" collapsed="false">
      <c r="A50" s="0" t="s">
        <v>202</v>
      </c>
      <c r="B50" s="0" t="s">
        <v>102</v>
      </c>
      <c r="C50" s="0" t="s">
        <v>173</v>
      </c>
      <c r="D50" s="0" t="s">
        <v>173</v>
      </c>
      <c r="E50" s="0" t="s">
        <v>96</v>
      </c>
      <c r="F50" s="0" t="s">
        <v>96</v>
      </c>
      <c r="H50" s="0" t="s">
        <v>160</v>
      </c>
      <c r="I50" s="0" t="s">
        <v>74</v>
      </c>
      <c r="J50" s="2" t="s">
        <v>203</v>
      </c>
      <c r="K50" s="0" t="s">
        <v>204</v>
      </c>
      <c r="L50" s="5" t="n">
        <v>40463</v>
      </c>
      <c r="M50" s="5" t="n">
        <v>40603</v>
      </c>
      <c r="N50" s="0" t="s">
        <v>139</v>
      </c>
      <c r="P50" s="1" t="str">
        <f aca="false">IF(N50="Y",DAYS360(L50,M50)/360,"")</f>
        <v/>
      </c>
      <c r="Q50" s="0" t="s">
        <v>177</v>
      </c>
      <c r="R50" s="7" t="s">
        <v>69</v>
      </c>
    </row>
    <row r="51" customFormat="false" ht="15" hidden="false" customHeight="false" outlineLevel="0" collapsed="false">
      <c r="A51" s="0" t="s">
        <v>205</v>
      </c>
      <c r="B51" s="0" t="s">
        <v>44</v>
      </c>
      <c r="C51" s="0" t="s">
        <v>173</v>
      </c>
      <c r="D51" s="0" t="s">
        <v>173</v>
      </c>
      <c r="E51" s="0" t="s">
        <v>46</v>
      </c>
      <c r="F51" s="0" t="s">
        <v>46</v>
      </c>
      <c r="H51" s="0" t="s">
        <v>160</v>
      </c>
      <c r="I51" s="0" t="s">
        <v>74</v>
      </c>
      <c r="J51" s="2" t="s">
        <v>206</v>
      </c>
      <c r="K51" s="0" t="s">
        <v>207</v>
      </c>
      <c r="L51" s="5" t="n">
        <v>40441</v>
      </c>
      <c r="M51" s="5" t="n">
        <v>40603</v>
      </c>
      <c r="N51" s="0" t="s">
        <v>139</v>
      </c>
      <c r="P51" s="1" t="str">
        <f aca="false">IF(N51="Y",DAYS360(L51,M51)/360,"")</f>
        <v/>
      </c>
      <c r="Q51" s="0" t="s">
        <v>177</v>
      </c>
      <c r="R51" s="7" t="s">
        <v>69</v>
      </c>
    </row>
    <row r="52" customFormat="false" ht="15" hidden="false" customHeight="false" outlineLevel="0" collapsed="false">
      <c r="A52" s="0" t="s">
        <v>208</v>
      </c>
      <c r="B52" s="0" t="s">
        <v>45</v>
      </c>
      <c r="C52" s="0" t="s">
        <v>173</v>
      </c>
      <c r="D52" s="0" t="s">
        <v>173</v>
      </c>
      <c r="E52" s="0" t="s">
        <v>78</v>
      </c>
      <c r="F52" s="0" t="s">
        <v>78</v>
      </c>
      <c r="H52" s="0" t="s">
        <v>160</v>
      </c>
      <c r="I52" s="0" t="s">
        <v>65</v>
      </c>
      <c r="J52" s="2" t="s">
        <v>209</v>
      </c>
      <c r="K52" s="0" t="s">
        <v>210</v>
      </c>
      <c r="L52" s="5" t="n">
        <v>40490</v>
      </c>
      <c r="M52" s="5" t="n">
        <v>40695</v>
      </c>
      <c r="N52" s="0" t="s">
        <v>139</v>
      </c>
      <c r="P52" s="1" t="str">
        <f aca="false">IF(N52="Y",DAYS360(L52,M52)/360,"")</f>
        <v/>
      </c>
      <c r="Q52" s="0" t="s">
        <v>177</v>
      </c>
      <c r="R52" s="7" t="s">
        <v>69</v>
      </c>
    </row>
    <row r="53" customFormat="false" ht="15" hidden="false" customHeight="false" outlineLevel="0" collapsed="false">
      <c r="A53" s="0" t="s">
        <v>211</v>
      </c>
      <c r="B53" s="0" t="s">
        <v>45</v>
      </c>
      <c r="C53" s="0" t="s">
        <v>59</v>
      </c>
      <c r="D53" s="0" t="str">
        <f aca="false">SUBSTITUTE($C53,"I","")</f>
        <v>SDET </v>
      </c>
      <c r="E53" s="0" t="s">
        <v>78</v>
      </c>
      <c r="F53" s="0" t="s">
        <v>78</v>
      </c>
      <c r="H53" s="0" t="s">
        <v>25</v>
      </c>
      <c r="I53" s="0" t="s">
        <v>59</v>
      </c>
      <c r="J53" s="2" t="s">
        <v>212</v>
      </c>
      <c r="K53" s="0" t="s">
        <v>213</v>
      </c>
      <c r="L53" s="5" t="n">
        <v>40182</v>
      </c>
      <c r="P53" s="1" t="str">
        <f aca="false">IF(N53="Y",DAYS360(L53,M53)/360,"")</f>
        <v/>
      </c>
      <c r="Q53" s="6"/>
      <c r="R53" s="0" t="s">
        <v>37</v>
      </c>
    </row>
    <row r="54" customFormat="false" ht="15" hidden="false" customHeight="false" outlineLevel="0" collapsed="false">
      <c r="A54" s="0" t="s">
        <v>64</v>
      </c>
      <c r="B54" s="0" t="s">
        <v>20</v>
      </c>
      <c r="C54" s="0" t="s">
        <v>214</v>
      </c>
      <c r="D54" s="0" t="str">
        <f aca="false">SUBSTITUTE($C54,"I","")</f>
        <v>SDET </v>
      </c>
      <c r="E54" s="0" t="s">
        <v>66</v>
      </c>
      <c r="H54" s="0" t="s">
        <v>25</v>
      </c>
      <c r="I54" s="0" t="s">
        <v>214</v>
      </c>
      <c r="J54" s="2" t="s">
        <v>215</v>
      </c>
      <c r="K54" s="0" t="s">
        <v>216</v>
      </c>
      <c r="L54" s="5" t="n">
        <v>40483</v>
      </c>
      <c r="P54" s="1" t="str">
        <f aca="false">IF(N54="Y",DAYS360(L54,M54)/360,"")</f>
        <v/>
      </c>
      <c r="Q54" s="6"/>
      <c r="R54" s="0" t="s">
        <v>37</v>
      </c>
    </row>
    <row r="55" customFormat="false" ht="15" hidden="false" customHeight="false" outlineLevel="0" collapsed="false">
      <c r="A55" s="0" t="s">
        <v>217</v>
      </c>
      <c r="B55" s="0" t="s">
        <v>64</v>
      </c>
      <c r="C55" s="0" t="s">
        <v>65</v>
      </c>
      <c r="D55" s="0" t="str">
        <f aca="false">SUBSTITUTE($C55,"I","")</f>
        <v>SDET </v>
      </c>
      <c r="E55" s="0" t="s">
        <v>66</v>
      </c>
      <c r="H55" s="0" t="s">
        <v>25</v>
      </c>
      <c r="I55" s="0" t="s">
        <v>65</v>
      </c>
      <c r="J55" s="2" t="s">
        <v>218</v>
      </c>
      <c r="K55" s="0" t="s">
        <v>219</v>
      </c>
      <c r="L55" s="5" t="n">
        <v>40514</v>
      </c>
      <c r="P55" s="1" t="str">
        <f aca="false">IF(N55="Y",DAYS360(L55,M55)/360,"")</f>
        <v/>
      </c>
      <c r="Q55" s="6"/>
      <c r="R55" s="0" t="s">
        <v>37</v>
      </c>
    </row>
  </sheetData>
  <dataValidations count="1">
    <dataValidation allowBlank="true" errorStyle="stop" operator="between" showDropDown="false" showErrorMessage="true" showInputMessage="false" sqref="Q2:Q42 Q46:Q52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0:22:13Z</dcterms:created>
  <dc:creator>Yimin Shi (HiSoft Services (Beijing) Ltd)</dc:creator>
  <dc:description/>
  <dc:language>en-US</dc:language>
  <cp:lastModifiedBy>MSPD</cp:lastModifiedBy>
  <dcterms:modified xsi:type="dcterms:W3CDTF">2011-04-13T03:01:34Z</dcterms:modified>
  <cp:revision>0</cp:revision>
  <dc:subject/>
  <dc:title>NDP Team Organiz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DD5625B8C268D40842F8C61ABE19449</vt:lpwstr>
  </property>
  <property fmtid="{D5CDD505-2E9C-101B-9397-08002B2CF9AE}" pid="3" name="_dlc_DocId">
    <vt:lpwstr>TEU5TCF67PFF-26-202</vt:lpwstr>
  </property>
  <property fmtid="{D5CDD505-2E9C-101B-9397-08002B2CF9AE}" pid="4" name="_dlc_DocIdItemGuid">
    <vt:lpwstr>9f8305ec-6cf2-4e38-8f74-6919d3af83ae</vt:lpwstr>
  </property>
  <property fmtid="{D5CDD505-2E9C-101B-9397-08002B2CF9AE}" pid="5" name="_dlc_DocIdUrl">
    <vt:lpwstr>http://hw-ndp/leaders/_layouts/DocIdRedir.aspx?ID=TEU5TCF67PFF-26-202, TEU5TCF67PFF-26-202</vt:lpwstr>
  </property>
</Properties>
</file>