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skSchedule" sheetId="1" state="visible" r:id="rId2"/>
    <sheet name="Resources" sheetId="2" state="visible" r:id="rId3"/>
    <sheet name="holidays" sheetId="3" state="visible" r:id="rId4"/>
    <sheet name="Task Template" sheetId="4" state="visible" r:id="rId5"/>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8</xdr:row>
                <xdr:rowOff>140</xdr:rowOff>
              </xdr:from>
              <xdr:to>
                <xdr:col>2</xdr:col>
                <xdr:colOff>166</xdr:colOff>
                <xdr:row>12</xdr:row>
                <xdr:rowOff>14</xdr:rowOff>
              </xdr:to>
            </anchor>
          </commentPr>
        </mc:Choice>
        <mc:Fallback/>
      </mc:AlternateContent>
    </comment>
    <comment ref="A3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16</xdr:colOff>
                <xdr:row>32</xdr:row>
                <xdr:rowOff>13</xdr:rowOff>
              </xdr:from>
              <xdr:to>
                <xdr:col>3</xdr:col>
                <xdr:colOff>21</xdr:colOff>
                <xdr:row>37</xdr:row>
                <xdr:rowOff>8</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23</xdr:colOff>
                <xdr:row>7</xdr:row>
                <xdr:rowOff>3</xdr:rowOff>
              </xdr:to>
            </anchor>
          </commentPr>
        </mc:Choice>
        <mc:Fallback/>
      </mc:AlternateContent>
    </comment>
    <comment ref="D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8</xdr:row>
                <xdr:rowOff>140</xdr:rowOff>
              </xdr:from>
              <xdr:to>
                <xdr:col>7</xdr:col>
                <xdr:colOff>13</xdr:colOff>
                <xdr:row>18</xdr:row>
                <xdr:rowOff>9</xdr:rowOff>
              </xdr:to>
            </anchor>
          </commentPr>
        </mc:Choice>
        <mc:Fallback/>
      </mc:AlternateContent>
    </comment>
    <comment ref="D1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7</xdr:col>
                <xdr:colOff>4</xdr:colOff>
                <xdr:row>14</xdr:row>
                <xdr:rowOff>18</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16</xdr:colOff>
                <xdr:row>8</xdr:row>
                <xdr:rowOff>140</xdr:rowOff>
              </xdr:from>
              <xdr:to>
                <xdr:col>16</xdr:col>
                <xdr:colOff>1</xdr:colOff>
                <xdr:row>14</xdr:row>
                <xdr:rowOff>13</xdr:rowOff>
              </xdr:to>
            </anchor>
          </commentPr>
        </mc:Choice>
        <mc:Fallback/>
      </mc:AlternateContent>
    </comment>
    <comment ref="F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5</xdr:col>
                <xdr:colOff>50</xdr:colOff>
                <xdr:row>9</xdr:row>
                <xdr:rowOff>10</xdr:rowOff>
              </xdr:from>
              <xdr:to>
                <xdr:col>13</xdr:col>
                <xdr:colOff>15</xdr:colOff>
                <xdr:row>13</xdr:row>
                <xdr:rowOff>8</xdr:rowOff>
              </xdr:to>
            </anchor>
          </commentPr>
        </mc:Choice>
        <mc:Fallback/>
      </mc:AlternateContent>
    </comment>
    <comment ref="G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6</xdr:col>
                <xdr:colOff>45</xdr:colOff>
                <xdr:row>8</xdr:row>
                <xdr:rowOff>140</xdr:rowOff>
              </xdr:from>
              <xdr:to>
                <xdr:col>15</xdr:col>
                <xdr:colOff>19</xdr:colOff>
                <xdr:row>13</xdr:row>
                <xdr:rowOff>5</xdr:rowOff>
              </xdr:to>
            </anchor>
          </commentPr>
        </mc:Choice>
        <mc:Fallback/>
      </mc:AlternateContent>
    </comment>
    <comment ref="H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7</xdr:col>
                <xdr:colOff>18</xdr:colOff>
                <xdr:row>9</xdr:row>
                <xdr:rowOff>10</xdr:rowOff>
              </xdr:from>
              <xdr:to>
                <xdr:col>17</xdr:col>
                <xdr:colOff>16</xdr:colOff>
                <xdr:row>15</xdr:row>
                <xdr:rowOff>10</xdr:rowOff>
              </xdr:to>
            </anchor>
          </commentPr>
        </mc:Choice>
        <mc:Fallback/>
      </mc:AlternateContent>
    </comment>
    <comment ref="O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蓝色带表示已经完成的工作量。</t>
        </r>
      </text>
      <mc:AlternateContent>
        <mc:Choice Requires="v2">
          <commentPr autoFill="true" autoScale="false" colHidden="false" locked="false" rowHidden="false" textHAlign="justify" textVAlign="top">
            <anchor moveWithCells="false" sizeWithCells="false">
              <xdr:from>
                <xdr:col>14</xdr:col>
                <xdr:colOff>11</xdr:colOff>
                <xdr:row>8</xdr:row>
                <xdr:rowOff>140</xdr:rowOff>
              </xdr:from>
              <xdr:to>
                <xdr:col>21</xdr:col>
                <xdr:colOff>7</xdr:colOff>
                <xdr:row>12</xdr:row>
                <xdr:rowOff>3</xdr:rowOff>
              </xdr:to>
            </anchor>
          </commentPr>
        </mc:Choice>
        <mc:Fallback/>
      </mc:AlternateContent>
    </comment>
    <comment ref="O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灰色带表示尚未完成的工作。</t>
        </r>
      </text>
      <mc:AlternateContent>
        <mc:Choice Requires="v2">
          <commentPr autoFill="true" autoScale="false" colHidden="false" locked="false" rowHidden="false" textHAlign="justify" textVAlign="top">
            <anchor moveWithCells="false" sizeWithCells="false">
              <xdr:from>
                <xdr:col>14</xdr:col>
                <xdr:colOff>11</xdr:colOff>
                <xdr:row>9</xdr:row>
                <xdr:rowOff>10</xdr:rowOff>
              </xdr:from>
              <xdr:to>
                <xdr:col>21</xdr:col>
                <xdr:colOff>7</xdr:colOff>
                <xdr:row>13</xdr:row>
                <xdr:rowOff>3</xdr:rowOff>
              </xdr:to>
            </anchor>
          </commentPr>
        </mc:Choice>
        <mc:Fallback/>
      </mc:AlternateContent>
    </comment>
    <comment ref="AL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红色代表今天这个日期。</t>
        </r>
      </text>
      <mc:AlternateContent>
        <mc:Choice Requires="v2">
          <commentPr autoFill="true" autoScale="false" colHidden="false" locked="false" rowHidden="false" textHAlign="justify" textVAlign="top">
            <anchor moveWithCells="false" sizeWithCells="false">
              <xdr:from>
                <xdr:col>37</xdr:col>
                <xdr:colOff>11</xdr:colOff>
                <xdr:row>9</xdr:row>
                <xdr:rowOff>10</xdr:rowOff>
              </xdr:from>
              <xdr:to>
                <xdr:col>44</xdr:col>
                <xdr:colOff>7</xdr:colOff>
                <xdr:row>13</xdr:row>
                <xdr:rowOff>3</xdr:rowOff>
              </xdr:to>
            </anchor>
          </commentPr>
        </mc:Choice>
        <mc:Fallback/>
      </mc:AlternateContent>
    </comment>
  </commentList>
</comments>
</file>

<file path=xl/sharedStrings.xml><?xml version="1.0" encoding="utf-8"?>
<sst xmlns="http://schemas.openxmlformats.org/spreadsheetml/2006/main" count="74" uniqueCount="62">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WBS</t>
  </si>
  <si>
    <t xml:space="preserve">标题</t>
  </si>
  <si>
    <t xml:space="preserve">负责人</t>
  </si>
  <si>
    <t xml:space="preserve">开始日期</t>
  </si>
  <si>
    <t xml:space="preserve">计划结束日期</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工作日天数</t>
  </si>
  <si>
    <t xml:space="preserve">已完成工期</t>
  </si>
  <si>
    <t xml:space="preserve">剩余工期</t>
  </si>
  <si>
    <t xml:space="preserve">项目管理基本理念预览</t>
  </si>
  <si>
    <t xml:space="preserve">需求管理基本功能</t>
  </si>
  <si>
    <t xml:space="preserve">yimin_shi@hotmail.com</t>
  </si>
  <si>
    <t xml:space="preserve">架构需求管理的数据库结构</t>
  </si>
  <si>
    <r>
      <rPr>
        <sz val="11"/>
        <color rgb="FF000000"/>
        <rFont val="Noto Sans"/>
        <family val="2"/>
      </rPr>
      <t xml:space="preserve">使用</t>
    </r>
    <r>
      <rPr>
        <sz val="11"/>
        <color rgb="FF000000"/>
        <rFont val="微软雅黑"/>
        <family val="2"/>
        <charset val="134"/>
      </rPr>
      <t xml:space="preserve">Entity Framework</t>
    </r>
    <r>
      <rPr>
        <sz val="11"/>
        <color rgb="FF000000"/>
        <rFont val="Noto Sans"/>
        <family val="2"/>
      </rPr>
      <t xml:space="preserve">映射数据库到网站里</t>
    </r>
  </si>
  <si>
    <t xml:space="preserve">构建创建里程碑增删改页面</t>
  </si>
  <si>
    <t xml:space="preserve">构建创建项目增删改页面</t>
  </si>
  <si>
    <t xml:space="preserve">构建需求增删改页面</t>
  </si>
  <si>
    <t xml:space="preserve">构建任务增删改页面</t>
  </si>
  <si>
    <r>
      <rPr>
        <sz val="11"/>
        <color rgb="FF000000"/>
        <rFont val="Noto Sans"/>
        <family val="2"/>
      </rPr>
      <t xml:space="preserve">建立任务与</t>
    </r>
    <r>
      <rPr>
        <sz val="11"/>
        <color rgb="FF000000"/>
        <rFont val="微软雅黑"/>
        <family val="2"/>
        <charset val="134"/>
      </rPr>
      <t xml:space="preserve">Outlook</t>
    </r>
    <r>
      <rPr>
        <sz val="11"/>
        <color rgb="FF000000"/>
        <rFont val="Noto Sans"/>
        <family val="2"/>
      </rPr>
      <t xml:space="preserve">同步的机制</t>
    </r>
  </si>
  <si>
    <r>
      <rPr>
        <sz val="11"/>
        <color rgb="FF000000"/>
        <rFont val="Noto Sans"/>
        <family val="2"/>
      </rPr>
      <t xml:space="preserve">阅读</t>
    </r>
    <r>
      <rPr>
        <sz val="11"/>
        <color rgb="FF000000"/>
        <rFont val="微软雅黑"/>
        <family val="2"/>
        <charset val="134"/>
      </rPr>
      <t xml:space="preserve">SharePoint</t>
    </r>
    <r>
      <rPr>
        <sz val="11"/>
        <color rgb="FF000000"/>
        <rFont val="Noto Sans"/>
        <family val="2"/>
      </rPr>
      <t xml:space="preserve">与</t>
    </r>
    <r>
      <rPr>
        <sz val="11"/>
        <color rgb="FF000000"/>
        <rFont val="微软雅黑"/>
        <family val="2"/>
        <charset val="134"/>
      </rPr>
      <t xml:space="preserve">Outlook</t>
    </r>
    <r>
      <rPr>
        <sz val="11"/>
        <color rgb="FF000000"/>
        <rFont val="Noto Sans"/>
        <family val="2"/>
      </rPr>
      <t xml:space="preserve">同步的协议</t>
    </r>
  </si>
  <si>
    <r>
      <rPr>
        <sz val="11"/>
        <color rgb="FF000000"/>
        <rFont val="Noto Sans"/>
        <family val="2"/>
      </rPr>
      <t xml:space="preserve">实现</t>
    </r>
    <r>
      <rPr>
        <sz val="11"/>
        <color rgb="FF000000"/>
        <rFont val="微软雅黑"/>
        <family val="2"/>
        <charset val="134"/>
      </rPr>
      <t xml:space="preserve">Outlook</t>
    </r>
    <r>
      <rPr>
        <sz val="11"/>
        <color rgb="FF000000"/>
        <rFont val="Noto Sans"/>
        <family val="2"/>
      </rPr>
      <t xml:space="preserve">接收任务的类库</t>
    </r>
  </si>
  <si>
    <r>
      <rPr>
        <sz val="11"/>
        <color rgb="FF000000"/>
        <rFont val="Noto Sans"/>
        <family val="2"/>
      </rPr>
      <t xml:space="preserve">测试</t>
    </r>
    <r>
      <rPr>
        <sz val="11"/>
        <color rgb="FF000000"/>
        <rFont val="微软雅黑"/>
        <family val="2"/>
        <charset val="134"/>
      </rPr>
      <t xml:space="preserve">Outlook</t>
    </r>
    <r>
      <rPr>
        <sz val="11"/>
        <color rgb="FF000000"/>
        <rFont val="Noto Sans"/>
        <family val="2"/>
      </rPr>
      <t xml:space="preserve">与系统的同步</t>
    </r>
  </si>
  <si>
    <t xml:space="preserve">构建风险管理页面</t>
  </si>
  <si>
    <r>
      <rPr>
        <sz val="11"/>
        <color rgb="FF000000"/>
        <rFont val="Noto Sans"/>
        <family val="2"/>
      </rPr>
      <t xml:space="preserve">与</t>
    </r>
    <r>
      <rPr>
        <sz val="11"/>
        <color rgb="FF000000"/>
        <rFont val="微软雅黑"/>
        <family val="2"/>
        <charset val="134"/>
      </rPr>
      <t xml:space="preserve">Excel</t>
    </r>
    <r>
      <rPr>
        <sz val="11"/>
        <color rgb="FF000000"/>
        <rFont val="Noto Sans"/>
        <family val="2"/>
      </rPr>
      <t xml:space="preserve">项目管理模板集成</t>
    </r>
  </si>
  <si>
    <r>
      <rPr>
        <sz val="11"/>
        <color rgb="FF000000"/>
        <rFont val="Noto Sans"/>
        <family val="2"/>
      </rPr>
      <t xml:space="preserve">设计</t>
    </r>
    <r>
      <rPr>
        <sz val="11"/>
        <color rgb="FF000000"/>
        <rFont val="微软雅黑"/>
        <family val="2"/>
        <charset val="134"/>
      </rPr>
      <t xml:space="preserve">Excel</t>
    </r>
    <r>
      <rPr>
        <sz val="11"/>
        <color rgb="FF000000"/>
        <rFont val="Noto Sans"/>
        <family val="2"/>
      </rPr>
      <t xml:space="preserve">项目管理模板</t>
    </r>
  </si>
  <si>
    <r>
      <rPr>
        <sz val="11"/>
        <color rgb="FF000000"/>
        <rFont val="Noto Sans"/>
        <family val="2"/>
      </rPr>
      <t xml:space="preserve">实现读取</t>
    </r>
    <r>
      <rPr>
        <sz val="11"/>
        <color rgb="FF000000"/>
        <rFont val="微软雅黑"/>
        <family val="2"/>
        <charset val="134"/>
      </rPr>
      <t xml:space="preserve">Excel</t>
    </r>
    <r>
      <rPr>
        <sz val="11"/>
        <color rgb="FF000000"/>
        <rFont val="Noto Sans"/>
        <family val="2"/>
      </rPr>
      <t xml:space="preserve">项目管理进度计划文件的程序</t>
    </r>
  </si>
  <si>
    <t xml:space="preserve">整合配置管理系统</t>
  </si>
  <si>
    <r>
      <rPr>
        <sz val="11"/>
        <color rgb="FF000000"/>
        <rFont val="Noto Sans"/>
        <family val="2"/>
      </rPr>
      <t xml:space="preserve">架构</t>
    </r>
    <r>
      <rPr>
        <sz val="11"/>
        <color rgb="FF000000"/>
        <rFont val="微软雅黑"/>
        <family val="2"/>
        <charset val="134"/>
      </rPr>
      <t xml:space="preserve">Svn</t>
    </r>
    <r>
      <rPr>
        <sz val="11"/>
        <color rgb="FF000000"/>
        <rFont val="Noto Sans"/>
        <family val="2"/>
      </rPr>
      <t xml:space="preserve">服务器</t>
    </r>
  </si>
  <si>
    <r>
      <rPr>
        <sz val="11"/>
        <color rgb="FF000000"/>
        <rFont val="Noto Sans"/>
        <family val="2"/>
      </rPr>
      <t xml:space="preserve">实现</t>
    </r>
    <r>
      <rPr>
        <sz val="11"/>
        <color rgb="FF000000"/>
        <rFont val="微软雅黑"/>
        <family val="2"/>
        <charset val="134"/>
      </rPr>
      <t xml:space="preserve">Svn</t>
    </r>
    <r>
      <rPr>
        <sz val="11"/>
        <color rgb="FF000000"/>
        <rFont val="Noto Sans"/>
        <family val="2"/>
      </rPr>
      <t xml:space="preserve">服务器的</t>
    </r>
    <r>
      <rPr>
        <sz val="11"/>
        <color rgb="FF000000"/>
        <rFont val="微软雅黑"/>
        <family val="2"/>
        <charset val="134"/>
      </rPr>
      <t xml:space="preserve">Hook</t>
    </r>
  </si>
  <si>
    <r>
      <rPr>
        <sz val="11"/>
        <color rgb="FF000000"/>
        <rFont val="Noto Sans"/>
        <family val="2"/>
      </rPr>
      <t xml:space="preserve">编写</t>
    </r>
    <r>
      <rPr>
        <sz val="11"/>
        <color rgb="FF000000"/>
        <rFont val="微软雅黑"/>
        <family val="2"/>
        <charset val="134"/>
      </rPr>
      <t xml:space="preserve">Svn</t>
    </r>
    <r>
      <rPr>
        <sz val="11"/>
        <color rgb="FF000000"/>
        <rFont val="Noto Sans"/>
        <family val="2"/>
      </rPr>
      <t xml:space="preserve">服务器</t>
    </r>
    <r>
      <rPr>
        <sz val="11"/>
        <color rgb="FF000000"/>
        <rFont val="微软雅黑"/>
        <family val="2"/>
        <charset val="134"/>
      </rPr>
      <t xml:space="preserve">Hook</t>
    </r>
    <r>
      <rPr>
        <sz val="11"/>
        <color rgb="FF000000"/>
        <rFont val="Noto Sans"/>
        <family val="2"/>
      </rPr>
      <t xml:space="preserve">的单元测试代码</t>
    </r>
  </si>
  <si>
    <t xml:space="preserve">项目管理基本工作流预览</t>
  </si>
  <si>
    <t xml:space="preserve">实现审批工作流</t>
  </si>
  <si>
    <t xml:space="preserve">编写审批工作流的单元测试用例</t>
  </si>
  <si>
    <r>
      <rPr>
        <sz val="11"/>
        <color rgb="FF000000"/>
        <rFont val="Noto Sans"/>
        <family val="2"/>
      </rPr>
      <t xml:space="preserve">实现</t>
    </r>
    <r>
      <rPr>
        <sz val="11"/>
        <color rgb="FF000000"/>
        <rFont val="微软雅黑"/>
        <family val="2"/>
        <charset val="134"/>
      </rPr>
      <t xml:space="preserve">review</t>
    </r>
    <r>
      <rPr>
        <sz val="11"/>
        <color rgb="FF000000"/>
        <rFont val="Noto Sans"/>
        <family val="2"/>
      </rPr>
      <t xml:space="preserve">工作流</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里程碑</t>
  </si>
  <si>
    <t xml:space="preserve">一级任务</t>
  </si>
  <si>
    <t xml:space="preserve">二级任务</t>
  </si>
  <si>
    <t xml:space="preserve">三级任务</t>
  </si>
  <si>
    <t xml:space="preserve">四级任务</t>
  </si>
</sst>
</file>

<file path=xl/styles.xml><?xml version="1.0" encoding="utf-8"?>
<styleSheet xmlns="http://schemas.openxmlformats.org/spreadsheetml/2006/main">
  <numFmts count="6">
    <numFmt numFmtId="164" formatCode="General"/>
    <numFmt numFmtId="165" formatCode="0%"/>
    <numFmt numFmtId="166" formatCode="[$-F800]dddd&quot;, &quot;mmmm\ dd&quot;, &quot;yyyy"/>
    <numFmt numFmtId="167" formatCode="General"/>
    <numFmt numFmtId="168" formatCode="0.00_ "/>
    <numFmt numFmtId="169" formatCode="[$-409]m/d/yyyy"/>
  </numFmts>
  <fonts count="19">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u val="single"/>
      <sz val="11"/>
      <color rgb="FF0000FF"/>
      <name val="Arial"/>
      <family val="2"/>
    </font>
    <font>
      <u val="single"/>
      <sz val="10"/>
      <color rgb="FF0000FF"/>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s>
  <fills count="5">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6" fontId="5" fillId="0" borderId="1" xfId="0" applyFont="true" applyBorder="true" applyAlignment="true" applyProtection="false">
      <alignment horizontal="center" vertical="bottom" textRotation="90" wrapText="false" indent="0" shrinkToFit="false"/>
      <protection locked="true" hidden="false"/>
    </xf>
    <xf numFmtId="167"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67" fontId="5" fillId="2" borderId="4"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9" fillId="4" borderId="0" xfId="20" applyFont="true" applyBorder="true" applyAlignment="true" applyProtection="tru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67" fontId="5" fillId="0" borderId="5"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3">
    <dxf>
      <font>
        <name val="Calibri"/>
        <charset val="134"/>
        <family val="2"/>
        <color rgb="FF000000"/>
        <sz val="11"/>
      </font>
      <fill>
        <patternFill>
          <bgColor rgb="FF0066CC"/>
        </patternFill>
      </fill>
    </dxf>
    <dxf>
      <font>
        <name val="Calibri"/>
        <charset val="134"/>
        <family val="2"/>
        <color rgb="FF000000"/>
        <sz val="11"/>
      </font>
      <fill>
        <patternFill>
          <bgColor rgb="FF808080"/>
        </patternFill>
      </fill>
    </dxf>
    <dxf>
      <font>
        <name val="Calibri"/>
        <charset val="134"/>
        <family val="2"/>
        <color rgb="FF000000"/>
        <sz val="11"/>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imin_shi@hotmail.com" TargetMode="External"/><Relationship Id="rId3" Type="http://schemas.openxmlformats.org/officeDocument/2006/relationships/hyperlink" Target="mailto:yimin_shi@hotmail.com" TargetMode="Externa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yimin_shi@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9" activeCellId="0" sqref="B9:E9"/>
    </sheetView>
  </sheetViews>
  <sheetFormatPr defaultColWidth="2.5625" defaultRowHeight="14.25" zeroHeight="false" outlineLevelRow="0" outlineLevelCol="0"/>
  <cols>
    <col collapsed="false" customWidth="true" hidden="false" outlineLevel="0" max="1" min="1" style="1" width="9.14"/>
    <col collapsed="false" customWidth="true" hidden="false" outlineLevel="0" max="2" min="2" style="1" width="20.41"/>
    <col collapsed="false" customWidth="true" hidden="false" outlineLevel="0" max="3" min="3" style="1" width="22.42"/>
    <col collapsed="false" customWidth="true" hidden="false" outlineLevel="0" max="4" min="4" style="2" width="17.14"/>
    <col collapsed="false" customWidth="true" hidden="false" outlineLevel="0" max="5" min="5" style="2" width="16.99"/>
    <col collapsed="false" customWidth="true" hidden="false" outlineLevel="0" max="6" min="6" style="1" width="7.28"/>
    <col collapsed="false" customWidth="true" hidden="false" outlineLevel="0" max="7" min="7" style="3" width="6.7"/>
    <col collapsed="false" customWidth="true" hidden="false" outlineLevel="0" max="8" min="8" style="1" width="3.42"/>
    <col collapsed="false" customWidth="true" hidden="false" outlineLevel="0" max="10" min="9" style="1" width="3.85"/>
    <col collapsed="false" customWidth="false" hidden="false" outlineLevel="0" max="257" min="11" style="1" width="2.56"/>
  </cols>
  <sheetData>
    <row r="1" customFormat="false" ht="25.5" hidden="false" customHeight="false" outlineLevel="0" collapsed="false">
      <c r="A1" s="4" t="s">
        <v>0</v>
      </c>
      <c r="B1" s="4"/>
    </row>
    <row r="2" customFormat="false" ht="14.25" hidden="false" customHeight="false" outlineLevel="0" collapsed="false">
      <c r="A2" s="5" t="s">
        <v>1</v>
      </c>
      <c r="B2" s="5"/>
      <c r="C2" s="6" t="s">
        <v>2</v>
      </c>
      <c r="D2" s="2" t="n">
        <f aca="true">TODAY()</f>
        <v>46234</v>
      </c>
    </row>
    <row r="4" customFormat="false" ht="14.25" hidden="false" customHeight="false" outlineLevel="0" collapsed="false">
      <c r="B4" s="7" t="s">
        <v>3</v>
      </c>
    </row>
    <row r="5" customFormat="false" ht="14.25" hidden="false" customHeight="false" outlineLevel="0" collapsed="false">
      <c r="B5" s="7" t="s">
        <v>4</v>
      </c>
      <c r="C5" s="2" t="n">
        <v>40515</v>
      </c>
    </row>
    <row r="8" customFormat="false" ht="14.25" hidden="false" customHeight="false" outlineLevel="0" collapsed="false">
      <c r="K8" s="2" t="n">
        <f aca="false">C5-WEEKDAY(C5,1)+2</f>
        <v>40511</v>
      </c>
      <c r="L8" s="2" t="n">
        <f aca="false">K8+1</f>
        <v>40512</v>
      </c>
      <c r="M8" s="2" t="n">
        <f aca="false">L8+1</f>
        <v>40513</v>
      </c>
      <c r="N8" s="2" t="n">
        <f aca="false">M8+1</f>
        <v>40514</v>
      </c>
      <c r="O8" s="2" t="n">
        <f aca="false">N8+1</f>
        <v>40515</v>
      </c>
      <c r="P8" s="2" t="n">
        <f aca="false">O8+1</f>
        <v>40516</v>
      </c>
      <c r="Q8" s="2" t="n">
        <f aca="false">P8+1</f>
        <v>40517</v>
      </c>
      <c r="R8" s="2" t="n">
        <f aca="false">Q8+1</f>
        <v>40518</v>
      </c>
      <c r="S8" s="2" t="n">
        <f aca="false">R8+1</f>
        <v>40519</v>
      </c>
      <c r="T8" s="2" t="n">
        <f aca="false">S8+1</f>
        <v>40520</v>
      </c>
      <c r="U8" s="2" t="n">
        <f aca="false">T8+1</f>
        <v>40521</v>
      </c>
      <c r="V8" s="2" t="n">
        <f aca="false">U8+1</f>
        <v>40522</v>
      </c>
      <c r="W8" s="2" t="n">
        <f aca="false">V8+1</f>
        <v>40523</v>
      </c>
      <c r="X8" s="2" t="n">
        <f aca="false">W8+1</f>
        <v>40524</v>
      </c>
      <c r="Y8" s="2" t="n">
        <f aca="false">X8+1</f>
        <v>40525</v>
      </c>
      <c r="Z8" s="2" t="n">
        <f aca="false">Y8+1</f>
        <v>40526</v>
      </c>
      <c r="AA8" s="2" t="n">
        <f aca="false">Z8+1</f>
        <v>40527</v>
      </c>
      <c r="AB8" s="2" t="n">
        <f aca="false">AA8+1</f>
        <v>40528</v>
      </c>
      <c r="AC8" s="2" t="n">
        <f aca="false">AB8+1</f>
        <v>40529</v>
      </c>
      <c r="AD8" s="2" t="n">
        <f aca="false">AC8+1</f>
        <v>40530</v>
      </c>
      <c r="AE8" s="2" t="n">
        <f aca="false">AD8+1</f>
        <v>40531</v>
      </c>
      <c r="AF8" s="2" t="n">
        <f aca="false">AE8+1</f>
        <v>40532</v>
      </c>
      <c r="AG8" s="2" t="n">
        <f aca="false">AF8+1</f>
        <v>40533</v>
      </c>
      <c r="AH8" s="2" t="n">
        <f aca="false">AG8+1</f>
        <v>40534</v>
      </c>
      <c r="AI8" s="2" t="n">
        <f aca="false">AH8+1</f>
        <v>40535</v>
      </c>
      <c r="AJ8" s="2" t="n">
        <f aca="false">AI8+1</f>
        <v>40536</v>
      </c>
      <c r="AK8" s="2" t="n">
        <f aca="false">AJ8+1</f>
        <v>40537</v>
      </c>
      <c r="AL8" s="2" t="n">
        <f aca="false">AK8+1</f>
        <v>40538</v>
      </c>
      <c r="AM8" s="2" t="n">
        <f aca="false">AL8+1</f>
        <v>40539</v>
      </c>
      <c r="AN8" s="2" t="n">
        <f aca="false">AM8+1</f>
        <v>40540</v>
      </c>
      <c r="AO8" s="2" t="n">
        <f aca="false">AN8+1</f>
        <v>40541</v>
      </c>
      <c r="AP8" s="2" t="n">
        <f aca="false">AO8+1</f>
        <v>40542</v>
      </c>
      <c r="AQ8" s="2" t="n">
        <f aca="false">AP8+1</f>
        <v>40543</v>
      </c>
      <c r="AR8" s="2" t="n">
        <f aca="false">AQ8+1</f>
        <v>40544</v>
      </c>
      <c r="AS8" s="2" t="n">
        <f aca="false">AR8+1</f>
        <v>40545</v>
      </c>
      <c r="AT8" s="2" t="n">
        <f aca="false">AS8+1</f>
        <v>40546</v>
      </c>
      <c r="AU8" s="2" t="n">
        <f aca="false">AT8+1</f>
        <v>40547</v>
      </c>
      <c r="AV8" s="2" t="n">
        <f aca="false">AU8+1</f>
        <v>40548</v>
      </c>
      <c r="AW8" s="2" t="n">
        <f aca="false">AV8+1</f>
        <v>40549</v>
      </c>
      <c r="AX8" s="2" t="n">
        <f aca="false">AW8+1</f>
        <v>40550</v>
      </c>
      <c r="AY8" s="2" t="n">
        <f aca="false">AX8+1</f>
        <v>40551</v>
      </c>
      <c r="AZ8" s="2" t="n">
        <f aca="false">AY8+1</f>
        <v>40552</v>
      </c>
      <c r="BA8" s="2" t="n">
        <f aca="false">AZ8+1</f>
        <v>40553</v>
      </c>
      <c r="BB8" s="2" t="n">
        <f aca="false">BA8+1</f>
        <v>40554</v>
      </c>
      <c r="BC8" s="2" t="n">
        <f aca="false">BB8+1</f>
        <v>40555</v>
      </c>
      <c r="BD8" s="2" t="n">
        <f aca="false">BC8+1</f>
        <v>40556</v>
      </c>
      <c r="BE8" s="2" t="n">
        <f aca="false">BD8+1</f>
        <v>40557</v>
      </c>
      <c r="BF8" s="2" t="n">
        <f aca="false">BE8+1</f>
        <v>40558</v>
      </c>
      <c r="BG8" s="2" t="n">
        <f aca="false">BF8+1</f>
        <v>40559</v>
      </c>
      <c r="BH8" s="2" t="n">
        <f aca="false">BG8+1</f>
        <v>40560</v>
      </c>
      <c r="BI8" s="2" t="n">
        <f aca="false">BH8+1</f>
        <v>40561</v>
      </c>
      <c r="BJ8" s="2" t="n">
        <f aca="false">BI8+1</f>
        <v>40562</v>
      </c>
      <c r="BK8" s="2" t="n">
        <f aca="false">BJ8+1</f>
        <v>40563</v>
      </c>
      <c r="BL8" s="2" t="n">
        <f aca="false">BK8+1</f>
        <v>40564</v>
      </c>
      <c r="BM8" s="2" t="n">
        <f aca="false">BL8+1</f>
        <v>40565</v>
      </c>
      <c r="BN8" s="2" t="n">
        <f aca="false">BM8+1</f>
        <v>40566</v>
      </c>
      <c r="BO8" s="2" t="n">
        <f aca="false">BN8+1</f>
        <v>40567</v>
      </c>
      <c r="BP8" s="2" t="n">
        <f aca="false">BO8+1</f>
        <v>40568</v>
      </c>
      <c r="BQ8" s="2" t="n">
        <f aca="false">BP8+1</f>
        <v>40569</v>
      </c>
      <c r="BR8" s="2" t="n">
        <f aca="false">BQ8+1</f>
        <v>40570</v>
      </c>
      <c r="BS8" s="2" t="n">
        <f aca="false">BR8+1</f>
        <v>40571</v>
      </c>
      <c r="BT8" s="2" t="n">
        <f aca="false">BS8+1</f>
        <v>40572</v>
      </c>
      <c r="BU8" s="2" t="n">
        <f aca="false">BT8+1</f>
        <v>40573</v>
      </c>
      <c r="BV8" s="2" t="n">
        <f aca="false">BU8+1</f>
        <v>40574</v>
      </c>
      <c r="BW8" s="2" t="n">
        <f aca="false">BV8+1</f>
        <v>40575</v>
      </c>
      <c r="BX8" s="2" t="n">
        <f aca="false">BW8+1</f>
        <v>40576</v>
      </c>
      <c r="BY8" s="2" t="n">
        <f aca="false">BX8+1</f>
        <v>40577</v>
      </c>
      <c r="BZ8" s="2" t="n">
        <f aca="false">BY8+1</f>
        <v>40578</v>
      </c>
      <c r="CA8" s="2" t="n">
        <f aca="false">BZ8+1</f>
        <v>40579</v>
      </c>
      <c r="CB8" s="2" t="n">
        <f aca="false">CA8+1</f>
        <v>40580</v>
      </c>
      <c r="CC8" s="2" t="n">
        <f aca="false">CB8+1</f>
        <v>40581</v>
      </c>
      <c r="CD8" s="2" t="n">
        <f aca="false">CC8+1</f>
        <v>40582</v>
      </c>
      <c r="CE8" s="2" t="n">
        <f aca="false">CD8+1</f>
        <v>40583</v>
      </c>
      <c r="CF8" s="2" t="n">
        <f aca="false">CE8+1</f>
        <v>40584</v>
      </c>
      <c r="CG8" s="2" t="n">
        <f aca="false">CF8+1</f>
        <v>40585</v>
      </c>
      <c r="CH8" s="2" t="n">
        <f aca="false">CG8+1</f>
        <v>40586</v>
      </c>
      <c r="CI8" s="2" t="n">
        <f aca="false">CH8+1</f>
        <v>40587</v>
      </c>
      <c r="CJ8" s="2" t="n">
        <f aca="false">CI8+1</f>
        <v>40588</v>
      </c>
      <c r="CK8" s="2" t="n">
        <f aca="false">CJ8+1</f>
        <v>40589</v>
      </c>
      <c r="CL8" s="2" t="n">
        <f aca="false">CK8+1</f>
        <v>40590</v>
      </c>
      <c r="CM8" s="2" t="n">
        <f aca="false">CL8+1</f>
        <v>40591</v>
      </c>
      <c r="CN8" s="2" t="n">
        <f aca="false">CM8+1</f>
        <v>40592</v>
      </c>
      <c r="CO8" s="2" t="n">
        <f aca="false">CN8+1</f>
        <v>40593</v>
      </c>
      <c r="CP8" s="2" t="n">
        <f aca="false">CO8+1</f>
        <v>40594</v>
      </c>
      <c r="CQ8" s="2" t="n">
        <f aca="false">CP8+1</f>
        <v>40595</v>
      </c>
      <c r="CR8" s="2" t="n">
        <f aca="false">CQ8+1</f>
        <v>40596</v>
      </c>
      <c r="CS8" s="2" t="n">
        <f aca="false">CR8+1</f>
        <v>40597</v>
      </c>
      <c r="CT8" s="2" t="n">
        <f aca="false">CS8+1</f>
        <v>40598</v>
      </c>
      <c r="CU8" s="2" t="n">
        <f aca="false">CT8+1</f>
        <v>40599</v>
      </c>
      <c r="CV8" s="2" t="n">
        <f aca="false">CU8+1</f>
        <v>40600</v>
      </c>
      <c r="CW8" s="2" t="n">
        <f aca="false">CV8+1</f>
        <v>40601</v>
      </c>
      <c r="CX8" s="2" t="n">
        <f aca="false">CW8+1</f>
        <v>40602</v>
      </c>
      <c r="CY8" s="2" t="n">
        <f aca="false">CX8+1</f>
        <v>40603</v>
      </c>
      <c r="CZ8" s="2" t="n">
        <f aca="false">CY8+1</f>
        <v>40604</v>
      </c>
      <c r="DA8" s="2" t="n">
        <f aca="false">CZ8+1</f>
        <v>40605</v>
      </c>
      <c r="DB8" s="2" t="n">
        <f aca="false">DA8+1</f>
        <v>40606</v>
      </c>
      <c r="DC8" s="2" t="n">
        <f aca="false">DB8+1</f>
        <v>40607</v>
      </c>
      <c r="DD8" s="2" t="n">
        <f aca="false">DC8+1</f>
        <v>40608</v>
      </c>
      <c r="DE8" s="2" t="n">
        <f aca="false">DD8+1</f>
        <v>40609</v>
      </c>
      <c r="DF8" s="2" t="n">
        <f aca="false">DE8+1</f>
        <v>40610</v>
      </c>
      <c r="DG8" s="2" t="n">
        <f aca="false">DF8+1</f>
        <v>40611</v>
      </c>
      <c r="DH8" s="2" t="n">
        <f aca="false">DG8+1</f>
        <v>40612</v>
      </c>
      <c r="DI8" s="2" t="n">
        <f aca="false">DH8+1</f>
        <v>40613</v>
      </c>
      <c r="DJ8" s="2" t="n">
        <f aca="false">DI8+1</f>
        <v>40614</v>
      </c>
      <c r="DK8" s="2" t="n">
        <f aca="false">DJ8+1</f>
        <v>40615</v>
      </c>
      <c r="DL8" s="2" t="n">
        <f aca="false">DK8+1</f>
        <v>40616</v>
      </c>
      <c r="DM8" s="2" t="n">
        <f aca="false">DL8+1</f>
        <v>40617</v>
      </c>
      <c r="DN8" s="2" t="n">
        <f aca="false">DM8+1</f>
        <v>40618</v>
      </c>
      <c r="DO8" s="2" t="n">
        <f aca="false">DN8+1</f>
        <v>40619</v>
      </c>
      <c r="DP8" s="2" t="n">
        <f aca="false">DO8+1</f>
        <v>40620</v>
      </c>
      <c r="DQ8" s="2" t="n">
        <f aca="false">DP8+1</f>
        <v>40621</v>
      </c>
      <c r="DR8" s="2" t="n">
        <f aca="false">DQ8+1</f>
        <v>40622</v>
      </c>
      <c r="DS8" s="2" t="n">
        <f aca="false">DR8+1</f>
        <v>40623</v>
      </c>
      <c r="DT8" s="2" t="n">
        <f aca="false">DS8+1</f>
        <v>40624</v>
      </c>
      <c r="DU8" s="2" t="n">
        <f aca="false">DT8+1</f>
        <v>40625</v>
      </c>
      <c r="DV8" s="2" t="n">
        <f aca="false">DU8+1</f>
        <v>40626</v>
      </c>
      <c r="DW8" s="2" t="n">
        <f aca="false">DV8+1</f>
        <v>40627</v>
      </c>
      <c r="DX8" s="2" t="n">
        <f aca="false">DW8+1</f>
        <v>40628</v>
      </c>
      <c r="DY8" s="2" t="n">
        <f aca="false">DX8+1</f>
        <v>40629</v>
      </c>
      <c r="DZ8" s="2" t="n">
        <f aca="false">DY8+1</f>
        <v>40630</v>
      </c>
      <c r="EA8" s="2" t="n">
        <f aca="false">DZ8+1</f>
        <v>40631</v>
      </c>
      <c r="EB8" s="2" t="n">
        <f aca="false">EA8+1</f>
        <v>40632</v>
      </c>
      <c r="EC8" s="2" t="n">
        <f aca="false">EB8+1</f>
        <v>40633</v>
      </c>
      <c r="ED8" s="2" t="n">
        <f aca="false">EC8+1</f>
        <v>40634</v>
      </c>
      <c r="EE8" s="2" t="n">
        <f aca="false">ED8+1</f>
        <v>40635</v>
      </c>
      <c r="EF8" s="2" t="n">
        <f aca="false">EE8+1</f>
        <v>40636</v>
      </c>
      <c r="EG8" s="2" t="n">
        <f aca="false">EF8+1</f>
        <v>40637</v>
      </c>
      <c r="EH8" s="2" t="n">
        <f aca="false">EG8+1</f>
        <v>40638</v>
      </c>
      <c r="EI8" s="2" t="n">
        <f aca="false">EH8+1</f>
        <v>40639</v>
      </c>
      <c r="EJ8" s="2" t="n">
        <f aca="false">EI8+1</f>
        <v>40640</v>
      </c>
      <c r="EK8" s="2" t="n">
        <f aca="false">EJ8+1</f>
        <v>40641</v>
      </c>
      <c r="EL8" s="2" t="n">
        <f aca="false">EK8+1</f>
        <v>40642</v>
      </c>
      <c r="EM8" s="2" t="n">
        <f aca="false">EL8+1</f>
        <v>40643</v>
      </c>
      <c r="EN8" s="2" t="n">
        <f aca="false">EM8+1</f>
        <v>40644</v>
      </c>
      <c r="EO8" s="2" t="n">
        <f aca="false">EN8+1</f>
        <v>40645</v>
      </c>
      <c r="EP8" s="2" t="n">
        <f aca="false">EO8+1</f>
        <v>40646</v>
      </c>
      <c r="EQ8" s="2" t="n">
        <f aca="false">EP8+1</f>
        <v>40647</v>
      </c>
      <c r="ER8" s="2" t="n">
        <f aca="false">EQ8+1</f>
        <v>40648</v>
      </c>
      <c r="ES8" s="2" t="n">
        <f aca="false">ER8+1</f>
        <v>40649</v>
      </c>
      <c r="ET8" s="2" t="n">
        <f aca="false">ES8+1</f>
        <v>40650</v>
      </c>
      <c r="EU8" s="2" t="n">
        <f aca="false">ET8+1</f>
        <v>40651</v>
      </c>
      <c r="EV8" s="2" t="n">
        <f aca="false">EU8+1</f>
        <v>40652</v>
      </c>
      <c r="EW8" s="2" t="n">
        <f aca="false">EV8+1</f>
        <v>40653</v>
      </c>
      <c r="EX8" s="2" t="n">
        <f aca="false">EW8+1</f>
        <v>40654</v>
      </c>
      <c r="EY8" s="2" t="n">
        <f aca="false">EX8+1</f>
        <v>40655</v>
      </c>
      <c r="EZ8" s="2" t="n">
        <f aca="false">EY8+1</f>
        <v>40656</v>
      </c>
      <c r="FA8" s="2" t="n">
        <f aca="false">EZ8+1</f>
        <v>40657</v>
      </c>
      <c r="FB8" s="2" t="n">
        <f aca="false">FA8+1</f>
        <v>40658</v>
      </c>
      <c r="FC8" s="2" t="n">
        <f aca="false">FB8+1</f>
        <v>40659</v>
      </c>
      <c r="FD8" s="2" t="n">
        <f aca="false">FC8+1</f>
        <v>40660</v>
      </c>
      <c r="FE8" s="2" t="n">
        <f aca="false">FD8+1</f>
        <v>40661</v>
      </c>
      <c r="FF8" s="2" t="n">
        <f aca="false">FE8+1</f>
        <v>40662</v>
      </c>
      <c r="FG8" s="2" t="n">
        <f aca="false">FF8+1</f>
        <v>40663</v>
      </c>
      <c r="FH8" s="2" t="n">
        <f aca="false">FG8+1</f>
        <v>40664</v>
      </c>
      <c r="FI8" s="2" t="n">
        <f aca="false">FH8+1</f>
        <v>40665</v>
      </c>
      <c r="FJ8" s="2" t="n">
        <f aca="false">FI8+1</f>
        <v>40666</v>
      </c>
      <c r="FK8" s="2" t="n">
        <f aca="false">FJ8+1</f>
        <v>40667</v>
      </c>
      <c r="FL8" s="2" t="n">
        <f aca="false">FK8+1</f>
        <v>40668</v>
      </c>
      <c r="FM8" s="2" t="n">
        <f aca="false">FL8+1</f>
        <v>40669</v>
      </c>
      <c r="FN8" s="2" t="n">
        <f aca="false">FM8+1</f>
        <v>40670</v>
      </c>
      <c r="FO8" s="2" t="n">
        <f aca="false">FN8+1</f>
        <v>40671</v>
      </c>
      <c r="FP8" s="2" t="n">
        <f aca="false">FO8+1</f>
        <v>40672</v>
      </c>
      <c r="FQ8" s="2" t="n">
        <f aca="false">FP8+1</f>
        <v>40673</v>
      </c>
      <c r="FR8" s="2" t="n">
        <f aca="false">FQ8+1</f>
        <v>40674</v>
      </c>
      <c r="FS8" s="2" t="n">
        <f aca="false">FR8+1</f>
        <v>40675</v>
      </c>
      <c r="FT8" s="2" t="n">
        <f aca="false">FS8+1</f>
        <v>40676</v>
      </c>
      <c r="FU8" s="2" t="n">
        <f aca="false">FT8+1</f>
        <v>40677</v>
      </c>
      <c r="FV8" s="2" t="n">
        <f aca="false">FU8+1</f>
        <v>40678</v>
      </c>
      <c r="FW8" s="2" t="n">
        <f aca="false">FV8+1</f>
        <v>40679</v>
      </c>
      <c r="FX8" s="2" t="n">
        <f aca="false">FW8+1</f>
        <v>40680</v>
      </c>
      <c r="FY8" s="2" t="n">
        <f aca="false">FX8+1</f>
        <v>40681</v>
      </c>
      <c r="FZ8" s="2" t="n">
        <f aca="false">FY8+1</f>
        <v>40682</v>
      </c>
      <c r="GA8" s="2" t="n">
        <f aca="false">FZ8+1</f>
        <v>40683</v>
      </c>
      <c r="GB8" s="2" t="n">
        <f aca="false">GA8+1</f>
        <v>40684</v>
      </c>
      <c r="GC8" s="2" t="n">
        <f aca="false">GB8+1</f>
        <v>40685</v>
      </c>
      <c r="GD8" s="2" t="n">
        <f aca="false">GC8+1</f>
        <v>40686</v>
      </c>
      <c r="GE8" s="2" t="n">
        <f aca="false">GD8+1</f>
        <v>40687</v>
      </c>
      <c r="GF8" s="2" t="n">
        <f aca="false">GE8+1</f>
        <v>40688</v>
      </c>
      <c r="GG8" s="2" t="n">
        <f aca="false">GF8+1</f>
        <v>40689</v>
      </c>
      <c r="GH8" s="2" t="n">
        <f aca="false">GG8+1</f>
        <v>40690</v>
      </c>
      <c r="GI8" s="2" t="n">
        <f aca="false">GH8+1</f>
        <v>40691</v>
      </c>
      <c r="GJ8" s="2" t="n">
        <f aca="false">GI8+1</f>
        <v>40692</v>
      </c>
      <c r="GK8" s="2" t="n">
        <f aca="false">GJ8+1</f>
        <v>40693</v>
      </c>
      <c r="GL8" s="2" t="n">
        <f aca="false">GK8+1</f>
        <v>40694</v>
      </c>
      <c r="GM8" s="2" t="n">
        <f aca="false">GL8+1</f>
        <v>40695</v>
      </c>
      <c r="GN8" s="2" t="n">
        <f aca="false">GM8+1</f>
        <v>40696</v>
      </c>
      <c r="GO8" s="2" t="n">
        <f aca="false">GN8+1</f>
        <v>40697</v>
      </c>
      <c r="GP8" s="2" t="n">
        <f aca="false">GO8+1</f>
        <v>40698</v>
      </c>
      <c r="GQ8" s="2" t="n">
        <f aca="false">GP8+1</f>
        <v>40699</v>
      </c>
      <c r="GR8" s="2" t="n">
        <f aca="false">GQ8+1</f>
        <v>40700</v>
      </c>
      <c r="GS8" s="2" t="n">
        <f aca="false">GR8+1</f>
        <v>40701</v>
      </c>
      <c r="GT8" s="2" t="n">
        <f aca="false">GS8+1</f>
        <v>40702</v>
      </c>
      <c r="GU8" s="2" t="n">
        <f aca="false">GT8+1</f>
        <v>40703</v>
      </c>
      <c r="GV8" s="2" t="n">
        <f aca="false">GU8+1</f>
        <v>40704</v>
      </c>
      <c r="GW8" s="2" t="n">
        <f aca="false">GV8+1</f>
        <v>40705</v>
      </c>
      <c r="GX8" s="2" t="n">
        <f aca="false">GW8+1</f>
        <v>40706</v>
      </c>
      <c r="GY8" s="2" t="n">
        <f aca="false">GX8+1</f>
        <v>40707</v>
      </c>
      <c r="GZ8" s="2" t="n">
        <f aca="false">GY8+1</f>
        <v>40708</v>
      </c>
      <c r="HA8" s="2" t="n">
        <f aca="false">GZ8+1</f>
        <v>40709</v>
      </c>
      <c r="HB8" s="2" t="n">
        <f aca="false">HA8+1</f>
        <v>40710</v>
      </c>
      <c r="HC8" s="2" t="n">
        <f aca="false">HB8+1</f>
        <v>40711</v>
      </c>
      <c r="HD8" s="2" t="n">
        <f aca="false">HC8+1</f>
        <v>40712</v>
      </c>
      <c r="HE8" s="2" t="n">
        <f aca="false">HD8+1</f>
        <v>40713</v>
      </c>
      <c r="HF8" s="2" t="n">
        <f aca="false">HE8+1</f>
        <v>40714</v>
      </c>
      <c r="HG8" s="2" t="n">
        <f aca="false">HF8+1</f>
        <v>40715</v>
      </c>
      <c r="HH8" s="2" t="n">
        <f aca="false">HG8+1</f>
        <v>40716</v>
      </c>
      <c r="HI8" s="2" t="n">
        <f aca="false">HH8+1</f>
        <v>40717</v>
      </c>
      <c r="HJ8" s="2" t="n">
        <f aca="false">HI8+1</f>
        <v>40718</v>
      </c>
      <c r="HK8" s="2" t="n">
        <f aca="false">HJ8+1</f>
        <v>40719</v>
      </c>
      <c r="HL8" s="2" t="n">
        <f aca="false">HK8+1</f>
        <v>40720</v>
      </c>
      <c r="HM8" s="2" t="n">
        <f aca="false">HL8+1</f>
        <v>40721</v>
      </c>
      <c r="HN8" s="2" t="n">
        <f aca="false">HM8+1</f>
        <v>40722</v>
      </c>
      <c r="HO8" s="2" t="n">
        <f aca="false">HN8+1</f>
        <v>40723</v>
      </c>
      <c r="HP8" s="2" t="n">
        <f aca="false">HO8+1</f>
        <v>40724</v>
      </c>
      <c r="HQ8" s="2" t="n">
        <f aca="false">HP8+1</f>
        <v>40725</v>
      </c>
      <c r="HR8" s="2" t="n">
        <f aca="false">HQ8+1</f>
        <v>40726</v>
      </c>
      <c r="HS8" s="2" t="n">
        <f aca="false">HR8+1</f>
        <v>40727</v>
      </c>
      <c r="HT8" s="2" t="n">
        <f aca="false">HS8+1</f>
        <v>40728</v>
      </c>
      <c r="HU8" s="2" t="n">
        <f aca="false">HT8+1</f>
        <v>40729</v>
      </c>
      <c r="HV8" s="2" t="n">
        <f aca="false">HU8+1</f>
        <v>40730</v>
      </c>
      <c r="HW8" s="2" t="n">
        <f aca="false">HV8+1</f>
        <v>40731</v>
      </c>
      <c r="HX8" s="2" t="n">
        <f aca="false">HW8+1</f>
        <v>40732</v>
      </c>
      <c r="HY8" s="2" t="n">
        <f aca="false">HX8+1</f>
        <v>40733</v>
      </c>
      <c r="HZ8" s="2" t="n">
        <f aca="false">HY8+1</f>
        <v>40734</v>
      </c>
      <c r="IA8" s="2" t="n">
        <f aca="false">HZ8+1</f>
        <v>40735</v>
      </c>
      <c r="IB8" s="2" t="n">
        <f aca="false">IA8+1</f>
        <v>40736</v>
      </c>
      <c r="IC8" s="2" t="n">
        <f aca="false">IB8+1</f>
        <v>40737</v>
      </c>
      <c r="ID8" s="2" t="n">
        <f aca="false">IC8+1</f>
        <v>40738</v>
      </c>
      <c r="IE8" s="2" t="n">
        <f aca="false">ID8+1</f>
        <v>40739</v>
      </c>
      <c r="IF8" s="2" t="n">
        <f aca="false">IE8+1</f>
        <v>40740</v>
      </c>
      <c r="IG8" s="2" t="n">
        <f aca="false">IF8+1</f>
        <v>40741</v>
      </c>
      <c r="IH8" s="2" t="n">
        <f aca="false">IG8+1</f>
        <v>40742</v>
      </c>
      <c r="II8" s="2" t="n">
        <f aca="false">IH8+1</f>
        <v>40743</v>
      </c>
      <c r="IJ8" s="2" t="n">
        <f aca="false">II8+1</f>
        <v>40744</v>
      </c>
      <c r="IK8" s="2" t="n">
        <f aca="false">IJ8+1</f>
        <v>40745</v>
      </c>
      <c r="IL8" s="2" t="n">
        <f aca="false">IK8+1</f>
        <v>40746</v>
      </c>
      <c r="IM8" s="2" t="n">
        <f aca="false">IL8+1</f>
        <v>40747</v>
      </c>
      <c r="IN8" s="2" t="n">
        <f aca="false">IM8+1</f>
        <v>40748</v>
      </c>
      <c r="IO8" s="2" t="n">
        <f aca="false">IN8+1</f>
        <v>40749</v>
      </c>
      <c r="IP8" s="2" t="n">
        <f aca="false">IO8+1</f>
        <v>40750</v>
      </c>
      <c r="IQ8" s="2" t="n">
        <f aca="false">IP8+1</f>
        <v>40751</v>
      </c>
      <c r="IR8" s="2" t="n">
        <f aca="false">IQ8+1</f>
        <v>40752</v>
      </c>
      <c r="IS8" s="2" t="n">
        <f aca="false">IR8+1</f>
        <v>40753</v>
      </c>
      <c r="IT8" s="2" t="n">
        <f aca="false">IS8+1</f>
        <v>40754</v>
      </c>
      <c r="IU8" s="2" t="n">
        <f aca="false">IT8+1</f>
        <v>40755</v>
      </c>
      <c r="IV8" s="2" t="n">
        <f aca="false">IU8+1</f>
        <v>40756</v>
      </c>
    </row>
    <row r="9" customFormat="false" ht="112.5" hidden="false" customHeight="true" outlineLevel="0" collapsed="false">
      <c r="A9" s="8" t="s">
        <v>5</v>
      </c>
      <c r="B9" s="9" t="s">
        <v>6</v>
      </c>
      <c r="C9" s="9" t="s">
        <v>7</v>
      </c>
      <c r="D9" s="10" t="s">
        <v>8</v>
      </c>
      <c r="E9" s="10" t="s">
        <v>9</v>
      </c>
      <c r="F9" s="11" t="s">
        <v>10</v>
      </c>
      <c r="G9" s="12" t="s">
        <v>11</v>
      </c>
      <c r="H9" s="11" t="s">
        <v>12</v>
      </c>
      <c r="I9" s="11" t="s">
        <v>13</v>
      </c>
      <c r="J9" s="11" t="s">
        <v>14</v>
      </c>
      <c r="K9" s="13" t="n">
        <f aca="false">IF(WEEKDAY(K8)=2,K8,"")</f>
        <v>40511</v>
      </c>
      <c r="L9" s="13"/>
      <c r="M9" s="13"/>
      <c r="N9" s="13"/>
      <c r="O9" s="13"/>
      <c r="P9" s="13"/>
      <c r="Q9" s="13"/>
      <c r="R9" s="13" t="n">
        <f aca="false">IF(WEEKDAY(R8)=2,R8,"")</f>
        <v>40518</v>
      </c>
      <c r="S9" s="13"/>
      <c r="T9" s="13"/>
      <c r="U9" s="13"/>
      <c r="V9" s="13"/>
      <c r="W9" s="13"/>
      <c r="X9" s="13"/>
      <c r="Y9" s="13" t="n">
        <f aca="false">IF(WEEKDAY(Y8)=2,Y8,"")</f>
        <v>40525</v>
      </c>
      <c r="Z9" s="13"/>
      <c r="AA9" s="13"/>
      <c r="AB9" s="13"/>
      <c r="AC9" s="13"/>
      <c r="AD9" s="13"/>
      <c r="AE9" s="13"/>
      <c r="AF9" s="13" t="n">
        <f aca="false">IF(WEEKDAY(AF8)=2,AF8,"")</f>
        <v>40532</v>
      </c>
      <c r="AG9" s="13"/>
      <c r="AH9" s="13"/>
      <c r="AI9" s="13"/>
      <c r="AJ9" s="13"/>
      <c r="AK9" s="13"/>
      <c r="AL9" s="13"/>
      <c r="AM9" s="13" t="n">
        <f aca="false">IF(WEEKDAY(AM8)=2,AM8,"")</f>
        <v>40539</v>
      </c>
      <c r="AN9" s="13"/>
      <c r="AO9" s="13"/>
      <c r="AP9" s="13"/>
      <c r="AQ9" s="13"/>
      <c r="AR9" s="13"/>
      <c r="AS9" s="13"/>
      <c r="AT9" s="13" t="n">
        <f aca="false">IF(WEEKDAY(AT8)=2,AT8,"")</f>
        <v>40546</v>
      </c>
      <c r="AU9" s="13"/>
      <c r="AV9" s="13"/>
      <c r="AW9" s="13"/>
      <c r="AX9" s="13"/>
      <c r="AY9" s="13"/>
      <c r="AZ9" s="13"/>
      <c r="BA9" s="13" t="n">
        <f aca="false">IF(WEEKDAY(BA8)=2,BA8,"")</f>
        <v>40553</v>
      </c>
      <c r="BB9" s="13"/>
      <c r="BC9" s="13"/>
      <c r="BD9" s="13"/>
      <c r="BE9" s="13"/>
      <c r="BF9" s="13"/>
      <c r="BG9" s="13"/>
      <c r="BH9" s="13" t="n">
        <f aca="false">IF(WEEKDAY(BH8)=2,BH8,"")</f>
        <v>40560</v>
      </c>
      <c r="BI9" s="13"/>
      <c r="BJ9" s="13"/>
      <c r="BK9" s="13"/>
      <c r="BL9" s="13"/>
      <c r="BM9" s="13"/>
      <c r="BN9" s="13"/>
      <c r="BO9" s="13" t="n">
        <f aca="false">IF(WEEKDAY(BO8)=2,BO8,"")</f>
        <v>40567</v>
      </c>
      <c r="BP9" s="13"/>
      <c r="BQ9" s="13"/>
      <c r="BR9" s="13"/>
      <c r="BS9" s="13"/>
      <c r="BT9" s="13"/>
      <c r="BU9" s="13"/>
      <c r="BV9" s="13" t="n">
        <f aca="false">IF(WEEKDAY(BV8)=2,BV8,"")</f>
        <v>40574</v>
      </c>
      <c r="BW9" s="13"/>
      <c r="BX9" s="13"/>
      <c r="BY9" s="13"/>
      <c r="BZ9" s="13"/>
      <c r="CA9" s="13"/>
      <c r="CB9" s="13"/>
      <c r="CC9" s="13" t="n">
        <f aca="false">IF(WEEKDAY(CC8)=2,CC8,"")</f>
        <v>40581</v>
      </c>
      <c r="CD9" s="13"/>
      <c r="CE9" s="13"/>
      <c r="CF9" s="13"/>
      <c r="CG9" s="13"/>
      <c r="CH9" s="13"/>
      <c r="CI9" s="13"/>
      <c r="CJ9" s="13" t="n">
        <f aca="false">IF(WEEKDAY(CJ8)=2,CJ8,"")</f>
        <v>40588</v>
      </c>
      <c r="CK9" s="13"/>
      <c r="CL9" s="13"/>
      <c r="CM9" s="13"/>
      <c r="CN9" s="13"/>
      <c r="CO9" s="13"/>
      <c r="CP9" s="13"/>
      <c r="CQ9" s="13" t="n">
        <f aca="false">IF(WEEKDAY(CQ8)=2,CQ8,"")</f>
        <v>40595</v>
      </c>
      <c r="CR9" s="13"/>
      <c r="CS9" s="13"/>
      <c r="CT9" s="13"/>
      <c r="CU9" s="13"/>
      <c r="CV9" s="13"/>
      <c r="CW9" s="13"/>
      <c r="CX9" s="13" t="n">
        <f aca="false">IF(WEEKDAY(CX8)=2,CX8,"")</f>
        <v>40602</v>
      </c>
      <c r="CY9" s="13"/>
      <c r="CZ9" s="13"/>
      <c r="DA9" s="13"/>
      <c r="DB9" s="13"/>
      <c r="DC9" s="13"/>
      <c r="DD9" s="13"/>
      <c r="DE9" s="13" t="n">
        <f aca="false">IF(WEEKDAY(DE8)=2,DE8,"")</f>
        <v>40609</v>
      </c>
      <c r="DF9" s="13"/>
      <c r="DG9" s="13"/>
      <c r="DH9" s="13"/>
      <c r="DI9" s="13"/>
      <c r="DJ9" s="13"/>
      <c r="DK9" s="13"/>
      <c r="DL9" s="13" t="n">
        <f aca="false">IF(WEEKDAY(DL8)=2,DL8,"")</f>
        <v>40616</v>
      </c>
      <c r="DM9" s="13"/>
      <c r="DN9" s="13"/>
      <c r="DO9" s="13"/>
      <c r="DP9" s="13"/>
      <c r="DQ9" s="13"/>
      <c r="DR9" s="13"/>
      <c r="DS9" s="13" t="n">
        <f aca="false">IF(WEEKDAY(DS8)=2,DS8,"")</f>
        <v>40623</v>
      </c>
      <c r="DT9" s="13"/>
      <c r="DU9" s="13"/>
      <c r="DV9" s="13"/>
      <c r="DW9" s="13"/>
      <c r="DX9" s="13"/>
      <c r="DY9" s="13"/>
      <c r="DZ9" s="13" t="n">
        <f aca="false">IF(WEEKDAY(DZ8)=2,DZ8,"")</f>
        <v>40630</v>
      </c>
      <c r="EA9" s="13"/>
      <c r="EB9" s="13"/>
      <c r="EC9" s="13"/>
      <c r="ED9" s="13"/>
      <c r="EE9" s="13"/>
      <c r="EF9" s="13"/>
      <c r="EG9" s="13" t="n">
        <f aca="false">IF(WEEKDAY(EG8)=2,EG8,"")</f>
        <v>40637</v>
      </c>
      <c r="EH9" s="13"/>
      <c r="EI9" s="13"/>
      <c r="EJ9" s="13"/>
      <c r="EK9" s="13"/>
      <c r="EL9" s="13"/>
      <c r="EM9" s="13"/>
      <c r="EN9" s="13" t="n">
        <f aca="false">IF(WEEKDAY(EN8)=2,EN8,"")</f>
        <v>40644</v>
      </c>
      <c r="EO9" s="13"/>
      <c r="EP9" s="13"/>
      <c r="EQ9" s="13"/>
      <c r="ER9" s="13"/>
      <c r="ES9" s="13"/>
      <c r="ET9" s="13"/>
      <c r="EU9" s="13" t="n">
        <f aca="false">IF(WEEKDAY(EU8)=2,EU8,"")</f>
        <v>40651</v>
      </c>
      <c r="EV9" s="13"/>
      <c r="EW9" s="13"/>
      <c r="EX9" s="13"/>
      <c r="EY9" s="13"/>
      <c r="EZ9" s="13"/>
      <c r="FA9" s="13"/>
      <c r="FB9" s="13" t="n">
        <f aca="false">IF(WEEKDAY(FB8)=2,FB8,"")</f>
        <v>40658</v>
      </c>
      <c r="FC9" s="13"/>
      <c r="FD9" s="13"/>
      <c r="FE9" s="13"/>
      <c r="FF9" s="13"/>
      <c r="FG9" s="13"/>
      <c r="FH9" s="13"/>
      <c r="FI9" s="13" t="n">
        <f aca="false">IF(WEEKDAY(FI8)=2,FI8,"")</f>
        <v>40665</v>
      </c>
      <c r="FJ9" s="13"/>
      <c r="FK9" s="13"/>
      <c r="FL9" s="13"/>
      <c r="FM9" s="13"/>
      <c r="FN9" s="13"/>
      <c r="FO9" s="13"/>
      <c r="FP9" s="13" t="n">
        <f aca="false">IF(WEEKDAY(FP8)=2,FP8,"")</f>
        <v>40672</v>
      </c>
      <c r="FQ9" s="13"/>
      <c r="FR9" s="13"/>
      <c r="FS9" s="13"/>
      <c r="FT9" s="13"/>
      <c r="FU9" s="13"/>
      <c r="FV9" s="13"/>
      <c r="FW9" s="13" t="n">
        <f aca="false">IF(WEEKDAY(FW8)=2,FW8,"")</f>
        <v>40679</v>
      </c>
      <c r="FX9" s="13"/>
      <c r="FY9" s="13"/>
      <c r="FZ9" s="13"/>
      <c r="GA9" s="13"/>
      <c r="GB9" s="13"/>
      <c r="GC9" s="13"/>
      <c r="GD9" s="13" t="n">
        <f aca="false">IF(WEEKDAY(GD8)=2,GD8,"")</f>
        <v>40686</v>
      </c>
      <c r="GE9" s="13"/>
      <c r="GF9" s="13"/>
      <c r="GG9" s="13"/>
      <c r="GH9" s="13"/>
      <c r="GI9" s="13"/>
      <c r="GJ9" s="13"/>
      <c r="GK9" s="13" t="n">
        <f aca="false">IF(WEEKDAY(GK8)=2,GK8,"")</f>
        <v>40693</v>
      </c>
      <c r="GL9" s="13"/>
      <c r="GM9" s="13"/>
      <c r="GN9" s="13"/>
      <c r="GO9" s="13"/>
      <c r="GP9" s="13"/>
      <c r="GQ9" s="13"/>
      <c r="GR9" s="13" t="n">
        <f aca="false">IF(WEEKDAY(GR8)=2,GR8,"")</f>
        <v>40700</v>
      </c>
      <c r="GS9" s="13"/>
      <c r="GT9" s="13"/>
      <c r="GU9" s="13"/>
      <c r="GV9" s="13"/>
      <c r="GW9" s="13"/>
      <c r="GX9" s="13"/>
      <c r="GY9" s="13" t="n">
        <f aca="false">IF(WEEKDAY(GY8)=2,GY8,"")</f>
        <v>40707</v>
      </c>
      <c r="GZ9" s="13"/>
      <c r="HA9" s="13"/>
      <c r="HB9" s="13"/>
      <c r="HC9" s="13"/>
      <c r="HD9" s="13"/>
      <c r="HE9" s="13"/>
      <c r="HF9" s="13" t="n">
        <f aca="false">IF(WEEKDAY(HF8)=2,HF8,"")</f>
        <v>40714</v>
      </c>
      <c r="HG9" s="13"/>
      <c r="HH9" s="13"/>
      <c r="HI9" s="13"/>
      <c r="HJ9" s="13"/>
      <c r="HK9" s="13"/>
      <c r="HL9" s="13"/>
      <c r="HM9" s="13" t="n">
        <f aca="false">IF(WEEKDAY(HM8)=2,HM8,"")</f>
        <v>40721</v>
      </c>
      <c r="HN9" s="13"/>
      <c r="HO9" s="13"/>
      <c r="HP9" s="13"/>
      <c r="HQ9" s="13"/>
      <c r="HR9" s="13"/>
      <c r="HS9" s="13"/>
      <c r="HT9" s="13" t="n">
        <f aca="false">IF(WEEKDAY(HT8)=2,HT8,"")</f>
        <v>40728</v>
      </c>
      <c r="HU9" s="13"/>
      <c r="HV9" s="13"/>
      <c r="HW9" s="13"/>
      <c r="HX9" s="13"/>
      <c r="HY9" s="13"/>
      <c r="HZ9" s="13"/>
      <c r="IA9" s="13" t="n">
        <f aca="false">IF(WEEKDAY(IA8)=2,IA8,"")</f>
        <v>40735</v>
      </c>
      <c r="IB9" s="13"/>
      <c r="IC9" s="13"/>
      <c r="ID9" s="13"/>
      <c r="IE9" s="13"/>
      <c r="IF9" s="13"/>
      <c r="IG9" s="13"/>
      <c r="IH9" s="13" t="n">
        <f aca="false">IF(WEEKDAY(IH8)=2,IH8,"")</f>
        <v>40742</v>
      </c>
      <c r="II9" s="13"/>
      <c r="IJ9" s="13"/>
      <c r="IK9" s="13"/>
      <c r="IL9" s="13"/>
      <c r="IM9" s="13"/>
      <c r="IN9" s="13"/>
      <c r="IO9" s="13" t="n">
        <f aca="false">IF(WEEKDAY(IO8)=2,IO8,"")</f>
        <v>40749</v>
      </c>
      <c r="IP9" s="13"/>
      <c r="IQ9" s="13"/>
      <c r="IR9" s="13"/>
      <c r="IS9" s="13"/>
      <c r="IT9" s="13"/>
      <c r="IU9" s="13"/>
      <c r="IV9" s="13" t="n">
        <f aca="false">IF(WEEKDAY(IV8)=2,IV8,"")</f>
        <v>40756</v>
      </c>
    </row>
    <row r="10" customFormat="false" ht="14.25" hidden="false" customHeight="false" outlineLevel="0" collapsed="false">
      <c r="A10" s="14" t="n">
        <f aca="true">IF(ISERROR(VALUE(SUBSTITUTE(OFFSET(A10,-1,0,1,1),".",""))),1,IF(ISERROR(FIND("`",SUBSTITUTE(OFFSET(A10,-1,0,1,1),".","`",1))),VALUE(OFFSET(A10,-1,0,1,1))+1,VALUE(LEFT(OFFSET(A10,-1,0,1,1),FIND("`",SUBSTITUTE(OFFSET(A10,-1,0,1,1),".","`",1))-1))+1))</f>
        <v>1</v>
      </c>
      <c r="B10" s="15" t="s">
        <v>15</v>
      </c>
      <c r="C10" s="15"/>
      <c r="D10" s="16" t="n">
        <f aca="true">IFERROR(MIN(INDIRECT(CONCATENATE("D",ROW()+1,":D",ROW()+MATCH(VALUE(A10)+1,A10:A10004,0)-2))),IF(ISNUMBER(INDIRECT(CONCATENATE("E",ROW()-1))),INDIRECT(CONCATENATE("E",ROW()-1)),0))</f>
        <v>40515</v>
      </c>
      <c r="E10" s="17" t="n">
        <f aca="true">IFERROR(MAX(INDIRECT(CONCATENATE("E",ROW()+1,":E",ROW()+MATCH(VALUE(A10)+1,A10:A10004,0)-2))),D10+1)</f>
        <v>40552</v>
      </c>
      <c r="F10" s="18" t="n">
        <f aca="false">E10-D10</f>
        <v>37</v>
      </c>
      <c r="G10" s="19" t="n">
        <v>0.23</v>
      </c>
      <c r="H10" s="15" t="n">
        <f aca="false">NETWORKDAYS(D34,E34,holidays!$B$2:$B$30)</f>
        <v>0</v>
      </c>
      <c r="I10" s="15" t="n">
        <f aca="false">ROUNDDOWN(G10*F10,0)</f>
        <v>8</v>
      </c>
      <c r="J10" s="20" t="n">
        <f aca="false">F10-I10</f>
        <v>29</v>
      </c>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4.25" hidden="false" customHeight="false" outlineLevel="0" collapsed="false">
      <c r="A11" s="1"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22" t="s">
        <v>16</v>
      </c>
      <c r="C11" s="23" t="s">
        <v>17</v>
      </c>
      <c r="D11" s="24" t="n">
        <f aca="false">D12</f>
        <v>40515</v>
      </c>
      <c r="E11" s="2" t="n">
        <f aca="false">D11+IF(F11&lt;1,F11,F11-1)</f>
        <v>40515</v>
      </c>
      <c r="F11" s="25" t="n">
        <v>1</v>
      </c>
      <c r="G11" s="26" t="n">
        <v>0</v>
      </c>
      <c r="H11" s="1" t="n">
        <f aca="false">NETWORKDAYS(D11,E11,holidays!$B$2:$B$30)</f>
        <v>1</v>
      </c>
      <c r="I11" s="1" t="n">
        <f aca="false">ROUNDDOWN(G11*F11,0)</f>
        <v>0</v>
      </c>
      <c r="J11" s="27" t="n">
        <f aca="false">F11-I11</f>
        <v>1</v>
      </c>
    </row>
    <row r="12" customFormat="false" ht="14.25" hidden="false" customHeight="false" outlineLevel="0" collapsed="false">
      <c r="A12" s="1"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28" t="s">
        <v>18</v>
      </c>
      <c r="C12" s="22"/>
      <c r="D12" s="24" t="n">
        <v>40515</v>
      </c>
      <c r="E12" s="2" t="n">
        <f aca="false">D12+IF(F12&lt;1,F12,F12-1)</f>
        <v>40515.5</v>
      </c>
      <c r="F12" s="25" t="n">
        <v>0.5</v>
      </c>
      <c r="G12" s="26" t="n">
        <v>0.1</v>
      </c>
      <c r="H12" s="1" t="n">
        <f aca="false">NETWORKDAYS(D38,E38,holidays!$B$2:$B$30)</f>
        <v>0</v>
      </c>
      <c r="I12" s="1" t="n">
        <f aca="false">ROUNDDOWN(G12*F12,0)</f>
        <v>0</v>
      </c>
      <c r="J12" s="27" t="n">
        <f aca="false">F12-I12</f>
        <v>0.5</v>
      </c>
    </row>
    <row r="13" customFormat="false" ht="14.25" hidden="false" customHeight="false" outlineLevel="0" collapsed="false">
      <c r="A13" s="1"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28" t="s">
        <v>19</v>
      </c>
      <c r="C13" s="22"/>
      <c r="D13" s="24" t="n">
        <f aca="false">E12+1</f>
        <v>40516.5</v>
      </c>
      <c r="E13" s="2" t="n">
        <f aca="false">D13+IF(F13&lt;1,F13,F13-1)</f>
        <v>40520.5</v>
      </c>
      <c r="F13" s="25" t="n">
        <v>5</v>
      </c>
      <c r="G13" s="26" t="n">
        <v>0.25</v>
      </c>
      <c r="H13" s="1" t="n">
        <f aca="false">NETWORKDAYS(D39,E39,holidays!$B$2:$B$30)</f>
        <v>0</v>
      </c>
      <c r="I13" s="1" t="n">
        <f aca="false">ROUNDDOWN(G13*F13,0)</f>
        <v>1</v>
      </c>
      <c r="J13" s="27" t="n">
        <f aca="false">F13-I13</f>
        <v>4</v>
      </c>
    </row>
    <row r="14" customFormat="false" ht="14.25" hidden="false" customHeight="false" outlineLevel="0" collapsed="false">
      <c r="A14" s="1"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1.3</v>
      </c>
      <c r="B14" s="28" t="s">
        <v>20</v>
      </c>
      <c r="C14" s="22"/>
      <c r="D14" s="24" t="n">
        <f aca="false">E13+1</f>
        <v>40521.5</v>
      </c>
      <c r="E14" s="2" t="n">
        <f aca="false">D14+IF(F14&lt;1,F14,F14-1)</f>
        <v>40522.5</v>
      </c>
      <c r="F14" s="25" t="n">
        <v>2</v>
      </c>
      <c r="G14" s="26" t="n">
        <v>0</v>
      </c>
      <c r="H14" s="1" t="n">
        <f aca="false">NETWORKDAYS(D40,E40,holidays!$B$2:$B$30)</f>
        <v>0</v>
      </c>
      <c r="I14" s="1" t="n">
        <f aca="false">ROUNDDOWN(G14*F14,0)</f>
        <v>0</v>
      </c>
      <c r="J14" s="27" t="n">
        <f aca="false">F14-I14</f>
        <v>2</v>
      </c>
    </row>
    <row r="15" customFormat="false" ht="14.25" hidden="false" customHeight="false" outlineLevel="0" collapsed="false">
      <c r="A15" s="1" t="str">
        <f aca="true">IF(ISERROR(VALUE(SUBSTITUTE(OFFSET(A15,-1,0,1,1),".",""))),"0.0.1",IF(ISERROR(FIND("`",SUBSTITUTE(OFFSET(A15,-1,0,1,1),".","`",2))),OFFSET(A15,-1,0,1,1)&amp;".1",LEFT(OFFSET(A15,-1,0,1,1),FIND("`",SUBSTITUTE(OFFSET(A15,-1,0,1,1),".","`",2)))&amp;IF(ISERROR(FIND("`",SUBSTITUTE(OFFSET(A15,-1,0,1,1),".","`",3))),VALUE(RIGHT(OFFSET(A15,-1,0,1,1),LEN(OFFSET(A15,-1,0,1,1))-FIND("`",SUBSTITUTE(OFFSET(A15,-1,0,1,1),".","`",2))))+1,VALUE(MID(OFFSET(A15,-1,0,1,1),FIND("`",SUBSTITUTE(OFFSET(A15,-1,0,1,1),".","`",2))+1,(FIND("`",SUBSTITUTE(OFFSET(A15,-1,0,1,1),".","`",3))-FIND("`",SUBSTITUTE(OFFSET(A15,-1,0,1,1),".","`",2))-1)))+1)))</f>
        <v>1.1.4</v>
      </c>
      <c r="B15" s="28" t="s">
        <v>21</v>
      </c>
      <c r="C15" s="22"/>
      <c r="D15" s="24" t="n">
        <f aca="false">E14+1</f>
        <v>40523.5</v>
      </c>
      <c r="E15" s="2" t="n">
        <f aca="false">D15+IF(F15&lt;1,F15,F15-1)</f>
        <v>40526.5</v>
      </c>
      <c r="F15" s="25" t="n">
        <v>4</v>
      </c>
      <c r="G15" s="26" t="n">
        <v>0</v>
      </c>
      <c r="H15" s="1" t="n">
        <f aca="false">NETWORKDAYS(D41,E41,holidays!$B$2:$B$30)</f>
        <v>0</v>
      </c>
      <c r="I15" s="1" t="n">
        <f aca="false">ROUNDDOWN(G15*F15,0)</f>
        <v>0</v>
      </c>
      <c r="J15" s="27" t="n">
        <f aca="false">F15-I15</f>
        <v>4</v>
      </c>
    </row>
    <row r="16" customFormat="false" ht="14.2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1.5</v>
      </c>
      <c r="B16" s="28" t="s">
        <v>22</v>
      </c>
      <c r="C16" s="22"/>
      <c r="D16" s="24" t="n">
        <f aca="false">E15+1</f>
        <v>40527.5</v>
      </c>
      <c r="E16" s="2" t="n">
        <f aca="false">D16+IF(F16&lt;1,F16,F16-1)</f>
        <v>40530.5</v>
      </c>
      <c r="F16" s="25" t="n">
        <v>4</v>
      </c>
      <c r="G16" s="26" t="n">
        <v>0</v>
      </c>
      <c r="H16" s="1" t="n">
        <f aca="false">NETWORKDAYS(D42,E42,holidays!$B$2:$B$30)</f>
        <v>0</v>
      </c>
      <c r="I16" s="1" t="n">
        <f aca="false">ROUNDDOWN(G16*F16,0)</f>
        <v>0</v>
      </c>
      <c r="J16" s="27" t="n">
        <f aca="false">F16-I16</f>
        <v>4</v>
      </c>
    </row>
    <row r="17" customFormat="false" ht="14.25" hidden="false" customHeight="false" outlineLevel="0" collapsed="false">
      <c r="A17" s="1"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1.6</v>
      </c>
      <c r="B17" s="28" t="s">
        <v>23</v>
      </c>
      <c r="C17" s="22"/>
      <c r="D17" s="24" t="n">
        <f aca="false">E16+1</f>
        <v>40531.5</v>
      </c>
      <c r="E17" s="2" t="n">
        <f aca="false">D17+IF(F17&lt;1,F17,F17-1)</f>
        <v>40532.5</v>
      </c>
      <c r="F17" s="25" t="n">
        <v>2</v>
      </c>
      <c r="G17" s="26" t="n">
        <v>0</v>
      </c>
      <c r="H17" s="1" t="n">
        <f aca="false">NETWORKDAYS(D43,E43,holidays!$B$2:$B$30)</f>
        <v>0</v>
      </c>
      <c r="I17" s="1" t="n">
        <f aca="false">ROUNDDOWN(G17*F17,0)</f>
        <v>0</v>
      </c>
      <c r="J17" s="27" t="n">
        <f aca="false">F17-I17</f>
        <v>2</v>
      </c>
    </row>
    <row r="18" customFormat="false" ht="14.25" hidden="false" customHeight="false" outlineLevel="0" collapsed="false">
      <c r="A18" s="1" t="str">
        <f aca="true">IF(ISERROR(VALUE(SUBSTITUTE(OFFSET(A18,-1,0,1,1),".",""))),"0.0.1",IF(ISERROR(FIND("`",SUBSTITUTE(OFFSET(A18,-1,0,1,1),".","`",2))),OFFSET(A18,-1,0,1,1)&amp;".1",LEFT(OFFSET(A18,-1,0,1,1),FIND("`",SUBSTITUTE(OFFSET(A18,-1,0,1,1),".","`",2)))&amp;IF(ISERROR(FIND("`",SUBSTITUTE(OFFSET(A18,-1,0,1,1),".","`",3))),VALUE(RIGHT(OFFSET(A18,-1,0,1,1),LEN(OFFSET(A18,-1,0,1,1))-FIND("`",SUBSTITUTE(OFFSET(A18,-1,0,1,1),".","`",2))))+1,VALUE(MID(OFFSET(A18,-1,0,1,1),FIND("`",SUBSTITUTE(OFFSET(A18,-1,0,1,1),".","`",2))+1,(FIND("`",SUBSTITUTE(OFFSET(A18,-1,0,1,1),".","`",3))-FIND("`",SUBSTITUTE(OFFSET(A18,-1,0,1,1),".","`",2))-1)))+1)))</f>
        <v>1.1.7</v>
      </c>
      <c r="B18" s="28" t="s">
        <v>24</v>
      </c>
      <c r="C18" s="22"/>
      <c r="D18" s="24" t="n">
        <f aca="false">D19</f>
        <v>40520</v>
      </c>
      <c r="E18" s="2" t="n">
        <f aca="false">MAX(E19:E21)</f>
        <v>40536</v>
      </c>
      <c r="F18" s="25" t="n">
        <f aca="false">E18-D18</f>
        <v>16</v>
      </c>
      <c r="G18" s="26" t="n">
        <v>0.5</v>
      </c>
      <c r="H18" s="1" t="n">
        <f aca="false">NETWORKDAYS(D44,E44,holidays!$B$2:$B$30)</f>
        <v>0</v>
      </c>
      <c r="I18" s="1" t="n">
        <f aca="false">ROUNDDOWN(G18*F18,0)</f>
        <v>8</v>
      </c>
      <c r="J18" s="27" t="n">
        <f aca="false">F18-I18</f>
        <v>8</v>
      </c>
    </row>
    <row r="19" customFormat="false" ht="14.25" hidden="false" customHeight="false" outlineLevel="0" collapsed="false">
      <c r="A19" s="1" t="str">
        <f aca="true">IF(ISERROR(VALUE(SUBSTITUTE(OFFSET(A19,-1,0,1,1),".",""))),"0.0.0.1",IF(ISERROR(FIND("`",SUBSTITUTE(OFFSET(A19,-1,0,1,1),".","`",3))),OFFSET(A19,-1,0,1,1)&amp;".1",LEFT(OFFSET(A19,-1,0,1,1),FIND("`",SUBSTITUTE(OFFSET(A19,-1,0,1,1),".","`",3)))&amp;IF(ISERROR(FIND("`",SUBSTITUTE(OFFSET(A19,-1,0,1,1),".","`",4))),VALUE(RIGHT(OFFSET(A19,-1,0,1,1),LEN(OFFSET(A19,-1,0,1,1))-FIND("`",SUBSTITUTE(OFFSET(A19,-1,0,1,1),".","`",3))))+1,VALUE(MID(OFFSET(A19,-1,0,1,1),FIND("`",SUBSTITUTE(OFFSET(A19,-1,0,1,1),".","`",3))+1,(FIND("`",SUBSTITUTE(OFFSET(A19,-1,0,1,1),".","`",4))-FIND("`",SUBSTITUTE(OFFSET(A19,-1,0,1,1),".","`",3))-1)))+1)))</f>
        <v>1.1.7.1</v>
      </c>
      <c r="B19" s="29" t="s">
        <v>25</v>
      </c>
      <c r="C19" s="22"/>
      <c r="D19" s="24" t="n">
        <v>40520</v>
      </c>
      <c r="E19" s="2" t="n">
        <f aca="false">D19+IF(F19&lt;1,F19,F19-1)</f>
        <v>40525</v>
      </c>
      <c r="F19" s="25" t="n">
        <v>6</v>
      </c>
      <c r="G19" s="26" t="n">
        <v>1</v>
      </c>
      <c r="H19" s="1" t="n">
        <f aca="false">NETWORKDAYS(D38,E38,holidays!$B$2:$B$30)</f>
        <v>0</v>
      </c>
      <c r="I19" s="1" t="n">
        <f aca="false">ROUNDDOWN(G19*F19,0)</f>
        <v>6</v>
      </c>
      <c r="J19" s="27" t="n">
        <f aca="false">F19-I19</f>
        <v>0</v>
      </c>
    </row>
    <row r="20" customFormat="false" ht="14.25" hidden="false" customHeight="false" outlineLevel="0" collapsed="false">
      <c r="A20" s="1" t="str">
        <f aca="true">IF(ISERROR(VALUE(SUBSTITUTE(OFFSET(A20,-1,0,1,1),".",""))),"0.0.0.1",IF(ISERROR(FIND("`",SUBSTITUTE(OFFSET(A20,-1,0,1,1),".","`",3))),OFFSET(A20,-1,0,1,1)&amp;".1",LEFT(OFFSET(A20,-1,0,1,1),FIND("`",SUBSTITUTE(OFFSET(A20,-1,0,1,1),".","`",3)))&amp;IF(ISERROR(FIND("`",SUBSTITUTE(OFFSET(A20,-1,0,1,1),".","`",4))),VALUE(RIGHT(OFFSET(A20,-1,0,1,1),LEN(OFFSET(A20,-1,0,1,1))-FIND("`",SUBSTITUTE(OFFSET(A20,-1,0,1,1),".","`",3))))+1,VALUE(MID(OFFSET(A20,-1,0,1,1),FIND("`",SUBSTITUTE(OFFSET(A20,-1,0,1,1),".","`",3))+1,(FIND("`",SUBSTITUTE(OFFSET(A20,-1,0,1,1),".","`",4))-FIND("`",SUBSTITUTE(OFFSET(A20,-1,0,1,1),".","`",3))-1)))+1)))</f>
        <v>1.1.7.2</v>
      </c>
      <c r="B20" s="29" t="s">
        <v>26</v>
      </c>
      <c r="C20" s="22"/>
      <c r="D20" s="24" t="n">
        <f aca="false">E19</f>
        <v>40525</v>
      </c>
      <c r="E20" s="2" t="n">
        <f aca="false">D20+IF(F20&lt;1,F20,F20-1)</f>
        <v>40530</v>
      </c>
      <c r="F20" s="25" t="n">
        <v>6</v>
      </c>
      <c r="G20" s="26" t="n">
        <v>0</v>
      </c>
      <c r="H20" s="1" t="n">
        <f aca="false">NETWORKDAYS(D39,E39,holidays!$B$2:$B$30)</f>
        <v>0</v>
      </c>
      <c r="I20" s="1" t="n">
        <f aca="false">ROUNDDOWN(G20*F20,0)</f>
        <v>0</v>
      </c>
      <c r="J20" s="27" t="n">
        <f aca="false">F20-I20</f>
        <v>6</v>
      </c>
    </row>
    <row r="21" customFormat="false" ht="14.2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1.7.3</v>
      </c>
      <c r="B21" s="29" t="s">
        <v>27</v>
      </c>
      <c r="C21" s="22"/>
      <c r="D21" s="24" t="n">
        <f aca="false">E20+1</f>
        <v>40531</v>
      </c>
      <c r="E21" s="2" t="n">
        <f aca="false">D21+IF(F21&lt;1,F21,F21-1)</f>
        <v>40536</v>
      </c>
      <c r="F21" s="25" t="n">
        <v>6</v>
      </c>
      <c r="G21" s="26" t="n">
        <v>0.5</v>
      </c>
      <c r="H21" s="1" t="n">
        <f aca="false">NETWORKDAYS(D40,E40,holidays!$B$2:$B$30)</f>
        <v>0</v>
      </c>
      <c r="I21" s="1" t="n">
        <f aca="false">ROUNDDOWN(G21*F21,0)</f>
        <v>3</v>
      </c>
      <c r="J21" s="27" t="n">
        <f aca="false">F21-I21</f>
        <v>3</v>
      </c>
    </row>
    <row r="22" customFormat="false" ht="14.25" hidden="false" customHeight="false" outlineLevel="0" collapsed="false">
      <c r="A22" s="1" t="str">
        <f aca="true">IF(ISERROR(VALUE(SUBSTITUTE(OFFSET(A22,-1,0,1,1),".",""))),"0.0.1",IF(ISERROR(FIND("`",SUBSTITUTE(OFFSET(A22,-1,0,1,1),".","`",2))),OFFSET(A22,-1,0,1,1)&amp;".1",LEFT(OFFSET(A22,-1,0,1,1),FIND("`",SUBSTITUTE(OFFSET(A22,-1,0,1,1),".","`",2)))&amp;IF(ISERROR(FIND("`",SUBSTITUTE(OFFSET(A22,-1,0,1,1),".","`",3))),VALUE(RIGHT(OFFSET(A22,-1,0,1,1),LEN(OFFSET(A22,-1,0,1,1))-FIND("`",SUBSTITUTE(OFFSET(A22,-1,0,1,1),".","`",2))))+1,VALUE(MID(OFFSET(A22,-1,0,1,1),FIND("`",SUBSTITUTE(OFFSET(A22,-1,0,1,1),".","`",2))+1,(FIND("`",SUBSTITUTE(OFFSET(A22,-1,0,1,1),".","`",3))-FIND("`",SUBSTITUTE(OFFSET(A22,-1,0,1,1),".","`",2))-1)))+1)))</f>
        <v>1.1.8</v>
      </c>
      <c r="B22" s="28" t="s">
        <v>28</v>
      </c>
      <c r="C22" s="22"/>
      <c r="D22" s="24" t="n">
        <f aca="false">E21+1</f>
        <v>40537</v>
      </c>
      <c r="E22" s="2" t="n">
        <f aca="false">D22+IF(F22&lt;1,F22,F22-1)</f>
        <v>40537</v>
      </c>
      <c r="F22" s="25" t="n">
        <v>1</v>
      </c>
      <c r="G22" s="26" t="n">
        <v>0</v>
      </c>
      <c r="H22" s="1" t="n">
        <f aca="false">NETWORKDAYS(D48,E48,holidays!$B$2:$B$30)</f>
        <v>0</v>
      </c>
      <c r="I22" s="1" t="n">
        <f aca="false">ROUNDDOWN(G22*F22,0)</f>
        <v>0</v>
      </c>
      <c r="J22" s="27" t="n">
        <f aca="false">F22-I22</f>
        <v>1</v>
      </c>
    </row>
    <row r="23" customFormat="false" ht="14.25" hidden="false" customHeight="false" outlineLevel="0" collapsed="false">
      <c r="A23" s="1" t="str">
        <f aca="true">IF(ISERROR(VALUE(SUBSTITUTE(OFFSET(A23,-1,0,1,1),".",""))),"0.0.1",IF(ISERROR(FIND("`",SUBSTITUTE(OFFSET(A23,-1,0,1,1),".","`",2))),OFFSET(A23,-1,0,1,1)&amp;".1",LEFT(OFFSET(A23,-1,0,1,1),FIND("`",SUBSTITUTE(OFFSET(A23,-1,0,1,1),".","`",2)))&amp;IF(ISERROR(FIND("`",SUBSTITUTE(OFFSET(A23,-1,0,1,1),".","`",3))),VALUE(RIGHT(OFFSET(A23,-1,0,1,1),LEN(OFFSET(A23,-1,0,1,1))-FIND("`",SUBSTITUTE(OFFSET(A23,-1,0,1,1),".","`",2))))+1,VALUE(MID(OFFSET(A23,-1,0,1,1),FIND("`",SUBSTITUTE(OFFSET(A23,-1,0,1,1),".","`",2))+1,(FIND("`",SUBSTITUTE(OFFSET(A23,-1,0,1,1),".","`",3))-FIND("`",SUBSTITUTE(OFFSET(A23,-1,0,1,1),".","`",2))-1)))+1)))</f>
        <v>1.1.9</v>
      </c>
      <c r="B23" s="28" t="s">
        <v>29</v>
      </c>
      <c r="C23" s="22"/>
      <c r="D23" s="24"/>
      <c r="F23" s="25"/>
      <c r="G23" s="26"/>
      <c r="J23" s="27"/>
    </row>
    <row r="24" customFormat="false" ht="14.25" hidden="false" customHeight="false" outlineLevel="0" collapsed="false">
      <c r="A24" s="1" t="str">
        <f aca="true">IF(ISERROR(VALUE(SUBSTITUTE(OFFSET(A24,-1,0,1,1),".",""))),"0.0.0.1",IF(ISERROR(FIND("`",SUBSTITUTE(OFFSET(A24,-1,0,1,1),".","`",3))),OFFSET(A24,-1,0,1,1)&amp;".1",LEFT(OFFSET(A24,-1,0,1,1),FIND("`",SUBSTITUTE(OFFSET(A24,-1,0,1,1),".","`",3)))&amp;IF(ISERROR(FIND("`",SUBSTITUTE(OFFSET(A24,-1,0,1,1),".","`",4))),VALUE(RIGHT(OFFSET(A24,-1,0,1,1),LEN(OFFSET(A24,-1,0,1,1))-FIND("`",SUBSTITUTE(OFFSET(A24,-1,0,1,1),".","`",3))))+1,VALUE(MID(OFFSET(A24,-1,0,1,1),FIND("`",SUBSTITUTE(OFFSET(A24,-1,0,1,1),".","`",3))+1,(FIND("`",SUBSTITUTE(OFFSET(A24,-1,0,1,1),".","`",4))-FIND("`",SUBSTITUTE(OFFSET(A24,-1,0,1,1),".","`",3))-1)))+1)))</f>
        <v>1.1.9.1</v>
      </c>
      <c r="B24" s="29" t="s">
        <v>30</v>
      </c>
      <c r="C24" s="22"/>
      <c r="D24" s="24" t="n">
        <v>40538</v>
      </c>
      <c r="E24" s="2" t="n">
        <f aca="false">D24+IF(F24&lt;1,F24,F24-1)</f>
        <v>40543</v>
      </c>
      <c r="F24" s="25" t="n">
        <v>6</v>
      </c>
      <c r="G24" s="26" t="n">
        <v>0.5</v>
      </c>
      <c r="H24" s="1" t="n">
        <f aca="false">NETWORKDAYS(D43,E43,holidays!$B$2:$B$30)</f>
        <v>0</v>
      </c>
      <c r="I24" s="1" t="n">
        <f aca="false">ROUNDDOWN(G24*F24,0)</f>
        <v>3</v>
      </c>
      <c r="J24" s="27" t="n">
        <f aca="false">F24-I24</f>
        <v>3</v>
      </c>
    </row>
    <row r="25" customFormat="false" ht="14.25" hidden="false" customHeight="false" outlineLevel="0" collapsed="false">
      <c r="A25" s="1" t="str">
        <f aca="true">IF(ISERROR(VALUE(SUBSTITUTE(OFFSET(A25,-1,0,1,1),".",""))),"0.0.0.1",IF(ISERROR(FIND("`",SUBSTITUTE(OFFSET(A25,-1,0,1,1),".","`",3))),OFFSET(A25,-1,0,1,1)&amp;".1",LEFT(OFFSET(A25,-1,0,1,1),FIND("`",SUBSTITUTE(OFFSET(A25,-1,0,1,1),".","`",3)))&amp;IF(ISERROR(FIND("`",SUBSTITUTE(OFFSET(A25,-1,0,1,1),".","`",4))),VALUE(RIGHT(OFFSET(A25,-1,0,1,1),LEN(OFFSET(A25,-1,0,1,1))-FIND("`",SUBSTITUTE(OFFSET(A25,-1,0,1,1),".","`",3))))+1,VALUE(MID(OFFSET(A25,-1,0,1,1),FIND("`",SUBSTITUTE(OFFSET(A25,-1,0,1,1),".","`",3))+1,(FIND("`",SUBSTITUTE(OFFSET(A25,-1,0,1,1),".","`",4))-FIND("`",SUBSTITUTE(OFFSET(A25,-1,0,1,1),".","`",3))-1)))+1)))</f>
        <v>1.1.9.2</v>
      </c>
      <c r="B25" s="29" t="s">
        <v>31</v>
      </c>
      <c r="C25" s="22"/>
      <c r="D25" s="24" t="n">
        <v>40547</v>
      </c>
      <c r="E25" s="2" t="n">
        <f aca="false">D25+IF(F25&lt;1,F25,F25-1)</f>
        <v>40552</v>
      </c>
      <c r="F25" s="25" t="n">
        <v>6</v>
      </c>
      <c r="G25" s="26" t="n">
        <v>0</v>
      </c>
      <c r="H25" s="1" t="n">
        <f aca="false">NETWORKDAYS(D44,E44,holidays!$B$2:$B$30)</f>
        <v>0</v>
      </c>
      <c r="I25" s="1" t="n">
        <f aca="false">ROUNDDOWN(G25*F25,0)</f>
        <v>0</v>
      </c>
      <c r="J25" s="27" t="n">
        <f aca="false">F25-I25</f>
        <v>6</v>
      </c>
    </row>
    <row r="26" customFormat="false" ht="14.25" hidden="false" customHeight="false" outlineLevel="0" collapsed="false">
      <c r="A26" s="1" t="str">
        <f aca="true">IF(ISERROR(VALUE(SUBSTITUTE(OFFSET(A26,-1,0,1,1),".",""))),"0.1",IF(ISERROR(FIND("`",SUBSTITUTE(OFFSET(A26,-1,0,1,1),".","`",1))),OFFSET(A26,-1,0,1,1)&amp;".1",LEFT(OFFSET(A26,-1,0,1,1),FIND("`",SUBSTITUTE(OFFSET(A26,-1,0,1,1),".","`",1)))&amp;IF(ISERROR(FIND("`",SUBSTITUTE(OFFSET(A26,-1,0,1,1),".","`",2))),VALUE(RIGHT(OFFSET(A26,-1,0,1,1),LEN(OFFSET(A26,-1,0,1,1))-FIND("`",SUBSTITUTE(OFFSET(A26,-1,0,1,1),".","`",1))))+1,VALUE(MID(OFFSET(A26,-1,0,1,1),FIND("`",SUBSTITUTE(OFFSET(A26,-1,0,1,1),".","`",1))+1,(FIND("`",SUBSTITUTE(OFFSET(A26,-1,0,1,1),".","`",2))-FIND("`",SUBSTITUTE(OFFSET(A26,-1,0,1,1),".","`",1))-1)))+1)))</f>
        <v>1.2</v>
      </c>
      <c r="B26" s="22" t="s">
        <v>32</v>
      </c>
      <c r="C26" s="23"/>
      <c r="D26" s="24"/>
      <c r="F26" s="25"/>
      <c r="G26" s="26"/>
      <c r="H26" s="1" t="n">
        <f aca="false">NETWORKDAYS(D40,E40,holidays!$B$2:$B$30)</f>
        <v>0</v>
      </c>
      <c r="I26" s="1" t="n">
        <f aca="false">ROUNDDOWN(G26*F26,0)</f>
        <v>0</v>
      </c>
      <c r="J26" s="27" t="n">
        <f aca="false">F26-I26</f>
        <v>0</v>
      </c>
    </row>
    <row r="27" customFormat="false" ht="14.25" hidden="false" customHeight="false" outlineLevel="0" collapsed="false">
      <c r="A27" s="1" t="str">
        <f aca="true">IF(ISERROR(VALUE(SUBSTITUTE(OFFSET(A27,-1,0,1,1),".",""))),"0.0.1",IF(ISERROR(FIND("`",SUBSTITUTE(OFFSET(A27,-1,0,1,1),".","`",2))),OFFSET(A27,-1,0,1,1)&amp;".1",LEFT(OFFSET(A27,-1,0,1,1),FIND("`",SUBSTITUTE(OFFSET(A27,-1,0,1,1),".","`",2)))&amp;IF(ISERROR(FIND("`",SUBSTITUTE(OFFSET(A27,-1,0,1,1),".","`",3))),VALUE(RIGHT(OFFSET(A27,-1,0,1,1),LEN(OFFSET(A27,-1,0,1,1))-FIND("`",SUBSTITUTE(OFFSET(A27,-1,0,1,1),".","`",2))))+1,VALUE(MID(OFFSET(A27,-1,0,1,1),FIND("`",SUBSTITUTE(OFFSET(A27,-1,0,1,1),".","`",2))+1,(FIND("`",SUBSTITUTE(OFFSET(A27,-1,0,1,1),".","`",3))-FIND("`",SUBSTITUTE(OFFSET(A27,-1,0,1,1),".","`",2))-1)))+1)))</f>
        <v>1.2.1</v>
      </c>
      <c r="B27" s="28" t="s">
        <v>33</v>
      </c>
      <c r="C27" s="22"/>
      <c r="D27" s="24" t="n">
        <v>40515</v>
      </c>
      <c r="E27" s="2" t="n">
        <f aca="false">D27+IF(F27&lt;1,F27,F27-1)</f>
        <v>40515</v>
      </c>
      <c r="F27" s="25" t="n">
        <v>1</v>
      </c>
      <c r="G27" s="26" t="n">
        <v>0</v>
      </c>
      <c r="H27" s="1" t="n">
        <f aca="false">NETWORKDAYS(D53,E53,holidays!$B$2:$B$30)</f>
        <v>0</v>
      </c>
      <c r="I27" s="1" t="n">
        <f aca="false">ROUNDDOWN(G27*F27,0)</f>
        <v>0</v>
      </c>
      <c r="J27" s="27" t="n">
        <f aca="false">F27-I27</f>
        <v>1</v>
      </c>
    </row>
    <row r="28" customFormat="false" ht="14.25" hidden="false" customHeight="false" outlineLevel="0" collapsed="false">
      <c r="A28" s="1" t="str">
        <f aca="true">IF(ISERROR(VALUE(SUBSTITUTE(OFFSET(A28,-1,0,1,1),".",""))),"0.0.1",IF(ISERROR(FIND("`",SUBSTITUTE(OFFSET(A28,-1,0,1,1),".","`",2))),OFFSET(A28,-1,0,1,1)&amp;".1",LEFT(OFFSET(A28,-1,0,1,1),FIND("`",SUBSTITUTE(OFFSET(A28,-1,0,1,1),".","`",2)))&amp;IF(ISERROR(FIND("`",SUBSTITUTE(OFFSET(A28,-1,0,1,1),".","`",3))),VALUE(RIGHT(OFFSET(A28,-1,0,1,1),LEN(OFFSET(A28,-1,0,1,1))-FIND("`",SUBSTITUTE(OFFSET(A28,-1,0,1,1),".","`",2))))+1,VALUE(MID(OFFSET(A28,-1,0,1,1),FIND("`",SUBSTITUTE(OFFSET(A28,-1,0,1,1),".","`",2))+1,(FIND("`",SUBSTITUTE(OFFSET(A28,-1,0,1,1),".","`",3))-FIND("`",SUBSTITUTE(OFFSET(A28,-1,0,1,1),".","`",2))-1)))+1)))</f>
        <v>1.2.2</v>
      </c>
      <c r="B28" s="28" t="s">
        <v>34</v>
      </c>
      <c r="C28" s="22"/>
      <c r="D28" s="24" t="n">
        <f aca="false">E27+1</f>
        <v>40516</v>
      </c>
      <c r="E28" s="2" t="n">
        <f aca="false">D28+IF(F28&lt;1,F28,F28-1)</f>
        <v>40520</v>
      </c>
      <c r="F28" s="25" t="n">
        <v>5</v>
      </c>
      <c r="G28" s="26" t="n">
        <v>1</v>
      </c>
      <c r="H28" s="1" t="n">
        <f aca="false">NETWORKDAYS(D54,E54,holidays!$B$2:$B$30)</f>
        <v>0</v>
      </c>
      <c r="I28" s="1" t="n">
        <f aca="false">ROUNDDOWN(G28*F28,0)</f>
        <v>5</v>
      </c>
      <c r="J28" s="27" t="n">
        <f aca="false">F28-I28</f>
        <v>0</v>
      </c>
    </row>
    <row r="29" customFormat="false" ht="14.25" hidden="false" customHeight="false" outlineLevel="0" collapsed="false">
      <c r="A29" s="1" t="str">
        <f aca="true">IF(ISERROR(VALUE(SUBSTITUTE(OFFSET(A29,-1,0,1,1),".",""))),"0.0.1",IF(ISERROR(FIND("`",SUBSTITUTE(OFFSET(A29,-1,0,1,1),".","`",2))),OFFSET(A29,-1,0,1,1)&amp;".1",LEFT(OFFSET(A29,-1,0,1,1),FIND("`",SUBSTITUTE(OFFSET(A29,-1,0,1,1),".","`",2)))&amp;IF(ISERROR(FIND("`",SUBSTITUTE(OFFSET(A29,-1,0,1,1),".","`",3))),VALUE(RIGHT(OFFSET(A29,-1,0,1,1),LEN(OFFSET(A29,-1,0,1,1))-FIND("`",SUBSTITUTE(OFFSET(A29,-1,0,1,1),".","`",2))))+1,VALUE(MID(OFFSET(A29,-1,0,1,1),FIND("`",SUBSTITUTE(OFFSET(A29,-1,0,1,1),".","`",2))+1,(FIND("`",SUBSTITUTE(OFFSET(A29,-1,0,1,1),".","`",3))-FIND("`",SUBSTITUTE(OFFSET(A29,-1,0,1,1),".","`",2))-1)))+1)))</f>
        <v>1.2.3</v>
      </c>
      <c r="B29" s="28" t="s">
        <v>35</v>
      </c>
      <c r="C29" s="22"/>
      <c r="D29" s="24" t="n">
        <f aca="false">E28+1</f>
        <v>40521</v>
      </c>
      <c r="E29" s="2" t="n">
        <f aca="false">D29+IF(F29&lt;1,F29,F29-1)</f>
        <v>40522</v>
      </c>
      <c r="F29" s="25" t="n">
        <v>2</v>
      </c>
      <c r="G29" s="26" t="n">
        <v>1</v>
      </c>
      <c r="H29" s="1" t="n">
        <f aca="false">NETWORKDAYS(D55,E55,holidays!$B$2:$B$30)</f>
        <v>0</v>
      </c>
      <c r="I29" s="1" t="n">
        <f aca="false">ROUNDDOWN(G29*F29,0)</f>
        <v>2</v>
      </c>
      <c r="J29" s="27" t="n">
        <f aca="false">F29-I29</f>
        <v>0</v>
      </c>
    </row>
    <row r="30" s="15" customFormat="true" ht="14.25" hidden="false" customHeight="false" outlineLevel="0" collapsed="false">
      <c r="A30" s="14" t="n">
        <f aca="true">IF(ISERROR(VALUE(SUBSTITUTE(OFFSET(A30,-1,0,1,1),".",""))),1,IF(ISERROR(FIND("`",SUBSTITUTE(OFFSET(A30,-1,0,1,1),".","`",1))),VALUE(OFFSET(A30,-1,0,1,1))+1,VALUE(LEFT(OFFSET(A30,-1,0,1,1),FIND("`",SUBSTITUTE(OFFSET(A30,-1,0,1,1),".","`",1))-1))+1))</f>
        <v>2</v>
      </c>
      <c r="B30" s="15" t="s">
        <v>36</v>
      </c>
      <c r="D30" s="17" t="n">
        <f aca="true">IFERROR(MIN(INDIRECT(CONCATENATE("D",ROW()+1,":D",ROW()+MATCH(VALUE(A30)+1,A30:A10011,0)-2))),IF(ISNUMBER(INDIRECT(CONCATENATE("E",ROW()-1))),INDIRECT(CONCATENATE("E",ROW()-1)),0))</f>
        <v>40553</v>
      </c>
      <c r="E30" s="17" t="n">
        <f aca="true">IFERROR(MAX(INDIRECT(CONCATENATE("E",ROW()+1,":E",ROW()+MATCH(VALUE(A30)+1,A30:A10011,0)-2))),D30+1)</f>
        <v>40558</v>
      </c>
      <c r="F30" s="18" t="n">
        <f aca="false">E30-D30</f>
        <v>5</v>
      </c>
      <c r="G30" s="19" t="n">
        <v>0.5</v>
      </c>
      <c r="H30" s="15" t="n">
        <f aca="false">NETWORKDAYS(D41,E41,holidays!$B$2:$B$30)</f>
        <v>0</v>
      </c>
      <c r="I30" s="15" t="n">
        <f aca="false">ROUNDDOWN(G30*F30,0)</f>
        <v>2</v>
      </c>
      <c r="J30" s="20" t="n">
        <f aca="false">F30-I30</f>
        <v>3</v>
      </c>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7.25" hidden="false" customHeight="true" outlineLevel="0" collapsed="false">
      <c r="A31" s="1" t="str">
        <f aca="true">IF(ISERROR(VALUE(SUBSTITUTE(OFFSET(A31,-1,0,1,1),".",""))),"0.1",IF(ISERROR(FIND("`",SUBSTITUTE(OFFSET(A31,-1,0,1,1),".","`",1))),OFFSET(A31,-1,0,1,1)&amp;".1",LEFT(OFFSET(A31,-1,0,1,1),FIND("`",SUBSTITUTE(OFFSET(A31,-1,0,1,1),".","`",1)))&amp;IF(ISERROR(FIND("`",SUBSTITUTE(OFFSET(A31,-1,0,1,1),".","`",2))),VALUE(RIGHT(OFFSET(A31,-1,0,1,1),LEN(OFFSET(A31,-1,0,1,1))-FIND("`",SUBSTITUTE(OFFSET(A31,-1,0,1,1),".","`",1))))+1,VALUE(MID(OFFSET(A31,-1,0,1,1),FIND("`",SUBSTITUTE(OFFSET(A31,-1,0,1,1),".","`",1))+1,(FIND("`",SUBSTITUTE(OFFSET(A31,-1,0,1,1),".","`",2))-FIND("`",SUBSTITUTE(OFFSET(A31,-1,0,1,1),".","`",1))-1)))+1)))</f>
        <v>2.1</v>
      </c>
      <c r="B31" s="22" t="s">
        <v>37</v>
      </c>
      <c r="C31" s="23" t="s">
        <v>17</v>
      </c>
      <c r="D31" s="24" t="n">
        <f aca="false">E10+1</f>
        <v>40553</v>
      </c>
      <c r="E31" s="2" t="n">
        <f aca="false">D31+IF(F31&lt;1,F31,F31-1)</f>
        <v>40553</v>
      </c>
      <c r="F31" s="25" t="n">
        <v>1</v>
      </c>
      <c r="G31" s="26" t="n">
        <v>0</v>
      </c>
      <c r="H31" s="1" t="n">
        <f aca="false">NETWORKDAYS(D31,E31,holidays!$B$2:$B$30)</f>
        <v>1</v>
      </c>
      <c r="I31" s="1" t="n">
        <f aca="false">ROUNDDOWN(G31*F31,0)</f>
        <v>0</v>
      </c>
      <c r="J31" s="27" t="n">
        <f aca="false">F31-I31</f>
        <v>1</v>
      </c>
    </row>
    <row r="32" customFormat="false" ht="17.25" hidden="false" customHeight="true" outlineLevel="0" collapsed="false">
      <c r="A32" s="1" t="str">
        <f aca="true">IF(ISERROR(VALUE(SUBSTITUTE(OFFSET(A32,-1,0,1,1),".",""))),"0.0.1",IF(ISERROR(FIND("`",SUBSTITUTE(OFFSET(A32,-1,0,1,1),".","`",2))),OFFSET(A32,-1,0,1,1)&amp;".1",LEFT(OFFSET(A32,-1,0,1,1),FIND("`",SUBSTITUTE(OFFSET(A32,-1,0,1,1),".","`",2)))&amp;IF(ISERROR(FIND("`",SUBSTITUTE(OFFSET(A32,-1,0,1,1),".","`",3))),VALUE(RIGHT(OFFSET(A32,-1,0,1,1),LEN(OFFSET(A32,-1,0,1,1))-FIND("`",SUBSTITUTE(OFFSET(A32,-1,0,1,1),".","`",2))))+1,VALUE(MID(OFFSET(A32,-1,0,1,1),FIND("`",SUBSTITUTE(OFFSET(A32,-1,0,1,1),".","`",2))+1,(FIND("`",SUBSTITUTE(OFFSET(A32,-1,0,1,1),".","`",3))-FIND("`",SUBSTITUTE(OFFSET(A32,-1,0,1,1),".","`",2))-1)))+1)))</f>
        <v>2.1.1</v>
      </c>
      <c r="B32" s="28" t="s">
        <v>38</v>
      </c>
      <c r="C32" s="22"/>
      <c r="D32" s="24" t="n">
        <f aca="false">E31+1</f>
        <v>40554</v>
      </c>
      <c r="E32" s="2" t="n">
        <f aca="false">D32+IF(F32&lt;1,F32,F32-1)</f>
        <v>40558</v>
      </c>
      <c r="F32" s="25" t="n">
        <v>5</v>
      </c>
      <c r="G32" s="26" t="n">
        <v>0.1</v>
      </c>
      <c r="H32" s="1" t="n">
        <f aca="false">NETWORKDAYS(D58,E58,holidays!$B$2:$B$30)</f>
        <v>0</v>
      </c>
      <c r="I32" s="1" t="n">
        <f aca="false">ROUNDDOWN(G32*F32,0)</f>
        <v>0</v>
      </c>
      <c r="J32" s="27" t="n">
        <f aca="false">F32-I32</f>
        <v>5</v>
      </c>
    </row>
    <row r="33" customFormat="false" ht="17.25" hidden="false" customHeight="true" outlineLevel="0" collapsed="false">
      <c r="A33" s="1" t="str">
        <f aca="true">IF(ISERROR(VALUE(SUBSTITUTE(OFFSET(A33,-1,0,1,1),".",""))),"0.1",IF(ISERROR(FIND("`",SUBSTITUTE(OFFSET(A33,-1,0,1,1),".","`",1))),OFFSET(A33,-1,0,1,1)&amp;".1",LEFT(OFFSET(A33,-1,0,1,1),FIND("`",SUBSTITUTE(OFFSET(A33,-1,0,1,1),".","`",1)))&amp;IF(ISERROR(FIND("`",SUBSTITUTE(OFFSET(A33,-1,0,1,1),".","`",2))),VALUE(RIGHT(OFFSET(A33,-1,0,1,1),LEN(OFFSET(A33,-1,0,1,1))-FIND("`",SUBSTITUTE(OFFSET(A33,-1,0,1,1),".","`",1))))+1,VALUE(MID(OFFSET(A33,-1,0,1,1),FIND("`",SUBSTITUTE(OFFSET(A33,-1,0,1,1),".","`",1))+1,(FIND("`",SUBSTITUTE(OFFSET(A33,-1,0,1,1),".","`",2))-FIND("`",SUBSTITUTE(OFFSET(A33,-1,0,1,1),".","`",1))-1)))+1)))</f>
        <v>2.2</v>
      </c>
      <c r="B33" s="22" t="s">
        <v>39</v>
      </c>
      <c r="C33" s="23"/>
      <c r="D33" s="24"/>
      <c r="F33" s="25"/>
      <c r="G33" s="26"/>
      <c r="J33" s="27"/>
    </row>
    <row r="34" s="15" customFormat="true" ht="14.25" hidden="false" customHeight="false" outlineLevel="0" collapsed="false">
      <c r="A34" s="14" t="n">
        <f aca="true">IF(ISERROR(VALUE(SUBSTITUTE(OFFSET(A34,-1,0,1,1),".",""))),1,IF(ISERROR(FIND("`",SUBSTITUTE(OFFSET(A34,-1,0,1,1),".","`",1))),VALUE(OFFSET(A34,-1,0,1,1))+1,VALUE(LEFT(OFFSET(A34,-1,0,1,1),FIND("`",SUBSTITUTE(OFFSET(A34,-1,0,1,1),".","`",1))-1))+1))</f>
        <v>3</v>
      </c>
      <c r="B34" s="15" t="s">
        <v>40</v>
      </c>
      <c r="D34" s="17" t="n">
        <f aca="true">IFERROR(MIN(INDIRECT(CONCATENATE("D",ROW()+1,":D",ROW()+MATCH(VALUE(A34)+1,A34:A10013,0)-2))),IF(ISNUMBER(INDIRECT(CONCATENATE("E",ROW()-1))),INDIRECT(CONCATENATE("E",ROW()-1)),0))</f>
        <v>0</v>
      </c>
      <c r="E34" s="17" t="n">
        <f aca="true">IFERROR(MAX(INDIRECT(CONCATENATE("E",ROW()+1,":E",ROW()+MATCH(VALUE(A34)+1,A34:A10013,0)-2))),D34+1)</f>
        <v>1</v>
      </c>
      <c r="F34" s="18" t="n">
        <f aca="false">E34-D34</f>
        <v>1</v>
      </c>
      <c r="G34" s="19" t="n">
        <v>1</v>
      </c>
      <c r="H34" s="15" t="n">
        <f aca="false">NETWORKDAYS(D43,E43,holidays!$B$2:$B$30)</f>
        <v>0</v>
      </c>
      <c r="I34" s="15" t="n">
        <f aca="false">ROUNDDOWN(G34*F34,0)</f>
        <v>1</v>
      </c>
      <c r="J34" s="20" t="n">
        <f aca="false">F34-I34</f>
        <v>0</v>
      </c>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4.25" hidden="false" customHeight="false" outlineLevel="0" collapsed="false">
      <c r="D35" s="1"/>
      <c r="E35" s="1"/>
      <c r="G35" s="1"/>
    </row>
    <row r="36" customFormat="false" ht="14.25" hidden="false" customHeight="false" outlineLevel="0" collapsed="false">
      <c r="D36" s="1"/>
      <c r="E36" s="1"/>
      <c r="G36" s="1"/>
    </row>
    <row r="37" customFormat="false" ht="14.25" hidden="false" customHeight="false" outlineLevel="0" collapsed="false">
      <c r="D37" s="1"/>
      <c r="E37" s="1"/>
      <c r="G37" s="1"/>
    </row>
    <row r="38" customFormat="false" ht="14.25" hidden="false" customHeight="false" outlineLevel="0" collapsed="false">
      <c r="D38" s="1"/>
      <c r="E38" s="1"/>
      <c r="G38" s="1"/>
    </row>
    <row r="40" customFormat="false" ht="14.25" hidden="false" customHeight="false" outlineLevel="0" collapsed="false">
      <c r="B40" s="30" t="s">
        <v>41</v>
      </c>
      <c r="C40" s="31"/>
      <c r="D40" s="32"/>
      <c r="E40" s="32"/>
      <c r="F40" s="31"/>
      <c r="G40" s="33"/>
      <c r="H40" s="31"/>
      <c r="I40" s="31"/>
      <c r="J40" s="34"/>
    </row>
    <row r="41" customFormat="false" ht="14.25" hidden="false" customHeight="false" outlineLevel="0" collapsed="false">
      <c r="B41" s="35" t="s">
        <v>42</v>
      </c>
      <c r="J41" s="27"/>
    </row>
    <row r="42" customFormat="false" ht="14.25" hidden="false" customHeight="false" outlineLevel="0" collapsed="false">
      <c r="B42" s="35" t="s">
        <v>43</v>
      </c>
      <c r="J42" s="27"/>
    </row>
    <row r="43" customFormat="false" ht="14.25" hidden="false" customHeight="false" outlineLevel="0" collapsed="false">
      <c r="B43" s="36" t="s">
        <v>44</v>
      </c>
      <c r="J43" s="27"/>
    </row>
    <row r="44" customFormat="false" ht="14.25" hidden="false" customHeight="false" outlineLevel="0" collapsed="false">
      <c r="B44" s="35" t="s">
        <v>45</v>
      </c>
      <c r="J44" s="27"/>
    </row>
    <row r="45" customFormat="false" ht="14.25" hidden="false" customHeight="false" outlineLevel="0" collapsed="false">
      <c r="B45" s="35" t="s">
        <v>46</v>
      </c>
      <c r="J45" s="27"/>
    </row>
    <row r="46" customFormat="false" ht="14.25" hidden="false" customHeight="false" outlineLevel="0" collapsed="false">
      <c r="B46" s="35"/>
      <c r="J46" s="27"/>
    </row>
    <row r="47" customFormat="false" ht="14.25" hidden="false" customHeight="false" outlineLevel="0" collapsed="false">
      <c r="B47" s="35"/>
      <c r="J47" s="27"/>
    </row>
    <row r="48" customFormat="false" ht="14.25" hidden="false" customHeight="false" outlineLevel="0" collapsed="false">
      <c r="B48" s="35"/>
      <c r="J48" s="27"/>
    </row>
    <row r="49" customFormat="false" ht="14.25" hidden="false" customHeight="false" outlineLevel="0" collapsed="false">
      <c r="B49" s="35"/>
      <c r="J49" s="27"/>
    </row>
    <row r="50" customFormat="false" ht="14.25" hidden="false" customHeight="false" outlineLevel="0" collapsed="false">
      <c r="B50" s="35"/>
      <c r="J50" s="27"/>
    </row>
    <row r="51" customFormat="false" ht="14.25" hidden="false" customHeight="false" outlineLevel="0" collapsed="false">
      <c r="B51" s="37"/>
      <c r="C51" s="38"/>
      <c r="D51" s="39"/>
      <c r="E51" s="39"/>
      <c r="F51" s="38"/>
      <c r="G51" s="40"/>
      <c r="H51" s="38"/>
      <c r="I51" s="38"/>
      <c r="J51" s="41"/>
    </row>
  </sheetData>
  <mergeCells count="37">
    <mergeCell ref="A1:B1"/>
    <mergeCell ref="A2:B2"/>
    <mergeCell ref="K9:Q9"/>
    <mergeCell ref="R9:X9"/>
    <mergeCell ref="Y9:AE9"/>
    <mergeCell ref="AF9:AL9"/>
    <mergeCell ref="AM9:AS9"/>
    <mergeCell ref="AT9:AZ9"/>
    <mergeCell ref="BA9:BG9"/>
    <mergeCell ref="BH9:BN9"/>
    <mergeCell ref="BO9:BU9"/>
    <mergeCell ref="BV9:CB9"/>
    <mergeCell ref="CC9:CI9"/>
    <mergeCell ref="CJ9:CP9"/>
    <mergeCell ref="CQ9:CW9"/>
    <mergeCell ref="CX9:DD9"/>
    <mergeCell ref="DE9:DK9"/>
    <mergeCell ref="DL9:DR9"/>
    <mergeCell ref="DS9:DY9"/>
    <mergeCell ref="DZ9:EF9"/>
    <mergeCell ref="EG9:EM9"/>
    <mergeCell ref="EN9:ET9"/>
    <mergeCell ref="EU9:FA9"/>
    <mergeCell ref="FB9:FH9"/>
    <mergeCell ref="FI9:FO9"/>
    <mergeCell ref="FP9:FV9"/>
    <mergeCell ref="FW9:GC9"/>
    <mergeCell ref="GD9:GJ9"/>
    <mergeCell ref="GK9:GQ9"/>
    <mergeCell ref="GR9:GX9"/>
    <mergeCell ref="GY9:HE9"/>
    <mergeCell ref="HF9:HL9"/>
    <mergeCell ref="HM9:HS9"/>
    <mergeCell ref="HT9:HZ9"/>
    <mergeCell ref="IA9:IG9"/>
    <mergeCell ref="IH9:IN9"/>
    <mergeCell ref="IO9:IU9"/>
  </mergeCells>
  <conditionalFormatting sqref="K10:IV10007">
    <cfRule type="expression" priority="2" aboveAverage="0" equalAverage="0" bottom="0" percent="0" rank="0" text="" dxfId="0">
      <formula>AND(K$8&gt;=$D10,K$8&lt;$D10+$I10)</formula>
    </cfRule>
    <cfRule type="expression" priority="3" aboveAverage="0" equalAverage="0" bottom="0" percent="0" rank="0" text="" dxfId="1">
      <formula>AND(K$8&gt;=$D10,K$8&lt;=$D10+$F10-1)</formula>
    </cfRule>
    <cfRule type="expression" priority="4" aboveAverage="0" equalAverage="0" bottom="0" percent="0" rank="0" text="" dxfId="2">
      <formula>L$8=$D$2</formula>
    </cfRule>
  </conditionalFormatting>
  <dataValidations count="15">
    <dataValidation allowBlank="true" errorStyle="stop" operator="between" showDropDown="false" showErrorMessage="true" showInputMessage="false" sqref="E35" type="custom">
      <formula1>AND(WEEKDAY(#REF!)&gt;=1,WEEKDAY(#REF!)&lt;=5,NOT(ISNUMBER(MATCH(#REF!,#REF!,0))),ISERROR(MATCH(#REF!,AB30:AB52,0)))</formula1>
      <formula2>0</formula2>
    </dataValidation>
    <dataValidation allowBlank="true" errorStyle="stop" operator="between" showDropDown="false" showErrorMessage="false" showInputMessage="false" sqref="D1:D9 D102:D1051" type="none">
      <formula1>0</formula1>
      <formula2>0</formula2>
    </dataValidation>
    <dataValidation allowBlank="true" errorStyle="stop" operator="between" showDropDown="false" showErrorMessage="false" showInputMessage="false" sqref="D10 D12:D25 D27:D30 D32 D34:D101" type="custom">
      <formula1>"AND(WEEKDAY(D10)&gt;=1,WEEKDAY(D10)&lt;=5, NOT(ISNUMBER(MATCH(D10,AD2:AD7,0))), ISERROR(MATCH(D10,AB2:AB30,0)))"</formula1>
      <formula2>0</formula2>
    </dataValidation>
    <dataValidation allowBlank="true" errorStyle="stop" operator="between" showDropDown="false" showErrorMessage="false" showInputMessage="false" sqref="D11 D26 D31 D33" type="custom">
      <formula1>"AND(WEEKDAY(D10)&gt;=1,WEEKDAY(D10)&lt;=5, NOT(ISNUMBER(MATCH(D10,exceptionworkdays,0))), ISERROR(MATCH(D10,holidaydetails[假期],0)))"</formula1>
      <formula2>0</formula2>
    </dataValidation>
    <dataValidation allowBlank="true" errorStyle="stop" operator="between" showDropDown="false" showErrorMessage="true" showInputMessage="false" sqref="E26 E33" type="custom">
      <formula1>"AND(WEEKDAY(E10)&gt;=1,WEEKDAY(E10)&lt;=5, NOT(ISNUMBER(MATCH(E10,exceptionworkdays,0))), ISERROR(MATCH(E10,holidaydetails[假期],0)))"</formula1>
      <formula2>0</formula2>
    </dataValidation>
    <dataValidation allowBlank="true" errorStyle="stop" operator="between" showDropDown="false" showErrorMessage="true" showInputMessage="false" sqref="E36" type="custom">
      <formula1>AND(WEEKDAY(E43)&gt;=1,WEEKDAY(E43)&lt;=5,NOT(ISNUMBER(MATCH(E43,AD31:AD36,0))),ISERROR(MATCH(E43,AB31:AB59,0)))</formula1>
      <formula2>0</formula2>
    </dataValidation>
    <dataValidation allowBlank="true" errorStyle="stop" operator="between" showDropDown="false" showErrorMessage="true" showInputMessage="false" sqref="E30" type="custom">
      <formula1>AND(WEEKDAY(E40)&gt;=1,WEEKDAY(E40)&lt;=5,NOT(ISNUMBER(MATCH(E40,AD26:AD31,0))),ISERROR(MATCH(E40,AB26:AB56,0)))</formula1>
      <formula2>0</formula2>
    </dataValidation>
    <dataValidation allowBlank="true" errorStyle="stop" operator="between" showDropDown="false" showErrorMessage="true" showInputMessage="false" sqref="E11:E17 E19:E22 E24:E25 E27:E29 E31:E32" type="custom">
      <formula1>AND(WEEKDAY(E36)&gt;=1,WEEKDAY(E36)&lt;=5,NOT(ISNUMBER(MATCH(E36,AD12:AD25,0))),ISERROR(MATCH(E36,AB12:AB53,0)))</formula1>
      <formula2>0</formula2>
    </dataValidation>
    <dataValidation allowBlank="true" errorStyle="stop" operator="between" showDropDown="false" showErrorMessage="true" showInputMessage="false" sqref="E10" type="custom">
      <formula1>AND(WEEKDAY(E31)&gt;=1,WEEKDAY(E31)&lt;=5,NOT(ISNUMBER(MATCH(E31,AD11:AD13,0))),ISERROR(MATCH(E31,AB11:AB49,0)))</formula1>
      <formula2>0</formula2>
    </dataValidation>
    <dataValidation allowBlank="true" errorStyle="stop" operator="between" showDropDown="false" showErrorMessage="true" showInputMessage="false" sqref="E18 E23" type="custom">
      <formula1>AND(WEEKDAY(E43)&gt;=1,WEEKDAY(E43)&lt;=5,NOT(ISNUMBER(MATCH(E43,AD34:AD37,0))),ISERROR(MATCH(E43,AB34:AB60,0)))</formula1>
      <formula2>0</formula2>
    </dataValidation>
    <dataValidation allowBlank="true" errorStyle="stop" operator="between" showDropDown="false" showErrorMessage="true" showInputMessage="false" sqref="E37:E1051" type="custom">
      <formula1>AND(WEEKDAY(E46)&gt;=1,WEEKDAY(E46)&lt;=5,NOT(ISNUMBER(MATCH(E46,AD34:AD39,0))),ISERROR(MATCH(E46,AB34:AB62,0)))</formula1>
      <formula2>0</formula2>
    </dataValidation>
    <dataValidation allowBlank="true" errorStyle="stop" operator="between" showDropDown="false" showErrorMessage="true" showInputMessage="false" sqref="E34" type="custom">
      <formula1>AND(WEEKDAY(E42)&gt;=1,WEEKDAY(E42)&lt;=5,NOT(ISNUMBER(MATCH(E42,AD28:AD35,0))),ISERROR(MATCH(E42,AB28:AB58,0)))</formula1>
      <formula2>0</formula2>
    </dataValidation>
    <dataValidation allowBlank="true" errorStyle="stop" operator="between" showDropDown="false" showErrorMessage="true" showInputMessage="false" sqref="E3:E6" type="custom">
      <formula1>AND(WEEKDAY(#REF!)&gt;=1,WEEKDAY(#REF!)&lt;=5,NOT(ISNUMBER(MATCH(#REF!,AD4:AD9,0))),ISERROR(MATCH(#REF!,AB4:AB36,0)))</formula1>
      <formula2>0</formula2>
    </dataValidation>
    <dataValidation allowBlank="true" errorStyle="stop" operator="between" showDropDown="false" showErrorMessage="true" showInputMessage="false" sqref="E1:E2" type="custom">
      <formula1>AND(WEEKDAY(E10)&gt;=1,WEEKDAY(E10)&lt;=5,NOT(ISNUMBER(MATCH(E10,AD2:AD7,0))),ISERROR(MATCH(E10,AB2:AB34,0)))</formula1>
      <formula2>0</formula2>
    </dataValidation>
    <dataValidation allowBlank="true" errorStyle="stop" operator="between" showDropDown="false" showErrorMessage="true" showInputMessage="false" sqref="E7:E8" type="custom">
      <formula1>AND(WEEKDAY(E30)&gt;=1,WEEKDAY(E30)&lt;=5,NOT(ISNUMBER(MATCH(E30,AD8:AD12,0))),ISERROR(MATCH(E30,AB8:AB40,0)))</formula1>
      <formula2>0</formula2>
    </dataValidation>
  </dataValidations>
  <hyperlinks>
    <hyperlink ref="C11" r:id="rId2" display="yimin_shi@hotmail.com"/>
    <hyperlink ref="C31" r:id="rId3"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42" t="s">
        <v>47</v>
      </c>
      <c r="B1" s="42" t="s">
        <v>48</v>
      </c>
      <c r="D1" s="42" t="s">
        <v>49</v>
      </c>
    </row>
    <row r="2" customFormat="false" ht="15" hidden="false" customHeight="false" outlineLevel="0" collapsed="false">
      <c r="A2" s="42" t="s">
        <v>50</v>
      </c>
      <c r="B2" s="43" t="n">
        <v>40544</v>
      </c>
      <c r="D2" s="43" t="n">
        <v>40572</v>
      </c>
    </row>
    <row r="3" customFormat="false" ht="15" hidden="false" customHeight="false" outlineLevel="0" collapsed="false">
      <c r="A3" s="42"/>
      <c r="B3" s="43" t="n">
        <v>40545</v>
      </c>
      <c r="D3" s="43" t="n">
        <v>40573</v>
      </c>
    </row>
    <row r="4" customFormat="false" ht="15" hidden="false" customHeight="false" outlineLevel="0" collapsed="false">
      <c r="A4" s="42"/>
      <c r="B4" s="43" t="n">
        <v>40546</v>
      </c>
      <c r="D4" s="43" t="n">
        <v>40635</v>
      </c>
    </row>
    <row r="5" customFormat="false" ht="15" hidden="false" customHeight="false" outlineLevel="0" collapsed="false">
      <c r="A5" s="42" t="s">
        <v>51</v>
      </c>
      <c r="B5" s="43" t="n">
        <v>40576</v>
      </c>
      <c r="D5" s="43" t="n">
        <v>40663</v>
      </c>
    </row>
    <row r="6" customFormat="false" ht="15" hidden="false" customHeight="false" outlineLevel="0" collapsed="false">
      <c r="A6" s="42"/>
      <c r="B6" s="43" t="n">
        <v>40577</v>
      </c>
      <c r="D6" s="43" t="n">
        <v>40824</v>
      </c>
    </row>
    <row r="7" customFormat="false" ht="15" hidden="false" customHeight="false" outlineLevel="0" collapsed="false">
      <c r="A7" s="42"/>
      <c r="B7" s="43" t="n">
        <v>40578</v>
      </c>
      <c r="D7" s="43" t="n">
        <v>40825</v>
      </c>
    </row>
    <row r="8" customFormat="false" ht="15" hidden="false" customHeight="false" outlineLevel="0" collapsed="false">
      <c r="A8" s="42"/>
      <c r="B8" s="43" t="n">
        <v>40579</v>
      </c>
    </row>
    <row r="9" customFormat="false" ht="15" hidden="false" customHeight="false" outlineLevel="0" collapsed="false">
      <c r="A9" s="42"/>
      <c r="B9" s="43" t="n">
        <v>40580</v>
      </c>
    </row>
    <row r="10" customFormat="false" ht="15" hidden="false" customHeight="false" outlineLevel="0" collapsed="false">
      <c r="A10" s="42"/>
      <c r="B10" s="43" t="n">
        <v>40581</v>
      </c>
    </row>
    <row r="11" customFormat="false" ht="15" hidden="false" customHeight="false" outlineLevel="0" collapsed="false">
      <c r="A11" s="42"/>
      <c r="B11" s="43" t="n">
        <v>40582</v>
      </c>
    </row>
    <row r="12" customFormat="false" ht="15" hidden="false" customHeight="false" outlineLevel="0" collapsed="false">
      <c r="A12" s="42" t="s">
        <v>52</v>
      </c>
      <c r="B12" s="43" t="n">
        <v>40636</v>
      </c>
    </row>
    <row r="13" customFormat="false" ht="15" hidden="false" customHeight="false" outlineLevel="0" collapsed="false">
      <c r="A13" s="42"/>
      <c r="B13" s="43" t="n">
        <v>40637</v>
      </c>
    </row>
    <row r="14" customFormat="false" ht="15" hidden="false" customHeight="false" outlineLevel="0" collapsed="false">
      <c r="A14" s="42"/>
      <c r="B14" s="43" t="n">
        <v>40638</v>
      </c>
    </row>
    <row r="15" customFormat="false" ht="15" hidden="false" customHeight="false" outlineLevel="0" collapsed="false">
      <c r="A15" s="42" t="s">
        <v>53</v>
      </c>
      <c r="B15" s="43" t="n">
        <v>40664</v>
      </c>
    </row>
    <row r="16" customFormat="false" ht="15" hidden="false" customHeight="false" outlineLevel="0" collapsed="false">
      <c r="A16" s="42"/>
      <c r="B16" s="43" t="n">
        <v>40665</v>
      </c>
    </row>
    <row r="17" customFormat="false" ht="15" hidden="false" customHeight="false" outlineLevel="0" collapsed="false">
      <c r="A17" s="42"/>
      <c r="B17" s="43" t="n">
        <v>40666</v>
      </c>
    </row>
    <row r="18" customFormat="false" ht="15" hidden="false" customHeight="false" outlineLevel="0" collapsed="false">
      <c r="A18" s="42" t="s">
        <v>54</v>
      </c>
      <c r="B18" s="43" t="n">
        <v>40698</v>
      </c>
    </row>
    <row r="19" customFormat="false" ht="15" hidden="false" customHeight="false" outlineLevel="0" collapsed="false">
      <c r="A19" s="42"/>
      <c r="B19" s="43" t="n">
        <v>40699</v>
      </c>
    </row>
    <row r="20" customFormat="false" ht="15" hidden="false" customHeight="false" outlineLevel="0" collapsed="false">
      <c r="A20" s="42"/>
      <c r="B20" s="43" t="n">
        <v>40700</v>
      </c>
    </row>
    <row r="21" customFormat="false" ht="15" hidden="false" customHeight="false" outlineLevel="0" collapsed="false">
      <c r="A21" s="42" t="s">
        <v>55</v>
      </c>
      <c r="B21" s="43" t="n">
        <v>40796</v>
      </c>
    </row>
    <row r="22" customFormat="false" ht="15" hidden="false" customHeight="false" outlineLevel="0" collapsed="false">
      <c r="A22" s="42"/>
      <c r="B22" s="43" t="n">
        <v>40797</v>
      </c>
    </row>
    <row r="23" customFormat="false" ht="15" hidden="false" customHeight="false" outlineLevel="0" collapsed="false">
      <c r="A23" s="42"/>
      <c r="B23" s="43" t="n">
        <v>40798</v>
      </c>
    </row>
    <row r="24" customFormat="false" ht="15" hidden="false" customHeight="false" outlineLevel="0" collapsed="false">
      <c r="A24" s="42" t="s">
        <v>56</v>
      </c>
      <c r="B24" s="43" t="n">
        <v>40817</v>
      </c>
    </row>
    <row r="25" customFormat="false" ht="15" hidden="false" customHeight="false" outlineLevel="0" collapsed="false">
      <c r="B25" s="43" t="n">
        <v>40818</v>
      </c>
    </row>
    <row r="26" customFormat="false" ht="15" hidden="false" customHeight="false" outlineLevel="0" collapsed="false">
      <c r="B26" s="43" t="n">
        <v>40819</v>
      </c>
    </row>
    <row r="27" customFormat="false" ht="15" hidden="false" customHeight="false" outlineLevel="0" collapsed="false">
      <c r="B27" s="43" t="n">
        <v>40820</v>
      </c>
    </row>
    <row r="28" customFormat="false" ht="15" hidden="false" customHeight="false" outlineLevel="0" collapsed="false">
      <c r="B28" s="43" t="n">
        <v>40821</v>
      </c>
    </row>
    <row r="29" customFormat="false" ht="15" hidden="false" customHeight="false" outlineLevel="0" collapsed="false">
      <c r="B29" s="43" t="n">
        <v>40822</v>
      </c>
    </row>
    <row r="30" customFormat="false" ht="15" hidden="false" customHeight="false" outlineLevel="0" collapsed="false">
      <c r="B30" s="43"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5" min="4" style="0" width="16.99"/>
  </cols>
  <sheetData>
    <row r="1" customFormat="false" ht="165.75" hidden="false" customHeight="false" outlineLevel="0" collapsed="false">
      <c r="A1" s="8" t="s">
        <v>5</v>
      </c>
      <c r="B1" s="9" t="s">
        <v>6</v>
      </c>
      <c r="C1" s="9" t="s">
        <v>7</v>
      </c>
      <c r="D1" s="10" t="s">
        <v>8</v>
      </c>
      <c r="E1" s="10" t="s">
        <v>9</v>
      </c>
      <c r="F1" s="11" t="s">
        <v>10</v>
      </c>
      <c r="G1" s="12" t="s">
        <v>11</v>
      </c>
      <c r="H1" s="11" t="s">
        <v>12</v>
      </c>
      <c r="I1" s="11" t="s">
        <v>13</v>
      </c>
      <c r="J1" s="11" t="s">
        <v>14</v>
      </c>
    </row>
    <row r="2" customFormat="false" ht="15" hidden="false" customHeight="false" outlineLevel="0" collapsed="false">
      <c r="A2" s="14" t="n">
        <f aca="true">IF(ISERROR(VALUE(SUBSTITUTE(OFFSET(A2,-1,0,1,1),".",""))),1,IF(ISERROR(FIND("`",SUBSTITUTE(OFFSET(A2,-1,0,1,1),".","`",1))),VALUE(OFFSET(A2,-1,0,1,1))+1,VALUE(LEFT(OFFSET(A2,-1,0,1,1),FIND("`",SUBSTITUTE(OFFSET(A2,-1,0,1,1),".","`",1))-1))+1))</f>
        <v>1</v>
      </c>
      <c r="B2" s="15" t="s">
        <v>57</v>
      </c>
      <c r="C2" s="15"/>
      <c r="D2" s="16" t="n">
        <f aca="true">IFERROR(MIN(INDIRECT(CONCATENATE("D",ROW()+1,":D",ROW()+MATCH(VALUE(A2)+1,A2:A9980,0)-2))),IF(ISNUMBER(INDIRECT(CONCATENATE("E",ROW()-1))),INDIRECT(CONCATENATE("E",ROW()-1)),0))</f>
        <v>0</v>
      </c>
      <c r="E2" s="17" t="n">
        <f aca="true">IFERROR(MAX(INDIRECT(CONCATENATE("E",ROW()+1,":E",ROW()+MATCH(VALUE(A2)+1,A2:A9980,0)-2))),D2+1)</f>
        <v>1</v>
      </c>
      <c r="F2" s="18" t="n">
        <f aca="false">E2-D2</f>
        <v>1</v>
      </c>
      <c r="G2" s="19" t="n">
        <v>0</v>
      </c>
      <c r="H2" s="15" t="n">
        <f aca="false">NETWORKDAYS(D10,E10,holidays!$B$2:$B$30)</f>
        <v>0</v>
      </c>
      <c r="I2" s="15" t="n">
        <f aca="false">ROUNDDOWN(G2*F2,0)</f>
        <v>0</v>
      </c>
      <c r="J2" s="20" t="n">
        <f aca="false">F2-I2</f>
        <v>1</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22" t="s">
        <v>58</v>
      </c>
      <c r="C3" s="23" t="s">
        <v>17</v>
      </c>
      <c r="D3" s="24" t="n">
        <v>40547</v>
      </c>
      <c r="E3" s="2" t="n">
        <f aca="false">D3+IF(F3&lt;1,F3,F3-1)</f>
        <v>40547.5</v>
      </c>
      <c r="F3" s="25" t="n">
        <v>0.5</v>
      </c>
      <c r="G3" s="26" t="n">
        <v>0</v>
      </c>
      <c r="H3" s="1" t="n">
        <f aca="false">NETWORKDAYS(D11,E11,holidays!$B$2:$B$30)</f>
        <v>0</v>
      </c>
      <c r="I3" s="1" t="n">
        <f aca="false">ROUNDDOWN(G3*F3,0)</f>
        <v>0</v>
      </c>
      <c r="J3" s="27" t="n">
        <f aca="false">F3-I3</f>
        <v>0.5</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28" t="s">
        <v>59</v>
      </c>
      <c r="C4" s="22"/>
      <c r="D4" s="24" t="n">
        <v>40515</v>
      </c>
      <c r="E4" s="2" t="n">
        <f aca="false">D4+IF(F4&lt;1,F4,F4-1)</f>
        <v>40515</v>
      </c>
      <c r="F4" s="25" t="n">
        <v>1</v>
      </c>
      <c r="G4" s="26" t="n">
        <v>0</v>
      </c>
      <c r="H4" s="1" t="n">
        <f aca="false">NETWORKDAYS(D12,E12,holidays!$B$2:$B$30)</f>
        <v>0</v>
      </c>
      <c r="I4" s="1" t="n">
        <f aca="false">ROUNDDOWN(G4*F4,0)</f>
        <v>0</v>
      </c>
      <c r="J4" s="27" t="n">
        <f aca="false">F4-I4</f>
        <v>1</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29" t="s">
        <v>60</v>
      </c>
      <c r="C5" s="22"/>
      <c r="D5" s="24" t="n">
        <f aca="false">E4+1</f>
        <v>40516</v>
      </c>
      <c r="E5" s="2" t="n">
        <f aca="false">D5+IF(F5&lt;1,F5,F5-1)</f>
        <v>40516</v>
      </c>
      <c r="F5" s="25" t="n">
        <v>1</v>
      </c>
      <c r="G5" s="26" t="n">
        <v>0</v>
      </c>
      <c r="H5" s="1" t="n">
        <f aca="false">NETWORKDAYS(D13,E13,holidays!$B$2:$B$30)</f>
        <v>0</v>
      </c>
      <c r="I5" s="1" t="n">
        <f aca="false">ROUNDDOWN(G5*F5,0)</f>
        <v>0</v>
      </c>
      <c r="J5" s="27" t="n">
        <f aca="false">F5-I5</f>
        <v>1</v>
      </c>
    </row>
    <row r="6" customFormat="false" ht="15" hidden="false" customHeight="false" outlineLevel="0" collapsed="false">
      <c r="A6" s="1"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44" t="s">
        <v>61</v>
      </c>
      <c r="C6" s="22"/>
      <c r="D6" s="24" t="n">
        <v>40522</v>
      </c>
      <c r="E6" s="2" t="n">
        <f aca="false">D6+IF(F6&lt;1,F6,F6-1)</f>
        <v>40522</v>
      </c>
      <c r="F6" s="25" t="n">
        <v>1</v>
      </c>
      <c r="G6" s="26" t="n">
        <v>0</v>
      </c>
      <c r="H6" s="1" t="n">
        <f aca="false">NETWORKDAYS(D14,E14,holidays!$B$2:$B$30)</f>
        <v>0</v>
      </c>
      <c r="I6" s="1" t="n">
        <f aca="false">ROUNDDOWN(G6*F6,0)</f>
        <v>0</v>
      </c>
      <c r="J6" s="27" t="n">
        <f aca="false">F6-I6</f>
        <v>1</v>
      </c>
    </row>
  </sheetData>
  <dataValidations count="4">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D2:D6" type="custom">
      <formula1>"AND(WEEKDAY(D10)&gt;=1,WEEKDAY(D10)&lt;=5, NOT(ISNUMBER(MATCH(D10,AD2:AD7,0))), ISERROR(MATCH(D10,AB2:AB30,0)))"</formula1>
      <formula2>0</formula2>
    </dataValidation>
    <dataValidation allowBlank="true" errorStyle="stop" operator="between" showDropDown="false" showErrorMessage="true" showInputMessage="false" sqref="E3:E6" type="custom">
      <formula1>AND(WEEKDAY(E10)&gt;=1,WEEKDAY(E10)&lt;=5,NOT(ISNUMBER(MATCH(E10,AD4:AD8,0))),ISERROR(MATCH(E10,AB4:AB30,0)))</formula1>
      <formula2>0</formula2>
    </dataValidation>
    <dataValidation allowBlank="true" errorStyle="stop" operator="between" showDropDown="false" showErrorMessage="true" showInputMessage="false" sqref="E2" type="custom">
      <formula1>AND(WEEKDAY(E9)&gt;=1,WEEKDAY(E9)&lt;=5,NOT(ISNUMBER(MATCH(E9,AD3:AD8,0))),ISERROR(MATCH(E9,AB3:AB29,0)))</formula1>
      <formula2>0</formula2>
    </dataValidation>
  </dataValidations>
  <hyperlinks>
    <hyperlink ref="C3" r:id="rId1"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13T03:48:47Z</dcterms:modified>
  <cp:revision>0</cp:revision>
  <dc:subject/>
  <dc:title/>
</cp:coreProperties>
</file>