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skSchedule" sheetId="1" state="visible" r:id="rId2"/>
    <sheet name="holidays" sheetId="2" state="visible" r:id="rId3"/>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0</xdr:colOff>
                <xdr:row>8</xdr:row>
                <xdr:rowOff>131</xdr:rowOff>
              </xdr:from>
              <xdr:to>
                <xdr:col>2</xdr:col>
                <xdr:colOff>-63</xdr:colOff>
                <xdr:row>12</xdr:row>
                <xdr:rowOff>2</xdr:rowOff>
              </xdr:to>
            </anchor>
          </commentPr>
        </mc:Choice>
        <mc:Fallback/>
      </mc:AlternateContent>
    </comment>
    <comment ref="A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0</xdr:colOff>
                <xdr:row>42</xdr:row>
                <xdr:rowOff>9</xdr:rowOff>
              </xdr:from>
              <xdr:to>
                <xdr:col>2</xdr:col>
                <xdr:colOff>-63</xdr:colOff>
                <xdr:row>46</xdr:row>
                <xdr:rowOff>9</xdr:rowOff>
              </xdr:to>
            </anchor>
          </commentPr>
        </mc:Choice>
        <mc:Fallback/>
      </mc:AlternateContent>
    </comment>
    <comment ref="A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0</xdr:colOff>
                <xdr:row>83</xdr:row>
                <xdr:rowOff>7</xdr:rowOff>
              </xdr:from>
              <xdr:to>
                <xdr:col>2</xdr:col>
                <xdr:colOff>-63</xdr:colOff>
                <xdr:row>87</xdr:row>
                <xdr:rowOff>5</xdr:rowOff>
              </xdr:to>
            </anchor>
          </commentPr>
        </mc:Choice>
        <mc:Fallback/>
      </mc:AlternateContent>
    </comment>
    <comment ref="A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0</xdr:colOff>
                <xdr:row>112</xdr:row>
                <xdr:rowOff>16</xdr:rowOff>
              </xdr:from>
              <xdr:to>
                <xdr:col>2</xdr:col>
                <xdr:colOff>-63</xdr:colOff>
                <xdr:row>116</xdr:row>
                <xdr:rowOff>15</xdr:rowOff>
              </xdr:to>
            </anchor>
          </commentPr>
        </mc:Choice>
        <mc:Fallback/>
      </mc:AlternateContent>
    </comment>
    <comment ref="A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132</xdr:row>
                <xdr:rowOff>13</xdr:rowOff>
              </xdr:from>
              <xdr:to>
                <xdr:col>2</xdr:col>
                <xdr:colOff>-58</xdr:colOff>
                <xdr:row>136</xdr:row>
                <xdr:rowOff>13</xdr:rowOff>
              </xdr:to>
            </anchor>
          </commentPr>
        </mc:Choice>
        <mc:Fallback/>
      </mc:AlternateContent>
    </comment>
    <comment ref="A14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一行，表示项目已经结束，这个里程碑之所以留在这里，是方便上一个里程碑统计里程碑开始的时间和结束的时间。如果你觉得没有必要，可以删除这一行，并且手动修改上一个里程碑的开始、结束时间。</t>
        </r>
      </text>
      <mc:AlternateContent>
        <mc:Choice Requires="v2">
          <commentPr autoFill="true" autoScale="false" colHidden="false" locked="false" rowHidden="false" textHAlign="justify" textVAlign="top">
            <anchor moveWithCells="false" sizeWithCells="false">
              <xdr:from>
                <xdr:col>1</xdr:col>
                <xdr:colOff>10</xdr:colOff>
                <xdr:row>136</xdr:row>
                <xdr:rowOff>16</xdr:rowOff>
              </xdr:from>
              <xdr:to>
                <xdr:col>2</xdr:col>
                <xdr:colOff>-42</xdr:colOff>
                <xdr:row>141</xdr:row>
                <xdr:rowOff>7</xdr:rowOff>
              </xdr:to>
            </anchor>
          </commentPr>
        </mc:Choice>
        <mc:Fallback/>
      </mc:AlternateContent>
    </comment>
    <comment ref="B4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里程碑以后，原来挂在这个里程碑里的需求都会放到父级里程碑里。
</t>
        </r>
      </text>
      <mc:AlternateContent>
        <mc:Choice Requires="v2">
          <commentPr autoFill="true" autoScale="false" colHidden="false" locked="false" rowHidden="false" textHAlign="justify" textVAlign="top">
            <anchor moveWithCells="false" sizeWithCells="false">
              <xdr:from>
                <xdr:col>1</xdr:col>
                <xdr:colOff>162</xdr:colOff>
                <xdr:row>45</xdr:row>
                <xdr:rowOff>7</xdr:rowOff>
              </xdr:from>
              <xdr:to>
                <xdr:col>2</xdr:col>
                <xdr:colOff>-63</xdr:colOff>
                <xdr:row>48</xdr:row>
                <xdr:rowOff>15</xdr:rowOff>
              </xdr:to>
            </anchor>
          </commentPr>
        </mc:Choice>
        <mc:Fallback/>
      </mc:AlternateContent>
    </comment>
    <comment ref="B5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任务不能被关闭。</t>
        </r>
      </text>
      <mc:AlternateContent>
        <mc:Choice Requires="v2">
          <commentPr autoFill="true" autoScale="false" colHidden="false" locked="false" rowHidden="false" textHAlign="justify" textVAlign="top">
            <anchor moveWithCells="false" sizeWithCells="false">
              <xdr:from>
                <xdr:col>1</xdr:col>
                <xdr:colOff>162</xdr:colOff>
                <xdr:row>49</xdr:row>
                <xdr:rowOff>2</xdr:rowOff>
              </xdr:from>
              <xdr:to>
                <xdr:col>2</xdr:col>
                <xdr:colOff>-63</xdr:colOff>
                <xdr:row>52</xdr:row>
                <xdr:rowOff>11</xdr:rowOff>
              </xdr:to>
            </anchor>
          </commentPr>
        </mc:Choice>
        <mc:Fallback/>
      </mc:AlternateContent>
    </comment>
    <comment ref="B5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求不能被删除，只能被关闭。关闭需求只能通过其下属的所有任务关闭之后，才能关闭需求。</t>
        </r>
      </text>
      <mc:AlternateContent>
        <mc:Choice Requires="v2">
          <commentPr autoFill="true" autoScale="false" colHidden="false" locked="false" rowHidden="false" textHAlign="justify" textVAlign="top">
            <anchor moveWithCells="false" sizeWithCells="false">
              <xdr:from>
                <xdr:col>1</xdr:col>
                <xdr:colOff>162</xdr:colOff>
                <xdr:row>50</xdr:row>
                <xdr:rowOff>2</xdr:rowOff>
              </xdr:from>
              <xdr:to>
                <xdr:col>2</xdr:col>
                <xdr:colOff>-63</xdr:colOff>
                <xdr:row>53</xdr:row>
                <xdr:rowOff>9</xdr:rowOff>
              </xdr:to>
            </anchor>
          </commentPr>
        </mc:Choice>
        <mc:Fallback/>
      </mc:AlternateContent>
    </comment>
    <comment ref="B68"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要记录，预防措施是否有效，应急计划是否有效，如果预置的计划都无效，则应该采取另外一个措施，即记录成一个事故。</t>
        </r>
      </text>
      <mc:AlternateContent>
        <mc:Choice Requires="v2">
          <commentPr autoFill="true" autoScale="false" colHidden="false" locked="false" rowHidden="false" textHAlign="justify" textVAlign="top">
            <anchor moveWithCells="false" sizeWithCells="false">
              <xdr:from>
                <xdr:col>1</xdr:col>
                <xdr:colOff>162</xdr:colOff>
                <xdr:row>63</xdr:row>
                <xdr:rowOff>5</xdr:rowOff>
              </xdr:from>
              <xdr:to>
                <xdr:col>2</xdr:col>
                <xdr:colOff>-58</xdr:colOff>
                <xdr:row>68</xdr:row>
                <xdr:rowOff>5</xdr:rowOff>
              </xdr:to>
            </anchor>
          </commentPr>
        </mc:Choice>
        <mc:Fallback/>
      </mc:AlternateContent>
    </comment>
    <comment ref="B8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主要是用来支持从外部系统导入数据的处理。</t>
        </r>
      </text>
      <mc:AlternateContent>
        <mc:Choice Requires="v2">
          <commentPr autoFill="true" autoScale="false" colHidden="false" locked="false" rowHidden="false" textHAlign="justify" textVAlign="top">
            <anchor moveWithCells="false" sizeWithCells="false">
              <xdr:from>
                <xdr:col>1</xdr:col>
                <xdr:colOff>162</xdr:colOff>
                <xdr:row>74</xdr:row>
                <xdr:rowOff>13</xdr:rowOff>
              </xdr:from>
              <xdr:to>
                <xdr:col>2</xdr:col>
                <xdr:colOff>-63</xdr:colOff>
                <xdr:row>78</xdr:row>
                <xdr:rowOff>2</xdr:rowOff>
              </xdr:to>
            </anchor>
          </commentPr>
        </mc:Choice>
        <mc:Fallback/>
      </mc:AlternateContent>
    </comment>
    <comment ref="B8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原来的任务，创建一个以任务命名的需求，并且指定里程碑，或者直接从原来任务的上级需求中获取里程碑。</t>
        </r>
      </text>
      <mc:AlternateContent>
        <mc:Choice Requires="v2">
          <commentPr autoFill="true" autoScale="false" colHidden="false" locked="false" rowHidden="false" textHAlign="justify" textVAlign="top">
            <anchor moveWithCells="false" sizeWithCells="false">
              <xdr:from>
                <xdr:col>1</xdr:col>
                <xdr:colOff>162</xdr:colOff>
                <xdr:row>75</xdr:row>
                <xdr:rowOff>13</xdr:rowOff>
              </xdr:from>
              <xdr:to>
                <xdr:col>2</xdr:col>
                <xdr:colOff>-44</xdr:colOff>
                <xdr:row>80</xdr:row>
                <xdr:rowOff>5</xdr:rowOff>
              </xdr:to>
            </anchor>
          </commentPr>
        </mc:Choice>
        <mc:Fallback/>
      </mc:AlternateContent>
    </comment>
    <comment ref="B8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创建一个新的里程碑，原始需求不删除，里程碑的名字需要重新输入。
</t>
        </r>
      </text>
      <mc:AlternateContent>
        <mc:Choice Requires="v2">
          <commentPr autoFill="true" autoScale="false" colHidden="false" locked="false" rowHidden="false" textHAlign="justify" textVAlign="top">
            <anchor moveWithCells="false" sizeWithCells="false">
              <xdr:from>
                <xdr:col>1</xdr:col>
                <xdr:colOff>162</xdr:colOff>
                <xdr:row>76</xdr:row>
                <xdr:rowOff>11</xdr:rowOff>
              </xdr:from>
              <xdr:to>
                <xdr:col>2</xdr:col>
                <xdr:colOff>-63</xdr:colOff>
                <xdr:row>79</xdr:row>
                <xdr:rowOff>20</xdr:rowOff>
              </xdr:to>
            </anchor>
          </commentPr>
        </mc:Choice>
        <mc:Fallback/>
      </mc:AlternateContent>
    </comment>
    <comment ref="B8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直接创建一个新的里程碑，原始任务不删除，里程碑的名字需要重新指定。</t>
        </r>
      </text>
      <mc:AlternateContent>
        <mc:Choice Requires="v2">
          <commentPr autoFill="true" autoScale="false" colHidden="false" locked="false" rowHidden="false" textHAlign="justify" textVAlign="top">
            <anchor moveWithCells="false" sizeWithCells="false">
              <xdr:from>
                <xdr:col>1</xdr:col>
                <xdr:colOff>162</xdr:colOff>
                <xdr:row>77</xdr:row>
                <xdr:rowOff>11</xdr:rowOff>
              </xdr:from>
              <xdr:to>
                <xdr:col>2</xdr:col>
                <xdr:colOff>-52</xdr:colOff>
                <xdr:row>80</xdr:row>
                <xdr:rowOff>20</xdr:rowOff>
              </xdr:to>
            </anchor>
          </commentPr>
        </mc:Choice>
        <mc:Fallback/>
      </mc:AlternateContent>
    </comment>
    <comment ref="B9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用户可以控制邮件提醒的粒度。
比如说，用户可以设置某些属性的变更，不会导致系统发送邮件提醒，而另外一些状态的变更，则会导致系统发送提醒。</t>
        </r>
      </text>
      <mc:AlternateContent>
        <mc:Choice Requires="v2">
          <commentPr autoFill="true" autoScale="false" colHidden="false" locked="false" rowHidden="false" textHAlign="justify" textVAlign="top">
            <anchor moveWithCells="false" sizeWithCells="false">
              <xdr:from>
                <xdr:col>1</xdr:col>
                <xdr:colOff>162</xdr:colOff>
                <xdr:row>92</xdr:row>
                <xdr:rowOff>16</xdr:rowOff>
              </xdr:from>
              <xdr:to>
                <xdr:col>2</xdr:col>
                <xdr:colOff>37</xdr:colOff>
                <xdr:row>98</xdr:row>
                <xdr:rowOff>7</xdr:rowOff>
              </xdr:to>
            </anchor>
          </commentPr>
        </mc:Choice>
        <mc:Fallback/>
      </mc:AlternateContent>
    </comment>
    <comment ref="B108"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默认由会议组织者编写会议记录</t>
        </r>
        <r>
          <rPr>
            <sz val="9"/>
            <color rgb="FF000000"/>
            <rFont val="宋体"/>
            <family val="3"/>
            <charset val="134"/>
          </rPr>
          <t xml:space="preserve">,</t>
        </r>
        <r>
          <rPr>
            <sz val="9"/>
            <color rgb="FF000000"/>
            <rFont val="DejaVu Sans"/>
            <family val="2"/>
          </rPr>
          <t xml:space="preserve">并发送给与会者。
会议记录可以自动收录到配置管理系统中。</t>
        </r>
      </text>
      <mc:AlternateContent>
        <mc:Choice Requires="v2">
          <commentPr autoFill="true" autoScale="false" colHidden="false" locked="false" rowHidden="false" textHAlign="justify" textVAlign="top">
            <anchor moveWithCells="false" sizeWithCells="false">
              <xdr:from>
                <xdr:col>1</xdr:col>
                <xdr:colOff>162</xdr:colOff>
                <xdr:row>101</xdr:row>
                <xdr:rowOff>7</xdr:rowOff>
              </xdr:from>
              <xdr:to>
                <xdr:col>2</xdr:col>
                <xdr:colOff>-63</xdr:colOff>
                <xdr:row>104</xdr:row>
                <xdr:rowOff>16</xdr:rowOff>
              </xdr:to>
            </anchor>
          </commentPr>
        </mc:Choice>
        <mc:Fallback/>
      </mc:AlternateContent>
    </comment>
    <comment ref="B1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是因为，有可能当初打开任务的员工已经离开公司了。</t>
        </r>
      </text>
      <mc:AlternateContent>
        <mc:Choice Requires="v2">
          <commentPr autoFill="true" autoScale="false" colHidden="false" locked="false" rowHidden="false" textHAlign="justify" textVAlign="top">
            <anchor moveWithCells="false" sizeWithCells="false">
              <xdr:from>
                <xdr:col>1</xdr:col>
                <xdr:colOff>162</xdr:colOff>
                <xdr:row>105</xdr:row>
                <xdr:rowOff>4</xdr:rowOff>
              </xdr:from>
              <xdr:to>
                <xdr:col>2</xdr:col>
                <xdr:colOff>-63</xdr:colOff>
                <xdr:row>108</xdr:row>
                <xdr:rowOff>11</xdr:rowOff>
              </xdr:to>
            </anchor>
          </commentPr>
        </mc:Choice>
        <mc:Fallback/>
      </mc:AlternateContent>
    </comment>
    <comment ref="B11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t>
        </r>
        <r>
          <rPr>
            <sz val="9"/>
            <color rgb="FF000000"/>
            <rFont val="Tahoma"/>
            <family val="2"/>
          </rPr>
          <t xml:space="preserve">Excel</t>
        </r>
        <r>
          <rPr>
            <sz val="9"/>
            <color rgb="FF000000"/>
            <rFont val="DejaVu Sans"/>
            <family val="2"/>
          </rPr>
          <t xml:space="preserve">文件同时也可以被导入到</t>
        </r>
        <r>
          <rPr>
            <sz val="9"/>
            <color rgb="FF000000"/>
            <rFont val="Tahoma"/>
            <family val="2"/>
          </rPr>
          <t xml:space="preserve">Visio</t>
        </r>
        <r>
          <rPr>
            <sz val="9"/>
            <color rgb="FF000000"/>
            <rFont val="DejaVu Sans"/>
            <family val="2"/>
          </rPr>
          <t xml:space="preserve">里面，显示团队的组织架构图。</t>
        </r>
      </text>
      <mc:AlternateContent>
        <mc:Choice Requires="v2">
          <commentPr autoFill="true" autoScale="false" colHidden="false" locked="false" rowHidden="false" textHAlign="justify" textVAlign="top">
            <anchor moveWithCells="false" sizeWithCells="false">
              <xdr:from>
                <xdr:col>1</xdr:col>
                <xdr:colOff>162</xdr:colOff>
                <xdr:row>109</xdr:row>
                <xdr:rowOff>18</xdr:rowOff>
              </xdr:from>
              <xdr:to>
                <xdr:col>2</xdr:col>
                <xdr:colOff>-63</xdr:colOff>
                <xdr:row>113</xdr:row>
                <xdr:rowOff>7</xdr:rowOff>
              </xdr:to>
            </anchor>
          </commentPr>
        </mc:Choice>
        <mc:Fallback/>
      </mc:AlternateContent>
    </comment>
    <comment ref="B12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模板应该包括目录机构模板，用户组以及权限设计模板。</t>
        </r>
      </text>
      <mc:AlternateContent>
        <mc:Choice Requires="v2">
          <commentPr autoFill="true" autoScale="false" colHidden="false" locked="false" rowHidden="false" textHAlign="justify" textVAlign="top">
            <anchor moveWithCells="false" sizeWithCells="false">
              <xdr:from>
                <xdr:col>1</xdr:col>
                <xdr:colOff>162</xdr:colOff>
                <xdr:row>119</xdr:row>
                <xdr:rowOff>9</xdr:rowOff>
              </xdr:from>
              <xdr:to>
                <xdr:col>2</xdr:col>
                <xdr:colOff>-63</xdr:colOff>
                <xdr:row>122</xdr:row>
                <xdr:rowOff>16</xdr:rowOff>
              </xdr:to>
            </anchor>
          </commentPr>
        </mc:Choice>
        <mc:Fallback/>
      </mc:AlternateContent>
    </comment>
    <comment ref="D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单元格请填入项目开始日期，请勿更改单元格的位置。</t>
        </r>
      </text>
      <mc:AlternateContent>
        <mc:Choice Requires="v2">
          <commentPr autoFill="true" autoScale="false" colHidden="false" locked="false" rowHidden="false" textHAlign="justify" textVAlign="top">
            <anchor moveWithCells="false" sizeWithCells="false">
              <xdr:from>
                <xdr:col>3</xdr:col>
                <xdr:colOff>95</xdr:colOff>
                <xdr:row>3</xdr:row>
                <xdr:rowOff>7</xdr:rowOff>
              </xdr:from>
              <xdr:to>
                <xdr:col>4</xdr:col>
                <xdr:colOff>60</xdr:colOff>
                <xdr:row>6</xdr:row>
                <xdr:rowOff>16</xdr:rowOff>
              </xdr:to>
            </anchor>
          </commentPr>
        </mc:Choice>
        <mc:Fallback/>
      </mc:AlternateContent>
    </comment>
    <comment ref="E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6</xdr:colOff>
                <xdr:row>8</xdr:row>
                <xdr:rowOff>131</xdr:rowOff>
              </xdr:from>
              <xdr:to>
                <xdr:col>5</xdr:col>
                <xdr:colOff>97</xdr:colOff>
                <xdr:row>17</xdr:row>
                <xdr:rowOff>11</xdr:rowOff>
              </xdr:to>
            </anchor>
          </commentPr>
        </mc:Choice>
        <mc:Fallback/>
      </mc:AlternateContent>
    </comment>
    <comment ref="E1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可以通过在新任务的起始时间引用前一个任务的结束时间，再加上一天的方式。表示任务之间的前后顺序关系。</t>
        </r>
      </text>
      <mc:AlternateContent>
        <mc:Choice Requires="v2">
          <commentPr autoFill="true" autoScale="false" colHidden="false" locked="false" rowHidden="false" textHAlign="justify" textVAlign="top">
            <anchor moveWithCells="false" sizeWithCells="false">
              <xdr:from>
                <xdr:col>4</xdr:col>
                <xdr:colOff>6</xdr:colOff>
                <xdr:row>10</xdr:row>
                <xdr:rowOff>18</xdr:rowOff>
              </xdr:from>
              <xdr:to>
                <xdr:col>5</xdr:col>
                <xdr:colOff>89</xdr:colOff>
                <xdr:row>14</xdr:row>
                <xdr:rowOff>4</xdr:rowOff>
              </xdr:to>
            </anchor>
          </commentPr>
        </mc:Choice>
        <mc:Fallback/>
      </mc:AlternateContent>
    </comment>
    <comment ref="E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8</xdr:colOff>
                <xdr:row>42</xdr:row>
                <xdr:rowOff>9</xdr:rowOff>
              </xdr:from>
              <xdr:to>
                <xdr:col>5</xdr:col>
                <xdr:colOff>111</xdr:colOff>
                <xdr:row>51</xdr:row>
                <xdr:rowOff>18</xdr:rowOff>
              </xdr:to>
            </anchor>
          </commentPr>
        </mc:Choice>
        <mc:Fallback/>
      </mc:AlternateContent>
    </comment>
    <comment ref="E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8</xdr:colOff>
                <xdr:row>83</xdr:row>
                <xdr:rowOff>7</xdr:rowOff>
              </xdr:from>
              <xdr:to>
                <xdr:col>5</xdr:col>
                <xdr:colOff>111</xdr:colOff>
                <xdr:row>92</xdr:row>
                <xdr:rowOff>15</xdr:rowOff>
              </xdr:to>
            </anchor>
          </commentPr>
        </mc:Choice>
        <mc:Fallback/>
      </mc:AlternateContent>
    </comment>
    <comment ref="E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5</xdr:col>
                <xdr:colOff>76</xdr:colOff>
                <xdr:row>112</xdr:row>
                <xdr:rowOff>11</xdr:rowOff>
              </xdr:from>
              <xdr:to>
                <xdr:col>11</xdr:col>
                <xdr:colOff>12</xdr:colOff>
                <xdr:row>121</xdr:row>
                <xdr:rowOff>20</xdr:rowOff>
              </xdr:to>
            </anchor>
          </commentPr>
        </mc:Choice>
        <mc:Fallback/>
      </mc:AlternateContent>
    </comment>
    <comment ref="E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25</xdr:colOff>
                <xdr:row>132</xdr:row>
                <xdr:rowOff>13</xdr:rowOff>
              </xdr:from>
              <xdr:to>
                <xdr:col>5</xdr:col>
                <xdr:colOff>116</xdr:colOff>
                <xdr:row>141</xdr:row>
                <xdr:rowOff>20</xdr:rowOff>
              </xdr:to>
            </anchor>
          </commentPr>
        </mc:Choice>
        <mc:Fallback/>
      </mc:AlternateContent>
    </comment>
    <comment ref="F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56</xdr:colOff>
                <xdr:row>8</xdr:row>
                <xdr:rowOff>131</xdr:rowOff>
              </xdr:from>
              <xdr:to>
                <xdr:col>9</xdr:col>
                <xdr:colOff>0</xdr:colOff>
                <xdr:row>13</xdr:row>
                <xdr:rowOff>18</xdr:rowOff>
              </xdr:to>
            </anchor>
          </commentPr>
        </mc:Choice>
        <mc:Fallback/>
      </mc:AlternateContent>
    </comment>
    <comment ref="F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4</xdr:col>
                <xdr:colOff>72</xdr:colOff>
                <xdr:row>10</xdr:row>
                <xdr:rowOff>0</xdr:rowOff>
              </xdr:from>
              <xdr:to>
                <xdr:col>10</xdr:col>
                <xdr:colOff>53</xdr:colOff>
                <xdr:row>18</xdr:row>
                <xdr:rowOff>18</xdr:rowOff>
              </xdr:to>
            </anchor>
          </commentPr>
        </mc:Choice>
        <mc:Fallback/>
      </mc:AlternateContent>
    </comment>
    <comment ref="F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135</xdr:colOff>
                <xdr:row>42</xdr:row>
                <xdr:rowOff>9</xdr:rowOff>
              </xdr:from>
              <xdr:to>
                <xdr:col>10</xdr:col>
                <xdr:colOff>45</xdr:colOff>
                <xdr:row>48</xdr:row>
                <xdr:rowOff>5</xdr:rowOff>
              </xdr:to>
            </anchor>
          </commentPr>
        </mc:Choice>
        <mc:Fallback/>
      </mc:AlternateContent>
    </comment>
    <comment ref="F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135</xdr:colOff>
                <xdr:row>83</xdr:row>
                <xdr:rowOff>7</xdr:rowOff>
              </xdr:from>
              <xdr:to>
                <xdr:col>10</xdr:col>
                <xdr:colOff>45</xdr:colOff>
                <xdr:row>89</xdr:row>
                <xdr:rowOff>2</xdr:rowOff>
              </xdr:to>
            </anchor>
          </commentPr>
        </mc:Choice>
        <mc:Fallback/>
      </mc:AlternateContent>
    </comment>
    <comment ref="F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135</xdr:colOff>
                <xdr:row>112</xdr:row>
                <xdr:rowOff>16</xdr:rowOff>
              </xdr:from>
              <xdr:to>
                <xdr:col>10</xdr:col>
                <xdr:colOff>45</xdr:colOff>
                <xdr:row>118</xdr:row>
                <xdr:rowOff>11</xdr:rowOff>
              </xdr:to>
            </anchor>
          </commentPr>
        </mc:Choice>
        <mc:Fallback/>
      </mc:AlternateContent>
    </comment>
    <comment ref="F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144</xdr:colOff>
                <xdr:row>132</xdr:row>
                <xdr:rowOff>13</xdr:rowOff>
              </xdr:from>
              <xdr:to>
                <xdr:col>10</xdr:col>
                <xdr:colOff>53</xdr:colOff>
                <xdr:row>138</xdr:row>
                <xdr:rowOff>9</xdr:rowOff>
              </xdr:to>
            </anchor>
          </commentPr>
        </mc:Choice>
        <mc:Fallback/>
      </mc:AlternateContent>
    </comment>
    <comment ref="G2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因为公式编写的局限性</t>
        </r>
        <r>
          <rPr>
            <sz val="9"/>
            <color rgb="FF000000"/>
            <rFont val="宋体"/>
            <family val="3"/>
            <charset val="134"/>
          </rPr>
          <t xml:space="preserve">,</t>
        </r>
        <r>
          <rPr>
            <sz val="9"/>
            <color rgb="FF000000"/>
            <rFont val="DejaVu Sans"/>
            <family val="2"/>
          </rPr>
          <t xml:space="preserve">如果一个任务是</t>
        </r>
        <r>
          <rPr>
            <sz val="9"/>
            <color rgb="FF000000"/>
            <rFont val="宋体"/>
            <family val="3"/>
            <charset val="134"/>
          </rPr>
          <t xml:space="preserve">8</t>
        </r>
        <r>
          <rPr>
            <sz val="9"/>
            <color rgb="FF000000"/>
            <rFont val="DejaVu Sans"/>
            <family val="2"/>
          </rPr>
          <t xml:space="preserve">小时工时</t>
        </r>
        <r>
          <rPr>
            <sz val="9"/>
            <color rgb="FF000000"/>
            <rFont val="宋体"/>
            <family val="3"/>
            <charset val="134"/>
          </rPr>
          <t xml:space="preserve">,</t>
        </r>
        <r>
          <rPr>
            <sz val="9"/>
            <color rgb="FF000000"/>
            <rFont val="DejaVu Sans"/>
            <family val="2"/>
          </rPr>
          <t xml:space="preserve">而且任务的起始时间是每天工作开始的时间—比如上午</t>
        </r>
        <r>
          <rPr>
            <sz val="9"/>
            <color rgb="FF000000"/>
            <rFont val="宋体"/>
            <family val="3"/>
            <charset val="134"/>
          </rPr>
          <t xml:space="preserve">9</t>
        </r>
        <r>
          <rPr>
            <sz val="9"/>
            <color rgb="FF000000"/>
            <rFont val="DejaVu Sans"/>
            <family val="2"/>
          </rPr>
          <t xml:space="preserve">点，计算出来的结束时间是第二天的工作开始时间—也就是</t>
        </r>
        <r>
          <rPr>
            <sz val="9"/>
            <color rgb="FF000000"/>
            <rFont val="宋体"/>
            <family val="3"/>
            <charset val="134"/>
          </rPr>
          <t xml:space="preserve">9</t>
        </r>
        <r>
          <rPr>
            <sz val="9"/>
            <color rgb="FF000000"/>
            <rFont val="DejaVu Sans"/>
            <family val="2"/>
          </rPr>
          <t xml:space="preserve">点，而不是第一天工作的结束时间—</t>
        </r>
        <r>
          <rPr>
            <sz val="9"/>
            <color rgb="FF000000"/>
            <rFont val="宋体"/>
            <family val="3"/>
            <charset val="134"/>
          </rPr>
          <t xml:space="preserve">18</t>
        </r>
        <r>
          <rPr>
            <sz val="9"/>
            <color rgb="FF000000"/>
            <rFont val="DejaVu Sans"/>
            <family val="2"/>
          </rPr>
          <t xml:space="preserve">点。</t>
        </r>
      </text>
      <mc:AlternateContent>
        <mc:Choice Requires="v2">
          <commentPr autoFill="true" autoScale="false" colHidden="true" locked="false" rowHidden="false" textHAlign="justify" textVAlign="top">
            <anchor moveWithCells="false" sizeWithCells="false">
              <xdr:from>
                <xdr:col>5</xdr:col>
                <xdr:colOff>76</xdr:colOff>
                <xdr:row>18</xdr:row>
                <xdr:rowOff>13</xdr:rowOff>
              </xdr:from>
              <xdr:to>
                <xdr:col>11</xdr:col>
                <xdr:colOff>5</xdr:colOff>
                <xdr:row>23</xdr:row>
                <xdr:rowOff>2</xdr:rowOff>
              </xdr:to>
            </anchor>
          </commentPr>
        </mc:Choice>
        <mc:Fallback/>
      </mc:AlternateContent>
    </comment>
    <comment ref="I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9</xdr:col>
                <xdr:colOff>30</xdr:colOff>
                <xdr:row>9</xdr:row>
                <xdr:rowOff>0</xdr:rowOff>
              </xdr:from>
              <xdr:to>
                <xdr:col>13</xdr:col>
                <xdr:colOff>19</xdr:colOff>
                <xdr:row>12</xdr:row>
                <xdr:rowOff>15</xdr:rowOff>
              </xdr:to>
            </anchor>
          </commentPr>
        </mc:Choice>
        <mc:Fallback/>
      </mc:AlternateContent>
    </comment>
    <comment ref="L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4</xdr:col>
                <xdr:colOff>17</xdr:colOff>
                <xdr:row>8</xdr:row>
                <xdr:rowOff>131</xdr:rowOff>
              </xdr:from>
              <xdr:to>
                <xdr:col>15</xdr:col>
                <xdr:colOff>-33</xdr:colOff>
                <xdr:row>12</xdr:row>
                <xdr:rowOff>11</xdr:rowOff>
              </xdr:to>
            </anchor>
          </commentPr>
        </mc:Choice>
        <mc:Fallback/>
      </mc:AlternateContent>
    </comment>
    <comment ref="L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2</xdr:col>
                <xdr:colOff>14</xdr:colOff>
                <xdr:row>42</xdr:row>
                <xdr:rowOff>9</xdr:rowOff>
              </xdr:from>
              <xdr:to>
                <xdr:col>14</xdr:col>
                <xdr:colOff>29</xdr:colOff>
                <xdr:row>46</xdr:row>
                <xdr:rowOff>20</xdr:rowOff>
              </xdr:to>
            </anchor>
          </commentPr>
        </mc:Choice>
        <mc:Fallback/>
      </mc:AlternateContent>
    </comment>
    <comment ref="L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2</xdr:col>
                <xdr:colOff>14</xdr:colOff>
                <xdr:row>83</xdr:row>
                <xdr:rowOff>7</xdr:rowOff>
              </xdr:from>
              <xdr:to>
                <xdr:col>14</xdr:col>
                <xdr:colOff>29</xdr:colOff>
                <xdr:row>87</xdr:row>
                <xdr:rowOff>16</xdr:rowOff>
              </xdr:to>
            </anchor>
          </commentPr>
        </mc:Choice>
        <mc:Fallback/>
      </mc:AlternateContent>
    </comment>
    <comment ref="L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2</xdr:col>
                <xdr:colOff>14</xdr:colOff>
                <xdr:row>112</xdr:row>
                <xdr:rowOff>16</xdr:rowOff>
              </xdr:from>
              <xdr:to>
                <xdr:col>14</xdr:col>
                <xdr:colOff>29</xdr:colOff>
                <xdr:row>117</xdr:row>
                <xdr:rowOff>5</xdr:rowOff>
              </xdr:to>
            </anchor>
          </commentPr>
        </mc:Choice>
        <mc:Fallback/>
      </mc:AlternateContent>
    </comment>
    <comment ref="L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2</xdr:col>
                <xdr:colOff>14</xdr:colOff>
                <xdr:row>132</xdr:row>
                <xdr:rowOff>13</xdr:rowOff>
              </xdr:from>
              <xdr:to>
                <xdr:col>14</xdr:col>
                <xdr:colOff>29</xdr:colOff>
                <xdr:row>137</xdr:row>
                <xdr:rowOff>2</xdr:rowOff>
              </xdr:to>
            </anchor>
          </commentPr>
        </mc:Choice>
        <mc:Fallback/>
      </mc:AlternateContent>
    </comment>
    <comment ref="M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10</xdr:col>
                <xdr:colOff>37</xdr:colOff>
                <xdr:row>9</xdr:row>
                <xdr:rowOff>0</xdr:rowOff>
              </xdr:from>
              <xdr:to>
                <xdr:col>15</xdr:col>
                <xdr:colOff>0</xdr:colOff>
                <xdr:row>14</xdr:row>
                <xdr:rowOff>15</xdr:rowOff>
              </xdr:to>
            </anchor>
          </commentPr>
        </mc:Choice>
        <mc:Fallback/>
      </mc:AlternateContent>
    </comment>
  </commentList>
</comments>
</file>

<file path=xl/sharedStrings.xml><?xml version="1.0" encoding="utf-8"?>
<sst xmlns="http://schemas.openxmlformats.org/spreadsheetml/2006/main" count="304" uniqueCount="172">
  <si>
    <r>
      <rPr>
        <sz val="20"/>
        <color rgb="FF000000"/>
        <rFont val="微软雅黑"/>
        <family val="2"/>
        <charset val="134"/>
      </rPr>
      <t xml:space="preserve">[</t>
    </r>
    <r>
      <rPr>
        <sz val="20"/>
        <color rgb="FF000000"/>
        <rFont val="Noto Sans"/>
        <family val="2"/>
      </rPr>
      <t xml:space="preserve">项目名称</t>
    </r>
    <r>
      <rPr>
        <sz val="20"/>
        <color rgb="FF000000"/>
        <rFont val="微软雅黑"/>
        <family val="2"/>
        <charset val="134"/>
      </rPr>
      <t xml:space="preserve">]</t>
    </r>
  </si>
  <si>
    <r>
      <rPr>
        <sz val="11"/>
        <color rgb="FF000000"/>
        <rFont val="微软雅黑"/>
        <family val="2"/>
        <charset val="134"/>
      </rPr>
      <t xml:space="preserve">[</t>
    </r>
    <r>
      <rPr>
        <sz val="11"/>
        <color rgb="FF000000"/>
        <rFont val="Noto Sans"/>
        <family val="2"/>
      </rPr>
      <t xml:space="preserve">公司名称</t>
    </r>
    <r>
      <rPr>
        <sz val="11"/>
        <color rgb="FF000000"/>
        <rFont val="微软雅黑"/>
        <family val="2"/>
        <charset val="134"/>
      </rPr>
      <t xml:space="preserve">]</t>
    </r>
  </si>
  <si>
    <t xml:space="preserve">当天日期：</t>
  </si>
  <si>
    <t xml:space="preserve">项目经理：</t>
  </si>
  <si>
    <t xml:space="preserve">项目开始日期：</t>
  </si>
  <si>
    <t xml:space="preserve">每日上班开始时间：</t>
  </si>
  <si>
    <t xml:space="preserve">WBS</t>
  </si>
  <si>
    <t xml:space="preserve">标题</t>
  </si>
  <si>
    <t xml:space="preserve">商业价值</t>
  </si>
  <si>
    <t xml:space="preserve">负责人</t>
  </si>
  <si>
    <t xml:space="preserve">开始日期</t>
  </si>
  <si>
    <t xml:space="preserve">计划结束日期</t>
  </si>
  <si>
    <t xml:space="preserve">计算结束时间</t>
  </si>
  <si>
    <t xml:space="preserve">估计完成工期自然天</t>
  </si>
  <si>
    <t xml:space="preserve">工期（小时）</t>
  </si>
  <si>
    <r>
      <rPr>
        <sz val="11"/>
        <color rgb="FF000000"/>
        <rFont val="Noto Sans"/>
        <family val="2"/>
      </rPr>
      <t xml:space="preserve">工期</t>
    </r>
    <r>
      <rPr>
        <sz val="11"/>
        <color rgb="FF000000"/>
        <rFont val="微软雅黑"/>
        <family val="2"/>
        <charset val="134"/>
      </rPr>
      <t xml:space="preserve">(</t>
    </r>
    <r>
      <rPr>
        <sz val="11"/>
        <color rgb="FF000000"/>
        <rFont val="Noto Sans"/>
        <family val="2"/>
      </rPr>
      <t xml:space="preserve">天数</t>
    </r>
    <r>
      <rPr>
        <sz val="11"/>
        <color rgb="FF000000"/>
        <rFont val="微软雅黑"/>
        <family val="2"/>
        <charset val="134"/>
      </rPr>
      <t xml:space="preserve">)</t>
    </r>
  </si>
  <si>
    <r>
      <rPr>
        <sz val="11"/>
        <color rgb="FF000000"/>
        <rFont val="微软雅黑"/>
        <family val="2"/>
        <charset val="134"/>
      </rPr>
      <t xml:space="preserve">% </t>
    </r>
    <r>
      <rPr>
        <sz val="11"/>
        <color rgb="FF000000"/>
        <rFont val="Noto Sans"/>
        <family val="2"/>
      </rPr>
      <t xml:space="preserve">完成百分比</t>
    </r>
  </si>
  <si>
    <t xml:space="preserve">自然日天数</t>
  </si>
  <si>
    <t xml:space="preserve">已完成工期</t>
  </si>
  <si>
    <t xml:space="preserve">剩余工期</t>
  </si>
  <si>
    <t xml:space="preserve">项目管理基本理念预览</t>
  </si>
  <si>
    <t xml:space="preserve">需求管理基本功能</t>
  </si>
  <si>
    <t xml:space="preserve">vowei\yishi</t>
  </si>
  <si>
    <t xml:space="preserve">架构需求管理的数据库结构</t>
  </si>
  <si>
    <r>
      <rPr>
        <sz val="11"/>
        <color rgb="FF008000"/>
        <rFont val="Noto Sans"/>
        <family val="2"/>
      </rPr>
      <t xml:space="preserve">使用</t>
    </r>
    <r>
      <rPr>
        <sz val="11"/>
        <color rgb="FF008000"/>
        <rFont val="微软雅黑"/>
        <family val="2"/>
        <charset val="134"/>
      </rPr>
      <t xml:space="preserve">Entity Framework</t>
    </r>
    <r>
      <rPr>
        <sz val="11"/>
        <color rgb="FF008000"/>
        <rFont val="Noto Sans"/>
        <family val="2"/>
      </rPr>
      <t xml:space="preserve">映射数据库到网站里</t>
    </r>
  </si>
  <si>
    <t xml:space="preserve">构建创建里程碑增删改页面</t>
  </si>
  <si>
    <t xml:space="preserve">构建创建项目增改页面</t>
  </si>
  <si>
    <t xml:space="preserve">构建需求增改页面</t>
  </si>
  <si>
    <t xml:space="preserve">构建任务增改页面</t>
  </si>
  <si>
    <r>
      <rPr>
        <sz val="11"/>
        <color rgb="FF000000"/>
        <rFont val="Noto Sans"/>
        <family val="2"/>
      </rPr>
      <t xml:space="preserve">实现</t>
    </r>
    <r>
      <rPr>
        <sz val="11"/>
        <color rgb="FF000000"/>
        <rFont val="微软雅黑"/>
        <family val="2"/>
        <charset val="134"/>
      </rPr>
      <t xml:space="preserve">Bug</t>
    </r>
    <r>
      <rPr>
        <sz val="11"/>
        <color rgb="FF000000"/>
        <rFont val="Noto Sans"/>
        <family val="2"/>
      </rPr>
      <t xml:space="preserve">的增改页面</t>
    </r>
  </si>
  <si>
    <t xml:space="preserve">实现里程碑进度统计页面</t>
  </si>
  <si>
    <r>
      <rPr>
        <sz val="11"/>
        <color rgb="FF000000"/>
        <rFont val="Noto Sans"/>
        <family val="2"/>
      </rPr>
      <t xml:space="preserve">建立任务与</t>
    </r>
    <r>
      <rPr>
        <sz val="11"/>
        <color rgb="FF000000"/>
        <rFont val="微软雅黑"/>
        <family val="2"/>
        <charset val="134"/>
      </rPr>
      <t xml:space="preserve">Outlook</t>
    </r>
    <r>
      <rPr>
        <sz val="11"/>
        <color rgb="FF000000"/>
        <rFont val="Noto Sans"/>
        <family val="2"/>
      </rPr>
      <t xml:space="preserve">同步的机制</t>
    </r>
  </si>
  <si>
    <t xml:space="preserve">vowei\shzhao</t>
  </si>
  <si>
    <r>
      <rPr>
        <sz val="11"/>
        <color rgb="FF008000"/>
        <rFont val="Noto Sans"/>
        <family val="2"/>
      </rPr>
      <t xml:space="preserve">阅读</t>
    </r>
    <r>
      <rPr>
        <sz val="11"/>
        <color rgb="FF008000"/>
        <rFont val="微软雅黑"/>
        <family val="2"/>
        <charset val="134"/>
      </rPr>
      <t xml:space="preserve">SharePoint</t>
    </r>
    <r>
      <rPr>
        <sz val="11"/>
        <color rgb="FF008000"/>
        <rFont val="Noto Sans"/>
        <family val="2"/>
      </rPr>
      <t xml:space="preserve">与</t>
    </r>
    <r>
      <rPr>
        <sz val="11"/>
        <color rgb="FF008000"/>
        <rFont val="微软雅黑"/>
        <family val="2"/>
        <charset val="134"/>
      </rPr>
      <t xml:space="preserve">Outlook</t>
    </r>
    <r>
      <rPr>
        <sz val="11"/>
        <color rgb="FF008000"/>
        <rFont val="Noto Sans"/>
        <family val="2"/>
      </rPr>
      <t xml:space="preserve">同步的协议</t>
    </r>
  </si>
  <si>
    <r>
      <rPr>
        <sz val="11"/>
        <color rgb="FFFF6600"/>
        <rFont val="Noto Sans"/>
        <family val="2"/>
      </rPr>
      <t xml:space="preserve">实现</t>
    </r>
    <r>
      <rPr>
        <sz val="11"/>
        <color rgb="FFFF6600"/>
        <rFont val="微软雅黑"/>
        <family val="2"/>
        <charset val="134"/>
      </rPr>
      <t xml:space="preserve">Outlook</t>
    </r>
    <r>
      <rPr>
        <sz val="11"/>
        <color rgb="FFFF6600"/>
        <rFont val="Noto Sans"/>
        <family val="2"/>
      </rPr>
      <t xml:space="preserve">接收任务的类库</t>
    </r>
  </si>
  <si>
    <r>
      <rPr>
        <sz val="11"/>
        <color rgb="FF000000"/>
        <rFont val="Noto Sans"/>
        <family val="2"/>
      </rPr>
      <t xml:space="preserve">测试</t>
    </r>
    <r>
      <rPr>
        <sz val="11"/>
        <color rgb="FF000000"/>
        <rFont val="微软雅黑"/>
        <family val="2"/>
        <charset val="134"/>
      </rPr>
      <t xml:space="preserve">Outlook</t>
    </r>
    <r>
      <rPr>
        <sz val="11"/>
        <color rgb="FF000000"/>
        <rFont val="Noto Sans"/>
        <family val="2"/>
      </rPr>
      <t xml:space="preserve">与系统的同步</t>
    </r>
  </si>
  <si>
    <r>
      <rPr>
        <sz val="11"/>
        <color rgb="FF000000"/>
        <rFont val="Noto Sans"/>
        <family val="2"/>
      </rPr>
      <t xml:space="preserve">与</t>
    </r>
    <r>
      <rPr>
        <sz val="11"/>
        <color rgb="FF000000"/>
        <rFont val="微软雅黑"/>
        <family val="2"/>
        <charset val="134"/>
      </rPr>
      <t xml:space="preserve">Excel</t>
    </r>
    <r>
      <rPr>
        <sz val="11"/>
        <color rgb="FF000000"/>
        <rFont val="Noto Sans"/>
        <family val="2"/>
      </rPr>
      <t xml:space="preserve">项目管理模板集成</t>
    </r>
  </si>
  <si>
    <t xml:space="preserve">vowei\chunww</t>
  </si>
  <si>
    <r>
      <rPr>
        <sz val="11"/>
        <color rgb="FFFF6600"/>
        <rFont val="Noto Sans"/>
        <family val="2"/>
      </rPr>
      <t xml:space="preserve">设计</t>
    </r>
    <r>
      <rPr>
        <sz val="11"/>
        <color rgb="FFFF6600"/>
        <rFont val="微软雅黑"/>
        <family val="2"/>
        <charset val="134"/>
      </rPr>
      <t xml:space="preserve">Excel</t>
    </r>
    <r>
      <rPr>
        <sz val="11"/>
        <color rgb="FFFF6600"/>
        <rFont val="Noto Sans"/>
        <family val="2"/>
      </rPr>
      <t xml:space="preserve">项目管理模板</t>
    </r>
  </si>
  <si>
    <r>
      <rPr>
        <sz val="11"/>
        <color rgb="FF000000"/>
        <rFont val="Noto Sans"/>
        <family val="2"/>
      </rPr>
      <t xml:space="preserve">将系统中的任务导出到</t>
    </r>
    <r>
      <rPr>
        <sz val="11"/>
        <color rgb="FF000000"/>
        <rFont val="微软雅黑"/>
        <family val="2"/>
        <charset val="134"/>
      </rPr>
      <t xml:space="preserve">Excel</t>
    </r>
    <r>
      <rPr>
        <sz val="11"/>
        <color rgb="FF000000"/>
        <rFont val="Noto Sans"/>
        <family val="2"/>
      </rPr>
      <t xml:space="preserve">列表里</t>
    </r>
  </si>
  <si>
    <t xml:space="preserve">整合配置管理系统</t>
  </si>
  <si>
    <r>
      <rPr>
        <sz val="11"/>
        <color rgb="FF008000"/>
        <rFont val="Noto Sans"/>
        <family val="2"/>
      </rPr>
      <t xml:space="preserve">集成外部</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架构</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commit Hook</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tag hook</t>
    </r>
  </si>
  <si>
    <r>
      <rPr>
        <sz val="11"/>
        <color rgb="FF008000"/>
        <rFont val="Noto Sans"/>
        <family val="2"/>
      </rPr>
      <t xml:space="preserve">编写</t>
    </r>
    <r>
      <rPr>
        <sz val="11"/>
        <color rgb="FF008000"/>
        <rFont val="微软雅黑"/>
        <family val="2"/>
        <charset val="134"/>
      </rPr>
      <t xml:space="preserve">Svn</t>
    </r>
    <r>
      <rPr>
        <sz val="11"/>
        <color rgb="FF008000"/>
        <rFont val="Noto Sans"/>
        <family val="2"/>
      </rPr>
      <t xml:space="preserve">服务器</t>
    </r>
    <r>
      <rPr>
        <sz val="11"/>
        <color rgb="FF008000"/>
        <rFont val="微软雅黑"/>
        <family val="2"/>
        <charset val="134"/>
      </rPr>
      <t xml:space="preserve">Hook</t>
    </r>
    <r>
      <rPr>
        <sz val="11"/>
        <color rgb="FF008000"/>
        <rFont val="Noto Sans"/>
        <family val="2"/>
      </rPr>
      <t xml:space="preserve">的单元测试代码</t>
    </r>
  </si>
  <si>
    <r>
      <rPr>
        <sz val="11"/>
        <color rgb="FF008000"/>
        <rFont val="Noto Sans"/>
        <family val="2"/>
      </rPr>
      <t xml:space="preserve">测试</t>
    </r>
    <r>
      <rPr>
        <sz val="11"/>
        <color rgb="FF008000"/>
        <rFont val="微软雅黑"/>
        <family val="2"/>
        <charset val="134"/>
      </rPr>
      <t xml:space="preserve">Svn</t>
    </r>
    <r>
      <rPr>
        <sz val="11"/>
        <color rgb="FF008000"/>
        <rFont val="Noto Sans"/>
        <family val="2"/>
      </rPr>
      <t xml:space="preserve">与网站的集成</t>
    </r>
  </si>
  <si>
    <t xml:space="preserve">统计功能</t>
  </si>
  <si>
    <t xml:space="preserve">vowei\huiya</t>
  </si>
  <si>
    <t xml:space="preserve">实现挣值分析统计功能</t>
  </si>
  <si>
    <t xml:space="preserve">实现工时票统计功能</t>
  </si>
  <si>
    <r>
      <rPr>
        <sz val="11"/>
        <color rgb="FFFF0000"/>
        <rFont val="Noto Sans"/>
        <family val="2"/>
      </rPr>
      <t xml:space="preserve">制定成本分析</t>
    </r>
    <r>
      <rPr>
        <sz val="11"/>
        <color rgb="FFFF0000"/>
        <rFont val="微软雅黑"/>
        <family val="2"/>
        <charset val="134"/>
      </rPr>
      <t xml:space="preserve">Excel</t>
    </r>
    <r>
      <rPr>
        <sz val="11"/>
        <color rgb="FFFF0000"/>
        <rFont val="Noto Sans"/>
        <family val="2"/>
      </rPr>
      <t xml:space="preserve">模板</t>
    </r>
  </si>
  <si>
    <t xml:space="preserve">决策过程跟踪</t>
  </si>
  <si>
    <t xml:space="preserve">实现任务评论页面</t>
  </si>
  <si>
    <t xml:space="preserve">实现元素属性变动追踪</t>
  </si>
  <si>
    <t xml:space="preserve">实现需求评论页面</t>
  </si>
  <si>
    <t xml:space="preserve">实现里程碑评论页面</t>
  </si>
  <si>
    <t xml:space="preserve">将用户在配置管理服务器里输入的签入消息显示在在任务、需求以及里程碑的评论页里。</t>
  </si>
  <si>
    <t xml:space="preserve">用户可以评论其它用户的评论</t>
  </si>
  <si>
    <t xml:space="preserve">可以查看需求的执行进度</t>
  </si>
  <si>
    <t xml:space="preserve">项目流程管理基本理念预览</t>
  </si>
  <si>
    <t xml:space="preserve">需求管理中的进度跟踪</t>
  </si>
  <si>
    <t xml:space="preserve">只有里程碑里所有的需求都被关闭了，才能够退出里程碑</t>
  </si>
  <si>
    <t xml:space="preserve">实现删除里程碑功能</t>
  </si>
  <si>
    <t xml:space="preserve">项目只能被关闭，不能被删除</t>
  </si>
  <si>
    <t xml:space="preserve">实现从签入的交付物到最初的需求的跟踪</t>
  </si>
  <si>
    <t xml:space="preserve">以图形化的形式表现交付物到需求的跟踪</t>
  </si>
  <si>
    <t xml:space="preserve">实现任务的状态</t>
  </si>
  <si>
    <t xml:space="preserve">实现需求的状态</t>
  </si>
  <si>
    <r>
      <rPr>
        <sz val="11"/>
        <color rgb="FFFF0000"/>
        <rFont val="Noto Sans"/>
        <family val="2"/>
      </rPr>
      <t xml:space="preserve">实现读取</t>
    </r>
    <r>
      <rPr>
        <sz val="11"/>
        <color rgb="FFFF0000"/>
        <rFont val="微软雅黑"/>
        <family val="2"/>
        <charset val="134"/>
      </rPr>
      <t xml:space="preserve">Excel</t>
    </r>
    <r>
      <rPr>
        <sz val="11"/>
        <color rgb="FFFF0000"/>
        <rFont val="Noto Sans"/>
        <family val="2"/>
      </rPr>
      <t xml:space="preserve">项目管理进度计划文件的程序</t>
    </r>
  </si>
  <si>
    <r>
      <rPr>
        <sz val="11"/>
        <color rgb="FFFF0000"/>
        <rFont val="Noto Sans"/>
        <family val="2"/>
      </rPr>
      <t xml:space="preserve">实现可以在</t>
    </r>
    <r>
      <rPr>
        <sz val="11"/>
        <color rgb="FFFF0000"/>
        <rFont val="微软雅黑"/>
        <family val="2"/>
        <charset val="134"/>
      </rPr>
      <t xml:space="preserve">Excel</t>
    </r>
    <r>
      <rPr>
        <sz val="11"/>
        <color rgb="FFFF0000"/>
        <rFont val="Noto Sans"/>
        <family val="2"/>
      </rPr>
      <t xml:space="preserve">里直接更新系统中的任务列表</t>
    </r>
  </si>
  <si>
    <t xml:space="preserve">流程管理</t>
  </si>
  <si>
    <t xml:space="preserve">实现审批工作流</t>
  </si>
  <si>
    <r>
      <rPr>
        <sz val="11"/>
        <color rgb="FF000000"/>
        <rFont val="Noto Sans"/>
        <family val="2"/>
      </rPr>
      <t xml:space="preserve">实现</t>
    </r>
    <r>
      <rPr>
        <sz val="11"/>
        <color rgb="FF000000"/>
        <rFont val="微软雅黑"/>
        <family val="2"/>
        <charset val="134"/>
      </rPr>
      <t xml:space="preserve">review</t>
    </r>
    <r>
      <rPr>
        <sz val="11"/>
        <color rgb="FF000000"/>
        <rFont val="Noto Sans"/>
        <family val="2"/>
      </rPr>
      <t xml:space="preserve">工作流</t>
    </r>
  </si>
  <si>
    <t xml:space="preserve">风险管理</t>
  </si>
  <si>
    <t xml:space="preserve">构建风险管理页面</t>
  </si>
  <si>
    <t xml:space="preserve">构建风险预防措施编辑页面</t>
  </si>
  <si>
    <t xml:space="preserve">构建风险应急措施编辑页面</t>
  </si>
  <si>
    <t xml:space="preserve">构建风险发生时，预防措施无效的理由编辑页面</t>
  </si>
  <si>
    <t xml:space="preserve">构建风险发生时，团队采用应急计划的过程页面</t>
  </si>
  <si>
    <t xml:space="preserve">构建应急计划和预防措施都无效的情况下的记录新应急计划的编辑页面</t>
  </si>
  <si>
    <t xml:space="preserve">实现关闭风险的流程</t>
  </si>
  <si>
    <r>
      <rPr>
        <sz val="11"/>
        <color rgb="FF000000"/>
        <rFont val="Noto Sans"/>
        <family val="2"/>
      </rPr>
      <t xml:space="preserve">集成</t>
    </r>
    <r>
      <rPr>
        <sz val="11"/>
        <color rgb="FF000000"/>
        <rFont val="微软雅黑"/>
        <family val="2"/>
        <charset val="134"/>
      </rPr>
      <t xml:space="preserve">Mercurial</t>
    </r>
    <r>
      <rPr>
        <sz val="11"/>
        <color rgb="FF000000"/>
        <rFont val="Noto Sans"/>
        <family val="2"/>
      </rPr>
      <t xml:space="preserve">服务器</t>
    </r>
  </si>
  <si>
    <r>
      <rPr>
        <sz val="11"/>
        <color rgb="FF000000"/>
        <rFont val="Noto Sans"/>
        <family val="2"/>
      </rPr>
      <t xml:space="preserve">架构</t>
    </r>
    <r>
      <rPr>
        <sz val="11"/>
        <color rgb="FF000000"/>
        <rFont val="微软雅黑"/>
        <family val="2"/>
        <charset val="134"/>
      </rPr>
      <t xml:space="preserve">Mercurial</t>
    </r>
    <r>
      <rPr>
        <sz val="11"/>
        <color rgb="FF000000"/>
        <rFont val="Noto Sans"/>
        <family val="2"/>
      </rPr>
      <t xml:space="preserve">测试服务器</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commit Hook</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tag hook</t>
    </r>
  </si>
  <si>
    <r>
      <rPr>
        <sz val="11"/>
        <color rgb="FF000000"/>
        <rFont val="Noto Sans"/>
        <family val="2"/>
      </rPr>
      <t xml:space="preserve">实现</t>
    </r>
    <r>
      <rPr>
        <sz val="11"/>
        <color rgb="FF000000"/>
        <rFont val="微软雅黑"/>
        <family val="2"/>
        <charset val="134"/>
      </rPr>
      <t xml:space="preserve">Mercurial Hook</t>
    </r>
    <r>
      <rPr>
        <sz val="11"/>
        <color rgb="FF000000"/>
        <rFont val="Noto Sans"/>
        <family val="2"/>
      </rPr>
      <t xml:space="preserve">的单元测试代码</t>
    </r>
  </si>
  <si>
    <r>
      <rPr>
        <sz val="11"/>
        <color rgb="FF000000"/>
        <rFont val="Noto Sans"/>
        <family val="2"/>
      </rPr>
      <t xml:space="preserve">测试与</t>
    </r>
    <r>
      <rPr>
        <sz val="11"/>
        <color rgb="FF000000"/>
        <rFont val="微软雅黑"/>
        <family val="2"/>
        <charset val="134"/>
      </rPr>
      <t xml:space="preserve">Mercurial</t>
    </r>
    <r>
      <rPr>
        <sz val="11"/>
        <color rgb="FF000000"/>
        <rFont val="Noto Sans"/>
        <family val="2"/>
      </rPr>
      <t xml:space="preserve">服务器的集成</t>
    </r>
  </si>
  <si>
    <r>
      <rPr>
        <sz val="11"/>
        <color rgb="FF000000"/>
        <rFont val="Noto Sans"/>
        <family val="2"/>
      </rPr>
      <t xml:space="preserve">集成</t>
    </r>
    <r>
      <rPr>
        <sz val="11"/>
        <color rgb="FF000000"/>
        <rFont val="微软雅黑"/>
        <family val="2"/>
        <charset val="134"/>
      </rPr>
      <t xml:space="preserve">SharePoint(</t>
    </r>
    <r>
      <rPr>
        <sz val="11"/>
        <color rgb="FF000000"/>
        <rFont val="Noto Sans"/>
        <family val="2"/>
      </rPr>
      <t xml:space="preserve">将</t>
    </r>
    <r>
      <rPr>
        <sz val="11"/>
        <color rgb="FF000000"/>
        <rFont val="微软雅黑"/>
        <family val="2"/>
        <charset val="134"/>
      </rPr>
      <t xml:space="preserve">SharePoint</t>
    </r>
    <r>
      <rPr>
        <sz val="11"/>
        <color rgb="FF000000"/>
        <rFont val="Noto Sans"/>
        <family val="2"/>
      </rPr>
      <t xml:space="preserve">当作配置管理系统</t>
    </r>
    <r>
      <rPr>
        <sz val="11"/>
        <color rgb="FF000000"/>
        <rFont val="微软雅黑"/>
        <family val="2"/>
        <charset val="134"/>
      </rPr>
      <t xml:space="preserve">)</t>
    </r>
  </si>
  <si>
    <r>
      <rPr>
        <sz val="11"/>
        <color rgb="FF000000"/>
        <rFont val="Noto Sans"/>
        <family val="2"/>
      </rPr>
      <t xml:space="preserve">编写</t>
    </r>
    <r>
      <rPr>
        <sz val="11"/>
        <color rgb="FF000000"/>
        <rFont val="微软雅黑"/>
        <family val="2"/>
        <charset val="134"/>
      </rPr>
      <t xml:space="preserve">SharePoint</t>
    </r>
    <r>
      <rPr>
        <sz val="11"/>
        <color rgb="FF000000"/>
        <rFont val="Noto Sans"/>
        <family val="2"/>
      </rPr>
      <t xml:space="preserve">服务器</t>
    </r>
    <r>
      <rPr>
        <sz val="11"/>
        <color rgb="FF000000"/>
        <rFont val="微软雅黑"/>
        <family val="2"/>
        <charset val="134"/>
      </rPr>
      <t xml:space="preserve">check in/out</t>
    </r>
    <r>
      <rPr>
        <sz val="11"/>
        <color rgb="FF000000"/>
        <rFont val="Noto Sans"/>
        <family val="2"/>
      </rPr>
      <t xml:space="preserve">的</t>
    </r>
    <r>
      <rPr>
        <sz val="11"/>
        <color rgb="FF000000"/>
        <rFont val="微软雅黑"/>
        <family val="2"/>
        <charset val="134"/>
      </rPr>
      <t xml:space="preserve">hook</t>
    </r>
  </si>
  <si>
    <r>
      <rPr>
        <sz val="11"/>
        <color rgb="FF000000"/>
        <rFont val="Noto Sans"/>
        <family val="2"/>
      </rPr>
      <t xml:space="preserve">编写</t>
    </r>
    <r>
      <rPr>
        <sz val="11"/>
        <color rgb="FF000000"/>
        <rFont val="微软雅黑"/>
        <family val="2"/>
        <charset val="134"/>
      </rPr>
      <t xml:space="preserve">SharePoint hook</t>
    </r>
    <r>
      <rPr>
        <sz val="11"/>
        <color rgb="FF000000"/>
        <rFont val="Noto Sans"/>
        <family val="2"/>
      </rPr>
      <t xml:space="preserve">的单元测试</t>
    </r>
  </si>
  <si>
    <r>
      <rPr>
        <sz val="11"/>
        <color rgb="FF000000"/>
        <rFont val="Noto Sans"/>
        <family val="2"/>
      </rPr>
      <t xml:space="preserve">测试与</t>
    </r>
    <r>
      <rPr>
        <sz val="11"/>
        <color rgb="FF000000"/>
        <rFont val="微软雅黑"/>
        <family val="2"/>
        <charset val="134"/>
      </rPr>
      <t xml:space="preserve">SharePoint</t>
    </r>
    <r>
      <rPr>
        <sz val="11"/>
        <color rgb="FF000000"/>
        <rFont val="Noto Sans"/>
        <family val="2"/>
      </rPr>
      <t xml:space="preserve">的集成</t>
    </r>
  </si>
  <si>
    <t xml:space="preserve">元素之间的相互转化</t>
  </si>
  <si>
    <t xml:space="preserve">任务转化成需求</t>
  </si>
  <si>
    <t xml:space="preserve">需求转化成里程碑</t>
  </si>
  <si>
    <t xml:space="preserve">任务转化成里程碑</t>
  </si>
  <si>
    <t xml:space="preserve">用户身份验证</t>
  </si>
  <si>
    <r>
      <rPr>
        <sz val="11"/>
        <color rgb="FF000000"/>
        <rFont val="Noto Sans"/>
        <family val="2"/>
      </rPr>
      <t xml:space="preserve">集成</t>
    </r>
    <r>
      <rPr>
        <sz val="11"/>
        <color rgb="FF000000"/>
        <rFont val="微软雅黑"/>
        <family val="2"/>
        <charset val="134"/>
      </rPr>
      <t xml:space="preserve">Windows</t>
    </r>
    <r>
      <rPr>
        <sz val="11"/>
        <color rgb="FF000000"/>
        <rFont val="Noto Sans"/>
        <family val="2"/>
      </rPr>
      <t xml:space="preserve">域身份验证</t>
    </r>
  </si>
  <si>
    <r>
      <rPr>
        <sz val="11"/>
        <color rgb="FF000000"/>
        <rFont val="Noto Sans"/>
        <family val="2"/>
      </rPr>
      <t xml:space="preserve">集成</t>
    </r>
    <r>
      <rPr>
        <sz val="11"/>
        <color rgb="FF000000"/>
        <rFont val="微软雅黑"/>
        <family val="2"/>
        <charset val="134"/>
      </rPr>
      <t xml:space="preserve">Form</t>
    </r>
    <r>
      <rPr>
        <sz val="11"/>
        <color rgb="FF000000"/>
        <rFont val="Noto Sans"/>
        <family val="2"/>
      </rPr>
      <t xml:space="preserve">域身份验证</t>
    </r>
  </si>
  <si>
    <t xml:space="preserve">全文检索</t>
  </si>
  <si>
    <r>
      <rPr>
        <sz val="11"/>
        <color rgb="FF000000"/>
        <rFont val="Noto Sans"/>
        <family val="2"/>
      </rPr>
      <t xml:space="preserve">系统中的</t>
    </r>
    <r>
      <rPr>
        <sz val="11"/>
        <color rgb="FF000000"/>
        <rFont val="微软雅黑"/>
        <family val="2"/>
        <charset val="134"/>
      </rPr>
      <t xml:space="preserve">ticket,</t>
    </r>
    <r>
      <rPr>
        <sz val="11"/>
        <color rgb="FF000000"/>
        <rFont val="Noto Sans"/>
        <family val="2"/>
      </rPr>
      <t xml:space="preserve">评论都可以被全文检索到</t>
    </r>
  </si>
  <si>
    <t xml:space="preserve">集成项目管理理念预览</t>
  </si>
  <si>
    <t xml:space="preserve">集成团队管理</t>
  </si>
  <si>
    <r>
      <rPr>
        <sz val="11"/>
        <color rgb="FF000000"/>
        <rFont val="Noto Sans"/>
        <family val="2"/>
      </rPr>
      <t xml:space="preserve">将团队成员导出到</t>
    </r>
    <r>
      <rPr>
        <sz val="11"/>
        <color rgb="FF000000"/>
        <rFont val="微软雅黑"/>
        <family val="2"/>
        <charset val="134"/>
      </rPr>
      <t xml:space="preserve">Excel</t>
    </r>
    <r>
      <rPr>
        <sz val="11"/>
        <color rgb="FF000000"/>
        <rFont val="Noto Sans"/>
        <family val="2"/>
      </rPr>
      <t xml:space="preserve">列表里</t>
    </r>
  </si>
  <si>
    <t xml:space="preserve">到处团队成员在指定时间内的工时票</t>
  </si>
  <si>
    <r>
      <rPr>
        <sz val="11"/>
        <color rgb="FF000000"/>
        <rFont val="Noto Sans"/>
        <family val="2"/>
      </rPr>
      <t xml:space="preserve">团队成员可以针对某个任务使用</t>
    </r>
    <r>
      <rPr>
        <sz val="11"/>
        <color rgb="FF000000"/>
        <rFont val="微软雅黑"/>
        <family val="2"/>
        <charset val="134"/>
      </rPr>
      <t xml:space="preserve">MSN</t>
    </r>
    <r>
      <rPr>
        <sz val="11"/>
        <color rgb="FF000000"/>
        <rFont val="Noto Sans"/>
        <family val="2"/>
      </rPr>
      <t xml:space="preserve">或者</t>
    </r>
    <r>
      <rPr>
        <sz val="11"/>
        <color rgb="FF000000"/>
        <rFont val="微软雅黑"/>
        <family val="2"/>
        <charset val="134"/>
      </rPr>
      <t xml:space="preserve">Google talk</t>
    </r>
    <r>
      <rPr>
        <sz val="11"/>
        <color rgb="FF000000"/>
        <rFont val="Noto Sans"/>
        <family val="2"/>
      </rPr>
      <t xml:space="preserve">等自动聊天</t>
    </r>
  </si>
  <si>
    <t xml:space="preserve">集成邮件服务器</t>
  </si>
  <si>
    <t xml:space="preserve">用户可以从网页上查看其它用户的忙闲状态</t>
  </si>
  <si>
    <t xml:space="preserve">用户可以通过网页给其它用户发送会议邀请</t>
  </si>
  <si>
    <t xml:space="preserve">用户可以将一个任务即时转发给其它用户</t>
  </si>
  <si>
    <t xml:space="preserve">每当有一个新任务分配给用户，则自动发送邮件提醒</t>
  </si>
  <si>
    <t xml:space="preserve">用户可以设置任务状态自动提醒，每当有人更新了任务状态，则发邮件提醒用户。</t>
  </si>
  <si>
    <t xml:space="preserve">用户也可以指定，每当有新的评论，发送邮件提醒。</t>
  </si>
  <si>
    <t xml:space="preserve">任务标签</t>
  </si>
  <si>
    <r>
      <rPr>
        <sz val="11"/>
        <color rgb="FF000000"/>
        <rFont val="微软雅黑"/>
        <family val="2"/>
        <charset val="134"/>
      </rPr>
      <t xml:space="preserve">ticket</t>
    </r>
    <r>
      <rPr>
        <sz val="11"/>
        <color rgb="FF000000"/>
        <rFont val="Noto Sans"/>
        <family val="2"/>
      </rPr>
      <t xml:space="preserve">可以添加自定义标签，标签之间使用逗号分隔</t>
    </r>
  </si>
  <si>
    <r>
      <rPr>
        <sz val="11"/>
        <color rgb="FF000000"/>
        <rFont val="Noto Sans"/>
        <family val="2"/>
      </rPr>
      <t xml:space="preserve">在给</t>
    </r>
    <r>
      <rPr>
        <sz val="11"/>
        <color rgb="FF000000"/>
        <rFont val="微软雅黑"/>
        <family val="2"/>
        <charset val="134"/>
      </rPr>
      <t xml:space="preserve">ticket</t>
    </r>
    <r>
      <rPr>
        <sz val="11"/>
        <color rgb="FF000000"/>
        <rFont val="Noto Sans"/>
        <family val="2"/>
      </rPr>
      <t xml:space="preserve">添加自定义标签的时候，用户可以选择已有的标签。</t>
    </r>
  </si>
  <si>
    <r>
      <rPr>
        <sz val="11"/>
        <color rgb="FF000000"/>
        <rFont val="Noto Sans"/>
        <family val="2"/>
      </rPr>
      <t xml:space="preserve">可以按照标签检索</t>
    </r>
    <r>
      <rPr>
        <sz val="11"/>
        <color rgb="FF000000"/>
        <rFont val="微软雅黑"/>
        <family val="2"/>
        <charset val="134"/>
      </rPr>
      <t xml:space="preserve">ticket</t>
    </r>
  </si>
  <si>
    <t xml:space="preserve">考虑实现标签云这个功能</t>
  </si>
  <si>
    <t xml:space="preserve">事故管理</t>
  </si>
  <si>
    <t xml:space="preserve">会议管理</t>
  </si>
  <si>
    <t xml:space="preserve">会议必须要有会议记录</t>
  </si>
  <si>
    <t xml:space="preserve">会议中列出的待办事项自动转换成相关联的任务</t>
  </si>
  <si>
    <t xml:space="preserve">权限管理</t>
  </si>
  <si>
    <t xml:space="preserve">只有项目经理才可以改动里程碑信息</t>
  </si>
  <si>
    <t xml:space="preserve">只有任务的拥有者才能关闭任务</t>
  </si>
  <si>
    <t xml:space="preserve">只有团队成员才能查看项目的具体信息</t>
  </si>
  <si>
    <t xml:space="preserve">在集成团队管理里面的客户，只能看到每个需求的进度</t>
  </si>
  <si>
    <r>
      <rPr>
        <sz val="11"/>
        <color rgb="FFFF0000"/>
        <rFont val="Noto Sans"/>
        <family val="2"/>
      </rPr>
      <t xml:space="preserve">制定导入团队成员列表的</t>
    </r>
    <r>
      <rPr>
        <sz val="11"/>
        <color rgb="FFFF0000"/>
        <rFont val="微软雅黑"/>
        <family val="2"/>
        <charset val="134"/>
      </rPr>
      <t xml:space="preserve">Excel</t>
    </r>
    <r>
      <rPr>
        <sz val="11"/>
        <color rgb="FFFF0000"/>
        <rFont val="Noto Sans"/>
        <family val="2"/>
      </rPr>
      <t xml:space="preserve">模板</t>
    </r>
  </si>
  <si>
    <r>
      <rPr>
        <sz val="11"/>
        <color rgb="FFFF0000"/>
        <rFont val="Noto Sans"/>
        <family val="2"/>
      </rPr>
      <t xml:space="preserve">允许项目经理通过</t>
    </r>
    <r>
      <rPr>
        <sz val="11"/>
        <color rgb="FFFF0000"/>
        <rFont val="微软雅黑"/>
        <family val="2"/>
        <charset val="134"/>
      </rPr>
      <t xml:space="preserve">Excel</t>
    </r>
    <r>
      <rPr>
        <sz val="11"/>
        <color rgb="FFFF0000"/>
        <rFont val="Noto Sans"/>
        <family val="2"/>
      </rPr>
      <t xml:space="preserve">导入团队成员</t>
    </r>
  </si>
  <si>
    <t xml:space="preserve">实现通用的分页显示功能</t>
  </si>
  <si>
    <t xml:space="preserve">团队时间管理</t>
  </si>
  <si>
    <t xml:space="preserve">外部工具集成理念预览</t>
  </si>
  <si>
    <r>
      <rPr>
        <sz val="11"/>
        <color rgb="FF000000"/>
        <rFont val="Noto Sans"/>
        <family val="2"/>
      </rPr>
      <t xml:space="preserve">集成</t>
    </r>
    <r>
      <rPr>
        <sz val="11"/>
        <color rgb="FF000000"/>
        <rFont val="微软雅黑"/>
        <family val="2"/>
        <charset val="134"/>
      </rPr>
      <t xml:space="preserve">Windows Live</t>
    </r>
    <r>
      <rPr>
        <sz val="11"/>
        <color rgb="FF000000"/>
        <rFont val="Noto Sans"/>
        <family val="2"/>
      </rPr>
      <t xml:space="preserve">身份验证</t>
    </r>
  </si>
  <si>
    <r>
      <rPr>
        <sz val="11"/>
        <color rgb="FF000000"/>
        <rFont val="Noto Sans"/>
        <family val="2"/>
      </rPr>
      <t xml:space="preserve">集成</t>
    </r>
    <r>
      <rPr>
        <sz val="11"/>
        <color rgb="FF000000"/>
        <rFont val="微软雅黑"/>
        <family val="2"/>
        <charset val="134"/>
      </rPr>
      <t xml:space="preserve">Google talk</t>
    </r>
    <r>
      <rPr>
        <sz val="11"/>
        <color rgb="FF000000"/>
        <rFont val="Noto Sans"/>
        <family val="2"/>
      </rPr>
      <t xml:space="preserve">身份验证</t>
    </r>
  </si>
  <si>
    <t xml:space="preserve">尝试集成微软云计算中的混合域身份验证</t>
  </si>
  <si>
    <t xml:space="preserve">用户选择托管配置管理系统</t>
  </si>
  <si>
    <r>
      <rPr>
        <sz val="11"/>
        <color rgb="FF000000"/>
        <rFont val="Noto Sans"/>
        <family val="2"/>
      </rPr>
      <t xml:space="preserve">创建项目时，自动创建相应的</t>
    </r>
    <r>
      <rPr>
        <sz val="11"/>
        <color rgb="FF000000"/>
        <rFont val="微软雅黑"/>
        <family val="2"/>
        <charset val="134"/>
      </rPr>
      <t xml:space="preserve">Svn</t>
    </r>
    <r>
      <rPr>
        <sz val="11"/>
        <color rgb="FF000000"/>
        <rFont val="Noto Sans"/>
        <family val="2"/>
      </rPr>
      <t xml:space="preserve">配置系统</t>
    </r>
  </si>
  <si>
    <r>
      <rPr>
        <sz val="11"/>
        <color rgb="FF000000"/>
        <rFont val="Noto Sans"/>
        <family val="2"/>
      </rPr>
      <t xml:space="preserve">创建</t>
    </r>
    <r>
      <rPr>
        <sz val="11"/>
        <color rgb="FF000000"/>
        <rFont val="微软雅黑"/>
        <family val="2"/>
        <charset val="134"/>
      </rPr>
      <t xml:space="preserve">Svn</t>
    </r>
    <r>
      <rPr>
        <sz val="11"/>
        <color rgb="FF000000"/>
        <rFont val="Noto Sans"/>
        <family val="2"/>
      </rPr>
      <t xml:space="preserve">配置系统目录结构模板</t>
    </r>
  </si>
  <si>
    <r>
      <rPr>
        <sz val="11"/>
        <color rgb="FF000000"/>
        <rFont val="Noto Sans"/>
        <family val="2"/>
      </rPr>
      <t xml:space="preserve">用户可以上传其自定义的</t>
    </r>
    <r>
      <rPr>
        <sz val="11"/>
        <color rgb="FF000000"/>
        <rFont val="微软雅黑"/>
        <family val="2"/>
        <charset val="134"/>
      </rPr>
      <t xml:space="preserve">Svn</t>
    </r>
    <r>
      <rPr>
        <sz val="11"/>
        <color rgb="FF000000"/>
        <rFont val="Noto Sans"/>
        <family val="2"/>
      </rPr>
      <t xml:space="preserve">配置系统模板</t>
    </r>
  </si>
  <si>
    <r>
      <rPr>
        <sz val="11"/>
        <color rgb="FF000000"/>
        <rFont val="Noto Sans"/>
        <family val="2"/>
      </rPr>
      <t xml:space="preserve">创建项目时，自动创建相应的</t>
    </r>
    <r>
      <rPr>
        <sz val="11"/>
        <color rgb="FF000000"/>
        <rFont val="微软雅黑"/>
        <family val="2"/>
        <charset val="134"/>
      </rPr>
      <t xml:space="preserve">Mercurial</t>
    </r>
    <r>
      <rPr>
        <sz val="11"/>
        <color rgb="FF000000"/>
        <rFont val="Noto Sans"/>
        <family val="2"/>
      </rPr>
      <t xml:space="preserve">配置系统</t>
    </r>
  </si>
  <si>
    <r>
      <rPr>
        <sz val="11"/>
        <color rgb="FF000000"/>
        <rFont val="Noto Sans"/>
        <family val="2"/>
      </rPr>
      <t xml:space="preserve">创建项目时，自动创建相应的</t>
    </r>
    <r>
      <rPr>
        <sz val="11"/>
        <color rgb="FF000000"/>
        <rFont val="微软雅黑"/>
        <family val="2"/>
        <charset val="134"/>
      </rPr>
      <t xml:space="preserve">SharePoint</t>
    </r>
    <r>
      <rPr>
        <sz val="11"/>
        <color rgb="FF000000"/>
        <rFont val="Noto Sans"/>
        <family val="2"/>
      </rPr>
      <t xml:space="preserve">配置系统</t>
    </r>
  </si>
  <si>
    <t xml:space="preserve">可以全文检索用户托管的配置系统里面的内容</t>
  </si>
  <si>
    <t xml:space="preserve">考虑实现在检索结果中整合外部配置系统里面的内容</t>
  </si>
  <si>
    <t xml:space="preserve">实现跟其他项目管理工具的整合</t>
  </si>
  <si>
    <r>
      <rPr>
        <sz val="11"/>
        <color rgb="FF000000"/>
        <rFont val="Noto Sans"/>
        <family val="2"/>
      </rPr>
      <t xml:space="preserve">从</t>
    </r>
    <r>
      <rPr>
        <sz val="11"/>
        <color rgb="FF000000"/>
        <rFont val="微软雅黑"/>
        <family val="2"/>
        <charset val="134"/>
      </rPr>
      <t xml:space="preserve">TFS</t>
    </r>
    <r>
      <rPr>
        <sz val="11"/>
        <color rgb="FF000000"/>
        <rFont val="Noto Sans"/>
        <family val="2"/>
      </rPr>
      <t xml:space="preserve">系统中导入任务</t>
    </r>
  </si>
  <si>
    <r>
      <rPr>
        <sz val="11"/>
        <color rgb="FF000000"/>
        <rFont val="Noto Sans"/>
        <family val="2"/>
      </rPr>
      <t xml:space="preserve">从</t>
    </r>
    <r>
      <rPr>
        <sz val="11"/>
        <color rgb="FF000000"/>
        <rFont val="微软雅黑"/>
        <family val="2"/>
        <charset val="134"/>
      </rPr>
      <t xml:space="preserve">Project</t>
    </r>
    <r>
      <rPr>
        <sz val="11"/>
        <color rgb="FF000000"/>
        <rFont val="Noto Sans"/>
        <family val="2"/>
      </rPr>
      <t xml:space="preserve">里面导入任务</t>
    </r>
  </si>
  <si>
    <r>
      <rPr>
        <sz val="11"/>
        <color rgb="FF000000"/>
        <rFont val="Noto Sans"/>
        <family val="2"/>
      </rPr>
      <t xml:space="preserve">设计</t>
    </r>
    <r>
      <rPr>
        <sz val="11"/>
        <color rgb="FF000000"/>
        <rFont val="微软雅黑"/>
        <family val="2"/>
        <charset val="134"/>
      </rPr>
      <t xml:space="preserve">Project</t>
    </r>
    <r>
      <rPr>
        <sz val="11"/>
        <color rgb="FF000000"/>
        <rFont val="Noto Sans"/>
        <family val="2"/>
      </rPr>
      <t xml:space="preserve">文件到</t>
    </r>
    <r>
      <rPr>
        <sz val="11"/>
        <color rgb="FF000000"/>
        <rFont val="微软雅黑"/>
        <family val="2"/>
        <charset val="134"/>
      </rPr>
      <t xml:space="preserve">Excel</t>
    </r>
    <r>
      <rPr>
        <sz val="11"/>
        <color rgb="FF000000"/>
        <rFont val="Noto Sans"/>
        <family val="2"/>
      </rPr>
      <t xml:space="preserve">文件的映射</t>
    </r>
  </si>
  <si>
    <r>
      <rPr>
        <sz val="11"/>
        <color rgb="FF000000"/>
        <rFont val="Noto Sans"/>
        <family val="2"/>
      </rPr>
      <t xml:space="preserve">实现将</t>
    </r>
    <r>
      <rPr>
        <sz val="11"/>
        <color rgb="FF000000"/>
        <rFont val="微软雅黑"/>
        <family val="2"/>
        <charset val="134"/>
      </rPr>
      <t xml:space="preserve">Project</t>
    </r>
    <r>
      <rPr>
        <sz val="11"/>
        <color rgb="FF000000"/>
        <rFont val="Noto Sans"/>
        <family val="2"/>
      </rPr>
      <t xml:space="preserve">文件导出的</t>
    </r>
    <r>
      <rPr>
        <sz val="11"/>
        <color rgb="FF000000"/>
        <rFont val="微软雅黑"/>
        <family val="2"/>
        <charset val="134"/>
      </rPr>
      <t xml:space="preserve">Excel</t>
    </r>
    <r>
      <rPr>
        <sz val="11"/>
        <color rgb="FF000000"/>
        <rFont val="Noto Sans"/>
        <family val="2"/>
      </rPr>
      <t xml:space="preserve">文件中的任务列表导入到系统中</t>
    </r>
  </si>
  <si>
    <r>
      <rPr>
        <sz val="11"/>
        <color rgb="FF000000"/>
        <rFont val="Noto Sans"/>
        <family val="2"/>
      </rPr>
      <t xml:space="preserve">生成可以映射到</t>
    </r>
    <r>
      <rPr>
        <sz val="11"/>
        <color rgb="FF000000"/>
        <rFont val="微软雅黑"/>
        <family val="2"/>
        <charset val="134"/>
      </rPr>
      <t xml:space="preserve">Project</t>
    </r>
    <r>
      <rPr>
        <sz val="11"/>
        <color rgb="FF000000"/>
        <rFont val="Noto Sans"/>
        <family val="2"/>
      </rPr>
      <t xml:space="preserve">文件的</t>
    </r>
    <r>
      <rPr>
        <sz val="11"/>
        <color rgb="FF000000"/>
        <rFont val="微软雅黑"/>
        <family val="2"/>
        <charset val="134"/>
      </rPr>
      <t xml:space="preserve">Excel</t>
    </r>
    <r>
      <rPr>
        <sz val="11"/>
        <color rgb="FF000000"/>
        <rFont val="Noto Sans"/>
        <family val="2"/>
      </rPr>
      <t xml:space="preserve">文件</t>
    </r>
  </si>
  <si>
    <r>
      <rPr>
        <sz val="11"/>
        <color rgb="FF000000"/>
        <rFont val="Noto Sans"/>
        <family val="2"/>
      </rPr>
      <t xml:space="preserve">从</t>
    </r>
    <r>
      <rPr>
        <sz val="11"/>
        <color rgb="FF000000"/>
        <rFont val="微软雅黑"/>
        <family val="2"/>
        <charset val="134"/>
      </rPr>
      <t xml:space="preserve">bugzilla</t>
    </r>
    <r>
      <rPr>
        <sz val="11"/>
        <color rgb="FF000000"/>
        <rFont val="Noto Sans"/>
        <family val="2"/>
      </rPr>
      <t xml:space="preserve">里导入任务</t>
    </r>
  </si>
  <si>
    <t xml:space="preserve">代码完整实现</t>
  </si>
  <si>
    <t xml:space="preserve">支持国际化</t>
  </si>
  <si>
    <t xml:space="preserve">用户界面国际化</t>
  </si>
  <si>
    <r>
      <rPr>
        <sz val="11"/>
        <color rgb="FF000000"/>
        <rFont val="Noto Sans"/>
        <family val="2"/>
      </rPr>
      <t xml:space="preserve">添加</t>
    </r>
    <r>
      <rPr>
        <sz val="11"/>
        <color rgb="FF000000"/>
        <rFont val="微软雅黑"/>
        <family val="2"/>
        <charset val="134"/>
      </rPr>
      <t xml:space="preserve">CAPTCHA</t>
    </r>
    <r>
      <rPr>
        <sz val="11"/>
        <color rgb="FF000000"/>
        <rFont val="Noto Sans"/>
        <family val="2"/>
      </rPr>
      <t xml:space="preserve">支持</t>
    </r>
  </si>
  <si>
    <t xml:space="preserve">项目结束</t>
  </si>
  <si>
    <t xml:space="preserve">编辑注意事项</t>
  </si>
  <si>
    <r>
      <rPr>
        <sz val="11"/>
        <color rgb="FF000000"/>
        <rFont val="微软雅黑"/>
        <family val="2"/>
        <charset val="134"/>
      </rPr>
      <t xml:space="preserve">1</t>
    </r>
    <r>
      <rPr>
        <sz val="11"/>
        <color rgb="FF000000"/>
        <rFont val="Noto Sans"/>
        <family val="2"/>
      </rPr>
      <t xml:space="preserve">、请尽量修改绿色高亮的列。</t>
    </r>
  </si>
  <si>
    <r>
      <rPr>
        <sz val="11"/>
        <color rgb="FF000000"/>
        <rFont val="微软雅黑"/>
        <family val="2"/>
        <charset val="134"/>
      </rPr>
      <t xml:space="preserve">2</t>
    </r>
    <r>
      <rPr>
        <sz val="11"/>
        <color rgb="FF000000"/>
        <rFont val="Noto Sans"/>
        <family val="2"/>
      </rPr>
      <t xml:space="preserve">、添加新的任务时，要么通过插入一行新列，并且通过将上一行的</t>
    </r>
    <r>
      <rPr>
        <sz val="11"/>
        <color rgb="FF000000"/>
        <rFont val="微软雅黑"/>
        <family val="2"/>
        <charset val="134"/>
      </rPr>
      <t xml:space="preserve">WBS</t>
    </r>
    <r>
      <rPr>
        <sz val="11"/>
        <color rgb="FF000000"/>
        <rFont val="Noto Sans"/>
        <family val="2"/>
      </rPr>
      <t xml:space="preserve">值拷贝到新行中。</t>
    </r>
  </si>
  <si>
    <r>
      <rPr>
        <sz val="11"/>
        <color rgb="FF000000"/>
        <rFont val="Noto Sans"/>
        <family val="2"/>
      </rPr>
      <t xml:space="preserve">      要么从“</t>
    </r>
    <r>
      <rPr>
        <sz val="11"/>
        <color rgb="FF000000"/>
        <rFont val="微软雅黑"/>
        <family val="2"/>
        <charset val="134"/>
      </rPr>
      <t xml:space="preserve">Task Template”</t>
    </r>
    <r>
      <rPr>
        <sz val="11"/>
        <color rgb="FF000000"/>
        <rFont val="Noto Sans"/>
        <family val="2"/>
      </rPr>
      <t xml:space="preserve">工作簿里拷贝你需要的任务模板行，并在上表里插入它的拷贝。</t>
    </r>
  </si>
  <si>
    <r>
      <rPr>
        <sz val="11"/>
        <color rgb="FF000000"/>
        <rFont val="微软雅黑"/>
        <family val="2"/>
        <charset val="134"/>
      </rPr>
      <t xml:space="preserve">3</t>
    </r>
    <r>
      <rPr>
        <sz val="11"/>
        <color rgb="FF000000"/>
        <rFont val="Noto Sans"/>
        <family val="2"/>
      </rPr>
      <t xml:space="preserve">、请先阅读在单元格里标注的注释。</t>
    </r>
  </si>
  <si>
    <r>
      <rPr>
        <sz val="11"/>
        <color rgb="FF000000"/>
        <rFont val="微软雅黑"/>
        <family val="2"/>
        <charset val="134"/>
      </rPr>
      <t xml:space="preserve">4</t>
    </r>
    <r>
      <rPr>
        <sz val="11"/>
        <color rgb="FF000000"/>
        <rFont val="Noto Sans"/>
        <family val="2"/>
      </rPr>
      <t xml:space="preserve">、有什么建议，请发邮件给</t>
    </r>
    <r>
      <rPr>
        <sz val="11"/>
        <color rgb="FF000000"/>
        <rFont val="微软雅黑"/>
        <family val="2"/>
        <charset val="134"/>
      </rPr>
      <t xml:space="preserve">yimin_shi@hotmail.com</t>
    </r>
    <r>
      <rPr>
        <sz val="11"/>
        <color rgb="FF000000"/>
        <rFont val="Noto Sans"/>
        <family val="2"/>
      </rPr>
      <t xml:space="preserve">咨询。</t>
    </r>
  </si>
  <si>
    <t xml:space="preserve">假期名</t>
  </si>
  <si>
    <t xml:space="preserve">假期</t>
  </si>
  <si>
    <t xml:space="preserve">正常上班时间</t>
  </si>
  <si>
    <t xml:space="preserve">元旦节</t>
  </si>
  <si>
    <t xml:space="preserve"> </t>
  </si>
  <si>
    <t xml:space="preserve">春节</t>
  </si>
  <si>
    <t xml:space="preserve">清明节</t>
  </si>
  <si>
    <t xml:space="preserve">劳动节</t>
  </si>
  <si>
    <t xml:space="preserve">端午节</t>
  </si>
  <si>
    <t xml:space="preserve">中秋节</t>
  </si>
  <si>
    <t xml:space="preserve">国庆节</t>
  </si>
</sst>
</file>

<file path=xl/styles.xml><?xml version="1.0" encoding="utf-8"?>
<styleSheet xmlns="http://schemas.openxmlformats.org/spreadsheetml/2006/main">
  <numFmts count="14">
    <numFmt numFmtId="164" formatCode="General"/>
    <numFmt numFmtId="165" formatCode="0%"/>
    <numFmt numFmtId="166" formatCode="yyyy/m/d\ h:mm;@"/>
    <numFmt numFmtId="167" formatCode="[$-F800]dddd&quot;, &quot;mmmm\ dd&quot;, &quot;yyyy"/>
    <numFmt numFmtId="168" formatCode="[$-F400]h:mm:ss\ AM/PM"/>
    <numFmt numFmtId="169" formatCode="0_);[RED]\(0\)"/>
    <numFmt numFmtId="170" formatCode="# ?/8"/>
    <numFmt numFmtId="171" formatCode="#,##0.0_);[RED]\(#,##0.0\)"/>
    <numFmt numFmtId="172" formatCode="[$-409]h:mm:ss"/>
    <numFmt numFmtId="173" formatCode="General"/>
    <numFmt numFmtId="174" formatCode="0.00_ "/>
    <numFmt numFmtId="175" formatCode="0_ "/>
    <numFmt numFmtId="176" formatCode="0.0_ "/>
    <numFmt numFmtId="177" formatCode="[$-409]m/d/yyyy"/>
  </numFmts>
  <fonts count="24">
    <font>
      <sz val="11"/>
      <color rgb="FF000000"/>
      <name val="Calibri"/>
      <family val="2"/>
      <charset val="134"/>
    </font>
    <font>
      <sz val="10"/>
      <name val="Arial"/>
      <family val="0"/>
    </font>
    <font>
      <sz val="10"/>
      <name val="Arial"/>
      <family val="0"/>
    </font>
    <font>
      <sz val="10"/>
      <name val="Arial"/>
      <family val="0"/>
    </font>
    <font>
      <sz val="10"/>
      <name val="Arial"/>
      <family val="2"/>
    </font>
    <font>
      <sz val="11"/>
      <color rgb="FF000000"/>
      <name val="微软雅黑"/>
      <family val="2"/>
      <charset val="134"/>
    </font>
    <font>
      <sz val="20"/>
      <color rgb="FF000000"/>
      <name val="微软雅黑"/>
      <family val="2"/>
      <charset val="134"/>
    </font>
    <font>
      <sz val="20"/>
      <color rgb="FF000000"/>
      <name val="Noto Sans"/>
      <family val="2"/>
    </font>
    <font>
      <sz val="11"/>
      <color rgb="FF000000"/>
      <name val="Noto Sans"/>
      <family val="2"/>
    </font>
    <font>
      <sz val="11"/>
      <color rgb="FF008000"/>
      <name val="Noto Sans"/>
      <family val="2"/>
    </font>
    <font>
      <sz val="11"/>
      <color rgb="FF008000"/>
      <name val="微软雅黑"/>
      <family val="2"/>
      <charset val="134"/>
    </font>
    <font>
      <sz val="11"/>
      <color rgb="FFFF6600"/>
      <name val="Noto Sans"/>
      <family val="2"/>
    </font>
    <font>
      <sz val="11"/>
      <color rgb="FFFF6600"/>
      <name val="微软雅黑"/>
      <family val="2"/>
      <charset val="134"/>
    </font>
    <font>
      <sz val="11"/>
      <color rgb="FFFF0000"/>
      <name val="Noto Sans"/>
      <family val="2"/>
    </font>
    <font>
      <sz val="11"/>
      <color rgb="FFFF0000"/>
      <name val="微软雅黑"/>
      <family val="2"/>
      <charset val="134"/>
    </font>
    <font>
      <b val="true"/>
      <sz val="11"/>
      <color rgb="FF000000"/>
      <name val="Noto Sans"/>
      <family val="2"/>
    </font>
    <font>
      <b val="true"/>
      <sz val="11"/>
      <color rgb="FF000000"/>
      <name val="微软雅黑"/>
      <family val="2"/>
      <charset val="134"/>
    </font>
    <font>
      <b val="true"/>
      <sz val="9"/>
      <color rgb="FF000000"/>
      <name val="DejaVu Sans"/>
      <family val="2"/>
    </font>
    <font>
      <b val="true"/>
      <sz val="9"/>
      <color rgb="FF000000"/>
      <name val="Tahoma"/>
      <family val="2"/>
    </font>
    <font>
      <sz val="9"/>
      <color rgb="FF000000"/>
      <name val="DejaVu Sans"/>
      <family val="2"/>
    </font>
    <font>
      <sz val="9"/>
      <color rgb="FF000000"/>
      <name val="Tahoma"/>
      <family val="2"/>
    </font>
    <font>
      <b val="true"/>
      <sz val="9"/>
      <color rgb="FF000000"/>
      <name val="Noto Sans"/>
      <family val="2"/>
    </font>
    <font>
      <sz val="9"/>
      <color rgb="FF000000"/>
      <name val="Noto Sans"/>
      <family val="2"/>
    </font>
    <font>
      <sz val="9"/>
      <color rgb="FF000000"/>
      <name val="宋体"/>
      <family val="3"/>
      <charset val="134"/>
    </font>
  </fonts>
  <fills count="5">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00FF00"/>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9" fontId="5" fillId="0" borderId="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71"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72" fontId="5"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90" wrapText="false" indent="0" shrinkToFit="false"/>
      <protection locked="true" hidden="false"/>
    </xf>
    <xf numFmtId="169" fontId="8" fillId="0" borderId="1" xfId="0" applyFont="true" applyBorder="true" applyAlignment="true" applyProtection="false">
      <alignment horizontal="center" vertical="bottom" textRotation="90" wrapText="false" indent="0" shrinkToFit="false"/>
      <protection locked="true" hidden="false"/>
    </xf>
    <xf numFmtId="170" fontId="8" fillId="0" borderId="1" xfId="0" applyFont="true" applyBorder="true" applyAlignment="true" applyProtection="false">
      <alignment horizontal="center" vertical="bottom" textRotation="9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71" fontId="8" fillId="0" borderId="1" xfId="0" applyFont="true" applyBorder="true" applyAlignment="true" applyProtection="false">
      <alignment horizontal="center" vertical="bottom" textRotation="90" wrapText="false" indent="0" shrinkToFit="false"/>
      <protection locked="true" hidden="false"/>
    </xf>
    <xf numFmtId="173" fontId="5"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6" fontId="5" fillId="3" borderId="3" xfId="0" applyFont="true" applyBorder="true" applyAlignment="false" applyProtection="false">
      <alignment horizontal="general" vertical="center" textRotation="0" wrapText="false" indent="0" shrinkToFit="false"/>
      <protection locked="true" hidden="false"/>
    </xf>
    <xf numFmtId="167" fontId="5" fillId="2" borderId="3" xfId="0" applyFont="true" applyBorder="true" applyAlignment="false" applyProtection="false">
      <alignment horizontal="general" vertical="center" textRotation="0" wrapText="false" indent="0" shrinkToFit="false"/>
      <protection locked="true" hidden="false"/>
    </xf>
    <xf numFmtId="166" fontId="5" fillId="2" borderId="3" xfId="0" applyFont="true" applyBorder="true" applyAlignment="false" applyProtection="false">
      <alignment horizontal="general" vertical="center" textRotation="0" wrapText="false" indent="0" shrinkToFit="false"/>
      <protection locked="true" hidden="false"/>
    </xf>
    <xf numFmtId="174" fontId="5" fillId="2" borderId="3" xfId="0" applyFont="true" applyBorder="true" applyAlignment="false" applyProtection="false">
      <alignment horizontal="general" vertical="center" textRotation="0" wrapText="false" indent="0" shrinkToFit="false"/>
      <protection locked="true" hidden="false"/>
    </xf>
    <xf numFmtId="165" fontId="5" fillId="2" borderId="3" xfId="0" applyFont="true" applyBorder="true" applyAlignment="false" applyProtection="false">
      <alignment horizontal="general" vertical="center" textRotation="0" wrapText="false" indent="0" shrinkToFit="false"/>
      <protection locked="true" hidden="false"/>
    </xf>
    <xf numFmtId="175" fontId="5" fillId="2" borderId="3" xfId="0" applyFont="true" applyBorder="true" applyAlignment="false" applyProtection="false">
      <alignment horizontal="general" vertical="center" textRotation="0" wrapText="false" indent="0" shrinkToFit="false"/>
      <protection locked="true" hidden="false"/>
    </xf>
    <xf numFmtId="176" fontId="5" fillId="2" borderId="3"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fals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false" applyProtection="false">
      <alignment horizontal="general" vertical="center" textRotation="0" wrapText="false" indent="0" shrinkToFit="false"/>
      <protection locked="true" hidden="false"/>
    </xf>
    <xf numFmtId="166" fontId="5" fillId="4" borderId="0" xfId="0" applyFont="true" applyBorder="true" applyAlignment="false" applyProtection="false">
      <alignment horizontal="general" vertical="center" textRotation="0" wrapText="false" indent="0" shrinkToFit="false"/>
      <protection locked="true" hidden="false"/>
    </xf>
    <xf numFmtId="174" fontId="5" fillId="4" borderId="0" xfId="0" applyFont="true" applyBorder="true" applyAlignment="false" applyProtection="false">
      <alignment horizontal="general" vertical="center" textRotation="0" wrapText="false" indent="0" shrinkToFit="false"/>
      <protection locked="true" hidden="false"/>
    </xf>
    <xf numFmtId="165" fontId="5" fillId="4" borderId="0" xfId="0" applyFont="true" applyBorder="true" applyAlignment="false" applyProtection="false">
      <alignment horizontal="general" vertical="center" textRotation="0" wrapText="false" indent="0" shrinkToFit="false"/>
      <protection locked="true" hidden="false"/>
    </xf>
    <xf numFmtId="171" fontId="5" fillId="0" borderId="4" xfId="0" applyFont="true" applyBorder="true" applyAlignment="fals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center" textRotation="0" wrapText="false" indent="1"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1" shrinkToFit="false"/>
      <protection locked="true" hidden="false"/>
    </xf>
    <xf numFmtId="164" fontId="11" fillId="4" borderId="0" xfId="0" applyFont="true" applyBorder="true" applyAlignment="true" applyProtection="false">
      <alignment horizontal="left" vertical="center" textRotation="0" wrapText="false" indent="1"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left" vertical="center" textRotation="0" wrapText="false" indent="3" shrinkToFit="false"/>
      <protection locked="true" hidden="false"/>
    </xf>
    <xf numFmtId="164" fontId="11" fillId="4" borderId="0" xfId="0" applyFont="true" applyBorder="true" applyAlignment="true" applyProtection="false">
      <alignment horizontal="left" vertical="center" textRotation="0" wrapText="false" indent="3" shrinkToFit="false"/>
      <protection locked="true" hidden="false"/>
    </xf>
    <xf numFmtId="164" fontId="8" fillId="4" borderId="0" xfId="0" applyFont="true" applyBorder="true" applyAlignment="true" applyProtection="false">
      <alignment horizontal="left" vertical="center" textRotation="0" wrapText="false" indent="3" shrinkToFit="false"/>
      <protection locked="true" hidden="false"/>
    </xf>
    <xf numFmtId="164" fontId="13" fillId="4" borderId="0" xfId="0" applyFont="true" applyBorder="true" applyAlignment="fals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1" shrinkToFit="false"/>
      <protection locked="true" hidden="false"/>
    </xf>
    <xf numFmtId="164" fontId="13" fillId="4" borderId="0" xfId="0" applyFont="true" applyBorder="true" applyAlignment="true" applyProtection="false">
      <alignment horizontal="left" vertical="center" textRotation="0" wrapText="false" indent="3" shrinkToFit="false"/>
      <protection locked="true" hidden="false"/>
    </xf>
    <xf numFmtId="164" fontId="5" fillId="4" borderId="0" xfId="0" applyFont="true" applyBorder="true" applyAlignment="true" applyProtection="false">
      <alignment horizontal="left" vertical="center" textRotation="0" wrapText="false" indent="1" shrinkToFit="false"/>
      <protection locked="true" hidden="false"/>
    </xf>
    <xf numFmtId="173" fontId="14" fillId="0" borderId="0" xfId="0" applyFont="true" applyBorder="true" applyAlignment="false" applyProtection="false">
      <alignment horizontal="general" vertical="center" textRotation="0" wrapText="false" indent="0" shrinkToFit="false"/>
      <protection locked="true" hidden="false"/>
    </xf>
    <xf numFmtId="169" fontId="14" fillId="0" borderId="0" xfId="0" applyFont="true" applyBorder="true" applyAlignment="false" applyProtection="false">
      <alignment horizontal="general" vertical="center" textRotation="0" wrapText="false" indent="0" shrinkToFit="false"/>
      <protection locked="true" hidden="false"/>
    </xf>
    <xf numFmtId="170" fontId="14" fillId="0" borderId="0" xfId="0" applyFont="true" applyBorder="true" applyAlignment="false" applyProtection="false">
      <alignment horizontal="general" vertical="center" textRotation="0" wrapText="false" indent="0" shrinkToFit="false"/>
      <protection locked="true" hidden="false"/>
    </xf>
    <xf numFmtId="171" fontId="14" fillId="0" borderId="4"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4" shrinkToFit="false"/>
      <protection locked="true" hidden="false"/>
    </xf>
    <xf numFmtId="168" fontId="5" fillId="2" borderId="3" xfId="0" applyFont="true" applyBorder="true" applyAlignment="false" applyProtection="false">
      <alignment horizontal="general" vertical="center" textRotation="0" wrapText="false" indent="0" shrinkToFit="false"/>
      <protection locked="true" hidden="false"/>
    </xf>
    <xf numFmtId="169" fontId="5" fillId="2" borderId="3" xfId="0" applyFont="true" applyBorder="true" applyAlignment="false" applyProtection="false">
      <alignment horizontal="general" vertical="center" textRotation="0" wrapText="false" indent="0" shrinkToFit="false"/>
      <protection locked="true" hidden="false"/>
    </xf>
    <xf numFmtId="170" fontId="5" fillId="2" borderId="3" xfId="0" applyFont="true" applyBorder="true" applyAlignment="false" applyProtection="false">
      <alignment horizontal="general" vertical="center" textRotation="0" wrapText="false" indent="0" shrinkToFit="false"/>
      <protection locked="true" hidden="false"/>
    </xf>
    <xf numFmtId="171" fontId="5" fillId="2" borderId="5"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6" fontId="5" fillId="0" borderId="7" xfId="0" applyFont="true" applyBorder="true" applyAlignment="false" applyProtection="false">
      <alignment horizontal="general" vertical="center" textRotation="0" wrapText="false" indent="0" shrinkToFit="false"/>
      <protection locked="true" hidden="false"/>
    </xf>
    <xf numFmtId="167" fontId="5" fillId="0" borderId="7" xfId="0" applyFont="true" applyBorder="true" applyAlignment="false" applyProtection="false">
      <alignment horizontal="general" vertical="center" textRotation="0" wrapText="false" indent="0" shrinkToFit="false"/>
      <protection locked="true" hidden="false"/>
    </xf>
    <xf numFmtId="168" fontId="5" fillId="0" borderId="7" xfId="0" applyFont="true" applyBorder="true" applyAlignment="false" applyProtection="false">
      <alignment horizontal="general" vertical="center" textRotation="0" wrapText="false" indent="0" shrinkToFit="false"/>
      <protection locked="true" hidden="false"/>
    </xf>
    <xf numFmtId="169" fontId="5" fillId="0" borderId="7" xfId="0" applyFont="true" applyBorder="true" applyAlignment="false" applyProtection="false">
      <alignment horizontal="general" vertical="center" textRotation="0" wrapText="false" indent="0" shrinkToFit="false"/>
      <protection locked="true" hidden="false"/>
    </xf>
    <xf numFmtId="170" fontId="5"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false" applyProtection="false">
      <alignment horizontal="general" vertical="center" textRotation="0" wrapText="false" indent="0" shrinkToFit="false"/>
      <protection locked="true" hidden="false"/>
    </xf>
    <xf numFmtId="171"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6" fontId="5" fillId="0" borderId="11" xfId="0" applyFont="true" applyBorder="true" applyAlignment="false" applyProtection="false">
      <alignment horizontal="general" vertical="center" textRotation="0" wrapText="false" indent="0" shrinkToFit="false"/>
      <protection locked="true" hidden="false"/>
    </xf>
    <xf numFmtId="167" fontId="5" fillId="0" borderId="11" xfId="0" applyFont="true" applyBorder="true" applyAlignment="false" applyProtection="false">
      <alignment horizontal="general" vertical="center" textRotation="0" wrapText="false" indent="0" shrinkToFit="false"/>
      <protection locked="true" hidden="false"/>
    </xf>
    <xf numFmtId="168" fontId="5" fillId="0" borderId="11" xfId="0" applyFont="true" applyBorder="true" applyAlignment="false" applyProtection="false">
      <alignment horizontal="general" vertical="center" textRotation="0" wrapText="false" indent="0" shrinkToFit="false"/>
      <protection locked="true" hidden="false"/>
    </xf>
    <xf numFmtId="169" fontId="5" fillId="0" borderId="11" xfId="0" applyFont="true" applyBorder="true" applyAlignment="false" applyProtection="false">
      <alignment horizontal="general" vertical="center" textRotation="0" wrapText="false" indent="0" shrinkToFit="false"/>
      <protection locked="true" hidden="false"/>
    </xf>
    <xf numFmtId="170" fontId="5" fillId="0" borderId="11"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7" fontId="5"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false" showRowColHeaders="true" showZeros="true" rightToLeft="false" tabSelected="true" showOutlineSymbols="true" defaultGridColor="true" view="normal" topLeftCell="A67" colorId="64" zoomScale="100" zoomScaleNormal="100" zoomScalePageLayoutView="100" workbookViewId="0">
      <selection pane="topLeft" activeCell="C88" activeCellId="0" sqref="C88"/>
    </sheetView>
  </sheetViews>
  <sheetFormatPr defaultColWidth="2.5625" defaultRowHeight="15" zeroHeight="false" outlineLevelRow="0" outlineLevelCol="0"/>
  <cols>
    <col collapsed="false" customWidth="true" hidden="false" outlineLevel="0" max="1" min="1" style="1" width="9.99"/>
    <col collapsed="false" customWidth="true" hidden="false" outlineLevel="0" max="2" min="2" style="1" width="50.7"/>
    <col collapsed="false" customWidth="true" hidden="false" outlineLevel="0" max="3" min="3" style="1" width="9.56"/>
    <col collapsed="false" customWidth="true" hidden="false" outlineLevel="0" max="4" min="4" style="1" width="22.42"/>
    <col collapsed="false" customWidth="true" hidden="false" outlineLevel="0" max="5" min="5" style="2" width="19.85"/>
    <col collapsed="false" customWidth="true" hidden="false" outlineLevel="0" max="6" min="6" style="3" width="19.85"/>
    <col collapsed="false" customWidth="true" hidden="true" outlineLevel="0" max="7" min="7" style="4" width="19.85"/>
    <col collapsed="false" customWidth="true" hidden="true" outlineLevel="0" max="8" min="8" style="4" width="20.85"/>
    <col collapsed="false" customWidth="true" hidden="false" outlineLevel="0" max="9" min="9" style="1" width="8.85"/>
    <col collapsed="false" customWidth="true" hidden="false" outlineLevel="0" max="10" min="10" style="5" width="4.7"/>
    <col collapsed="false" customWidth="true" hidden="false" outlineLevel="0" max="11" min="11" style="6" width="7.56"/>
    <col collapsed="false" customWidth="true" hidden="false" outlineLevel="0" max="12" min="12" style="7" width="6.99"/>
    <col collapsed="false" customWidth="true" hidden="false" outlineLevel="0" max="13" min="13" style="1" width="7.56"/>
    <col collapsed="false" customWidth="true" hidden="false" outlineLevel="0" max="14" min="14" style="5" width="3.85"/>
    <col collapsed="false" customWidth="true" hidden="false" outlineLevel="0" max="15" min="15" style="8" width="6.99"/>
  </cols>
  <sheetData>
    <row r="1" customFormat="false" ht="25.5" hidden="false" customHeight="false" outlineLevel="0" collapsed="false">
      <c r="A1" s="9" t="s">
        <v>0</v>
      </c>
      <c r="B1" s="9"/>
      <c r="C1" s="9"/>
    </row>
    <row r="2" customFormat="false" ht="15" hidden="false" customHeight="false" outlineLevel="0" collapsed="false">
      <c r="A2" s="10" t="s">
        <v>1</v>
      </c>
      <c r="B2" s="10"/>
      <c r="C2" s="10"/>
      <c r="D2" s="11" t="s">
        <v>2</v>
      </c>
      <c r="E2" s="2" t="n">
        <f aca="true">TODAY()</f>
        <v>46234</v>
      </c>
    </row>
    <row r="4" customFormat="false" ht="15" hidden="false" customHeight="false" outlineLevel="0" collapsed="false">
      <c r="B4" s="12" t="s">
        <v>3</v>
      </c>
    </row>
    <row r="5" customFormat="false" ht="15" hidden="false" customHeight="false" outlineLevel="0" collapsed="false">
      <c r="B5" s="12" t="s">
        <v>4</v>
      </c>
      <c r="D5" s="3" t="n">
        <v>40515</v>
      </c>
    </row>
    <row r="6" customFormat="false" ht="15" hidden="false" customHeight="false" outlineLevel="0" collapsed="false">
      <c r="B6" s="12" t="s">
        <v>5</v>
      </c>
      <c r="D6" s="13" t="n">
        <v>0.375</v>
      </c>
    </row>
    <row r="9" customFormat="false" ht="112.5" hidden="false" customHeight="true" outlineLevel="0" collapsed="false">
      <c r="A9" s="14" t="s">
        <v>6</v>
      </c>
      <c r="B9" s="15" t="s">
        <v>7</v>
      </c>
      <c r="C9" s="15" t="s">
        <v>8</v>
      </c>
      <c r="D9" s="15" t="s">
        <v>9</v>
      </c>
      <c r="E9" s="16" t="s">
        <v>10</v>
      </c>
      <c r="F9" s="16" t="s">
        <v>11</v>
      </c>
      <c r="G9" s="17" t="s">
        <v>12</v>
      </c>
      <c r="H9" s="17" t="s">
        <v>13</v>
      </c>
      <c r="I9" s="18" t="s">
        <v>14</v>
      </c>
      <c r="J9" s="19" t="s">
        <v>15</v>
      </c>
      <c r="K9" s="20" t="s">
        <v>15</v>
      </c>
      <c r="L9" s="21" t="s">
        <v>16</v>
      </c>
      <c r="M9" s="18" t="s">
        <v>17</v>
      </c>
      <c r="N9" s="19" t="s">
        <v>18</v>
      </c>
      <c r="O9" s="22" t="s">
        <v>19</v>
      </c>
    </row>
    <row r="10" customFormat="false" ht="15" hidden="false" customHeight="false" outlineLevel="0" collapsed="false">
      <c r="A10" s="23" t="n">
        <f aca="true">IF(ISERROR(VALUE(SUBSTITUTE(OFFSET(A10,-1,0,1,1),".",""))),1,IF(ISERROR(FIND("`",SUBSTITUTE(OFFSET(A10,-1,0,1,1),".","`",1))),VALUE(OFFSET(A10,-1,0,1,1))+1,VALUE(LEFT(OFFSET(A10,-1,0,1,1),FIND("`",SUBSTITUTE(OFFSET(A10,-1,0,1,1),".","`",1))-1))+1))</f>
        <v>1</v>
      </c>
      <c r="B10" s="24" t="s">
        <v>20</v>
      </c>
      <c r="C10" s="24"/>
      <c r="D10" s="24"/>
      <c r="E10" s="25" t="n">
        <v>40519</v>
      </c>
      <c r="F10" s="26" t="n">
        <v>40620.375</v>
      </c>
      <c r="G10" s="27"/>
      <c r="H10" s="27"/>
      <c r="I10" s="28"/>
      <c r="J10" s="28"/>
      <c r="K10" s="28"/>
      <c r="L10" s="29" t="n">
        <v>0</v>
      </c>
      <c r="M10" s="28" t="n">
        <f aca="false">F10-E10</f>
        <v>101.375</v>
      </c>
      <c r="N10" s="30" t="n">
        <f aca="false">ROUNDDOWN(L10*(F10-E10),0)</f>
        <v>0</v>
      </c>
      <c r="O10" s="31" t="n">
        <f aca="false">J10*(1-L10)</f>
        <v>0</v>
      </c>
    </row>
    <row r="11" customFormat="false" ht="15" hidden="false" customHeight="false" outlineLevel="0" collapsed="false">
      <c r="A11" s="1" t="str">
        <f aca="true">IF(ISERROR(VALUE(SUBSTITUTE(OFFSET(A11,-1,0,1,1),".",""))),"0.1",IF(ISERROR(FIND("`",SUBSTITUTE(OFFSET(A11,-1,0,1,1),".","`",1))),OFFSET(A11,-1,0,1,1)&amp;".1",LEFT(OFFSET(A11,-1,0,1,1),FIND("`",SUBSTITUTE(OFFSET(A11,-1,0,1,1),".","`",1)))&amp;IF(ISERROR(FIND("`",SUBSTITUTE(OFFSET(A11,-1,0,1,1),".","`",2))),VALUE(RIGHT(OFFSET(A11,-1,0,1,1),LEN(OFFSET(A11,-1,0,1,1))-FIND("`",SUBSTITUTE(OFFSET(A11,-1,0,1,1),".","`",1))))+1,VALUE(MID(OFFSET(A11,-1,0,1,1),FIND("`",SUBSTITUTE(OFFSET(A11,-1,0,1,1),".","`",1))+1,(FIND("`",SUBSTITUTE(OFFSET(A11,-1,0,1,1),".","`",2))-FIND("`",SUBSTITUTE(OFFSET(A11,-1,0,1,1),".","`",1))-1)))+1)))</f>
        <v>1.1</v>
      </c>
      <c r="B11" s="32" t="s">
        <v>21</v>
      </c>
      <c r="C11" s="33" t="n">
        <v>50000</v>
      </c>
      <c r="D11" s="34" t="s">
        <v>22</v>
      </c>
      <c r="E11" s="35" t="n">
        <f aca="false">E12</f>
        <v>40519.375</v>
      </c>
      <c r="F11" s="2" t="n">
        <f aca="false">IF(WEEKDAY(G11)=7,G11+2,IF(WEEKDAY(G11)=1,G11+1,G11))</f>
        <v>40519.5833333333</v>
      </c>
      <c r="G11" s="2" t="n">
        <f aca="false">E11+(FLOOR(I11/8,1)*24+IF((HOUR(E11)+MOD(I11,8))&gt;12,MOD(I11,8)+1,MOD(I11,8)))/24</f>
        <v>40519.5833333333</v>
      </c>
      <c r="H11" s="2" t="n">
        <f aca="false">IF(WEEKDAY(E11+N11)=7,E11+N11+2,IF(WEEKDAY(E11+N11)=1,E11+N11+1,E11+N11))</f>
        <v>40519.375</v>
      </c>
      <c r="I11" s="36" t="n">
        <v>4</v>
      </c>
      <c r="J11" s="5" t="n">
        <f aca="false">CEILING(I11/8,1)</f>
        <v>1</v>
      </c>
      <c r="K11" s="6" t="n">
        <f aca="false">I11/8</f>
        <v>0.5</v>
      </c>
      <c r="L11" s="37" t="n">
        <v>0</v>
      </c>
      <c r="M11" s="1" t="n">
        <f aca="false">CEILING(F11-E11,1)</f>
        <v>1</v>
      </c>
      <c r="N11" s="5" t="n">
        <f aca="false">ROUNDDOWN(L11*(F11-E11),0)</f>
        <v>0</v>
      </c>
      <c r="O11" s="38" t="n">
        <f aca="false">J11*(1-L11)</f>
        <v>1</v>
      </c>
    </row>
    <row r="12" customFormat="false" ht="15" hidden="false" customHeight="false" outlineLevel="0" collapsed="false">
      <c r="A12" s="1" t="str">
        <f aca="true">IF(ISERROR(VALUE(SUBSTITUTE(OFFSET(A12,-1,0,1,1),".",""))),"0.0.1",IF(ISERROR(FIND("`",SUBSTITUTE(OFFSET(A12,-1,0,1,1),".","`",2))),OFFSET(A12,-1,0,1,1)&amp;".1",LEFT(OFFSET(A12,-1,0,1,1),FIND("`",SUBSTITUTE(OFFSET(A12,-1,0,1,1),".","`",2)))&amp;IF(ISERROR(FIND("`",SUBSTITUTE(OFFSET(A12,-1,0,1,1),".","`",3))),VALUE(RIGHT(OFFSET(A12,-1,0,1,1),LEN(OFFSET(A12,-1,0,1,1))-FIND("`",SUBSTITUTE(OFFSET(A12,-1,0,1,1),".","`",2))))+1,VALUE(MID(OFFSET(A12,-1,0,1,1),FIND("`",SUBSTITUTE(OFFSET(A12,-1,0,1,1),".","`",2))+1,(FIND("`",SUBSTITUTE(OFFSET(A12,-1,0,1,1),".","`",3))-FIND("`",SUBSTITUTE(OFFSET(A12,-1,0,1,1),".","`",2))-1)))+1)))</f>
        <v>1.1.1</v>
      </c>
      <c r="B12" s="39" t="s">
        <v>23</v>
      </c>
      <c r="C12" s="40"/>
      <c r="D12" s="34" t="s">
        <v>22</v>
      </c>
      <c r="E12" s="35" t="n">
        <v>40519.375</v>
      </c>
      <c r="F12" s="2" t="n">
        <f aca="false">IF(WEEKDAY(G12)=7,G12+2,IF(WEEKDAY(G12)=1,G12+1,G12))</f>
        <v>40525.4166666667</v>
      </c>
      <c r="G12" s="2" t="n">
        <f aca="false">E12+(FLOOR(I12/8,1)*24+IF((HOUR(E12)+MOD(I12,8))&gt;12,MOD(I12,8)+1,MOD(I12,8)))/24</f>
        <v>40523.4166666667</v>
      </c>
      <c r="H12" s="2" t="n">
        <f aca="false">IF(WEEKDAY(E12+N12)=7,E12+N12+2,IF(WEEKDAY(E12+N12)=1,E12+N12+1,E12+N12))</f>
        <v>40525.375</v>
      </c>
      <c r="I12" s="36" t="n">
        <v>33</v>
      </c>
      <c r="J12" s="5" t="n">
        <f aca="false">CEILING(I12/8,1)</f>
        <v>5</v>
      </c>
      <c r="K12" s="6" t="n">
        <f aca="false">I12/8</f>
        <v>4.125</v>
      </c>
      <c r="L12" s="37" t="n">
        <v>1</v>
      </c>
      <c r="M12" s="1" t="n">
        <f aca="false">CEILING(F12-E12,1)</f>
        <v>7</v>
      </c>
      <c r="N12" s="5" t="n">
        <f aca="false">ROUNDDOWN(L12*(F12-E12),0)</f>
        <v>6</v>
      </c>
      <c r="O12" s="38" t="n">
        <f aca="false">J12*(1-L12)</f>
        <v>0</v>
      </c>
    </row>
    <row r="13" customFormat="false" ht="15" hidden="false" customHeight="false" outlineLevel="0" collapsed="false">
      <c r="A13" s="1" t="str">
        <f aca="true">IF(ISERROR(VALUE(SUBSTITUTE(OFFSET(A13,-1,0,1,1),".",""))),"0.0.1",IF(ISERROR(FIND("`",SUBSTITUTE(OFFSET(A13,-1,0,1,1),".","`",2))),OFFSET(A13,-1,0,1,1)&amp;".1",LEFT(OFFSET(A13,-1,0,1,1),FIND("`",SUBSTITUTE(OFFSET(A13,-1,0,1,1),".","`",2)))&amp;IF(ISERROR(FIND("`",SUBSTITUTE(OFFSET(A13,-1,0,1,1),".","`",3))),VALUE(RIGHT(OFFSET(A13,-1,0,1,1),LEN(OFFSET(A13,-1,0,1,1))-FIND("`",SUBSTITUTE(OFFSET(A13,-1,0,1,1),".","`",2))))+1,VALUE(MID(OFFSET(A13,-1,0,1,1),FIND("`",SUBSTITUTE(OFFSET(A13,-1,0,1,1),".","`",2))+1,(FIND("`",SUBSTITUTE(OFFSET(A13,-1,0,1,1),".","`",3))-FIND("`",SUBSTITUTE(OFFSET(A13,-1,0,1,1),".","`",2))-1)))+1)))</f>
        <v>1.1.2</v>
      </c>
      <c r="B13" s="39" t="s">
        <v>24</v>
      </c>
      <c r="C13" s="40"/>
      <c r="D13" s="34" t="s">
        <v>22</v>
      </c>
      <c r="E13" s="35" t="n">
        <f aca="false">F12+1</f>
        <v>40526.4166666667</v>
      </c>
      <c r="F13" s="2" t="n">
        <f aca="false">IF(WEEKDAY(G13)=7,G13+2,IF(WEEKDAY(G13)=1,G13+1,G13))</f>
        <v>40532.4166666667</v>
      </c>
      <c r="G13" s="2" t="n">
        <f aca="false">E13+(FLOOR(I13/8,1)*24+IF((HOUR(E13)+MOD(I13,8))&gt;12,MOD(I13,8)+1,MOD(I13,8)))/24</f>
        <v>40530.4166666667</v>
      </c>
      <c r="H13" s="2" t="n">
        <f aca="false">IF(WEEKDAY(E13+N13)=7,E13+N13+2,IF(WEEKDAY(E13+N13)=1,E13+N13+1,E13+N13))</f>
        <v>40532.4166666667</v>
      </c>
      <c r="I13" s="36" t="n">
        <v>32</v>
      </c>
      <c r="J13" s="5" t="n">
        <f aca="false">CEILING(I13/8,1)</f>
        <v>4</v>
      </c>
      <c r="K13" s="6" t="n">
        <f aca="false">I13/8</f>
        <v>4</v>
      </c>
      <c r="L13" s="37" t="n">
        <v>1</v>
      </c>
      <c r="M13" s="1" t="n">
        <f aca="false">CEILING(F13-E13,1)</f>
        <v>6</v>
      </c>
      <c r="N13" s="5" t="n">
        <f aca="false">ROUNDDOWN(L13*(F13-E13),0)</f>
        <v>6</v>
      </c>
      <c r="O13" s="38" t="n">
        <f aca="false">J13*(1-L13)</f>
        <v>0</v>
      </c>
    </row>
    <row r="14" customFormat="false" ht="15" hidden="false" customHeight="false" outlineLevel="0" collapsed="false">
      <c r="A14" s="1" t="str">
        <f aca="true">IF(ISERROR(VALUE(SUBSTITUTE(OFFSET(A14,-1,0,1,1),".",""))),"0.0.1",IF(ISERROR(FIND("`",SUBSTITUTE(OFFSET(A14,-1,0,1,1),".","`",2))),OFFSET(A14,-1,0,1,1)&amp;".1",LEFT(OFFSET(A14,-1,0,1,1),FIND("`",SUBSTITUTE(OFFSET(A14,-1,0,1,1),".","`",2)))&amp;IF(ISERROR(FIND("`",SUBSTITUTE(OFFSET(A14,-1,0,1,1),".","`",3))),VALUE(RIGHT(OFFSET(A14,-1,0,1,1),LEN(OFFSET(A14,-1,0,1,1))-FIND("`",SUBSTITUTE(OFFSET(A14,-1,0,1,1),".","`",2))))+1,VALUE(MID(OFFSET(A14,-1,0,1,1),FIND("`",SUBSTITUTE(OFFSET(A14,-1,0,1,1),".","`",2))+1,(FIND("`",SUBSTITUTE(OFFSET(A14,-1,0,1,1),".","`",3))-FIND("`",SUBSTITUTE(OFFSET(A14,-1,0,1,1),".","`",2))-1)))+1)))</f>
        <v>1.1.3</v>
      </c>
      <c r="B14" s="39" t="s">
        <v>25</v>
      </c>
      <c r="C14" s="40"/>
      <c r="D14" s="34" t="s">
        <v>22</v>
      </c>
      <c r="E14" s="35" t="n">
        <f aca="false">F13+1</f>
        <v>40533.4166666667</v>
      </c>
      <c r="F14" s="2" t="n">
        <f aca="false">IF(WEEKDAY(G14)=7,G14+2,IF(WEEKDAY(G14)=1,G14+1,G14))</f>
        <v>40539.4166666667</v>
      </c>
      <c r="G14" s="2" t="n">
        <f aca="false">E14+(FLOOR(I14/8,1)*24+IF((HOUR(E14)+MOD(I14,8))&gt;12,MOD(I14,8)+1,MOD(I14,8)))/24</f>
        <v>40537.4166666667</v>
      </c>
      <c r="H14" s="2" t="n">
        <f aca="false">IF(WEEKDAY(E14+N14)=7,E14+N14+2,IF(WEEKDAY(E14+N14)=1,E14+N14+1,E14+N14))</f>
        <v>40533.4166666667</v>
      </c>
      <c r="I14" s="36" t="n">
        <v>32</v>
      </c>
      <c r="J14" s="5" t="n">
        <f aca="false">CEILING(I14/8,1)</f>
        <v>4</v>
      </c>
      <c r="K14" s="6" t="n">
        <f aca="false">I14/8</f>
        <v>4</v>
      </c>
      <c r="L14" s="37" t="n">
        <v>0</v>
      </c>
      <c r="M14" s="1" t="n">
        <f aca="false">CEILING(F14-E14,1)</f>
        <v>6</v>
      </c>
      <c r="N14" s="5" t="n">
        <f aca="false">ROUNDDOWN(L14*(F14-E14),0)</f>
        <v>0</v>
      </c>
      <c r="O14" s="38" t="n">
        <f aca="false">J14*(1-L14)</f>
        <v>4</v>
      </c>
    </row>
    <row r="15" customFormat="false" ht="15" hidden="false" customHeight="false" outlineLevel="0" collapsed="false">
      <c r="A15" s="1" t="str">
        <f aca="true">IF(ISERROR(VALUE(SUBSTITUTE(OFFSET(A15,-1,0,1,1),".",""))),"0.0.1",IF(ISERROR(FIND("`",SUBSTITUTE(OFFSET(A15,-1,0,1,1),".","`",2))),OFFSET(A15,-1,0,1,1)&amp;".1",LEFT(OFFSET(A15,-1,0,1,1),FIND("`",SUBSTITUTE(OFFSET(A15,-1,0,1,1),".","`",2)))&amp;IF(ISERROR(FIND("`",SUBSTITUTE(OFFSET(A15,-1,0,1,1),".","`",3))),VALUE(RIGHT(OFFSET(A15,-1,0,1,1),LEN(OFFSET(A15,-1,0,1,1))-FIND("`",SUBSTITUTE(OFFSET(A15,-1,0,1,1),".","`",2))))+1,VALUE(MID(OFFSET(A15,-1,0,1,1),FIND("`",SUBSTITUTE(OFFSET(A15,-1,0,1,1),".","`",2))+1,(FIND("`",SUBSTITUTE(OFFSET(A15,-1,0,1,1),".","`",3))-FIND("`",SUBSTITUTE(OFFSET(A15,-1,0,1,1),".","`",2))-1)))+1)))</f>
        <v>1.1.4</v>
      </c>
      <c r="B15" s="39" t="s">
        <v>26</v>
      </c>
      <c r="C15" s="40"/>
      <c r="D15" s="34" t="s">
        <v>22</v>
      </c>
      <c r="E15" s="35" t="n">
        <f aca="false">F14+1</f>
        <v>40540.4166666667</v>
      </c>
      <c r="F15" s="2" t="n">
        <f aca="false">IF(WEEKDAY(G15)=7,G15+2,IF(WEEKDAY(G15)=1,G15+1,G15))</f>
        <v>40541.4166666667</v>
      </c>
      <c r="G15" s="2" t="n">
        <f aca="false">E15+(FLOOR(I15/8,1)*24+IF((HOUR(E15)+MOD(I15,8))&gt;12,MOD(I15,8)+1,MOD(I15,8)))/24</f>
        <v>40541.4166666667</v>
      </c>
      <c r="H15" s="2" t="n">
        <f aca="false">IF(WEEKDAY(E15+N15)=7,E15+N15+2,IF(WEEKDAY(E15+N15)=1,E15+N15+1,E15+N15))</f>
        <v>40540.4166666667</v>
      </c>
      <c r="I15" s="36" t="n">
        <v>8</v>
      </c>
      <c r="J15" s="5" t="n">
        <f aca="false">CEILING(I15/8,1)</f>
        <v>1</v>
      </c>
      <c r="K15" s="6" t="n">
        <f aca="false">I15/8</f>
        <v>1</v>
      </c>
      <c r="L15" s="37" t="n">
        <v>0</v>
      </c>
      <c r="M15" s="1" t="n">
        <f aca="false">CEILING(F15-E15,1)</f>
        <v>1</v>
      </c>
      <c r="N15" s="5" t="n">
        <f aca="false">ROUNDDOWN(L15*(F15-E15),0)</f>
        <v>0</v>
      </c>
      <c r="O15" s="38" t="n">
        <f aca="false">J15*(1-L15)</f>
        <v>1</v>
      </c>
    </row>
    <row r="16" customFormat="false" ht="15" hidden="false" customHeight="false" outlineLevel="0" collapsed="false">
      <c r="A16" s="1" t="str">
        <f aca="true">IF(ISERROR(VALUE(SUBSTITUTE(OFFSET(A16,-1,0,1,1),".",""))),"0.0.1",IF(ISERROR(FIND("`",SUBSTITUTE(OFFSET(A16,-1,0,1,1),".","`",2))),OFFSET(A16,-1,0,1,1)&amp;".1",LEFT(OFFSET(A16,-1,0,1,1),FIND("`",SUBSTITUTE(OFFSET(A16,-1,0,1,1),".","`",2)))&amp;IF(ISERROR(FIND("`",SUBSTITUTE(OFFSET(A16,-1,0,1,1),".","`",3))),VALUE(RIGHT(OFFSET(A16,-1,0,1,1),LEN(OFFSET(A16,-1,0,1,1))-FIND("`",SUBSTITUTE(OFFSET(A16,-1,0,1,1),".","`",2))))+1,VALUE(MID(OFFSET(A16,-1,0,1,1),FIND("`",SUBSTITUTE(OFFSET(A16,-1,0,1,1),".","`",2))+1,(FIND("`",SUBSTITUTE(OFFSET(A16,-1,0,1,1),".","`",3))-FIND("`",SUBSTITUTE(OFFSET(A16,-1,0,1,1),".","`",2))-1)))+1)))</f>
        <v>1.1.5</v>
      </c>
      <c r="B16" s="39" t="s">
        <v>27</v>
      </c>
      <c r="C16" s="40"/>
      <c r="D16" s="34" t="s">
        <v>22</v>
      </c>
      <c r="E16" s="35" t="n">
        <f aca="false">F15+1</f>
        <v>40542.4166666667</v>
      </c>
      <c r="F16" s="2" t="n">
        <f aca="false">IF(WEEKDAY(G16)=7,G16+2,IF(WEEKDAY(G16)=1,G16+1,G16))</f>
        <v>40546.4166666667</v>
      </c>
      <c r="G16" s="2" t="n">
        <f aca="false">E16+(FLOOR(I16/8,1)*24+IF((HOUR(E16)+MOD(I16,8))&gt;12,MOD(I16,8)+1,MOD(I16,8)))/24</f>
        <v>40546.4166666667</v>
      </c>
      <c r="H16" s="2" t="n">
        <f aca="false">IF(WEEKDAY(E16+N16)=7,E16+N16+2,IF(WEEKDAY(E16+N16)=1,E16+N16+1,E16+N16))</f>
        <v>40542.4166666667</v>
      </c>
      <c r="I16" s="36" t="n">
        <v>32</v>
      </c>
      <c r="J16" s="5" t="n">
        <f aca="false">CEILING(I16/8,1)</f>
        <v>4</v>
      </c>
      <c r="K16" s="6" t="n">
        <f aca="false">I16/8</f>
        <v>4</v>
      </c>
      <c r="L16" s="37" t="n">
        <v>0</v>
      </c>
      <c r="M16" s="1" t="n">
        <f aca="false">CEILING(F16-E16,1)</f>
        <v>4</v>
      </c>
      <c r="N16" s="5" t="n">
        <f aca="false">ROUNDDOWN(L16*(F16-E16),0)</f>
        <v>0</v>
      </c>
      <c r="O16" s="38" t="n">
        <f aca="false">J16*(1-L16)</f>
        <v>4</v>
      </c>
    </row>
    <row r="17" customFormat="false" ht="15" hidden="false" customHeight="false" outlineLevel="0" collapsed="false">
      <c r="A17" s="1" t="str">
        <f aca="true">IF(ISERROR(VALUE(SUBSTITUTE(OFFSET(A17,-1,0,1,1),".",""))),"0.0.1",IF(ISERROR(FIND("`",SUBSTITUTE(OFFSET(A17,-1,0,1,1),".","`",2))),OFFSET(A17,-1,0,1,1)&amp;".1",LEFT(OFFSET(A17,-1,0,1,1),FIND("`",SUBSTITUTE(OFFSET(A17,-1,0,1,1),".","`",2)))&amp;IF(ISERROR(FIND("`",SUBSTITUTE(OFFSET(A17,-1,0,1,1),".","`",3))),VALUE(RIGHT(OFFSET(A17,-1,0,1,1),LEN(OFFSET(A17,-1,0,1,1))-FIND("`",SUBSTITUTE(OFFSET(A17,-1,0,1,1),".","`",2))))+1,VALUE(MID(OFFSET(A17,-1,0,1,1),FIND("`",SUBSTITUTE(OFFSET(A17,-1,0,1,1),".","`",2))+1,(FIND("`",SUBSTITUTE(OFFSET(A17,-1,0,1,1),".","`",3))-FIND("`",SUBSTITUTE(OFFSET(A17,-1,0,1,1),".","`",2))-1)))+1)))</f>
        <v>1.1.6</v>
      </c>
      <c r="B17" s="39" t="s">
        <v>28</v>
      </c>
      <c r="C17" s="40"/>
      <c r="D17" s="34" t="s">
        <v>22</v>
      </c>
      <c r="E17" s="35" t="n">
        <f aca="false">F16+1</f>
        <v>40547.4166666667</v>
      </c>
      <c r="F17" s="2" t="n">
        <f aca="false">IF(WEEKDAY(G17)=7,G17+2,IF(WEEKDAY(G17)=1,G17+1,G17))</f>
        <v>40549.4166666667</v>
      </c>
      <c r="G17" s="2" t="n">
        <f aca="false">E17+(FLOOR(I17/8,1)*24+IF((HOUR(E17)+MOD(I17,8))&gt;12,MOD(I17,8)+1,MOD(I17,8)))/24</f>
        <v>40549.4166666667</v>
      </c>
      <c r="H17" s="2" t="n">
        <f aca="false">IF(WEEKDAY(E17+N17)=7,E17+N17+2,IF(WEEKDAY(E17+N17)=1,E17+N17+1,E17+N17))</f>
        <v>40547.4166666667</v>
      </c>
      <c r="I17" s="36" t="n">
        <v>16</v>
      </c>
      <c r="J17" s="5" t="n">
        <f aca="false">CEILING(I17/8,1)</f>
        <v>2</v>
      </c>
      <c r="K17" s="6" t="n">
        <f aca="false">I17/8</f>
        <v>2</v>
      </c>
      <c r="L17" s="37" t="n">
        <v>0</v>
      </c>
      <c r="M17" s="1" t="n">
        <f aca="false">CEILING(F17-E17,1)</f>
        <v>2</v>
      </c>
      <c r="N17" s="5" t="n">
        <f aca="false">ROUNDDOWN(L17*(F17-E17),0)</f>
        <v>0</v>
      </c>
      <c r="O17" s="38" t="n">
        <f aca="false">J17*(1-L17)</f>
        <v>2</v>
      </c>
    </row>
    <row r="18" customFormat="false" ht="15" hidden="false" customHeight="false" outlineLevel="0" collapsed="false">
      <c r="A18" s="1" t="str">
        <f aca="true">IF(ISERROR(VALUE(SUBSTITUTE(OFFSET(A18,-1,0,1,1),".",""))),"0.0.1",IF(ISERROR(FIND("`",SUBSTITUTE(OFFSET(A18,-1,0,1,1),".","`",2))),OFFSET(A18,-1,0,1,1)&amp;".1",LEFT(OFFSET(A18,-1,0,1,1),FIND("`",SUBSTITUTE(OFFSET(A18,-1,0,1,1),".","`",2)))&amp;IF(ISERROR(FIND("`",SUBSTITUTE(OFFSET(A18,-1,0,1,1),".","`",3))),VALUE(RIGHT(OFFSET(A18,-1,0,1,1),LEN(OFFSET(A18,-1,0,1,1))-FIND("`",SUBSTITUTE(OFFSET(A18,-1,0,1,1),".","`",2))))+1,VALUE(MID(OFFSET(A18,-1,0,1,1),FIND("`",SUBSTITUTE(OFFSET(A18,-1,0,1,1),".","`",2))+1,(FIND("`",SUBSTITUTE(OFFSET(A18,-1,0,1,1),".","`",3))-FIND("`",SUBSTITUTE(OFFSET(A18,-1,0,1,1),".","`",2))-1)))+1)))</f>
        <v>1.1.7</v>
      </c>
      <c r="B18" s="41" t="s">
        <v>29</v>
      </c>
      <c r="C18" s="33"/>
      <c r="D18" s="34" t="s">
        <v>22</v>
      </c>
      <c r="E18" s="35" t="n">
        <f aca="false">F17+1</f>
        <v>40550.4166666667</v>
      </c>
      <c r="F18" s="2" t="n">
        <f aca="false">IF(WEEKDAY(G18)=7,G18+2,IF(WEEKDAY(G18)=1,G18+1,G18))</f>
        <v>40553.4166666667</v>
      </c>
      <c r="G18" s="2" t="n">
        <f aca="false">E18+(FLOOR(I18/8,1)*24+IF((HOUR(E18)+MOD(I18,8))&gt;12,MOD(I18,8)+1,MOD(I18,8)))/24</f>
        <v>40551.4166666667</v>
      </c>
      <c r="H18" s="2" t="n">
        <f aca="false">IF(WEEKDAY(E18+N18)=7,E18+N18+2,IF(WEEKDAY(E18+N18)=1,E18+N18+1,E18+N18))</f>
        <v>40550.4166666667</v>
      </c>
      <c r="I18" s="36" t="n">
        <v>8</v>
      </c>
      <c r="J18" s="5" t="n">
        <f aca="false">CEILING(I18/8,1)</f>
        <v>1</v>
      </c>
      <c r="K18" s="6" t="n">
        <f aca="false">I18/8</f>
        <v>1</v>
      </c>
      <c r="L18" s="37" t="n">
        <v>0</v>
      </c>
      <c r="M18" s="1" t="n">
        <f aca="false">CEILING(F18-E18,1)</f>
        <v>3</v>
      </c>
      <c r="N18" s="5" t="n">
        <f aca="false">ROUNDDOWN(L18*(F18-E18),0)</f>
        <v>0</v>
      </c>
      <c r="O18" s="38" t="n">
        <f aca="false">J18*(1-L18)</f>
        <v>1</v>
      </c>
    </row>
    <row r="19" customFormat="false" ht="15" hidden="false" customHeight="false" outlineLevel="0" collapsed="false">
      <c r="A19" s="1" t="str">
        <f aca="true">IF(ISERROR(VALUE(SUBSTITUTE(OFFSET(A19,-1,0,1,1),".",""))),"0.0.1",IF(ISERROR(FIND("`",SUBSTITUTE(OFFSET(A19,-1,0,1,1),".","`",2))),OFFSET(A19,-1,0,1,1)&amp;".1",LEFT(OFFSET(A19,-1,0,1,1),FIND("`",SUBSTITUTE(OFFSET(A19,-1,0,1,1),".","`",2)))&amp;IF(ISERROR(FIND("`",SUBSTITUTE(OFFSET(A19,-1,0,1,1),".","`",3))),VALUE(RIGHT(OFFSET(A19,-1,0,1,1),LEN(OFFSET(A19,-1,0,1,1))-FIND("`",SUBSTITUTE(OFFSET(A19,-1,0,1,1),".","`",2))))+1,VALUE(MID(OFFSET(A19,-1,0,1,1),FIND("`",SUBSTITUTE(OFFSET(A19,-1,0,1,1),".","`",2))+1,(FIND("`",SUBSTITUTE(OFFSET(A19,-1,0,1,1),".","`",3))-FIND("`",SUBSTITUTE(OFFSET(A19,-1,0,1,1),".","`",2))-1)))+1)))</f>
        <v>1.1.8</v>
      </c>
      <c r="B19" s="42" t="s">
        <v>30</v>
      </c>
      <c r="C19" s="43"/>
      <c r="D19" s="34" t="s">
        <v>22</v>
      </c>
      <c r="E19" s="35" t="n">
        <f aca="false">F18+1</f>
        <v>40554.4166666667</v>
      </c>
      <c r="F19" s="2" t="n">
        <f aca="false">IF(WEEKDAY(G19)=7,G19+2,IF(WEEKDAY(G19)=1,G19+1,G19))</f>
        <v>40556.4166666667</v>
      </c>
      <c r="G19" s="2" t="n">
        <f aca="false">E19+(FLOOR(I19/8,1)*24+IF((HOUR(E19)+MOD(I19,8))&gt;12,MOD(I19,8)+1,MOD(I19,8)))/24</f>
        <v>40556.4166666667</v>
      </c>
      <c r="H19" s="2" t="n">
        <f aca="false">IF(WEEKDAY(E19+N19)=7,E19+N19+2,IF(WEEKDAY(E19+N19)=1,E19+N19+1,E19+N19))</f>
        <v>40554.4166666667</v>
      </c>
      <c r="I19" s="36" t="n">
        <v>16</v>
      </c>
      <c r="J19" s="5" t="n">
        <f aca="false">CEILING(I19/8,1)</f>
        <v>2</v>
      </c>
      <c r="K19" s="6" t="n">
        <f aca="false">I19/8</f>
        <v>2</v>
      </c>
      <c r="L19" s="37" t="n">
        <v>0</v>
      </c>
      <c r="M19" s="1" t="n">
        <f aca="false">CEILING(F19-E19,1)</f>
        <v>2</v>
      </c>
      <c r="N19" s="5" t="n">
        <f aca="false">ROUNDDOWN(L19*(F19-E19),0)</f>
        <v>0</v>
      </c>
      <c r="O19" s="38" t="n">
        <f aca="false">J19*(1-L19)</f>
        <v>2</v>
      </c>
    </row>
    <row r="20" customFormat="false" ht="15" hidden="false" customHeight="false" outlineLevel="0" collapsed="false">
      <c r="A20" s="1" t="str">
        <f aca="true">IF(ISERROR(VALUE(SUBSTITUTE(OFFSET(A20,-1,0,1,1),".",""))),"0.0.1",IF(ISERROR(FIND("`",SUBSTITUTE(OFFSET(A20,-1,0,1,1),".","`",2))),OFFSET(A20,-1,0,1,1)&amp;".1",LEFT(OFFSET(A20,-1,0,1,1),FIND("`",SUBSTITUTE(OFFSET(A20,-1,0,1,1),".","`",2)))&amp;IF(ISERROR(FIND("`",SUBSTITUTE(OFFSET(A20,-1,0,1,1),".","`",3))),VALUE(RIGHT(OFFSET(A20,-1,0,1,1),LEN(OFFSET(A20,-1,0,1,1))-FIND("`",SUBSTITUTE(OFFSET(A20,-1,0,1,1),".","`",2))))+1,VALUE(MID(OFFSET(A20,-1,0,1,1),FIND("`",SUBSTITUTE(OFFSET(A20,-1,0,1,1),".","`",2))+1,(FIND("`",SUBSTITUTE(OFFSET(A20,-1,0,1,1),".","`",3))-FIND("`",SUBSTITUTE(OFFSET(A20,-1,0,1,1),".","`",2))-1)))+1)))</f>
        <v>1.1.9</v>
      </c>
      <c r="B20" s="41" t="s">
        <v>31</v>
      </c>
      <c r="C20" s="33" t="n">
        <v>5000</v>
      </c>
      <c r="D20" s="34" t="s">
        <v>32</v>
      </c>
      <c r="E20" s="35" t="n">
        <f aca="false">F19+1</f>
        <v>40557.4166666667</v>
      </c>
      <c r="F20" s="2" t="n">
        <f aca="false">MAX(F21:F23)</f>
        <v>40574.4166666667</v>
      </c>
      <c r="G20" s="2" t="n">
        <f aca="false">E20+(FLOOR(I20/8,1)*24+IF((HOUR(E20)+MOD(I20,8))&gt;12,MOD(I20,8)+1,MOD(I20,8)))/24</f>
        <v>40574.4166666667</v>
      </c>
      <c r="H20" s="2" t="n">
        <f aca="false">IF(WEEKDAY(E20+N20)=7,E20+N20+2,IF(WEEKDAY(E20+N20)=1,E20+N20+1,E20+N20))</f>
        <v>40567.4166666667</v>
      </c>
      <c r="I20" s="36" t="n">
        <f aca="false">(F20-E20)*8</f>
        <v>136</v>
      </c>
      <c r="J20" s="5" t="n">
        <f aca="false">CEILING(I20/8,1)</f>
        <v>17</v>
      </c>
      <c r="K20" s="6" t="n">
        <f aca="false">I20/8</f>
        <v>17</v>
      </c>
      <c r="L20" s="37" t="n">
        <v>0.5</v>
      </c>
      <c r="M20" s="1" t="n">
        <f aca="false">CEILING(F20-E20,1)</f>
        <v>17</v>
      </c>
      <c r="N20" s="5" t="n">
        <f aca="false">ROUNDDOWN(L20*(F20-E20),0)</f>
        <v>8</v>
      </c>
      <c r="O20" s="38" t="n">
        <f aca="false">J20*(1-L20)</f>
        <v>8.5</v>
      </c>
    </row>
    <row r="21" customFormat="false" ht="15" hidden="false" customHeight="false" outlineLevel="0" collapsed="false">
      <c r="A21" s="1" t="str">
        <f aca="true">IF(ISERROR(VALUE(SUBSTITUTE(OFFSET(A21,-1,0,1,1),".",""))),"0.0.0.1",IF(ISERROR(FIND("`",SUBSTITUTE(OFFSET(A21,-1,0,1,1),".","`",3))),OFFSET(A21,-1,0,1,1)&amp;".1",LEFT(OFFSET(A21,-1,0,1,1),FIND("`",SUBSTITUTE(OFFSET(A21,-1,0,1,1),".","`",3)))&amp;IF(ISERROR(FIND("`",SUBSTITUTE(OFFSET(A21,-1,0,1,1),".","`",4))),VALUE(RIGHT(OFFSET(A21,-1,0,1,1),LEN(OFFSET(A21,-1,0,1,1))-FIND("`",SUBSTITUTE(OFFSET(A21,-1,0,1,1),".","`",3))))+1,VALUE(MID(OFFSET(A21,-1,0,1,1),FIND("`",SUBSTITUTE(OFFSET(A21,-1,0,1,1),".","`",3))+1,(FIND("`",SUBSTITUTE(OFFSET(A21,-1,0,1,1),".","`",4))-FIND("`",SUBSTITUTE(OFFSET(A21,-1,0,1,1),".","`",3))-1)))+1)))</f>
        <v>1.1.9.1</v>
      </c>
      <c r="B21" s="44" t="s">
        <v>33</v>
      </c>
      <c r="C21" s="40"/>
      <c r="D21" s="34" t="s">
        <v>32</v>
      </c>
      <c r="E21" s="35" t="n">
        <f aca="false">E20</f>
        <v>40557.4166666667</v>
      </c>
      <c r="F21" s="2" t="n">
        <f aca="false">IF(WEEKDAY(G21)=7,G21+2,IF(WEEKDAY(G21)=1,G21+1,G21))</f>
        <v>40560.4166666667</v>
      </c>
      <c r="G21" s="2" t="n">
        <f aca="false">E21+(FLOOR(I21/8,1)*24+IF((HOUR(E21)+MOD(I21,8))&gt;12,MOD(I21,8)+1,MOD(I21,8)))/24</f>
        <v>40558.4166666667</v>
      </c>
      <c r="H21" s="2" t="n">
        <f aca="false">IF(WEEKDAY(E21+N21)=7,E21+N21+2,IF(WEEKDAY(E21+N21)=1,E21+N21+1,E21+N21))</f>
        <v>40560.4166666667</v>
      </c>
      <c r="I21" s="36" t="n">
        <v>8</v>
      </c>
      <c r="J21" s="5" t="n">
        <f aca="false">CEILING(I21/8,1)</f>
        <v>1</v>
      </c>
      <c r="K21" s="6" t="n">
        <f aca="false">I21/8</f>
        <v>1</v>
      </c>
      <c r="L21" s="37" t="n">
        <v>1</v>
      </c>
      <c r="M21" s="1" t="n">
        <f aca="false">CEILING(F21-E21,1)</f>
        <v>3</v>
      </c>
      <c r="N21" s="5" t="n">
        <f aca="false">ROUNDDOWN(L21*(F21-E21),0)</f>
        <v>3</v>
      </c>
      <c r="O21" s="38" t="n">
        <f aca="false">J21*(1-L21)</f>
        <v>0</v>
      </c>
    </row>
    <row r="22" customFormat="false" ht="15" hidden="false" customHeight="false" outlineLevel="0" collapsed="false">
      <c r="A22" s="1" t="str">
        <f aca="true">IF(ISERROR(VALUE(SUBSTITUTE(OFFSET(A22,-1,0,1,1),".",""))),"0.0.0.1",IF(ISERROR(FIND("`",SUBSTITUTE(OFFSET(A22,-1,0,1,1),".","`",3))),OFFSET(A22,-1,0,1,1)&amp;".1",LEFT(OFFSET(A22,-1,0,1,1),FIND("`",SUBSTITUTE(OFFSET(A22,-1,0,1,1),".","`",3)))&amp;IF(ISERROR(FIND("`",SUBSTITUTE(OFFSET(A22,-1,0,1,1),".","`",4))),VALUE(RIGHT(OFFSET(A22,-1,0,1,1),LEN(OFFSET(A22,-1,0,1,1))-FIND("`",SUBSTITUTE(OFFSET(A22,-1,0,1,1),".","`",3))))+1,VALUE(MID(OFFSET(A22,-1,0,1,1),FIND("`",SUBSTITUTE(OFFSET(A22,-1,0,1,1),".","`",3))+1,(FIND("`",SUBSTITUTE(OFFSET(A22,-1,0,1,1),".","`",4))-FIND("`",SUBSTITUTE(OFFSET(A22,-1,0,1,1),".","`",3))-1)))+1)))</f>
        <v>1.1.9.2</v>
      </c>
      <c r="B22" s="45" t="s">
        <v>34</v>
      </c>
      <c r="C22" s="43"/>
      <c r="D22" s="34" t="s">
        <v>32</v>
      </c>
      <c r="E22" s="35" t="n">
        <f aca="false">F21</f>
        <v>40560.4166666667</v>
      </c>
      <c r="F22" s="2" t="n">
        <f aca="false">IF(WEEKDAY(G22)=7,G22+2,IF(WEEKDAY(G22)=1,G22+1,G22))</f>
        <v>40567.4166666667</v>
      </c>
      <c r="G22" s="2" t="n">
        <f aca="false">E22+(FLOOR(I22/8,1)*24+IF((HOUR(E22)+MOD(I22,8))&gt;12,MOD(I22,8)+1,MOD(I22,8)))/24</f>
        <v>40565.4166666667</v>
      </c>
      <c r="H22" s="2" t="n">
        <f aca="false">IF(WEEKDAY(E22+N22)=7,E22+N22+2,IF(WEEKDAY(E22+N22)=1,E22+N22+1,E22+N22))</f>
        <v>40561.4166666667</v>
      </c>
      <c r="I22" s="36" t="n">
        <v>40</v>
      </c>
      <c r="J22" s="5" t="n">
        <f aca="false">CEILING(I22/8,1)</f>
        <v>5</v>
      </c>
      <c r="K22" s="6" t="n">
        <f aca="false">I22/8</f>
        <v>5</v>
      </c>
      <c r="L22" s="37" t="n">
        <v>0.25</v>
      </c>
      <c r="M22" s="1" t="n">
        <f aca="false">CEILING(F22-E22,1)</f>
        <v>7</v>
      </c>
      <c r="N22" s="5" t="n">
        <f aca="false">ROUNDDOWN(L22*(F22-E22),0)</f>
        <v>1</v>
      </c>
      <c r="O22" s="38" t="n">
        <f aca="false">J22*(1-L22)</f>
        <v>3.75</v>
      </c>
    </row>
    <row r="23" customFormat="false" ht="15" hidden="false" customHeight="false" outlineLevel="0" collapsed="false">
      <c r="A23" s="1" t="str">
        <f aca="true">IF(ISERROR(VALUE(SUBSTITUTE(OFFSET(A23,-1,0,1,1),".",""))),"0.0.0.1",IF(ISERROR(FIND("`",SUBSTITUTE(OFFSET(A23,-1,0,1,1),".","`",3))),OFFSET(A23,-1,0,1,1)&amp;".1",LEFT(OFFSET(A23,-1,0,1,1),FIND("`",SUBSTITUTE(OFFSET(A23,-1,0,1,1),".","`",3)))&amp;IF(ISERROR(FIND("`",SUBSTITUTE(OFFSET(A23,-1,0,1,1),".","`",4))),VALUE(RIGHT(OFFSET(A23,-1,0,1,1),LEN(OFFSET(A23,-1,0,1,1))-FIND("`",SUBSTITUTE(OFFSET(A23,-1,0,1,1),".","`",3))))+1,VALUE(MID(OFFSET(A23,-1,0,1,1),FIND("`",SUBSTITUTE(OFFSET(A23,-1,0,1,1),".","`",3))+1,(FIND("`",SUBSTITUTE(OFFSET(A23,-1,0,1,1),".","`",4))-FIND("`",SUBSTITUTE(OFFSET(A23,-1,0,1,1),".","`",3))-1)))+1)))</f>
        <v>1.1.9.3</v>
      </c>
      <c r="B23" s="46" t="s">
        <v>35</v>
      </c>
      <c r="C23" s="33"/>
      <c r="D23" s="34" t="s">
        <v>32</v>
      </c>
      <c r="E23" s="35" t="n">
        <f aca="false">F22+1</f>
        <v>40568.4166666667</v>
      </c>
      <c r="F23" s="2" t="n">
        <f aca="false">IF(WEEKDAY(G23)=7,G23+2,IF(WEEKDAY(G23)=1,G23+1,G23))</f>
        <v>40574.4166666667</v>
      </c>
      <c r="G23" s="2" t="n">
        <f aca="false">E23+(FLOOR(I23/8,1)*24+IF((HOUR(E23)+MOD(I23,8))&gt;12,MOD(I23,8)+1,MOD(I23,8)))/24</f>
        <v>40573.4166666667</v>
      </c>
      <c r="H23" s="2" t="n">
        <f aca="false">IF(WEEKDAY(E23+N23)=7,E23+N23+2,IF(WEEKDAY(E23+N23)=1,E23+N23+1,E23+N23))</f>
        <v>40571.4166666667</v>
      </c>
      <c r="I23" s="36" t="n">
        <v>40</v>
      </c>
      <c r="J23" s="5" t="n">
        <f aca="false">CEILING(I23/8,1)</f>
        <v>5</v>
      </c>
      <c r="K23" s="6" t="n">
        <f aca="false">I23/8</f>
        <v>5</v>
      </c>
      <c r="L23" s="37" t="n">
        <v>0.5</v>
      </c>
      <c r="M23" s="1" t="n">
        <f aca="false">CEILING(F23-E23,1)</f>
        <v>6</v>
      </c>
      <c r="N23" s="5" t="n">
        <f aca="false">ROUNDDOWN(L23*(F23-E23),0)</f>
        <v>3</v>
      </c>
      <c r="O23" s="38" t="n">
        <f aca="false">J23*(1-L23)</f>
        <v>2.5</v>
      </c>
    </row>
    <row r="24" customFormat="false" ht="15" hidden="false" customHeight="false" outlineLevel="0" collapsed="false">
      <c r="A24" s="1" t="str">
        <f aca="true">IF(ISERROR(VALUE(SUBSTITUTE(OFFSET(A24,-1,0,1,1),".",""))),"0.0.1",IF(ISERROR(FIND("`",SUBSTITUTE(OFFSET(A24,-1,0,1,1),".","`",2))),OFFSET(A24,-1,0,1,1)&amp;".1",LEFT(OFFSET(A24,-1,0,1,1),FIND("`",SUBSTITUTE(OFFSET(A24,-1,0,1,1),".","`",2)))&amp;IF(ISERROR(FIND("`",SUBSTITUTE(OFFSET(A24,-1,0,1,1),".","`",3))),VALUE(RIGHT(OFFSET(A24,-1,0,1,1),LEN(OFFSET(A24,-1,0,1,1))-FIND("`",SUBSTITUTE(OFFSET(A24,-1,0,1,1),".","`",2))))+1,VALUE(MID(OFFSET(A24,-1,0,1,1),FIND("`",SUBSTITUTE(OFFSET(A24,-1,0,1,1),".","`",2))+1,(FIND("`",SUBSTITUTE(OFFSET(A24,-1,0,1,1),".","`",3))-FIND("`",SUBSTITUTE(OFFSET(A24,-1,0,1,1),".","`",2))-1)))+1)))</f>
        <v>1.1.10</v>
      </c>
      <c r="B24" s="41" t="s">
        <v>36</v>
      </c>
      <c r="C24" s="33" t="n">
        <v>8000</v>
      </c>
      <c r="D24" s="34" t="s">
        <v>37</v>
      </c>
      <c r="E24" s="35" t="n">
        <f aca="false">F23+1</f>
        <v>40575.4166666667</v>
      </c>
      <c r="F24" s="2"/>
      <c r="G24" s="2"/>
      <c r="H24" s="2"/>
      <c r="I24" s="36"/>
      <c r="L24" s="37"/>
      <c r="M24" s="1" t="n">
        <f aca="false">CEILING(F24-E24,1)</f>
        <v>-40575</v>
      </c>
      <c r="N24" s="5" t="n">
        <f aca="false">ROUNDDOWN(L24*(F24-E24),0)</f>
        <v>-0</v>
      </c>
      <c r="O24" s="38" t="n">
        <f aca="false">J24*(1-L24)</f>
        <v>0</v>
      </c>
    </row>
    <row r="25" customFormat="false" ht="15" hidden="false" customHeight="false" outlineLevel="0" collapsed="false">
      <c r="A25" s="1" t="str">
        <f aca="true">IF(ISERROR(VALUE(SUBSTITUTE(OFFSET(A25,-1,0,1,1),".",""))),"0.0.0.1",IF(ISERROR(FIND("`",SUBSTITUTE(OFFSET(A25,-1,0,1,1),".","`",3))),OFFSET(A25,-1,0,1,1)&amp;".1",LEFT(OFFSET(A25,-1,0,1,1),FIND("`",SUBSTITUTE(OFFSET(A25,-1,0,1,1),".","`",3)))&amp;IF(ISERROR(FIND("`",SUBSTITUTE(OFFSET(A25,-1,0,1,1),".","`",4))),VALUE(RIGHT(OFFSET(A25,-1,0,1,1),LEN(OFFSET(A25,-1,0,1,1))-FIND("`",SUBSTITUTE(OFFSET(A25,-1,0,1,1),".","`",3))))+1,VALUE(MID(OFFSET(A25,-1,0,1,1),FIND("`",SUBSTITUTE(OFFSET(A25,-1,0,1,1),".","`",3))+1,(FIND("`",SUBSTITUTE(OFFSET(A25,-1,0,1,1),".","`",4))-FIND("`",SUBSTITUTE(OFFSET(A25,-1,0,1,1),".","`",3))-1)))+1)))</f>
        <v>1.1.10.1</v>
      </c>
      <c r="B25" s="45" t="s">
        <v>38</v>
      </c>
      <c r="C25" s="43"/>
      <c r="D25" s="34" t="s">
        <v>37</v>
      </c>
      <c r="E25" s="35" t="n">
        <f aca="false">E24</f>
        <v>40575.4166666667</v>
      </c>
      <c r="F25" s="2" t="n">
        <f aca="false">IF(WEEKDAY(G25)=7,G25+2,IF(WEEKDAY(G25)=1,G25+1,G25))</f>
        <v>40577.4166666667</v>
      </c>
      <c r="G25" s="2" t="n">
        <f aca="false">E25+(FLOOR(I25/8,1)*24+IF((HOUR(E25)+MOD(I25,8))&gt;12,MOD(I25,8)+1,MOD(I25,8)))/24</f>
        <v>40577.4166666667</v>
      </c>
      <c r="H25" s="2" t="n">
        <f aca="false">IF(WEEKDAY(E25+N25)=7,E25+N25+2,IF(WEEKDAY(E25+N25)=1,E25+N25+1,E25+N25))</f>
        <v>40576.4166666667</v>
      </c>
      <c r="I25" s="36" t="n">
        <v>16</v>
      </c>
      <c r="J25" s="5" t="n">
        <f aca="false">CEILING(I25/8,1)</f>
        <v>2</v>
      </c>
      <c r="K25" s="6" t="n">
        <f aca="false">I25/8</f>
        <v>2</v>
      </c>
      <c r="L25" s="37" t="n">
        <v>0.5</v>
      </c>
      <c r="M25" s="1" t="n">
        <f aca="false">CEILING(F25-E25,1)</f>
        <v>2</v>
      </c>
      <c r="N25" s="5" t="n">
        <f aca="false">ROUNDDOWN(L25*(F25-E25),0)</f>
        <v>1</v>
      </c>
      <c r="O25" s="38" t="n">
        <f aca="false">J25*(1-L25)</f>
        <v>1</v>
      </c>
    </row>
    <row r="26" customFormat="false" ht="15" hidden="false" customHeight="false" outlineLevel="0" collapsed="false">
      <c r="A26" s="1" t="str">
        <f aca="true">IF(ISERROR(VALUE(SUBSTITUTE(OFFSET(A26,-1,0,1,1),".",""))),"0.0.0.1",IF(ISERROR(FIND("`",SUBSTITUTE(OFFSET(A26,-1,0,1,1),".","`",3))),OFFSET(A26,-1,0,1,1)&amp;".1",LEFT(OFFSET(A26,-1,0,1,1),FIND("`",SUBSTITUTE(OFFSET(A26,-1,0,1,1),".","`",3)))&amp;IF(ISERROR(FIND("`",SUBSTITUTE(OFFSET(A26,-1,0,1,1),".","`",4))),VALUE(RIGHT(OFFSET(A26,-1,0,1,1),LEN(OFFSET(A26,-1,0,1,1))-FIND("`",SUBSTITUTE(OFFSET(A26,-1,0,1,1),".","`",3))))+1,VALUE(MID(OFFSET(A26,-1,0,1,1),FIND("`",SUBSTITUTE(OFFSET(A26,-1,0,1,1),".","`",3))+1,(FIND("`",SUBSTITUTE(OFFSET(A26,-1,0,1,1),".","`",4))-FIND("`",SUBSTITUTE(OFFSET(A26,-1,0,1,1),".","`",3))-1)))+1)))</f>
        <v>1.1.10.2</v>
      </c>
      <c r="B26" s="46" t="s">
        <v>39</v>
      </c>
      <c r="C26" s="33"/>
      <c r="D26" s="34" t="s">
        <v>37</v>
      </c>
      <c r="E26" s="35" t="n">
        <f aca="false">F25+1</f>
        <v>40578.4166666667</v>
      </c>
      <c r="F26" s="2" t="n">
        <f aca="false">IF(WEEKDAY(G26)=7,G26+2,IF(WEEKDAY(G26)=1,G26+1,G26))</f>
        <v>40581.4166666667</v>
      </c>
      <c r="G26" s="2" t="n">
        <f aca="false">E26+(FLOOR(I26/8,1)*24+IF((HOUR(E26)+MOD(I26,8))&gt;12,MOD(I26,8)+1,MOD(I26,8)))/24</f>
        <v>40579.4166666667</v>
      </c>
      <c r="H26" s="2"/>
      <c r="I26" s="36" t="n">
        <v>8</v>
      </c>
      <c r="J26" s="5" t="n">
        <f aca="false">CEILING(I26/8,1)</f>
        <v>1</v>
      </c>
      <c r="K26" s="6" t="n">
        <f aca="false">I26/8</f>
        <v>1</v>
      </c>
      <c r="L26" s="37" t="n">
        <v>0</v>
      </c>
      <c r="M26" s="1" t="n">
        <f aca="false">CEILING(F26-E26,1)</f>
        <v>3</v>
      </c>
      <c r="N26" s="5" t="n">
        <f aca="false">ROUNDDOWN(L26*(F26-E26),0)</f>
        <v>0</v>
      </c>
      <c r="O26" s="38" t="n">
        <f aca="false">J26*(1-L26)</f>
        <v>1</v>
      </c>
    </row>
    <row r="27" customFormat="false" ht="15" hidden="false" customHeight="false" outlineLevel="0" collapsed="false">
      <c r="A27" s="1" t="str">
        <f aca="true">IF(ISERROR(VALUE(SUBSTITUTE(OFFSET(A27,-1,0,1,1),".",""))),"0.1",IF(ISERROR(FIND("`",SUBSTITUTE(OFFSET(A27,-1,0,1,1),".","`",1))),OFFSET(A27,-1,0,1,1)&amp;".1",LEFT(OFFSET(A27,-1,0,1,1),FIND("`",SUBSTITUTE(OFFSET(A27,-1,0,1,1),".","`",1)))&amp;IF(ISERROR(FIND("`",SUBSTITUTE(OFFSET(A27,-1,0,1,1),".","`",2))),VALUE(RIGHT(OFFSET(A27,-1,0,1,1),LEN(OFFSET(A27,-1,0,1,1))-FIND("`",SUBSTITUTE(OFFSET(A27,-1,0,1,1),".","`",1))))+1,VALUE(MID(OFFSET(A27,-1,0,1,1),FIND("`",SUBSTITUTE(OFFSET(A27,-1,0,1,1),".","`",1))+1,(FIND("`",SUBSTITUTE(OFFSET(A27,-1,0,1,1),".","`",2))-FIND("`",SUBSTITUTE(OFFSET(A27,-1,0,1,1),".","`",1))-1)))+1)))</f>
        <v>1.2</v>
      </c>
      <c r="B27" s="32" t="s">
        <v>40</v>
      </c>
      <c r="C27" s="33" t="n">
        <v>5000</v>
      </c>
      <c r="D27" s="34" t="s">
        <v>22</v>
      </c>
      <c r="E27" s="35" t="n">
        <f aca="false">F26+1</f>
        <v>40582.4166666667</v>
      </c>
      <c r="F27" s="2" t="n">
        <f aca="false">IF(WEEKDAY(G27)=7,G27+2,IF(WEEKDAY(G27)=1,G27+1,G27))</f>
        <v>40582.4166666667</v>
      </c>
      <c r="G27" s="2" t="n">
        <f aca="false">E27+(FLOOR(I27/8,1)*24+IF((HOUR(E27)+MOD(I27,8))&gt;12,MOD(I27,8)+1,MOD(I27,8)))/24</f>
        <v>40582.4166666667</v>
      </c>
      <c r="H27" s="2" t="n">
        <f aca="false">IF(WEEKDAY(E27+N27)=7,E27+N27+2,IF(WEEKDAY(E27+N27)=1,E27+N27+1,E27+N27))</f>
        <v>40582.4166666667</v>
      </c>
      <c r="I27" s="36"/>
      <c r="J27" s="5" t="n">
        <f aca="false">CEILING(I27/8,1)</f>
        <v>0</v>
      </c>
      <c r="K27" s="6" t="n">
        <f aca="false">I27/8</f>
        <v>0</v>
      </c>
      <c r="L27" s="37" t="n">
        <v>1</v>
      </c>
      <c r="M27" s="1" t="n">
        <f aca="false">CEILING(F27-E27,1)</f>
        <v>0</v>
      </c>
      <c r="N27" s="5" t="n">
        <f aca="false">ROUNDDOWN(L27*(F27-E27),0)</f>
        <v>0</v>
      </c>
      <c r="O27" s="38" t="n">
        <f aca="false">J27*(1-L27)</f>
        <v>0</v>
      </c>
    </row>
    <row r="28" customFormat="false" ht="15" hidden="false" customHeight="false" outlineLevel="0" collapsed="false">
      <c r="A28" s="1" t="str">
        <f aca="true">IF(ISERROR(VALUE(SUBSTITUTE(OFFSET(A28,-1,0,1,1),".",""))),"0.0.1",IF(ISERROR(FIND("`",SUBSTITUTE(OFFSET(A28,-1,0,1,1),".","`",2))),OFFSET(A28,-1,0,1,1)&amp;".1",LEFT(OFFSET(A28,-1,0,1,1),FIND("`",SUBSTITUTE(OFFSET(A28,-1,0,1,1),".","`",2)))&amp;IF(ISERROR(FIND("`",SUBSTITUTE(OFFSET(A28,-1,0,1,1),".","`",3))),VALUE(RIGHT(OFFSET(A28,-1,0,1,1),LEN(OFFSET(A28,-1,0,1,1))-FIND("`",SUBSTITUTE(OFFSET(A28,-1,0,1,1),".","`",2))))+1,VALUE(MID(OFFSET(A28,-1,0,1,1),FIND("`",SUBSTITUTE(OFFSET(A28,-1,0,1,1),".","`",2))+1,(FIND("`",SUBSTITUTE(OFFSET(A28,-1,0,1,1),".","`",3))-FIND("`",SUBSTITUTE(OFFSET(A28,-1,0,1,1),".","`",2))-1)))+1)))</f>
        <v>1.2.1</v>
      </c>
      <c r="B28" s="39" t="s">
        <v>41</v>
      </c>
      <c r="C28" s="40" t="n">
        <v>5000</v>
      </c>
      <c r="D28" s="34" t="s">
        <v>22</v>
      </c>
      <c r="E28" s="35" t="n">
        <f aca="false">E27</f>
        <v>40582.4166666667</v>
      </c>
      <c r="F28" s="2" t="n">
        <f aca="false">MAX(F29,F33)</f>
        <v>40591.8333333333</v>
      </c>
      <c r="G28" s="2" t="n">
        <f aca="false">E28+(FLOOR(I28/8,1)*24+IF((HOUR(E28)+MOD(I28,8))&gt;12,MOD(I28,8)+1,MOD(I28,8)))/24</f>
        <v>40582.4166666667</v>
      </c>
      <c r="H28" s="2" t="n">
        <f aca="false">IF(WEEKDAY(E28+N28)=7,E28+N28+2,IF(WEEKDAY(E28+N28)=1,E28+N28+1,E28+N28))</f>
        <v>40591.4166666667</v>
      </c>
      <c r="I28" s="36"/>
      <c r="J28" s="5" t="n">
        <f aca="false">CEILING(I28/8,1)</f>
        <v>0</v>
      </c>
      <c r="K28" s="6" t="n">
        <f aca="false">I28/8</f>
        <v>0</v>
      </c>
      <c r="L28" s="37" t="n">
        <v>1</v>
      </c>
      <c r="M28" s="1" t="n">
        <f aca="false">CEILING(F28-E28,1)</f>
        <v>10</v>
      </c>
      <c r="N28" s="5" t="n">
        <f aca="false">ROUNDDOWN(L28*(F28-E28),0)</f>
        <v>9</v>
      </c>
      <c r="O28" s="38" t="n">
        <f aca="false">J28*(1-L28)</f>
        <v>0</v>
      </c>
    </row>
    <row r="29" customFormat="false" ht="15" hidden="false" customHeight="false" outlineLevel="0" collapsed="false">
      <c r="A29" s="1" t="str">
        <f aca="true">IF(ISERROR(VALUE(SUBSTITUTE(OFFSET(A29,-1,0,1,1),".",""))),"0.0.0.1",IF(ISERROR(FIND("`",SUBSTITUTE(OFFSET(A29,-1,0,1,1),".","`",3))),OFFSET(A29,-1,0,1,1)&amp;".1",LEFT(OFFSET(A29,-1,0,1,1),FIND("`",SUBSTITUTE(OFFSET(A29,-1,0,1,1),".","`",3)))&amp;IF(ISERROR(FIND("`",SUBSTITUTE(OFFSET(A29,-1,0,1,1),".","`",4))),VALUE(RIGHT(OFFSET(A29,-1,0,1,1),LEN(OFFSET(A29,-1,0,1,1))-FIND("`",SUBSTITUTE(OFFSET(A29,-1,0,1,1),".","`",3))))+1,VALUE(MID(OFFSET(A29,-1,0,1,1),FIND("`",SUBSTITUTE(OFFSET(A29,-1,0,1,1),".","`",3))+1,(FIND("`",SUBSTITUTE(OFFSET(A29,-1,0,1,1),".","`",4))-FIND("`",SUBSTITUTE(OFFSET(A29,-1,0,1,1),".","`",3))-1)))+1)))</f>
        <v>1.2.1.1</v>
      </c>
      <c r="B29" s="44" t="s">
        <v>42</v>
      </c>
      <c r="C29" s="40"/>
      <c r="D29" s="34" t="s">
        <v>22</v>
      </c>
      <c r="E29" s="35" t="n">
        <f aca="false">E28</f>
        <v>40582.4166666667</v>
      </c>
      <c r="F29" s="2" t="n">
        <f aca="false">IF(WEEKDAY(G29)=7,G29+2,IF(WEEKDAY(G29)=1,G29+1,G29))</f>
        <v>40582.4583333333</v>
      </c>
      <c r="G29" s="2" t="n">
        <f aca="false">E29+(FLOOR(I29/8,1)*24+IF((HOUR(E29)+MOD(I29,8))&gt;12,MOD(I29,8)+1,MOD(I29,8)))/24</f>
        <v>40582.4583333333</v>
      </c>
      <c r="H29" s="2" t="n">
        <f aca="false">IF(WEEKDAY(E29+N29)=7,E29+N29+2,IF(WEEKDAY(E29+N29)=1,E29+N29+1,E29+N29))</f>
        <v>40582.4166666667</v>
      </c>
      <c r="I29" s="36" t="n">
        <v>1</v>
      </c>
      <c r="J29" s="5" t="n">
        <f aca="false">CEILING(I29/8,1)</f>
        <v>1</v>
      </c>
      <c r="K29" s="6" t="n">
        <f aca="false">I29/8</f>
        <v>0.125</v>
      </c>
      <c r="L29" s="37" t="n">
        <v>1</v>
      </c>
      <c r="M29" s="1" t="n">
        <f aca="false">CEILING(F29-E29,1)</f>
        <v>1</v>
      </c>
      <c r="N29" s="5" t="n">
        <f aca="false">ROUNDDOWN(L29*(F29-E29),0)</f>
        <v>0</v>
      </c>
      <c r="O29" s="38" t="n">
        <f aca="false">J29*(1-L29)</f>
        <v>0</v>
      </c>
    </row>
    <row r="30" customFormat="false" ht="15" hidden="false" customHeight="false" outlineLevel="0" collapsed="false">
      <c r="A30" s="1" t="str">
        <f aca="true">IF(ISERROR(VALUE(SUBSTITUTE(OFFSET(A30,-1,0,1,1),".",""))),"0.0.0.1",IF(ISERROR(FIND("`",SUBSTITUTE(OFFSET(A30,-1,0,1,1),".","`",3))),OFFSET(A30,-1,0,1,1)&amp;".1",LEFT(OFFSET(A30,-1,0,1,1),FIND("`",SUBSTITUTE(OFFSET(A30,-1,0,1,1),".","`",3)))&amp;IF(ISERROR(FIND("`",SUBSTITUTE(OFFSET(A30,-1,0,1,1),".","`",4))),VALUE(RIGHT(OFFSET(A30,-1,0,1,1),LEN(OFFSET(A30,-1,0,1,1))-FIND("`",SUBSTITUTE(OFFSET(A30,-1,0,1,1),".","`",3))))+1,VALUE(MID(OFFSET(A30,-1,0,1,1),FIND("`",SUBSTITUTE(OFFSET(A30,-1,0,1,1),".","`",3))+1,(FIND("`",SUBSTITUTE(OFFSET(A30,-1,0,1,1),".","`",4))-FIND("`",SUBSTITUTE(OFFSET(A30,-1,0,1,1),".","`",3))-1)))+1)))</f>
        <v>1.2.1.2</v>
      </c>
      <c r="B30" s="44" t="s">
        <v>43</v>
      </c>
      <c r="C30" s="40"/>
      <c r="D30" s="34" t="s">
        <v>22</v>
      </c>
      <c r="E30" s="35" t="n">
        <f aca="false">F29+1</f>
        <v>40583.4583333333</v>
      </c>
      <c r="F30" s="2" t="n">
        <f aca="false">IF(WEEKDAY(G30)=7,G30+2,IF(WEEKDAY(G30)=1,G30+1,G30))</f>
        <v>40585.4583333333</v>
      </c>
      <c r="G30" s="2" t="n">
        <f aca="false">E30+(FLOOR(I30/8,1)*24+IF((HOUR(E30)+MOD(I30,8))&gt;12,MOD(I30,8)+1,MOD(I30,8)))/24</f>
        <v>40585.4583333333</v>
      </c>
      <c r="H30" s="2" t="n">
        <f aca="false">IF(WEEKDAY(E30+N30)=7,E30+N30+2,IF(WEEKDAY(E30+N30)=1,E30+N30+1,E30+N30))</f>
        <v>40585.4583333333</v>
      </c>
      <c r="I30" s="36" t="n">
        <v>16</v>
      </c>
      <c r="J30" s="5" t="n">
        <f aca="false">CEILING(I30/8,1)</f>
        <v>2</v>
      </c>
      <c r="K30" s="6" t="n">
        <f aca="false">I30/8</f>
        <v>2</v>
      </c>
      <c r="L30" s="37" t="n">
        <v>1</v>
      </c>
      <c r="M30" s="1" t="n">
        <f aca="false">CEILING(F30-E30,1)</f>
        <v>2</v>
      </c>
      <c r="N30" s="5" t="n">
        <f aca="false">ROUNDDOWN(L30*(F30-E30),0)</f>
        <v>2</v>
      </c>
      <c r="O30" s="38" t="n">
        <f aca="false">J30*(1-L30)</f>
        <v>0</v>
      </c>
    </row>
    <row r="31" customFormat="false" ht="15" hidden="false" customHeight="false" outlineLevel="0" collapsed="false">
      <c r="A31" s="1" t="str">
        <f aca="true">IF(ISERROR(VALUE(SUBSTITUTE(OFFSET(A31,-1,0,1,1),".",""))),"0.0.0.1",IF(ISERROR(FIND("`",SUBSTITUTE(OFFSET(A31,-1,0,1,1),".","`",3))),OFFSET(A31,-1,0,1,1)&amp;".1",LEFT(OFFSET(A31,-1,0,1,1),FIND("`",SUBSTITUTE(OFFSET(A31,-1,0,1,1),".","`",3)))&amp;IF(ISERROR(FIND("`",SUBSTITUTE(OFFSET(A31,-1,0,1,1),".","`",4))),VALUE(RIGHT(OFFSET(A31,-1,0,1,1),LEN(OFFSET(A31,-1,0,1,1))-FIND("`",SUBSTITUTE(OFFSET(A31,-1,0,1,1),".","`",3))))+1,VALUE(MID(OFFSET(A31,-1,0,1,1),FIND("`",SUBSTITUTE(OFFSET(A31,-1,0,1,1),".","`",3))+1,(FIND("`",SUBSTITUTE(OFFSET(A31,-1,0,1,1),".","`",4))-FIND("`",SUBSTITUTE(OFFSET(A31,-1,0,1,1),".","`",3))-1)))+1)))</f>
        <v>1.2.1.3</v>
      </c>
      <c r="B31" s="44" t="s">
        <v>44</v>
      </c>
      <c r="C31" s="40"/>
      <c r="D31" s="34" t="s">
        <v>22</v>
      </c>
      <c r="E31" s="35" t="n">
        <f aca="false">F30+1</f>
        <v>40586.4583333333</v>
      </c>
      <c r="F31" s="2" t="n">
        <f aca="false">IF(WEEKDAY(G31)=7,G31+2,IF(WEEKDAY(G31)=1,G31+1,G31))</f>
        <v>40588.4583333333</v>
      </c>
      <c r="G31" s="2" t="n">
        <f aca="false">E31+(FLOOR(I31/8,1)*24+IF((HOUR(E31)+MOD(I31,8))&gt;12,MOD(I31,8)+1,MOD(I31,8)))/24</f>
        <v>40587.4583333333</v>
      </c>
      <c r="H31" s="2" t="n">
        <f aca="false">IF(WEEKDAY(E31+N31)=7,E31+N31+2,IF(WEEKDAY(E31+N31)=1,E31+N31+1,E31+N31))</f>
        <v>40588.4583333333</v>
      </c>
      <c r="I31" s="36" t="n">
        <v>8</v>
      </c>
      <c r="J31" s="5" t="n">
        <f aca="false">CEILING(I31/8,1)</f>
        <v>1</v>
      </c>
      <c r="K31" s="6" t="n">
        <f aca="false">I31/8</f>
        <v>1</v>
      </c>
      <c r="L31" s="37" t="n">
        <v>1</v>
      </c>
      <c r="M31" s="1" t="n">
        <f aca="false">CEILING(F31-E31,1)</f>
        <v>2</v>
      </c>
      <c r="N31" s="5" t="n">
        <f aca="false">ROUNDDOWN(L31*(F31-E31),0)</f>
        <v>2</v>
      </c>
      <c r="O31" s="38" t="n">
        <f aca="false">J31*(1-L31)</f>
        <v>0</v>
      </c>
    </row>
    <row r="32" customFormat="false" ht="15" hidden="false" customHeight="false" outlineLevel="0" collapsed="false">
      <c r="A32" s="1" t="str">
        <f aca="true">IF(ISERROR(VALUE(SUBSTITUTE(OFFSET(A32,-1,0,1,1),".",""))),"0.0.0.1",IF(ISERROR(FIND("`",SUBSTITUTE(OFFSET(A32,-1,0,1,1),".","`",3))),OFFSET(A32,-1,0,1,1)&amp;".1",LEFT(OFFSET(A32,-1,0,1,1),FIND("`",SUBSTITUTE(OFFSET(A32,-1,0,1,1),".","`",3)))&amp;IF(ISERROR(FIND("`",SUBSTITUTE(OFFSET(A32,-1,0,1,1),".","`",4))),VALUE(RIGHT(OFFSET(A32,-1,0,1,1),LEN(OFFSET(A32,-1,0,1,1))-FIND("`",SUBSTITUTE(OFFSET(A32,-1,0,1,1),".","`",3))))+1,VALUE(MID(OFFSET(A32,-1,0,1,1),FIND("`",SUBSTITUTE(OFFSET(A32,-1,0,1,1),".","`",3))+1,(FIND("`",SUBSTITUTE(OFFSET(A32,-1,0,1,1),".","`",4))-FIND("`",SUBSTITUTE(OFFSET(A32,-1,0,1,1),".","`",3))-1)))+1)))</f>
        <v>1.2.1.4</v>
      </c>
      <c r="B32" s="44" t="s">
        <v>45</v>
      </c>
      <c r="C32" s="40"/>
      <c r="D32" s="34" t="s">
        <v>22</v>
      </c>
      <c r="E32" s="35" t="n">
        <f aca="false">F31+1</f>
        <v>40589.4583333333</v>
      </c>
      <c r="F32" s="2" t="n">
        <f aca="false">IF(WEEKDAY(G32)=7,G32+2,IF(WEEKDAY(G32)=1,G32+1,G32))</f>
        <v>40589.7916666667</v>
      </c>
      <c r="G32" s="2" t="n">
        <f aca="false">E32+(FLOOR(I32/8,1)*24+IF((HOUR(E32)+MOD(I32,8))&gt;12,MOD(I32,8)+1,MOD(I32,8)))/24</f>
        <v>40589.7916666667</v>
      </c>
      <c r="H32" s="2" t="n">
        <f aca="false">IF(WEEKDAY(E32+N32)=7,E32+N32+2,IF(WEEKDAY(E32+N32)=1,E32+N32+1,E32+N32))</f>
        <v>40589.4583333333</v>
      </c>
      <c r="I32" s="36" t="n">
        <v>7</v>
      </c>
      <c r="J32" s="5" t="n">
        <f aca="false">CEILING(I32/8,1)</f>
        <v>1</v>
      </c>
      <c r="K32" s="6" t="n">
        <f aca="false">I32/8</f>
        <v>0.875</v>
      </c>
      <c r="L32" s="37" t="n">
        <v>1</v>
      </c>
      <c r="M32" s="1" t="n">
        <f aca="false">CEILING(F32-E32,1)</f>
        <v>1</v>
      </c>
      <c r="N32" s="5" t="n">
        <f aca="false">ROUNDDOWN(L32*(F32-E32),0)</f>
        <v>0</v>
      </c>
      <c r="O32" s="38" t="n">
        <f aca="false">J32*(1-L32)</f>
        <v>0</v>
      </c>
    </row>
    <row r="33" s="24" customFormat="true" ht="15" hidden="false" customHeight="false" outlineLevel="0" collapsed="false">
      <c r="A33" s="1" t="str">
        <f aca="true">IF(ISERROR(VALUE(SUBSTITUTE(OFFSET(A33,-1,0,1,1),".",""))),"0.0.0.1",IF(ISERROR(FIND("`",SUBSTITUTE(OFFSET(A33,-1,0,1,1),".","`",3))),OFFSET(A33,-1,0,1,1)&amp;".1",LEFT(OFFSET(A33,-1,0,1,1),FIND("`",SUBSTITUTE(OFFSET(A33,-1,0,1,1),".","`",3)))&amp;IF(ISERROR(FIND("`",SUBSTITUTE(OFFSET(A33,-1,0,1,1),".","`",4))),VALUE(RIGHT(OFFSET(A33,-1,0,1,1),LEN(OFFSET(A33,-1,0,1,1))-FIND("`",SUBSTITUTE(OFFSET(A33,-1,0,1,1),".","`",3))))+1,VALUE(MID(OFFSET(A33,-1,0,1,1),FIND("`",SUBSTITUTE(OFFSET(A33,-1,0,1,1),".","`",3))+1,(FIND("`",SUBSTITUTE(OFFSET(A33,-1,0,1,1),".","`",4))-FIND("`",SUBSTITUTE(OFFSET(A33,-1,0,1,1),".","`",3))-1)))+1)))</f>
        <v>1.2.1.5</v>
      </c>
      <c r="B33" s="44" t="s">
        <v>46</v>
      </c>
      <c r="C33" s="40"/>
      <c r="D33" s="34" t="s">
        <v>22</v>
      </c>
      <c r="E33" s="35" t="n">
        <f aca="false">F32+1</f>
        <v>40590.7916666667</v>
      </c>
      <c r="F33" s="2" t="n">
        <f aca="false">IF(WEEKDAY(G33)=7,G33+2,IF(WEEKDAY(G33)=1,G33+1,G33))</f>
        <v>40591.8333333333</v>
      </c>
      <c r="G33" s="2" t="n">
        <f aca="false">E33+(FLOOR(I33/8,1)*24+IF((HOUR(E33)+MOD(I33,8))&gt;12,MOD(I33,8)+1,MOD(I33,8)))/24</f>
        <v>40591.8333333333</v>
      </c>
      <c r="H33" s="2" t="n">
        <f aca="false">IF(WEEKDAY(E33+N33)=7,E33+N33+2,IF(WEEKDAY(E33+N33)=1,E33+N33+1,E33+N33))</f>
        <v>40590.7916666667</v>
      </c>
      <c r="I33" s="36" t="n">
        <v>8</v>
      </c>
      <c r="J33" s="5" t="n">
        <f aca="false">CEILING(I33/8,1)</f>
        <v>1</v>
      </c>
      <c r="K33" s="6" t="n">
        <f aca="false">I33/8</f>
        <v>1</v>
      </c>
      <c r="L33" s="37" t="n">
        <v>1</v>
      </c>
      <c r="M33" s="1"/>
      <c r="N33" s="5"/>
      <c r="O33" s="38"/>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49" customFormat="true" ht="15" hidden="false" customHeight="false" outlineLevel="0" collapsed="false">
      <c r="A34" s="1" t="str">
        <f aca="true">IF(ISERROR(VALUE(SUBSTITUTE(OFFSET(A34,-1,0,1,1),".",""))),"0.1",IF(ISERROR(FIND("`",SUBSTITUTE(OFFSET(A34,-1,0,1,1),".","`",1))),OFFSET(A34,-1,0,1,1)&amp;".1",LEFT(OFFSET(A34,-1,0,1,1),FIND("`",SUBSTITUTE(OFFSET(A34,-1,0,1,1),".","`",1)))&amp;IF(ISERROR(FIND("`",SUBSTITUTE(OFFSET(A34,-1,0,1,1),".","`",2))),VALUE(RIGHT(OFFSET(A34,-1,0,1,1),LEN(OFFSET(A34,-1,0,1,1))-FIND("`",SUBSTITUTE(OFFSET(A34,-1,0,1,1),".","`",1))))+1,VALUE(MID(OFFSET(A34,-1,0,1,1),FIND("`",SUBSTITUTE(OFFSET(A34,-1,0,1,1),".","`",1))+1,(FIND("`",SUBSTITUTE(OFFSET(A34,-1,0,1,1),".","`",2))-FIND("`",SUBSTITUTE(OFFSET(A34,-1,0,1,1),".","`",1))-1)))+1)))</f>
        <v>1.3</v>
      </c>
      <c r="B34" s="47" t="s">
        <v>47</v>
      </c>
      <c r="C34" s="48" t="n">
        <v>50000</v>
      </c>
      <c r="D34" s="34" t="s">
        <v>48</v>
      </c>
      <c r="E34" s="35" t="n">
        <f aca="false">F33+1</f>
        <v>40592.8333333333</v>
      </c>
      <c r="F34" s="2"/>
      <c r="G34" s="2"/>
      <c r="H34" s="2"/>
      <c r="I34" s="36"/>
      <c r="J34" s="5"/>
      <c r="K34" s="6"/>
      <c r="L34" s="37"/>
      <c r="M34" s="1"/>
      <c r="N34" s="5"/>
      <c r="O34" s="3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49" customFormat="true" ht="15" hidden="false" customHeight="false" outlineLevel="0" collapsed="false">
      <c r="A35" s="1" t="str">
        <f aca="true">IF(ISERROR(VALUE(SUBSTITUTE(OFFSET(A35,-1,0,1,1),".",""))),"0.0.1",IF(ISERROR(FIND("`",SUBSTITUTE(OFFSET(A35,-1,0,1,1),".","`",2))),OFFSET(A35,-1,0,1,1)&amp;".1",LEFT(OFFSET(A35,-1,0,1,1),FIND("`",SUBSTITUTE(OFFSET(A35,-1,0,1,1),".","`",2)))&amp;IF(ISERROR(FIND("`",SUBSTITUTE(OFFSET(A35,-1,0,1,1),".","`",3))),VALUE(RIGHT(OFFSET(A35,-1,0,1,1),LEN(OFFSET(A35,-1,0,1,1))-FIND("`",SUBSTITUTE(OFFSET(A35,-1,0,1,1),".","`",2))))+1,VALUE(MID(OFFSET(A35,-1,0,1,1),FIND("`",SUBSTITUTE(OFFSET(A35,-1,0,1,1),".","`",2))+1,(FIND("`",SUBSTITUTE(OFFSET(A35,-1,0,1,1),".","`",3))-FIND("`",SUBSTITUTE(OFFSET(A35,-1,0,1,1),".","`",2))-1)))+1)))</f>
        <v>1.3.1</v>
      </c>
      <c r="B35" s="50" t="s">
        <v>49</v>
      </c>
      <c r="C35" s="48"/>
      <c r="D35" s="34" t="s">
        <v>48</v>
      </c>
      <c r="E35" s="35" t="n">
        <f aca="false">E34</f>
        <v>40592.8333333333</v>
      </c>
      <c r="F35" s="2" t="n">
        <f aca="false">IF(WEEKDAY(G35)=7,G35+2,IF(WEEKDAY(G35)=1,G35+1,G35))</f>
        <v>40595.875</v>
      </c>
      <c r="G35" s="2" t="n">
        <f aca="false">E35+(FLOOR(I35/8,1)*24+IF((HOUR(E35)+MOD(I35,8))&gt;12,MOD(I35,8)+1,MOD(I35,8)))/24</f>
        <v>40594.875</v>
      </c>
      <c r="H35" s="2" t="n">
        <f aca="false">IF(WEEKDAY(E35+N35)=7,E35+N35+2,IF(WEEKDAY(E35+N35)=1,E35+N35+1,E35+N35))</f>
        <v>40592.8333333333</v>
      </c>
      <c r="I35" s="36" t="n">
        <v>16</v>
      </c>
      <c r="J35" s="5" t="n">
        <f aca="false">CEILING(I35/8,1)</f>
        <v>2</v>
      </c>
      <c r="K35" s="6" t="n">
        <f aca="false">I35/8</f>
        <v>2</v>
      </c>
      <c r="L35" s="37" t="n">
        <v>0</v>
      </c>
      <c r="M35" s="1" t="n">
        <f aca="false">CEILING(F35-E35,1)</f>
        <v>4</v>
      </c>
      <c r="N35" s="5" t="n">
        <f aca="false">ROUNDDOWN(L35*(F35-E35),0)</f>
        <v>0</v>
      </c>
      <c r="O35" s="38" t="n">
        <f aca="false">J35*(1-L35)</f>
        <v>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49" customFormat="true" ht="15" hidden="false" customHeight="false" outlineLevel="0" collapsed="false">
      <c r="A36" s="1" t="str">
        <f aca="true">IF(ISERROR(VALUE(SUBSTITUTE(OFFSET(A36,-1,0,1,1),".",""))),"0.0.1",IF(ISERROR(FIND("`",SUBSTITUTE(OFFSET(A36,-1,0,1,1),".","`",2))),OFFSET(A36,-1,0,1,1)&amp;".1",LEFT(OFFSET(A36,-1,0,1,1),FIND("`",SUBSTITUTE(OFFSET(A36,-1,0,1,1),".","`",2)))&amp;IF(ISERROR(FIND("`",SUBSTITUTE(OFFSET(A36,-1,0,1,1),".","`",3))),VALUE(RIGHT(OFFSET(A36,-1,0,1,1),LEN(OFFSET(A36,-1,0,1,1))-FIND("`",SUBSTITUTE(OFFSET(A36,-1,0,1,1),".","`",2))))+1,VALUE(MID(OFFSET(A36,-1,0,1,1),FIND("`",SUBSTITUTE(OFFSET(A36,-1,0,1,1),".","`",2))+1,(FIND("`",SUBSTITUTE(OFFSET(A36,-1,0,1,1),".","`",3))-FIND("`",SUBSTITUTE(OFFSET(A36,-1,0,1,1),".","`",2))-1)))+1)))</f>
        <v>1.3.2</v>
      </c>
      <c r="B36" s="50" t="s">
        <v>50</v>
      </c>
      <c r="C36" s="48"/>
      <c r="D36" s="34" t="s">
        <v>48</v>
      </c>
      <c r="E36" s="35" t="n">
        <f aca="false">F35+1</f>
        <v>40596.875</v>
      </c>
      <c r="F36" s="2" t="n">
        <f aca="false">IF(WEEKDAY(G36)=7,G36+2,IF(WEEKDAY(G36)=1,G36+1,G36))</f>
        <v>40598.9166666667</v>
      </c>
      <c r="G36" s="2" t="n">
        <f aca="false">E36+(FLOOR(I36/8,1)*24+IF((HOUR(E36)+MOD(I36,8))&gt;12,MOD(I36,8)+1,MOD(I36,8)))/24</f>
        <v>40598.9166666667</v>
      </c>
      <c r="H36" s="2" t="n">
        <f aca="false">IF(WEEKDAY(E36+N36)=7,E36+N36+2,IF(WEEKDAY(E36+N36)=1,E36+N36+1,E36+N36))</f>
        <v>40596.875</v>
      </c>
      <c r="I36" s="36" t="n">
        <v>16</v>
      </c>
      <c r="J36" s="5" t="n">
        <f aca="false">CEILING(I36/8,1)</f>
        <v>2</v>
      </c>
      <c r="K36" s="6" t="n">
        <f aca="false">I36/8</f>
        <v>2</v>
      </c>
      <c r="L36" s="37" t="n">
        <v>0</v>
      </c>
      <c r="M36" s="1"/>
      <c r="N36" s="5"/>
      <c r="O36" s="3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49" customFormat="true" ht="15" hidden="false" customHeight="false" outlineLevel="0" collapsed="false">
      <c r="A37" s="1" t="str">
        <f aca="true">IF(ISERROR(VALUE(SUBSTITUTE(OFFSET(A37,-1,0,1,1),".",""))),"0.0.1",IF(ISERROR(FIND("`",SUBSTITUTE(OFFSET(A37,-1,0,1,1),".","`",2))),OFFSET(A37,-1,0,1,1)&amp;".1",LEFT(OFFSET(A37,-1,0,1,1),FIND("`",SUBSTITUTE(OFFSET(A37,-1,0,1,1),".","`",2)))&amp;IF(ISERROR(FIND("`",SUBSTITUTE(OFFSET(A37,-1,0,1,1),".","`",3))),VALUE(RIGHT(OFFSET(A37,-1,0,1,1),LEN(OFFSET(A37,-1,0,1,1))-FIND("`",SUBSTITUTE(OFFSET(A37,-1,0,1,1),".","`",2))))+1,VALUE(MID(OFFSET(A37,-1,0,1,1),FIND("`",SUBSTITUTE(OFFSET(A37,-1,0,1,1),".","`",2))+1,(FIND("`",SUBSTITUTE(OFFSET(A37,-1,0,1,1),".","`",3))-FIND("`",SUBSTITUTE(OFFSET(A37,-1,0,1,1),".","`",2))-1)))+1)))</f>
        <v>1.3.3</v>
      </c>
      <c r="B37" s="50" t="s">
        <v>51</v>
      </c>
      <c r="C37" s="48"/>
      <c r="D37" s="34" t="s">
        <v>48</v>
      </c>
      <c r="E37" s="35" t="n">
        <f aca="false">F36+1</f>
        <v>40599.9166666667</v>
      </c>
      <c r="F37" s="2" t="n">
        <f aca="false">IF(WEEKDAY(G37)=7,G37+2,IF(WEEKDAY(G37)=1,G37+1,G37))</f>
        <v>40602.9583333333</v>
      </c>
      <c r="G37" s="2" t="n">
        <f aca="false">E37+(FLOOR(I37/8,1)*24+IF((HOUR(E37)+MOD(I37,8))&gt;12,MOD(I37,8)+1,MOD(I37,8)))/24</f>
        <v>40602.9583333333</v>
      </c>
      <c r="H37" s="2" t="n">
        <f aca="false">IF(WEEKDAY(E37+N37)=7,E37+N37+2,IF(WEEKDAY(E37+N37)=1,E37+N37+1,E37+N37))</f>
        <v>40599.9166666667</v>
      </c>
      <c r="I37" s="36" t="n">
        <v>24</v>
      </c>
      <c r="J37" s="5" t="n">
        <f aca="false">CEILING(I37/8,1)</f>
        <v>3</v>
      </c>
      <c r="K37" s="6" t="n">
        <f aca="false">I37/8</f>
        <v>3</v>
      </c>
      <c r="L37" s="37" t="n">
        <v>0</v>
      </c>
      <c r="M37" s="1"/>
      <c r="N37" s="5"/>
      <c r="O37" s="38"/>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49" customFormat="true" ht="15" hidden="false" customHeight="false" outlineLevel="0" collapsed="false">
      <c r="A38" s="1" t="str">
        <f aca="true">IF(ISERROR(VALUE(SUBSTITUTE(OFFSET(A38,-1,0,1,1),".",""))),"0.1",IF(ISERROR(FIND("`",SUBSTITUTE(OFFSET(A38,-1,0,1,1),".","`",1))),OFFSET(A38,-1,0,1,1)&amp;".1",LEFT(OFFSET(A38,-1,0,1,1),FIND("`",SUBSTITUTE(OFFSET(A38,-1,0,1,1),".","`",1)))&amp;IF(ISERROR(FIND("`",SUBSTITUTE(OFFSET(A38,-1,0,1,1),".","`",2))),VALUE(RIGHT(OFFSET(A38,-1,0,1,1),LEN(OFFSET(A38,-1,0,1,1))-FIND("`",SUBSTITUTE(OFFSET(A38,-1,0,1,1),".","`",1))))+1,VALUE(MID(OFFSET(A38,-1,0,1,1),FIND("`",SUBSTITUTE(OFFSET(A38,-1,0,1,1),".","`",1))+1,(FIND("`",SUBSTITUTE(OFFSET(A38,-1,0,1,1),".","`",2))-FIND("`",SUBSTITUTE(OFFSET(A38,-1,0,1,1),".","`",1))-1)))+1)))</f>
        <v>1.4</v>
      </c>
      <c r="B38" s="32" t="s">
        <v>52</v>
      </c>
      <c r="C38" s="33" t="n">
        <v>20000</v>
      </c>
      <c r="D38" s="34" t="s">
        <v>48</v>
      </c>
      <c r="E38" s="35" t="n">
        <f aca="false">F37+1</f>
        <v>40603.9583333333</v>
      </c>
      <c r="F38" s="2"/>
      <c r="G38" s="2"/>
      <c r="H38" s="2"/>
      <c r="I38" s="36"/>
      <c r="J38" s="5"/>
      <c r="K38" s="6"/>
      <c r="L38" s="37"/>
      <c r="M38" s="1"/>
      <c r="N38" s="5"/>
      <c r="O38" s="38"/>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49" customFormat="true" ht="15" hidden="false" customHeight="false" outlineLevel="0" collapsed="false">
      <c r="A39" s="1" t="str">
        <f aca="true">IF(ISERROR(VALUE(SUBSTITUTE(OFFSET(A39,-1,0,1,1),".",""))),"0.0.1",IF(ISERROR(FIND("`",SUBSTITUTE(OFFSET(A39,-1,0,1,1),".","`",2))),OFFSET(A39,-1,0,1,1)&amp;".1",LEFT(OFFSET(A39,-1,0,1,1),FIND("`",SUBSTITUTE(OFFSET(A39,-1,0,1,1),".","`",2)))&amp;IF(ISERROR(FIND("`",SUBSTITUTE(OFFSET(A39,-1,0,1,1),".","`",3))),VALUE(RIGHT(OFFSET(A39,-1,0,1,1),LEN(OFFSET(A39,-1,0,1,1))-FIND("`",SUBSTITUTE(OFFSET(A39,-1,0,1,1),".","`",2))))+1,VALUE(MID(OFFSET(A39,-1,0,1,1),FIND("`",SUBSTITUTE(OFFSET(A39,-1,0,1,1),".","`",2))+1,(FIND("`",SUBSTITUTE(OFFSET(A39,-1,0,1,1),".","`",3))-FIND("`",SUBSTITUTE(OFFSET(A39,-1,0,1,1),".","`",2))-1)))+1)))</f>
        <v>1.4.1</v>
      </c>
      <c r="B39" s="39" t="s">
        <v>53</v>
      </c>
      <c r="C39" s="40"/>
      <c r="D39" s="34" t="s">
        <v>48</v>
      </c>
      <c r="E39" s="35" t="n">
        <f aca="false">E38</f>
        <v>40603.9583333333</v>
      </c>
      <c r="F39" s="2" t="n">
        <f aca="false">IF(WEEKDAY(G39)=7,G39+2,IF(WEEKDAY(G39)=1,G39+1,G39))</f>
        <v>40605</v>
      </c>
      <c r="G39" s="2" t="n">
        <f aca="false">E39+(FLOOR(I39/8,1)*24+IF((HOUR(E39)+MOD(I39,8))&gt;12,MOD(I39,8)+1,MOD(I39,8)))/24</f>
        <v>40605</v>
      </c>
      <c r="H39" s="2" t="n">
        <f aca="false">IF(WEEKDAY(E39+N39)=7,E39+N39+2,IF(WEEKDAY(E39+N39)=1,E39+N39+1,E39+N39))</f>
        <v>40603.9583333333</v>
      </c>
      <c r="I39" s="36" t="n">
        <v>8</v>
      </c>
      <c r="J39" s="5" t="n">
        <f aca="false">CEILING(I39/8,1)</f>
        <v>1</v>
      </c>
      <c r="K39" s="6" t="n">
        <f aca="false">I39/8</f>
        <v>1</v>
      </c>
      <c r="L39" s="37" t="n">
        <v>0</v>
      </c>
      <c r="M39" s="1" t="n">
        <f aca="false">CEILING(F39-E39,1)</f>
        <v>2</v>
      </c>
      <c r="N39" s="5" t="n">
        <f aca="false">ROUNDDOWN(L39*(F39-E39),0)</f>
        <v>0</v>
      </c>
      <c r="O39" s="38" t="n">
        <f aca="false">J39*(1-L39)</f>
        <v>1</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49" customFormat="true" ht="15" hidden="false" customHeight="false" outlineLevel="0" collapsed="false">
      <c r="A40" s="1" t="str">
        <f aca="true">IF(ISERROR(VALUE(SUBSTITUTE(OFFSET(A40,-1,0,1,1),".",""))),"0.0.1",IF(ISERROR(FIND("`",SUBSTITUTE(OFFSET(A40,-1,0,1,1),".","`",2))),OFFSET(A40,-1,0,1,1)&amp;".1",LEFT(OFFSET(A40,-1,0,1,1),FIND("`",SUBSTITUTE(OFFSET(A40,-1,0,1,1),".","`",2)))&amp;IF(ISERROR(FIND("`",SUBSTITUTE(OFFSET(A40,-1,0,1,1),".","`",3))),VALUE(RIGHT(OFFSET(A40,-1,0,1,1),LEN(OFFSET(A40,-1,0,1,1))-FIND("`",SUBSTITUTE(OFFSET(A40,-1,0,1,1),".","`",2))))+1,VALUE(MID(OFFSET(A40,-1,0,1,1),FIND("`",SUBSTITUTE(OFFSET(A40,-1,0,1,1),".","`",2))+1,(FIND("`",SUBSTITUTE(OFFSET(A40,-1,0,1,1),".","`",3))-FIND("`",SUBSTITUTE(OFFSET(A40,-1,0,1,1),".","`",2))-1)))+1)))</f>
        <v>1.4.2</v>
      </c>
      <c r="B40" s="42" t="s">
        <v>54</v>
      </c>
      <c r="C40" s="43"/>
      <c r="D40" s="34" t="s">
        <v>48</v>
      </c>
      <c r="E40" s="35" t="n">
        <f aca="false">F39+1</f>
        <v>40606</v>
      </c>
      <c r="F40" s="2" t="n">
        <f aca="false">IF(WEEKDAY(G40)=7,G40+2,IF(WEEKDAY(G40)=1,G40+1,G40))</f>
        <v>40609</v>
      </c>
      <c r="G40" s="2" t="n">
        <f aca="false">E40+(FLOOR(I40/8,1)*24+IF((HOUR(E40)+MOD(I40,8))&gt;12,MOD(I40,8)+1,MOD(I40,8)))/24</f>
        <v>40609</v>
      </c>
      <c r="H40" s="2"/>
      <c r="I40" s="36" t="n">
        <v>24</v>
      </c>
      <c r="J40" s="5" t="n">
        <f aca="false">CEILING(I40/8,1)</f>
        <v>3</v>
      </c>
      <c r="K40" s="6" t="n">
        <f aca="false">I40/8</f>
        <v>3</v>
      </c>
      <c r="L40" s="37" t="n">
        <v>0</v>
      </c>
      <c r="M40" s="1"/>
      <c r="N40" s="5"/>
      <c r="O40" s="38"/>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49" customFormat="true" ht="15" hidden="false" customHeight="false" outlineLevel="0" collapsed="false">
      <c r="A41" s="1" t="str">
        <f aca="true">IF(ISERROR(VALUE(SUBSTITUTE(OFFSET(A41,-1,0,1,1),".",""))),"0.0.1",IF(ISERROR(FIND("`",SUBSTITUTE(OFFSET(A41,-1,0,1,1),".","`",2))),OFFSET(A41,-1,0,1,1)&amp;".1",LEFT(OFFSET(A41,-1,0,1,1),FIND("`",SUBSTITUTE(OFFSET(A41,-1,0,1,1),".","`",2)))&amp;IF(ISERROR(FIND("`",SUBSTITUTE(OFFSET(A41,-1,0,1,1),".","`",3))),VALUE(RIGHT(OFFSET(A41,-1,0,1,1),LEN(OFFSET(A41,-1,0,1,1))-FIND("`",SUBSTITUTE(OFFSET(A41,-1,0,1,1),".","`",2))))+1,VALUE(MID(OFFSET(A41,-1,0,1,1),FIND("`",SUBSTITUTE(OFFSET(A41,-1,0,1,1),".","`",2))+1,(FIND("`",SUBSTITUTE(OFFSET(A41,-1,0,1,1),".","`",3))-FIND("`",SUBSTITUTE(OFFSET(A41,-1,0,1,1),".","`",2))-1)))+1)))</f>
        <v>1.4.3</v>
      </c>
      <c r="B41" s="41" t="s">
        <v>55</v>
      </c>
      <c r="C41" s="33"/>
      <c r="D41" s="34" t="s">
        <v>48</v>
      </c>
      <c r="E41" s="35" t="n">
        <f aca="false">F40+1</f>
        <v>40610</v>
      </c>
      <c r="F41" s="2" t="n">
        <f aca="false">IF(WEEKDAY(G41)=7,G41+2,IF(WEEKDAY(G41)=1,G41+1,G41))</f>
        <v>40610.0416666667</v>
      </c>
      <c r="G41" s="2" t="n">
        <f aca="false">E41+(FLOOR(I41/8,1)*24+IF((HOUR(E41)+MOD(I41,8))&gt;12,MOD(I41,8)+1,MOD(I41,8)))/24</f>
        <v>40610.0416666667</v>
      </c>
      <c r="H41" s="2"/>
      <c r="I41" s="36" t="n">
        <v>1</v>
      </c>
      <c r="J41" s="5" t="n">
        <f aca="false">CEILING(I41/8,1)</f>
        <v>1</v>
      </c>
      <c r="K41" s="6" t="n">
        <f aca="false">I41/8</f>
        <v>0.125</v>
      </c>
      <c r="L41" s="37" t="n">
        <v>0</v>
      </c>
      <c r="M41" s="1"/>
      <c r="N41" s="5"/>
      <c r="O41" s="38"/>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49" customFormat="true" ht="15" hidden="false" customHeight="false" outlineLevel="0" collapsed="false">
      <c r="A42" s="1" t="str">
        <f aca="true">IF(ISERROR(VALUE(SUBSTITUTE(OFFSET(A42,-1,0,1,1),".",""))),"0.0.1",IF(ISERROR(FIND("`",SUBSTITUTE(OFFSET(A42,-1,0,1,1),".","`",2))),OFFSET(A42,-1,0,1,1)&amp;".1",LEFT(OFFSET(A42,-1,0,1,1),FIND("`",SUBSTITUTE(OFFSET(A42,-1,0,1,1),".","`",2)))&amp;IF(ISERROR(FIND("`",SUBSTITUTE(OFFSET(A42,-1,0,1,1),".","`",3))),VALUE(RIGHT(OFFSET(A42,-1,0,1,1),LEN(OFFSET(A42,-1,0,1,1))-FIND("`",SUBSTITUTE(OFFSET(A42,-1,0,1,1),".","`",2))))+1,VALUE(MID(OFFSET(A42,-1,0,1,1),FIND("`",SUBSTITUTE(OFFSET(A42,-1,0,1,1),".","`",2))+1,(FIND("`",SUBSTITUTE(OFFSET(A42,-1,0,1,1),".","`",3))-FIND("`",SUBSTITUTE(OFFSET(A42,-1,0,1,1),".","`",2))-1)))+1)))</f>
        <v>1.4.4</v>
      </c>
      <c r="B42" s="41" t="s">
        <v>56</v>
      </c>
      <c r="C42" s="33"/>
      <c r="D42" s="34" t="s">
        <v>48</v>
      </c>
      <c r="E42" s="35" t="n">
        <f aca="false">F41+1</f>
        <v>40611.0416666667</v>
      </c>
      <c r="F42" s="2" t="n">
        <f aca="false">IF(WEEKDAY(G42)=7,G42+2,IF(WEEKDAY(G42)=1,G42+1,G42))</f>
        <v>40611.0833333333</v>
      </c>
      <c r="G42" s="2" t="n">
        <f aca="false">E42+(FLOOR(I42/8,1)*24+IF((HOUR(E42)+MOD(I42,8))&gt;12,MOD(I42,8)+1,MOD(I42,8)))/24</f>
        <v>40611.0833333333</v>
      </c>
      <c r="H42" s="2"/>
      <c r="I42" s="36" t="n">
        <v>1</v>
      </c>
      <c r="J42" s="5" t="n">
        <f aca="false">CEILING(I42/8,1)</f>
        <v>1</v>
      </c>
      <c r="K42" s="6" t="n">
        <f aca="false">I42/8</f>
        <v>0.125</v>
      </c>
      <c r="L42" s="37" t="n">
        <v>0</v>
      </c>
      <c r="M42" s="1"/>
      <c r="N42" s="5"/>
      <c r="O42" s="38"/>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49" customFormat="true" ht="15" hidden="false" customHeight="false" outlineLevel="0" collapsed="false">
      <c r="A43" s="1" t="str">
        <f aca="true">IF(ISERROR(VALUE(SUBSTITUTE(OFFSET(A43,-1,0,1,1),".",""))),"0.0.1",IF(ISERROR(FIND("`",SUBSTITUTE(OFFSET(A43,-1,0,1,1),".","`",2))),OFFSET(A43,-1,0,1,1)&amp;".1",LEFT(OFFSET(A43,-1,0,1,1),FIND("`",SUBSTITUTE(OFFSET(A43,-1,0,1,1),".","`",2)))&amp;IF(ISERROR(FIND("`",SUBSTITUTE(OFFSET(A43,-1,0,1,1),".","`",3))),VALUE(RIGHT(OFFSET(A43,-1,0,1,1),LEN(OFFSET(A43,-1,0,1,1))-FIND("`",SUBSTITUTE(OFFSET(A43,-1,0,1,1),".","`",2))))+1,VALUE(MID(OFFSET(A43,-1,0,1,1),FIND("`",SUBSTITUTE(OFFSET(A43,-1,0,1,1),".","`",2))+1,(FIND("`",SUBSTITUTE(OFFSET(A43,-1,0,1,1),".","`",3))-FIND("`",SUBSTITUTE(OFFSET(A43,-1,0,1,1),".","`",2))-1)))+1)))</f>
        <v>1.4.5</v>
      </c>
      <c r="B43" s="39" t="s">
        <v>57</v>
      </c>
      <c r="C43" s="40"/>
      <c r="D43" s="34" t="s">
        <v>48</v>
      </c>
      <c r="E43" s="35" t="n">
        <f aca="false">F42+1</f>
        <v>40612.0833333333</v>
      </c>
      <c r="F43" s="2" t="n">
        <f aca="false">IF(WEEKDAY(G43)=7,G43+2,IF(WEEKDAY(G43)=1,G43+1,G43))</f>
        <v>40613.0833333333</v>
      </c>
      <c r="G43" s="2" t="n">
        <f aca="false">E43+(FLOOR(I43/8,1)*24+IF((HOUR(E43)+MOD(I43,8))&gt;12,MOD(I43,8)+1,MOD(I43,8)))/24</f>
        <v>40613.0833333333</v>
      </c>
      <c r="H43" s="2"/>
      <c r="I43" s="36" t="n">
        <v>8</v>
      </c>
      <c r="J43" s="5" t="n">
        <f aca="false">CEILING(I43/8,1)</f>
        <v>1</v>
      </c>
      <c r="K43" s="6" t="n">
        <f aca="false">I43/8</f>
        <v>1</v>
      </c>
      <c r="L43" s="37" t="n">
        <v>0</v>
      </c>
      <c r="M43" s="1"/>
      <c r="N43" s="5"/>
      <c r="O43" s="38"/>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s="49" customFormat="true" ht="15" hidden="false" customHeight="false" outlineLevel="0" collapsed="false">
      <c r="A44" s="1" t="str">
        <f aca="true">IF(ISERROR(VALUE(SUBSTITUTE(OFFSET(A44,-1,0,1,1),".",""))),"0.0.1",IF(ISERROR(FIND("`",SUBSTITUTE(OFFSET(A44,-1,0,1,1),".","`",2))),OFFSET(A44,-1,0,1,1)&amp;".1",LEFT(OFFSET(A44,-1,0,1,1),FIND("`",SUBSTITUTE(OFFSET(A44,-1,0,1,1),".","`",2)))&amp;IF(ISERROR(FIND("`",SUBSTITUTE(OFFSET(A44,-1,0,1,1),".","`",3))),VALUE(RIGHT(OFFSET(A44,-1,0,1,1),LEN(OFFSET(A44,-1,0,1,1))-FIND("`",SUBSTITUTE(OFFSET(A44,-1,0,1,1),".","`",2))))+1,VALUE(MID(OFFSET(A44,-1,0,1,1),FIND("`",SUBSTITUTE(OFFSET(A44,-1,0,1,1),".","`",2))+1,(FIND("`",SUBSTITUTE(OFFSET(A44,-1,0,1,1),".","`",3))-FIND("`",SUBSTITUTE(OFFSET(A44,-1,0,1,1),".","`",2))-1)))+1)))</f>
        <v>1.4.6</v>
      </c>
      <c r="B44" s="41" t="s">
        <v>58</v>
      </c>
      <c r="C44" s="33"/>
      <c r="D44" s="34" t="s">
        <v>48</v>
      </c>
      <c r="E44" s="35" t="n">
        <f aca="false">F43+1</f>
        <v>40614.0833333333</v>
      </c>
      <c r="F44" s="2" t="n">
        <f aca="false">IF(WEEKDAY(G44)=7,G44+2,IF(WEEKDAY(G44)=1,G44+1,G44))</f>
        <v>40616.0833333333</v>
      </c>
      <c r="G44" s="2" t="n">
        <f aca="false">E44+(FLOOR(I44/8,1)*24+IF((HOUR(E44)+MOD(I44,8))&gt;12,MOD(I44,8)+1,MOD(I44,8)))/24</f>
        <v>40616.0833333333</v>
      </c>
      <c r="H44" s="2"/>
      <c r="I44" s="36" t="n">
        <v>16</v>
      </c>
      <c r="J44" s="5" t="n">
        <f aca="false">CEILING(I44/8,1)</f>
        <v>2</v>
      </c>
      <c r="K44" s="6" t="n">
        <f aca="false">I44/8</f>
        <v>2</v>
      </c>
      <c r="L44" s="37" t="n">
        <v>0</v>
      </c>
      <c r="M44" s="1"/>
      <c r="N44" s="5"/>
      <c r="O44" s="38"/>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49" customFormat="true" ht="15" hidden="false" customHeight="false" outlineLevel="0" collapsed="false">
      <c r="A45" s="1" t="str">
        <f aca="true">IF(ISERROR(VALUE(SUBSTITUTE(OFFSET(A45,-1,0,1,1),".",""))),"0.0.1",IF(ISERROR(FIND("`",SUBSTITUTE(OFFSET(A45,-1,0,1,1),".","`",2))),OFFSET(A45,-1,0,1,1)&amp;".1",LEFT(OFFSET(A45,-1,0,1,1),FIND("`",SUBSTITUTE(OFFSET(A45,-1,0,1,1),".","`",2)))&amp;IF(ISERROR(FIND("`",SUBSTITUTE(OFFSET(A45,-1,0,1,1),".","`",3))),VALUE(RIGHT(OFFSET(A45,-1,0,1,1),LEN(OFFSET(A45,-1,0,1,1))-FIND("`",SUBSTITUTE(OFFSET(A45,-1,0,1,1),".","`",2))))+1,VALUE(MID(OFFSET(A45,-1,0,1,1),FIND("`",SUBSTITUTE(OFFSET(A45,-1,0,1,1),".","`",2))+1,(FIND("`",SUBSTITUTE(OFFSET(A45,-1,0,1,1),".","`",3))-FIND("`",SUBSTITUTE(OFFSET(A45,-1,0,1,1),".","`",2))-1)))+1)))</f>
        <v>1.4.7</v>
      </c>
      <c r="B45" s="41" t="s">
        <v>59</v>
      </c>
      <c r="C45" s="33"/>
      <c r="D45" s="34" t="s">
        <v>48</v>
      </c>
      <c r="E45" s="35" t="n">
        <f aca="false">F44+1</f>
        <v>40617.0833333333</v>
      </c>
      <c r="F45" s="2" t="n">
        <f aca="false">IF(WEEKDAY(G45)=7,G45+2,IF(WEEKDAY(G45)=1,G45+1,G45))</f>
        <v>40619.0833333333</v>
      </c>
      <c r="G45" s="2" t="n">
        <f aca="false">E45+(FLOOR(I45/8,1)*24+IF((HOUR(E45)+MOD(I45,8))&gt;12,MOD(I45,8)+1,MOD(I45,8)))/24</f>
        <v>40619.0833333333</v>
      </c>
      <c r="H45" s="2"/>
      <c r="I45" s="36" t="n">
        <v>16</v>
      </c>
      <c r="J45" s="5" t="n">
        <f aca="false">CEILING(I45/8,1)</f>
        <v>2</v>
      </c>
      <c r="K45" s="6" t="n">
        <f aca="false">I45/8</f>
        <v>2</v>
      </c>
      <c r="L45" s="37" t="n">
        <v>0</v>
      </c>
      <c r="M45" s="1"/>
      <c r="N45" s="5"/>
      <c r="O45" s="38"/>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49" customFormat="true" ht="15" hidden="false" customHeight="false" outlineLevel="0" collapsed="false">
      <c r="A46" s="23" t="n">
        <f aca="true">IF(ISERROR(VALUE(SUBSTITUTE(OFFSET(A46,-1,0,1,1),".",""))),1,IF(ISERROR(FIND("`",SUBSTITUTE(OFFSET(A46,-1,0,1,1),".","`",1))),VALUE(OFFSET(A46,-1,0,1,1))+1,VALUE(LEFT(OFFSET(A46,-1,0,1,1),FIND("`",SUBSTITUTE(OFFSET(A46,-1,0,1,1),".","`",1))-1))+1))</f>
        <v>2</v>
      </c>
      <c r="B46" s="24" t="s">
        <v>60</v>
      </c>
      <c r="C46" s="24"/>
      <c r="D46" s="24"/>
      <c r="E46" s="25" t="n">
        <f aca="false">F10</f>
        <v>40620.375</v>
      </c>
      <c r="F46" s="26" t="n">
        <f aca="false">F88</f>
        <v>40697.375</v>
      </c>
      <c r="G46" s="27" t="n">
        <f aca="false">E46+(FLOOR(I46/8,1)*24+IF((HOUR(E46)+MOD(I46,8))&gt;12,MOD(I46,8)+1,MOD(I46,8)))/24</f>
        <v>40620.375</v>
      </c>
      <c r="H46" s="27" t="n">
        <f aca="false">IF(WEEKDAY(E46+N46)=7,E46+N46+2,IF(WEEKDAY(E46+N46)=1,E46+N46+1,E46+N46))</f>
        <v>40620.375</v>
      </c>
      <c r="I46" s="28"/>
      <c r="J46" s="28"/>
      <c r="K46" s="28"/>
      <c r="L46" s="29" t="n">
        <v>0</v>
      </c>
      <c r="M46" s="28" t="n">
        <f aca="false">F46-E46</f>
        <v>77</v>
      </c>
      <c r="N46" s="30" t="n">
        <f aca="false">ROUNDDOWN(L46*(F46-E46),0)</f>
        <v>0</v>
      </c>
      <c r="O46" s="31" t="n">
        <f aca="false">J46*(1-L46)</f>
        <v>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49" customFormat="true" ht="15" hidden="false" customHeight="false" outlineLevel="0" collapsed="false">
      <c r="A47" s="1" t="str">
        <f aca="true">IF(ISERROR(VALUE(SUBSTITUTE(OFFSET(A47,-1,0,1,1),".",""))),"0.1",IF(ISERROR(FIND("`",SUBSTITUTE(OFFSET(A47,-1,0,1,1),".","`",1))),OFFSET(A47,-1,0,1,1)&amp;".1",LEFT(OFFSET(A47,-1,0,1,1),FIND("`",SUBSTITUTE(OFFSET(A47,-1,0,1,1),".","`",1)))&amp;IF(ISERROR(FIND("`",SUBSTITUTE(OFFSET(A47,-1,0,1,1),".","`",2))),VALUE(RIGHT(OFFSET(A47,-1,0,1,1),LEN(OFFSET(A47,-1,0,1,1))-FIND("`",SUBSTITUTE(OFFSET(A47,-1,0,1,1),".","`",1))))+1,VALUE(MID(OFFSET(A47,-1,0,1,1),FIND("`",SUBSTITUTE(OFFSET(A47,-1,0,1,1),".","`",1))+1,(FIND("`",SUBSTITUTE(OFFSET(A47,-1,0,1,1),".","`",2))-FIND("`",SUBSTITUTE(OFFSET(A47,-1,0,1,1),".","`",1))-1)))+1)))</f>
        <v>2.1</v>
      </c>
      <c r="B47" s="32" t="s">
        <v>61</v>
      </c>
      <c r="C47" s="33" t="n">
        <v>12000</v>
      </c>
      <c r="D47" s="34" t="s">
        <v>22</v>
      </c>
      <c r="E47" s="35" t="n">
        <f aca="false">E46</f>
        <v>40620.375</v>
      </c>
      <c r="F47" s="2" t="n">
        <f aca="false">IF(WEEKDAY(G47)=7,G47+2,IF(WEEKDAY(G47)=1,G47+1,G47))</f>
        <v>40623.375</v>
      </c>
      <c r="G47" s="2" t="n">
        <f aca="false">E47+(FLOOR(I47/8,1)*24+IF((HOUR(E47)+MOD(I47,8))&gt;12,MOD(I47,8)+1,MOD(I47,8)))/24</f>
        <v>40621.375</v>
      </c>
      <c r="H47" s="2" t="n">
        <f aca="false">IF(WEEKDAY(E47+N47)=7,E47+N47+2,IF(WEEKDAY(E47+N47)=1,E47+N47+1,E47+N47))</f>
        <v>40620.375</v>
      </c>
      <c r="I47" s="36" t="n">
        <v>8</v>
      </c>
      <c r="J47" s="5"/>
      <c r="K47" s="6"/>
      <c r="L47" s="37" t="n">
        <v>0</v>
      </c>
      <c r="M47" s="1"/>
      <c r="N47" s="5"/>
      <c r="O47" s="38"/>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49" customFormat="true" ht="15" hidden="false" customHeight="false" outlineLevel="0" collapsed="false">
      <c r="A48" s="1" t="str">
        <f aca="true">IF(ISERROR(VALUE(SUBSTITUTE(OFFSET(A48,-1,0,1,1),".",""))),"0.0.1",IF(ISERROR(FIND("`",SUBSTITUTE(OFFSET(A48,-1,0,1,1),".","`",2))),OFFSET(A48,-1,0,1,1)&amp;".1",LEFT(OFFSET(A48,-1,0,1,1),FIND("`",SUBSTITUTE(OFFSET(A48,-1,0,1,1),".","`",2)))&amp;IF(ISERROR(FIND("`",SUBSTITUTE(OFFSET(A48,-1,0,1,1),".","`",3))),VALUE(RIGHT(OFFSET(A48,-1,0,1,1),LEN(OFFSET(A48,-1,0,1,1))-FIND("`",SUBSTITUTE(OFFSET(A48,-1,0,1,1),".","`",2))))+1,VALUE(MID(OFFSET(A48,-1,0,1,1),FIND("`",SUBSTITUTE(OFFSET(A48,-1,0,1,1),".","`",2))+1,(FIND("`",SUBSTITUTE(OFFSET(A48,-1,0,1,1),".","`",3))-FIND("`",SUBSTITUTE(OFFSET(A48,-1,0,1,1),".","`",2))-1)))+1)))</f>
        <v>2.1.1</v>
      </c>
      <c r="B48" s="41" t="s">
        <v>62</v>
      </c>
      <c r="C48" s="33"/>
      <c r="D48" s="34" t="s">
        <v>22</v>
      </c>
      <c r="E48" s="35" t="n">
        <f aca="false">F47+1</f>
        <v>40624.375</v>
      </c>
      <c r="F48" s="2" t="n">
        <f aca="false">IF(WEEKDAY(G48)=7,G48+2,IF(WEEKDAY(G48)=1,G48+1,G48))</f>
        <v>40625.375</v>
      </c>
      <c r="G48" s="2" t="n">
        <f aca="false">E48+(FLOOR(I48/8,1)*24+IF((HOUR(E48)+MOD(I48,8))&gt;12,MOD(I48,8)+1,MOD(I48,8)))/24</f>
        <v>40625.375</v>
      </c>
      <c r="H48" s="2" t="n">
        <f aca="false">IF(WEEKDAY(E48+N48)=7,E48+N48+2,IF(WEEKDAY(E48+N48)=1,E48+N48+1,E48+N48))</f>
        <v>40624.375</v>
      </c>
      <c r="I48" s="36" t="n">
        <v>8</v>
      </c>
      <c r="J48" s="5" t="n">
        <f aca="false">CEILING(I48/8,1)</f>
        <v>1</v>
      </c>
      <c r="K48" s="6" t="n">
        <f aca="false">I48/8</f>
        <v>1</v>
      </c>
      <c r="L48" s="37" t="n">
        <v>0</v>
      </c>
      <c r="M48" s="1" t="n">
        <f aca="false">CEILING(F48-E48,1)</f>
        <v>1</v>
      </c>
      <c r="N48" s="5" t="n">
        <f aca="false">ROUNDDOWN(L48*(F48-E48),0)</f>
        <v>0</v>
      </c>
      <c r="O48" s="38" t="n">
        <f aca="false">J48*(1-L48)</f>
        <v>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49" customFormat="true" ht="15" hidden="false" customHeight="false" outlineLevel="0" collapsed="false">
      <c r="A49" s="1" t="str">
        <f aca="true">IF(ISERROR(VALUE(SUBSTITUTE(OFFSET(A49,-1,0,1,1),".",""))),"0.0.1",IF(ISERROR(FIND("`",SUBSTITUTE(OFFSET(A49,-1,0,1,1),".","`",2))),OFFSET(A49,-1,0,1,1)&amp;".1",LEFT(OFFSET(A49,-1,0,1,1),FIND("`",SUBSTITUTE(OFFSET(A49,-1,0,1,1),".","`",2)))&amp;IF(ISERROR(FIND("`",SUBSTITUTE(OFFSET(A49,-1,0,1,1),".","`",3))),VALUE(RIGHT(OFFSET(A49,-1,0,1,1),LEN(OFFSET(A49,-1,0,1,1))-FIND("`",SUBSTITUTE(OFFSET(A49,-1,0,1,1),".","`",2))))+1,VALUE(MID(OFFSET(A49,-1,0,1,1),FIND("`",SUBSTITUTE(OFFSET(A49,-1,0,1,1),".","`",2))+1,(FIND("`",SUBSTITUTE(OFFSET(A49,-1,0,1,1),".","`",3))-FIND("`",SUBSTITUTE(OFFSET(A49,-1,0,1,1),".","`",2))-1)))+1)))</f>
        <v>2.1.2</v>
      </c>
      <c r="B49" s="41" t="s">
        <v>63</v>
      </c>
      <c r="C49" s="33"/>
      <c r="D49" s="34" t="s">
        <v>22</v>
      </c>
      <c r="E49" s="35" t="n">
        <f aca="false">F48+1</f>
        <v>40626.375</v>
      </c>
      <c r="F49" s="2" t="n">
        <f aca="false">IF(WEEKDAY(G49)=7,G49+2,IF(WEEKDAY(G49)=1,G49+1,G49))</f>
        <v>40627.375</v>
      </c>
      <c r="G49" s="2" t="n">
        <f aca="false">E49+(FLOOR(I49/8,1)*24+IF((HOUR(E49)+MOD(I49,8))&gt;12,MOD(I49,8)+1,MOD(I49,8)))/24</f>
        <v>40627.375</v>
      </c>
      <c r="H49" s="2" t="n">
        <f aca="false">IF(WEEKDAY(E49+N49)=7,E49+N49+2,IF(WEEKDAY(E49+N49)=1,E49+N49+1,E49+N49))</f>
        <v>40626.375</v>
      </c>
      <c r="I49" s="36" t="n">
        <v>8</v>
      </c>
      <c r="J49" s="5"/>
      <c r="K49" s="6"/>
      <c r="L49" s="37" t="n">
        <v>0</v>
      </c>
      <c r="M49" s="1"/>
      <c r="N49" s="5"/>
      <c r="O49" s="38"/>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49" customFormat="true" ht="15" hidden="false" customHeight="false" outlineLevel="0" collapsed="false">
      <c r="A50" s="1" t="str">
        <f aca="true">IF(ISERROR(VALUE(SUBSTITUTE(OFFSET(A50,-1,0,1,1),".",""))),"0.0.1",IF(ISERROR(FIND("`",SUBSTITUTE(OFFSET(A50,-1,0,1,1),".","`",2))),OFFSET(A50,-1,0,1,1)&amp;".1",LEFT(OFFSET(A50,-1,0,1,1),FIND("`",SUBSTITUTE(OFFSET(A50,-1,0,1,1),".","`",2)))&amp;IF(ISERROR(FIND("`",SUBSTITUTE(OFFSET(A50,-1,0,1,1),".","`",3))),VALUE(RIGHT(OFFSET(A50,-1,0,1,1),LEN(OFFSET(A50,-1,0,1,1))-FIND("`",SUBSTITUTE(OFFSET(A50,-1,0,1,1),".","`",2))))+1,VALUE(MID(OFFSET(A50,-1,0,1,1),FIND("`",SUBSTITUTE(OFFSET(A50,-1,0,1,1),".","`",2))+1,(FIND("`",SUBSTITUTE(OFFSET(A50,-1,0,1,1),".","`",3))-FIND("`",SUBSTITUTE(OFFSET(A50,-1,0,1,1),".","`",2))-1)))+1)))</f>
        <v>2.1.3</v>
      </c>
      <c r="B50" s="41" t="s">
        <v>64</v>
      </c>
      <c r="C50" s="33"/>
      <c r="D50" s="34" t="s">
        <v>22</v>
      </c>
      <c r="E50" s="35" t="n">
        <f aca="false">F49+1</f>
        <v>40628.375</v>
      </c>
      <c r="F50" s="2" t="n">
        <f aca="false">IF(WEEKDAY(G50)=7,G50+2,IF(WEEKDAY(G50)=1,G50+1,G50))</f>
        <v>40630.375</v>
      </c>
      <c r="G50" s="2" t="n">
        <f aca="false">E50+(FLOOR(I50/8,1)*24+IF((HOUR(E50)+MOD(I50,8))&gt;12,MOD(I50,8)+1,MOD(I50,8)))/24</f>
        <v>40629.375</v>
      </c>
      <c r="H50" s="2" t="n">
        <f aca="false">IF(WEEKDAY(E50+N50)=7,E50+N50+2,IF(WEEKDAY(E50+N50)=1,E50+N50+1,E50+N50))</f>
        <v>40630.375</v>
      </c>
      <c r="I50" s="36" t="n">
        <v>8</v>
      </c>
      <c r="J50" s="5"/>
      <c r="K50" s="6"/>
      <c r="L50" s="37" t="n">
        <v>0</v>
      </c>
      <c r="M50" s="1"/>
      <c r="N50" s="5"/>
      <c r="O50" s="38"/>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49" customFormat="true" ht="15" hidden="false" customHeight="false" outlineLevel="0" collapsed="false">
      <c r="A51" s="1" t="str">
        <f aca="true">IF(ISERROR(VALUE(SUBSTITUTE(OFFSET(A51,-1,0,1,1),".",""))),"0.0.1",IF(ISERROR(FIND("`",SUBSTITUTE(OFFSET(A51,-1,0,1,1),".","`",2))),OFFSET(A51,-1,0,1,1)&amp;".1",LEFT(OFFSET(A51,-1,0,1,1),FIND("`",SUBSTITUTE(OFFSET(A51,-1,0,1,1),".","`",2)))&amp;IF(ISERROR(FIND("`",SUBSTITUTE(OFFSET(A51,-1,0,1,1),".","`",3))),VALUE(RIGHT(OFFSET(A51,-1,0,1,1),LEN(OFFSET(A51,-1,0,1,1))-FIND("`",SUBSTITUTE(OFFSET(A51,-1,0,1,1),".","`",2))))+1,VALUE(MID(OFFSET(A51,-1,0,1,1),FIND("`",SUBSTITUTE(OFFSET(A51,-1,0,1,1),".","`",2))+1,(FIND("`",SUBSTITUTE(OFFSET(A51,-1,0,1,1),".","`",3))-FIND("`",SUBSTITUTE(OFFSET(A51,-1,0,1,1),".","`",2))-1)))+1)))</f>
        <v>2.1.4</v>
      </c>
      <c r="B51" s="41" t="s">
        <v>65</v>
      </c>
      <c r="C51" s="33"/>
      <c r="D51" s="34" t="s">
        <v>22</v>
      </c>
      <c r="E51" s="35" t="n">
        <f aca="false">F50+1</f>
        <v>40631.375</v>
      </c>
      <c r="F51" s="2" t="n">
        <f aca="false">IF(WEEKDAY(G51)=7,G51+2,IF(WEEKDAY(G51)=1,G51+1,G51))</f>
        <v>40632.375</v>
      </c>
      <c r="G51" s="2" t="n">
        <f aca="false">E51+(FLOOR(I51/8,1)*24+IF((HOUR(E51)+MOD(I51,8))&gt;12,MOD(I51,8)+1,MOD(I51,8)))/24</f>
        <v>40632.375</v>
      </c>
      <c r="H51" s="2" t="n">
        <f aca="false">IF(WEEKDAY(E51+N51)=7,E51+N51+2,IF(WEEKDAY(E51+N51)=1,E51+N51+1,E51+N51))</f>
        <v>40631.375</v>
      </c>
      <c r="I51" s="36" t="n">
        <v>8</v>
      </c>
      <c r="J51" s="5"/>
      <c r="K51" s="6"/>
      <c r="L51" s="37" t="n">
        <v>0</v>
      </c>
      <c r="M51" s="1"/>
      <c r="N51" s="5"/>
      <c r="O51" s="38"/>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49" customFormat="true" ht="15" hidden="false" customHeight="false" outlineLevel="0" collapsed="false">
      <c r="A52" s="1" t="str">
        <f aca="true">IF(ISERROR(VALUE(SUBSTITUTE(OFFSET(A52,-1,0,1,1),".",""))),"0.0.1",IF(ISERROR(FIND("`",SUBSTITUTE(OFFSET(A52,-1,0,1,1),".","`",2))),OFFSET(A52,-1,0,1,1)&amp;".1",LEFT(OFFSET(A52,-1,0,1,1),FIND("`",SUBSTITUTE(OFFSET(A52,-1,0,1,1),".","`",2)))&amp;IF(ISERROR(FIND("`",SUBSTITUTE(OFFSET(A52,-1,0,1,1),".","`",3))),VALUE(RIGHT(OFFSET(A52,-1,0,1,1),LEN(OFFSET(A52,-1,0,1,1))-FIND("`",SUBSTITUTE(OFFSET(A52,-1,0,1,1),".","`",2))))+1,VALUE(MID(OFFSET(A52,-1,0,1,1),FIND("`",SUBSTITUTE(OFFSET(A52,-1,0,1,1),".","`",2))+1,(FIND("`",SUBSTITUTE(OFFSET(A52,-1,0,1,1),".","`",3))-FIND("`",SUBSTITUTE(OFFSET(A52,-1,0,1,1),".","`",2))-1)))+1)))</f>
        <v>2.1.5</v>
      </c>
      <c r="B52" s="41" t="s">
        <v>66</v>
      </c>
      <c r="C52" s="33"/>
      <c r="D52" s="34" t="s">
        <v>22</v>
      </c>
      <c r="E52" s="35" t="n">
        <f aca="false">F51+1</f>
        <v>40633.375</v>
      </c>
      <c r="F52" s="2" t="n">
        <f aca="false">IF(WEEKDAY(G52)=7,G52+2,IF(WEEKDAY(G52)=1,G52+1,G52))</f>
        <v>40634.375</v>
      </c>
      <c r="G52" s="2" t="n">
        <f aca="false">E52+(FLOOR(I52/8,1)*24+IF((HOUR(E52)+MOD(I52,8))&gt;12,MOD(I52,8)+1,MOD(I52,8)))/24</f>
        <v>40634.375</v>
      </c>
      <c r="H52" s="2" t="n">
        <f aca="false">IF(WEEKDAY(E52+N52)=7,E52+N52+2,IF(WEEKDAY(E52+N52)=1,E52+N52+1,E52+N52))</f>
        <v>40633.375</v>
      </c>
      <c r="I52" s="36" t="n">
        <v>8</v>
      </c>
      <c r="J52" s="5"/>
      <c r="K52" s="6"/>
      <c r="L52" s="37" t="n">
        <v>0</v>
      </c>
      <c r="M52" s="1"/>
      <c r="N52" s="5"/>
      <c r="O52" s="38"/>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49" customFormat="true" ht="15" hidden="false" customHeight="false" outlineLevel="0" collapsed="false">
      <c r="A53" s="1" t="str">
        <f aca="true">IF(ISERROR(VALUE(SUBSTITUTE(OFFSET(A53,-1,0,1,1),".",""))),"0.0.1",IF(ISERROR(FIND("`",SUBSTITUTE(OFFSET(A53,-1,0,1,1),".","`",2))),OFFSET(A53,-1,0,1,1)&amp;".1",LEFT(OFFSET(A53,-1,0,1,1),FIND("`",SUBSTITUTE(OFFSET(A53,-1,0,1,1),".","`",2)))&amp;IF(ISERROR(FIND("`",SUBSTITUTE(OFFSET(A53,-1,0,1,1),".","`",3))),VALUE(RIGHT(OFFSET(A53,-1,0,1,1),LEN(OFFSET(A53,-1,0,1,1))-FIND("`",SUBSTITUTE(OFFSET(A53,-1,0,1,1),".","`",2))))+1,VALUE(MID(OFFSET(A53,-1,0,1,1),FIND("`",SUBSTITUTE(OFFSET(A53,-1,0,1,1),".","`",2))+1,(FIND("`",SUBSTITUTE(OFFSET(A53,-1,0,1,1),".","`",3))-FIND("`",SUBSTITUTE(OFFSET(A53,-1,0,1,1),".","`",2))-1)))+1)))</f>
        <v>2.1.6</v>
      </c>
      <c r="B53" s="41" t="s">
        <v>67</v>
      </c>
      <c r="C53" s="33"/>
      <c r="D53" s="34" t="s">
        <v>22</v>
      </c>
      <c r="E53" s="35" t="n">
        <f aca="false">F52+1</f>
        <v>40635.375</v>
      </c>
      <c r="F53" s="2" t="n">
        <f aca="false">IF(WEEKDAY(G53)=7,G53+2,IF(WEEKDAY(G53)=1,G53+1,G53))</f>
        <v>40637.375</v>
      </c>
      <c r="G53" s="2" t="n">
        <f aca="false">E53+(FLOOR(I53/8,1)*24+IF((HOUR(E53)+MOD(I53,8))&gt;12,MOD(I53,8)+1,MOD(I53,8)))/24</f>
        <v>40636.375</v>
      </c>
      <c r="H53" s="2" t="n">
        <f aca="false">IF(WEEKDAY(E53+N53)=7,E53+N53+2,IF(WEEKDAY(E53+N53)=1,E53+N53+1,E53+N53))</f>
        <v>40637.375</v>
      </c>
      <c r="I53" s="36" t="n">
        <v>8</v>
      </c>
      <c r="J53" s="5"/>
      <c r="K53" s="6"/>
      <c r="L53" s="37" t="n">
        <v>0</v>
      </c>
      <c r="M53" s="1"/>
      <c r="N53" s="5"/>
      <c r="O53" s="38"/>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49" customFormat="true" ht="15" hidden="false" customHeight="false" outlineLevel="0" collapsed="false">
      <c r="A54" s="1" t="str">
        <f aca="true">IF(ISERROR(VALUE(SUBSTITUTE(OFFSET(A54,-1,0,1,1),".",""))),"0.0.1",IF(ISERROR(FIND("`",SUBSTITUTE(OFFSET(A54,-1,0,1,1),".","`",2))),OFFSET(A54,-1,0,1,1)&amp;".1",LEFT(OFFSET(A54,-1,0,1,1),FIND("`",SUBSTITUTE(OFFSET(A54,-1,0,1,1),".","`",2)))&amp;IF(ISERROR(FIND("`",SUBSTITUTE(OFFSET(A54,-1,0,1,1),".","`",3))),VALUE(RIGHT(OFFSET(A54,-1,0,1,1),LEN(OFFSET(A54,-1,0,1,1))-FIND("`",SUBSTITUTE(OFFSET(A54,-1,0,1,1),".","`",2))))+1,VALUE(MID(OFFSET(A54,-1,0,1,1),FIND("`",SUBSTITUTE(OFFSET(A54,-1,0,1,1),".","`",2))+1,(FIND("`",SUBSTITUTE(OFFSET(A54,-1,0,1,1),".","`",3))-FIND("`",SUBSTITUTE(OFFSET(A54,-1,0,1,1),".","`",2))-1)))+1)))</f>
        <v>2.1.7</v>
      </c>
      <c r="B54" s="41" t="s">
        <v>68</v>
      </c>
      <c r="C54" s="33"/>
      <c r="D54" s="34" t="s">
        <v>22</v>
      </c>
      <c r="E54" s="35" t="n">
        <f aca="false">F53+1</f>
        <v>40638.375</v>
      </c>
      <c r="F54" s="2" t="n">
        <f aca="false">IF(WEEKDAY(G54)=7,G54+2,IF(WEEKDAY(G54)=1,G54+1,G54))</f>
        <v>40639.375</v>
      </c>
      <c r="G54" s="2" t="n">
        <f aca="false">E54+(FLOOR(I54/8,1)*24+IF((HOUR(E54)+MOD(I54,8))&gt;12,MOD(I54,8)+1,MOD(I54,8)))/24</f>
        <v>40639.375</v>
      </c>
      <c r="H54" s="2" t="n">
        <f aca="false">IF(WEEKDAY(E54+N54)=7,E54+N54+2,IF(WEEKDAY(E54+N54)=1,E54+N54+1,E54+N54))</f>
        <v>40638.375</v>
      </c>
      <c r="I54" s="36" t="n">
        <v>8</v>
      </c>
      <c r="J54" s="5"/>
      <c r="K54" s="6"/>
      <c r="L54" s="37" t="n">
        <v>0</v>
      </c>
      <c r="M54" s="1"/>
      <c r="N54" s="5"/>
      <c r="O54" s="38"/>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5" hidden="false" customHeight="false" outlineLevel="0" collapsed="false">
      <c r="A55" s="1" t="str">
        <f aca="true">IF(ISERROR(VALUE(SUBSTITUTE(OFFSET(A55,-1,0,1,1),".",""))),"0.0.1",IF(ISERROR(FIND("`",SUBSTITUTE(OFFSET(A55,-1,0,1,1),".","`",2))),OFFSET(A55,-1,0,1,1)&amp;".1",LEFT(OFFSET(A55,-1,0,1,1),FIND("`",SUBSTITUTE(OFFSET(A55,-1,0,1,1),".","`",2)))&amp;IF(ISERROR(FIND("`",SUBSTITUTE(OFFSET(A55,-1,0,1,1),".","`",3))),VALUE(RIGHT(OFFSET(A55,-1,0,1,1),LEN(OFFSET(A55,-1,0,1,1))-FIND("`",SUBSTITUTE(OFFSET(A55,-1,0,1,1),".","`",2))))+1,VALUE(MID(OFFSET(A55,-1,0,1,1),FIND("`",SUBSTITUTE(OFFSET(A55,-1,0,1,1),".","`",2))+1,(FIND("`",SUBSTITUTE(OFFSET(A55,-1,0,1,1),".","`",3))-FIND("`",SUBSTITUTE(OFFSET(A55,-1,0,1,1),".","`",2))-1)))+1)))</f>
        <v>2.1.8</v>
      </c>
      <c r="B55" s="41" t="s">
        <v>36</v>
      </c>
      <c r="C55" s="33" t="n">
        <v>4500</v>
      </c>
      <c r="D55" s="34" t="s">
        <v>22</v>
      </c>
      <c r="E55" s="35" t="n">
        <f aca="false">F54+1</f>
        <v>40640.375</v>
      </c>
      <c r="F55" s="2" t="n">
        <f aca="false">IF(WEEKDAY(G55)=7,G55+2,IF(WEEKDAY(G55)=1,G55+1,G55))</f>
        <v>40641.375</v>
      </c>
      <c r="G55" s="2" t="n">
        <f aca="false">E55+(FLOOR(I55/8,1)*24+IF((HOUR(E55)+MOD(I55,8))&gt;12,MOD(I55,8)+1,MOD(I55,8)))/24</f>
        <v>40641.375</v>
      </c>
      <c r="H55" s="2" t="n">
        <f aca="false">IF(WEEKDAY(E55+N55)=7,E55+N55+2,IF(WEEKDAY(E55+N55)=1,E55+N55+1,E55+N55))</f>
        <v>40640.375</v>
      </c>
      <c r="I55" s="36" t="n">
        <v>8</v>
      </c>
      <c r="L55" s="37" t="n">
        <v>0</v>
      </c>
      <c r="M55" s="1" t="n">
        <f aca="false">CEILING(F55-E55,1)</f>
        <v>1</v>
      </c>
      <c r="N55" s="5" t="n">
        <f aca="false">ROUNDDOWN(L55*(F55-E55),0)</f>
        <v>0</v>
      </c>
      <c r="O55" s="38" t="n">
        <f aca="false">J55*(1-L55)</f>
        <v>0</v>
      </c>
    </row>
    <row r="56" customFormat="false" ht="15" hidden="false" customHeight="false" outlineLevel="0" collapsed="false">
      <c r="A56" s="1" t="str">
        <f aca="true">IF(ISERROR(VALUE(SUBSTITUTE(OFFSET(A56,-1,0,1,1),".",""))),"0.0.0.1",IF(ISERROR(FIND("`",SUBSTITUTE(OFFSET(A56,-1,0,1,1),".","`",3))),OFFSET(A56,-1,0,1,1)&amp;".1",LEFT(OFFSET(A56,-1,0,1,1),FIND("`",SUBSTITUTE(OFFSET(A56,-1,0,1,1),".","`",3)))&amp;IF(ISERROR(FIND("`",SUBSTITUTE(OFFSET(A56,-1,0,1,1),".","`",4))),VALUE(RIGHT(OFFSET(A56,-1,0,1,1),LEN(OFFSET(A56,-1,0,1,1))-FIND("`",SUBSTITUTE(OFFSET(A56,-1,0,1,1),".","`",3))))+1,VALUE(MID(OFFSET(A56,-1,0,1,1),FIND("`",SUBSTITUTE(OFFSET(A56,-1,0,1,1),".","`",3))+1,(FIND("`",SUBSTITUTE(OFFSET(A56,-1,0,1,1),".","`",4))-FIND("`",SUBSTITUTE(OFFSET(A56,-1,0,1,1),".","`",3))-1)))+1)))</f>
        <v>2.1.8.1</v>
      </c>
      <c r="B56" s="51" t="s">
        <v>69</v>
      </c>
      <c r="C56" s="48"/>
      <c r="D56" s="34" t="s">
        <v>22</v>
      </c>
      <c r="E56" s="35" t="n">
        <f aca="false">E55</f>
        <v>40640.375</v>
      </c>
      <c r="F56" s="2" t="n">
        <f aca="false">IF(WEEKDAY(G56)=7,G56+2,IF(WEEKDAY(G56)=1,G56+1,G56))</f>
        <v>40641.375</v>
      </c>
      <c r="G56" s="2" t="n">
        <f aca="false">E56+(FLOOR(I56/8,1)*24+IF((HOUR(E56)+MOD(I56,8))&gt;12,MOD(I56,8)+1,MOD(I56,8)))/24</f>
        <v>40641.375</v>
      </c>
      <c r="H56" s="2" t="n">
        <f aca="false">IF(WEEKDAY(E56+N56)=7,E56+N56+2,IF(WEEKDAY(E56+N56)=1,E56+N56+1,E56+N56))</f>
        <v>40640.375</v>
      </c>
      <c r="I56" s="36" t="n">
        <v>8</v>
      </c>
      <c r="J56" s="5" t="n">
        <f aca="false">CEILING(I56/8,1)</f>
        <v>1</v>
      </c>
      <c r="K56" s="6" t="n">
        <f aca="false">I56/8</f>
        <v>1</v>
      </c>
      <c r="L56" s="37" t="n">
        <v>0</v>
      </c>
      <c r="M56" s="1" t="n">
        <f aca="false">CEILING(F56-E56,1)</f>
        <v>1</v>
      </c>
      <c r="N56" s="5" t="n">
        <f aca="false">ROUNDDOWN(L56*(F56-E56),0)</f>
        <v>0</v>
      </c>
      <c r="O56" s="38" t="n">
        <f aca="false">J56*(1-L56)</f>
        <v>1</v>
      </c>
    </row>
    <row r="57" customFormat="false" ht="15" hidden="false" customHeight="false" outlineLevel="0" collapsed="false">
      <c r="A57" s="1" t="str">
        <f aca="true">IF(ISERROR(VALUE(SUBSTITUTE(OFFSET(A57,-1,0,1,1),".",""))),"0.0.0.1",IF(ISERROR(FIND("`",SUBSTITUTE(OFFSET(A57,-1,0,1,1),".","`",3))),OFFSET(A57,-1,0,1,1)&amp;".1",LEFT(OFFSET(A57,-1,0,1,1),FIND("`",SUBSTITUTE(OFFSET(A57,-1,0,1,1),".","`",3)))&amp;IF(ISERROR(FIND("`",SUBSTITUTE(OFFSET(A57,-1,0,1,1),".","`",4))),VALUE(RIGHT(OFFSET(A57,-1,0,1,1),LEN(OFFSET(A57,-1,0,1,1))-FIND("`",SUBSTITUTE(OFFSET(A57,-1,0,1,1),".","`",3))))+1,VALUE(MID(OFFSET(A57,-1,0,1,1),FIND("`",SUBSTITUTE(OFFSET(A57,-1,0,1,1),".","`",3))+1,(FIND("`",SUBSTITUTE(OFFSET(A57,-1,0,1,1),".","`",4))-FIND("`",SUBSTITUTE(OFFSET(A57,-1,0,1,1),".","`",3))-1)))+1)))</f>
        <v>2.1.8.2</v>
      </c>
      <c r="B57" s="51" t="s">
        <v>70</v>
      </c>
      <c r="C57" s="48"/>
      <c r="D57" s="34" t="s">
        <v>22</v>
      </c>
      <c r="E57" s="35" t="n">
        <f aca="false">F56+1</f>
        <v>40642.375</v>
      </c>
      <c r="F57" s="2" t="n">
        <f aca="false">IF(WEEKDAY(G57)=7,G57+2,IF(WEEKDAY(G57)=1,G57+1,G57))</f>
        <v>40644.375</v>
      </c>
      <c r="G57" s="2" t="n">
        <f aca="false">E57+(FLOOR(I57/8,1)*24+IF((HOUR(E57)+MOD(I57,8))&gt;12,MOD(I57,8)+1,MOD(I57,8)))/24</f>
        <v>40643.375</v>
      </c>
      <c r="H57" s="2" t="n">
        <f aca="false">IF(WEEKDAY(E57+N57)=7,E57+N57+2,IF(WEEKDAY(E57+N57)=1,E57+N57+1,E57+N57))</f>
        <v>40644.375</v>
      </c>
      <c r="I57" s="36" t="n">
        <v>8</v>
      </c>
      <c r="L57" s="37" t="n">
        <v>0</v>
      </c>
      <c r="M57" s="1" t="n">
        <f aca="false">CEILING(F57-E57,1)</f>
        <v>2</v>
      </c>
      <c r="N57" s="5" t="n">
        <f aca="false">ROUNDDOWN(L57*(F57-E57),0)</f>
        <v>0</v>
      </c>
      <c r="O57" s="38" t="n">
        <f aca="false">J57*(1-L57)</f>
        <v>0</v>
      </c>
    </row>
    <row r="58" s="49" customFormat="true" ht="15" hidden="false" customHeight="false" outlineLevel="0" collapsed="false">
      <c r="A58" s="1" t="str">
        <f aca="true">IF(ISERROR(VALUE(SUBSTITUTE(OFFSET(A58,-1,0,1,1),".",""))),"0.1",IF(ISERROR(FIND("`",SUBSTITUTE(OFFSET(A58,-1,0,1,1),".","`",1))),OFFSET(A58,-1,0,1,1)&amp;".1",LEFT(OFFSET(A58,-1,0,1,1),FIND("`",SUBSTITUTE(OFFSET(A58,-1,0,1,1),".","`",1)))&amp;IF(ISERROR(FIND("`",SUBSTITUTE(OFFSET(A58,-1,0,1,1),".","`",2))),VALUE(RIGHT(OFFSET(A58,-1,0,1,1),LEN(OFFSET(A58,-1,0,1,1))-FIND("`",SUBSTITUTE(OFFSET(A58,-1,0,1,1),".","`",1))))+1,VALUE(MID(OFFSET(A58,-1,0,1,1),FIND("`",SUBSTITUTE(OFFSET(A58,-1,0,1,1),".","`",1))+1,(FIND("`",SUBSTITUTE(OFFSET(A58,-1,0,1,1),".","`",2))-FIND("`",SUBSTITUTE(OFFSET(A58,-1,0,1,1),".","`",1))-1)))+1)))</f>
        <v>2.2</v>
      </c>
      <c r="B58" s="32" t="s">
        <v>71</v>
      </c>
      <c r="C58" s="33" t="n">
        <v>13500</v>
      </c>
      <c r="D58" s="34" t="s">
        <v>37</v>
      </c>
      <c r="E58" s="35" t="n">
        <f aca="false">F57+1</f>
        <v>40645.375</v>
      </c>
      <c r="F58" s="2" t="n">
        <f aca="false">IF(WEEKDAY(G58)=7,G58+2,IF(WEEKDAY(G58)=1,G58+1,G58))</f>
        <v>40646.375</v>
      </c>
      <c r="G58" s="2" t="n">
        <f aca="false">E58+(FLOOR(I58/8,1)*24+IF((HOUR(E58)+MOD(I58,8))&gt;12,MOD(I58,8)+1,MOD(I58,8)))/24</f>
        <v>40646.375</v>
      </c>
      <c r="H58" s="2" t="n">
        <f aca="false">IF(WEEKDAY(E58+N58)=7,E58+N58+2,IF(WEEKDAY(E58+N58)=1,E58+N58+1,E58+N58))</f>
        <v>40645.375</v>
      </c>
      <c r="I58" s="36" t="n">
        <v>8</v>
      </c>
      <c r="J58" s="5"/>
      <c r="K58" s="6"/>
      <c r="L58" s="37" t="n">
        <v>0</v>
      </c>
      <c r="M58" s="1"/>
      <c r="N58" s="5"/>
      <c r="O58" s="38"/>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49" customFormat="true" ht="15" hidden="false" customHeight="false" outlineLevel="0" collapsed="false">
      <c r="A59" s="1" t="str">
        <f aca="true">IF(ISERROR(VALUE(SUBSTITUTE(OFFSET(A59,-1,0,1,1),".",""))),"0.0.1",IF(ISERROR(FIND("`",SUBSTITUTE(OFFSET(A59,-1,0,1,1),".","`",2))),OFFSET(A59,-1,0,1,1)&amp;".1",LEFT(OFFSET(A59,-1,0,1,1),FIND("`",SUBSTITUTE(OFFSET(A59,-1,0,1,1),".","`",2)))&amp;IF(ISERROR(FIND("`",SUBSTITUTE(OFFSET(A59,-1,0,1,1),".","`",3))),VALUE(RIGHT(OFFSET(A59,-1,0,1,1),LEN(OFFSET(A59,-1,0,1,1))-FIND("`",SUBSTITUTE(OFFSET(A59,-1,0,1,1),".","`",2))))+1,VALUE(MID(OFFSET(A59,-1,0,1,1),FIND("`",SUBSTITUTE(OFFSET(A59,-1,0,1,1),".","`",2))+1,(FIND("`",SUBSTITUTE(OFFSET(A59,-1,0,1,1),".","`",3))-FIND("`",SUBSTITUTE(OFFSET(A59,-1,0,1,1),".","`",2))-1)))+1)))</f>
        <v>2.2.1</v>
      </c>
      <c r="B59" s="41" t="s">
        <v>72</v>
      </c>
      <c r="C59" s="33"/>
      <c r="D59" s="34" t="s">
        <v>37</v>
      </c>
      <c r="E59" s="35" t="n">
        <f aca="false">E58</f>
        <v>40645.375</v>
      </c>
      <c r="F59" s="2" t="n">
        <f aca="false">IF(WEEKDAY(G59)=7,G59+2,IF(WEEKDAY(G59)=1,G59+1,G59))</f>
        <v>40646.375</v>
      </c>
      <c r="G59" s="2" t="n">
        <f aca="false">E59+(FLOOR(I59/8,1)*24+IF((HOUR(E59)+MOD(I59,8))&gt;12,MOD(I59,8)+1,MOD(I59,8)))/24</f>
        <v>40646.375</v>
      </c>
      <c r="H59" s="2" t="n">
        <f aca="false">IF(WEEKDAY(E59+N59)=7,E59+N59+2,IF(WEEKDAY(E59+N59)=1,E59+N59+1,E59+N59))</f>
        <v>40645.375</v>
      </c>
      <c r="I59" s="36" t="n">
        <v>8</v>
      </c>
      <c r="J59" s="5"/>
      <c r="K59" s="6"/>
      <c r="L59" s="37" t="n">
        <v>0</v>
      </c>
      <c r="M59" s="1"/>
      <c r="N59" s="5"/>
      <c r="O59" s="38"/>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5" hidden="false" customHeight="false" outlineLevel="0" collapsed="false">
      <c r="A60" s="1" t="str">
        <f aca="true">IF(ISERROR(VALUE(SUBSTITUTE(OFFSET(A60,-1,0,1,1),".",""))),"0.0.1",IF(ISERROR(FIND("`",SUBSTITUTE(OFFSET(A60,-1,0,1,1),".","`",2))),OFFSET(A60,-1,0,1,1)&amp;".1",LEFT(OFFSET(A60,-1,0,1,1),FIND("`",SUBSTITUTE(OFFSET(A60,-1,0,1,1),".","`",2)))&amp;IF(ISERROR(FIND("`",SUBSTITUTE(OFFSET(A60,-1,0,1,1),".","`",3))),VALUE(RIGHT(OFFSET(A60,-1,0,1,1),LEN(OFFSET(A60,-1,0,1,1))-FIND("`",SUBSTITUTE(OFFSET(A60,-1,0,1,1),".","`",2))))+1,VALUE(MID(OFFSET(A60,-1,0,1,1),FIND("`",SUBSTITUTE(OFFSET(A60,-1,0,1,1),".","`",2))+1,(FIND("`",SUBSTITUTE(OFFSET(A60,-1,0,1,1),".","`",3))-FIND("`",SUBSTITUTE(OFFSET(A60,-1,0,1,1),".","`",2))-1)))+1)))</f>
        <v>2.2.2</v>
      </c>
      <c r="B60" s="41" t="s">
        <v>73</v>
      </c>
      <c r="C60" s="33"/>
      <c r="D60" s="34" t="s">
        <v>37</v>
      </c>
      <c r="E60" s="35" t="n">
        <f aca="false">F59+1</f>
        <v>40647.375</v>
      </c>
      <c r="F60" s="2" t="n">
        <f aca="false">IF(WEEKDAY(G60)=7,G60+2,IF(WEEKDAY(G60)=1,G60+1,G60))</f>
        <v>40648.375</v>
      </c>
      <c r="G60" s="2" t="n">
        <f aca="false">E60+(FLOOR(I60/8,1)*24+IF((HOUR(E60)+MOD(I60,8))&gt;12,MOD(I60,8)+1,MOD(I60,8)))/24</f>
        <v>40648.375</v>
      </c>
      <c r="H60" s="2" t="n">
        <f aca="false">IF(WEEKDAY(E60+N60)=7,E60+N60+2,IF(WEEKDAY(E60+N60)=1,E60+N60+1,E60+N60))</f>
        <v>40647.375</v>
      </c>
      <c r="I60" s="36" t="n">
        <v>8</v>
      </c>
      <c r="L60" s="37" t="n">
        <v>0</v>
      </c>
      <c r="O60" s="38"/>
    </row>
    <row r="61" customFormat="false" ht="15" hidden="false" customHeight="false" outlineLevel="0" collapsed="false">
      <c r="A61" s="1" t="str">
        <f aca="true">IF(ISERROR(VALUE(SUBSTITUTE(OFFSET(A61,-1,0,1,1),".",""))),"0.1",IF(ISERROR(FIND("`",SUBSTITUTE(OFFSET(A61,-1,0,1,1),".","`",1))),OFFSET(A61,-1,0,1,1)&amp;".1",LEFT(OFFSET(A61,-1,0,1,1),FIND("`",SUBSTITUTE(OFFSET(A61,-1,0,1,1),".","`",1)))&amp;IF(ISERROR(FIND("`",SUBSTITUTE(OFFSET(A61,-1,0,1,1),".","`",2))),VALUE(RIGHT(OFFSET(A61,-1,0,1,1),LEN(OFFSET(A61,-1,0,1,1))-FIND("`",SUBSTITUTE(OFFSET(A61,-1,0,1,1),".","`",1))))+1,VALUE(MID(OFFSET(A61,-1,0,1,1),FIND("`",SUBSTITUTE(OFFSET(A61,-1,0,1,1),".","`",1))+1,(FIND("`",SUBSTITUTE(OFFSET(A61,-1,0,1,1),".","`",2))-FIND("`",SUBSTITUTE(OFFSET(A61,-1,0,1,1),".","`",1))-1)))+1)))</f>
        <v>2.3</v>
      </c>
      <c r="B61" s="32" t="s">
        <v>74</v>
      </c>
      <c r="C61" s="33" t="n">
        <v>20000</v>
      </c>
      <c r="D61" s="34" t="s">
        <v>37</v>
      </c>
      <c r="E61" s="35" t="n">
        <f aca="false">F60+1</f>
        <v>40649.375</v>
      </c>
      <c r="F61" s="2" t="n">
        <f aca="false">IF(WEEKDAY(G61)=7,G61+2,IF(WEEKDAY(G61)=1,G61+1,G61))</f>
        <v>40651.375</v>
      </c>
      <c r="G61" s="2" t="n">
        <f aca="false">E61+(FLOOR(I61/8,1)*24+IF((HOUR(E61)+MOD(I61,8))&gt;12,MOD(I61,8)+1,MOD(I61,8)))/24</f>
        <v>40650.375</v>
      </c>
      <c r="H61" s="2" t="n">
        <f aca="false">IF(WEEKDAY(E61+N61)=7,E61+N61+2,IF(WEEKDAY(E61+N61)=1,E61+N61+1,E61+N61))</f>
        <v>40651.375</v>
      </c>
      <c r="I61" s="36" t="n">
        <v>8</v>
      </c>
      <c r="J61" s="5" t="n">
        <f aca="false">CEILING(I61/8,1)</f>
        <v>1</v>
      </c>
      <c r="K61" s="6" t="n">
        <f aca="false">I61/8</f>
        <v>1</v>
      </c>
      <c r="L61" s="37" t="n">
        <v>0</v>
      </c>
      <c r="M61" s="1" t="n">
        <f aca="false">CEILING(F61-E61,1)</f>
        <v>2</v>
      </c>
      <c r="N61" s="5" t="n">
        <f aca="false">ROUNDDOWN(L61*(F61-E61),0)</f>
        <v>0</v>
      </c>
      <c r="O61" s="38" t="n">
        <f aca="false">J61*(1-L61)</f>
        <v>1</v>
      </c>
    </row>
    <row r="62" customFormat="false" ht="15" hidden="false" customHeight="false" outlineLevel="0" collapsed="false">
      <c r="A62" s="1" t="str">
        <f aca="true">IF(ISERROR(VALUE(SUBSTITUTE(OFFSET(A62,-1,0,1,1),".",""))),"0.0.1",IF(ISERROR(FIND("`",SUBSTITUTE(OFFSET(A62,-1,0,1,1),".","`",2))),OFFSET(A62,-1,0,1,1)&amp;".1",LEFT(OFFSET(A62,-1,0,1,1),FIND("`",SUBSTITUTE(OFFSET(A62,-1,0,1,1),".","`",2)))&amp;IF(ISERROR(FIND("`",SUBSTITUTE(OFFSET(A62,-1,0,1,1),".","`",3))),VALUE(RIGHT(OFFSET(A62,-1,0,1,1),LEN(OFFSET(A62,-1,0,1,1))-FIND("`",SUBSTITUTE(OFFSET(A62,-1,0,1,1),".","`",2))))+1,VALUE(MID(OFFSET(A62,-1,0,1,1),FIND("`",SUBSTITUTE(OFFSET(A62,-1,0,1,1),".","`",2))+1,(FIND("`",SUBSTITUTE(OFFSET(A62,-1,0,1,1),".","`",3))-FIND("`",SUBSTITUTE(OFFSET(A62,-1,0,1,1),".","`",2))-1)))+1)))</f>
        <v>2.3.1</v>
      </c>
      <c r="B62" s="41" t="s">
        <v>75</v>
      </c>
      <c r="C62" s="33"/>
      <c r="D62" s="34" t="s">
        <v>37</v>
      </c>
      <c r="E62" s="35" t="n">
        <f aca="false">E61</f>
        <v>40649.375</v>
      </c>
      <c r="F62" s="2" t="n">
        <f aca="false">IF(WEEKDAY(G62)=7,G62+2,IF(WEEKDAY(G62)=1,G62+1,G62))</f>
        <v>40651.375</v>
      </c>
      <c r="G62" s="2" t="n">
        <f aca="false">E62+(FLOOR(I62/8,1)*24+IF((HOUR(E62)+MOD(I62,8))&gt;12,MOD(I62,8)+1,MOD(I62,8)))/24</f>
        <v>40650.375</v>
      </c>
      <c r="H62" s="2" t="n">
        <f aca="false">IF(WEEKDAY(E62+N62)=7,E62+N62+2,IF(WEEKDAY(E62+N62)=1,E62+N62+1,E62+N62))</f>
        <v>40651.375</v>
      </c>
      <c r="I62" s="36" t="n">
        <v>8</v>
      </c>
      <c r="J62" s="5" t="n">
        <f aca="false">CEILING(I62/8,1)</f>
        <v>1</v>
      </c>
      <c r="K62" s="6" t="n">
        <f aca="false">I62/8</f>
        <v>1</v>
      </c>
      <c r="L62" s="37" t="n">
        <v>0</v>
      </c>
      <c r="M62" s="1" t="n">
        <f aca="false">CEILING(F62-E62,1)</f>
        <v>2</v>
      </c>
      <c r="N62" s="5" t="n">
        <f aca="false">ROUNDDOWN(L62*(F62-E62),0)</f>
        <v>0</v>
      </c>
      <c r="O62" s="38" t="n">
        <f aca="false">J62*(1-L62)</f>
        <v>1</v>
      </c>
    </row>
    <row r="63" customFormat="false" ht="15" hidden="false" customHeight="false" outlineLevel="0" collapsed="false">
      <c r="A63" s="1" t="str">
        <f aca="true">IF(ISERROR(VALUE(SUBSTITUTE(OFFSET(A63,-1,0,1,1),".",""))),"0.0.1",IF(ISERROR(FIND("`",SUBSTITUTE(OFFSET(A63,-1,0,1,1),".","`",2))),OFFSET(A63,-1,0,1,1)&amp;".1",LEFT(OFFSET(A63,-1,0,1,1),FIND("`",SUBSTITUTE(OFFSET(A63,-1,0,1,1),".","`",2)))&amp;IF(ISERROR(FIND("`",SUBSTITUTE(OFFSET(A63,-1,0,1,1),".","`",3))),VALUE(RIGHT(OFFSET(A63,-1,0,1,1),LEN(OFFSET(A63,-1,0,1,1))-FIND("`",SUBSTITUTE(OFFSET(A63,-1,0,1,1),".","`",2))))+1,VALUE(MID(OFFSET(A63,-1,0,1,1),FIND("`",SUBSTITUTE(OFFSET(A63,-1,0,1,1),".","`",2))+1,(FIND("`",SUBSTITUTE(OFFSET(A63,-1,0,1,1),".","`",3))-FIND("`",SUBSTITUTE(OFFSET(A63,-1,0,1,1),".","`",2))-1)))+1)))</f>
        <v>2.3.2</v>
      </c>
      <c r="B63" s="41" t="s">
        <v>76</v>
      </c>
      <c r="C63" s="33"/>
      <c r="D63" s="34" t="s">
        <v>37</v>
      </c>
      <c r="E63" s="35" t="n">
        <f aca="false">F62+1</f>
        <v>40652.375</v>
      </c>
      <c r="F63" s="2" t="n">
        <f aca="false">IF(WEEKDAY(G63)=7,G63+2,IF(WEEKDAY(G63)=1,G63+1,G63))</f>
        <v>40653.375</v>
      </c>
      <c r="G63" s="2" t="n">
        <f aca="false">E63+(FLOOR(I63/8,1)*24+IF((HOUR(E63)+MOD(I63,8))&gt;12,MOD(I63,8)+1,MOD(I63,8)))/24</f>
        <v>40653.375</v>
      </c>
      <c r="H63" s="2" t="n">
        <f aca="false">IF(WEEKDAY(E63+N63)=7,E63+N63+2,IF(WEEKDAY(E63+N63)=1,E63+N63+1,E63+N63))</f>
        <v>40652.375</v>
      </c>
      <c r="I63" s="36" t="n">
        <v>8</v>
      </c>
      <c r="L63" s="37" t="n">
        <v>0</v>
      </c>
      <c r="O63" s="38"/>
    </row>
    <row r="64" customFormat="false" ht="15" hidden="false" customHeight="false" outlineLevel="0" collapsed="false">
      <c r="A64" s="1" t="str">
        <f aca="true">IF(ISERROR(VALUE(SUBSTITUTE(OFFSET(A64,-1,0,1,1),".",""))),"0.0.1",IF(ISERROR(FIND("`",SUBSTITUTE(OFFSET(A64,-1,0,1,1),".","`",2))),OFFSET(A64,-1,0,1,1)&amp;".1",LEFT(OFFSET(A64,-1,0,1,1),FIND("`",SUBSTITUTE(OFFSET(A64,-1,0,1,1),".","`",2)))&amp;IF(ISERROR(FIND("`",SUBSTITUTE(OFFSET(A64,-1,0,1,1),".","`",3))),VALUE(RIGHT(OFFSET(A64,-1,0,1,1),LEN(OFFSET(A64,-1,0,1,1))-FIND("`",SUBSTITUTE(OFFSET(A64,-1,0,1,1),".","`",2))))+1,VALUE(MID(OFFSET(A64,-1,0,1,1),FIND("`",SUBSTITUTE(OFFSET(A64,-1,0,1,1),".","`",2))+1,(FIND("`",SUBSTITUTE(OFFSET(A64,-1,0,1,1),".","`",3))-FIND("`",SUBSTITUTE(OFFSET(A64,-1,0,1,1),".","`",2))-1)))+1)))</f>
        <v>2.3.3</v>
      </c>
      <c r="B64" s="41" t="s">
        <v>77</v>
      </c>
      <c r="C64" s="33"/>
      <c r="D64" s="34" t="s">
        <v>37</v>
      </c>
      <c r="E64" s="35" t="n">
        <f aca="false">F63+1</f>
        <v>40654.375</v>
      </c>
      <c r="F64" s="2" t="n">
        <f aca="false">IF(WEEKDAY(G64)=7,G64+2,IF(WEEKDAY(G64)=1,G64+1,G64))</f>
        <v>40655.375</v>
      </c>
      <c r="G64" s="2" t="n">
        <f aca="false">E64+(FLOOR(I64/8,1)*24+IF((HOUR(E64)+MOD(I64,8))&gt;12,MOD(I64,8)+1,MOD(I64,8)))/24</f>
        <v>40655.375</v>
      </c>
      <c r="H64" s="2" t="n">
        <f aca="false">IF(WEEKDAY(E64+N64)=7,E64+N64+2,IF(WEEKDAY(E64+N64)=1,E64+N64+1,E64+N64))</f>
        <v>40654.375</v>
      </c>
      <c r="I64" s="36" t="n">
        <v>8</v>
      </c>
      <c r="L64" s="37" t="n">
        <v>0</v>
      </c>
      <c r="O64" s="38"/>
    </row>
    <row r="65" customFormat="false" ht="15" hidden="false" customHeight="false" outlineLevel="0" collapsed="false">
      <c r="A65" s="1" t="str">
        <f aca="true">IF(ISERROR(VALUE(SUBSTITUTE(OFFSET(A65,-1,0,1,1),".",""))),"0.0.1",IF(ISERROR(FIND("`",SUBSTITUTE(OFFSET(A65,-1,0,1,1),".","`",2))),OFFSET(A65,-1,0,1,1)&amp;".1",LEFT(OFFSET(A65,-1,0,1,1),FIND("`",SUBSTITUTE(OFFSET(A65,-1,0,1,1),".","`",2)))&amp;IF(ISERROR(FIND("`",SUBSTITUTE(OFFSET(A65,-1,0,1,1),".","`",3))),VALUE(RIGHT(OFFSET(A65,-1,0,1,1),LEN(OFFSET(A65,-1,0,1,1))-FIND("`",SUBSTITUTE(OFFSET(A65,-1,0,1,1),".","`",2))))+1,VALUE(MID(OFFSET(A65,-1,0,1,1),FIND("`",SUBSTITUTE(OFFSET(A65,-1,0,1,1),".","`",2))+1,(FIND("`",SUBSTITUTE(OFFSET(A65,-1,0,1,1),".","`",3))-FIND("`",SUBSTITUTE(OFFSET(A65,-1,0,1,1),".","`",2))-1)))+1)))</f>
        <v>2.3.4</v>
      </c>
      <c r="B65" s="41" t="s">
        <v>78</v>
      </c>
      <c r="C65" s="33"/>
      <c r="D65" s="34" t="s">
        <v>37</v>
      </c>
      <c r="E65" s="35" t="n">
        <f aca="false">F64+1</f>
        <v>40656.375</v>
      </c>
      <c r="F65" s="2" t="n">
        <f aca="false">IF(WEEKDAY(G65)=7,G65+2,IF(WEEKDAY(G65)=1,G65+1,G65))</f>
        <v>40658.375</v>
      </c>
      <c r="G65" s="2" t="n">
        <f aca="false">E65+(FLOOR(I65/8,1)*24+IF((HOUR(E65)+MOD(I65,8))&gt;12,MOD(I65,8)+1,MOD(I65,8)))/24</f>
        <v>40657.375</v>
      </c>
      <c r="H65" s="2" t="n">
        <f aca="false">IF(WEEKDAY(E65+N65)=7,E65+N65+2,IF(WEEKDAY(E65+N65)=1,E65+N65+1,E65+N65))</f>
        <v>40658.375</v>
      </c>
      <c r="I65" s="36" t="n">
        <v>8</v>
      </c>
      <c r="L65" s="37" t="n">
        <v>0</v>
      </c>
      <c r="O65" s="38"/>
    </row>
    <row r="66" customFormat="false" ht="15" hidden="false" customHeight="false" outlineLevel="0" collapsed="false">
      <c r="A66" s="1" t="str">
        <f aca="true">IF(ISERROR(VALUE(SUBSTITUTE(OFFSET(A66,-1,0,1,1),".",""))),"0.0.1",IF(ISERROR(FIND("`",SUBSTITUTE(OFFSET(A66,-1,0,1,1),".","`",2))),OFFSET(A66,-1,0,1,1)&amp;".1",LEFT(OFFSET(A66,-1,0,1,1),FIND("`",SUBSTITUTE(OFFSET(A66,-1,0,1,1),".","`",2)))&amp;IF(ISERROR(FIND("`",SUBSTITUTE(OFFSET(A66,-1,0,1,1),".","`",3))),VALUE(RIGHT(OFFSET(A66,-1,0,1,1),LEN(OFFSET(A66,-1,0,1,1))-FIND("`",SUBSTITUTE(OFFSET(A66,-1,0,1,1),".","`",2))))+1,VALUE(MID(OFFSET(A66,-1,0,1,1),FIND("`",SUBSTITUTE(OFFSET(A66,-1,0,1,1),".","`",2))+1,(FIND("`",SUBSTITUTE(OFFSET(A66,-1,0,1,1),".","`",3))-FIND("`",SUBSTITUTE(OFFSET(A66,-1,0,1,1),".","`",2))-1)))+1)))</f>
        <v>2.3.5</v>
      </c>
      <c r="B66" s="41" t="s">
        <v>79</v>
      </c>
      <c r="C66" s="33"/>
      <c r="D66" s="34" t="s">
        <v>37</v>
      </c>
      <c r="E66" s="35" t="n">
        <f aca="false">F65+1</f>
        <v>40659.375</v>
      </c>
      <c r="F66" s="2" t="n">
        <f aca="false">IF(WEEKDAY(G66)=7,G66+2,IF(WEEKDAY(G66)=1,G66+1,G66))</f>
        <v>40660.375</v>
      </c>
      <c r="G66" s="2" t="n">
        <f aca="false">E66+(FLOOR(I66/8,1)*24+IF((HOUR(E66)+MOD(I66,8))&gt;12,MOD(I66,8)+1,MOD(I66,8)))/24</f>
        <v>40660.375</v>
      </c>
      <c r="H66" s="2" t="n">
        <f aca="false">IF(WEEKDAY(E66+N66)=7,E66+N66+2,IF(WEEKDAY(E66+N66)=1,E66+N66+1,E66+N66))</f>
        <v>40659.375</v>
      </c>
      <c r="I66" s="36" t="n">
        <v>8</v>
      </c>
      <c r="L66" s="37" t="n">
        <v>0</v>
      </c>
      <c r="O66" s="38"/>
    </row>
    <row r="67" customFormat="false" ht="15" hidden="false" customHeight="false" outlineLevel="0" collapsed="false">
      <c r="A67" s="1" t="str">
        <f aca="true">IF(ISERROR(VALUE(SUBSTITUTE(OFFSET(A67,-1,0,1,1),".",""))),"0.0.1",IF(ISERROR(FIND("`",SUBSTITUTE(OFFSET(A67,-1,0,1,1),".","`",2))),OFFSET(A67,-1,0,1,1)&amp;".1",LEFT(OFFSET(A67,-1,0,1,1),FIND("`",SUBSTITUTE(OFFSET(A67,-1,0,1,1),".","`",2)))&amp;IF(ISERROR(FIND("`",SUBSTITUTE(OFFSET(A67,-1,0,1,1),".","`",3))),VALUE(RIGHT(OFFSET(A67,-1,0,1,1),LEN(OFFSET(A67,-1,0,1,1))-FIND("`",SUBSTITUTE(OFFSET(A67,-1,0,1,1),".","`",2))))+1,VALUE(MID(OFFSET(A67,-1,0,1,1),FIND("`",SUBSTITUTE(OFFSET(A67,-1,0,1,1),".","`",2))+1,(FIND("`",SUBSTITUTE(OFFSET(A67,-1,0,1,1),".","`",3))-FIND("`",SUBSTITUTE(OFFSET(A67,-1,0,1,1),".","`",2))-1)))+1)))</f>
        <v>2.3.6</v>
      </c>
      <c r="B67" s="41" t="s">
        <v>80</v>
      </c>
      <c r="C67" s="33"/>
      <c r="D67" s="34" t="s">
        <v>37</v>
      </c>
      <c r="E67" s="35" t="n">
        <f aca="false">F66+1</f>
        <v>40661.375</v>
      </c>
      <c r="F67" s="2" t="n">
        <f aca="false">IF(WEEKDAY(G67)=7,G67+2,IF(WEEKDAY(G67)=1,G67+1,G67))</f>
        <v>40662.375</v>
      </c>
      <c r="G67" s="2" t="n">
        <f aca="false">E67+(FLOOR(I67/8,1)*24+IF((HOUR(E67)+MOD(I67,8))&gt;12,MOD(I67,8)+1,MOD(I67,8)))/24</f>
        <v>40662.375</v>
      </c>
      <c r="H67" s="2" t="n">
        <f aca="false">IF(WEEKDAY(E67+N67)=7,E67+N67+2,IF(WEEKDAY(E67+N67)=1,E67+N67+1,E67+N67))</f>
        <v>40661.375</v>
      </c>
      <c r="I67" s="36" t="n">
        <v>8</v>
      </c>
      <c r="L67" s="37" t="n">
        <v>0</v>
      </c>
      <c r="O67" s="38"/>
    </row>
    <row r="68" s="49" customFormat="true" ht="15" hidden="false" customHeight="false" outlineLevel="0" collapsed="false">
      <c r="A68" s="1" t="str">
        <f aca="true">IF(ISERROR(VALUE(SUBSTITUTE(OFFSET(A68,-1,0,1,1),".",""))),"0.0.1",IF(ISERROR(FIND("`",SUBSTITUTE(OFFSET(A68,-1,0,1,1),".","`",2))),OFFSET(A68,-1,0,1,1)&amp;".1",LEFT(OFFSET(A68,-1,0,1,1),FIND("`",SUBSTITUTE(OFFSET(A68,-1,0,1,1),".","`",2)))&amp;IF(ISERROR(FIND("`",SUBSTITUTE(OFFSET(A68,-1,0,1,1),".","`",3))),VALUE(RIGHT(OFFSET(A68,-1,0,1,1),LEN(OFFSET(A68,-1,0,1,1))-FIND("`",SUBSTITUTE(OFFSET(A68,-1,0,1,1),".","`",2))))+1,VALUE(MID(OFFSET(A68,-1,0,1,1),FIND("`",SUBSTITUTE(OFFSET(A68,-1,0,1,1),".","`",2))+1,(FIND("`",SUBSTITUTE(OFFSET(A68,-1,0,1,1),".","`",3))-FIND("`",SUBSTITUTE(OFFSET(A68,-1,0,1,1),".","`",2))-1)))+1)))</f>
        <v>2.3.7</v>
      </c>
      <c r="B68" s="41" t="s">
        <v>81</v>
      </c>
      <c r="C68" s="33"/>
      <c r="D68" s="34" t="s">
        <v>37</v>
      </c>
      <c r="E68" s="35" t="n">
        <f aca="false">F67+1</f>
        <v>40663.375</v>
      </c>
      <c r="F68" s="2" t="n">
        <f aca="false">IF(WEEKDAY(G68)=7,G68+2,IF(WEEKDAY(G68)=1,G68+1,G68))</f>
        <v>40665.375</v>
      </c>
      <c r="G68" s="2" t="n">
        <f aca="false">E68+(FLOOR(I68/8,1)*24+IF((HOUR(E68)+MOD(I68,8))&gt;12,MOD(I68,8)+1,MOD(I68,8)))/24</f>
        <v>40664.375</v>
      </c>
      <c r="H68" s="2" t="n">
        <f aca="false">IF(WEEKDAY(E68+N68)=7,E68+N68+2,IF(WEEKDAY(E68+N68)=1,E68+N68+1,E68+N68))</f>
        <v>40665.375</v>
      </c>
      <c r="I68" s="36" t="n">
        <v>8</v>
      </c>
      <c r="J68" s="5"/>
      <c r="K68" s="6"/>
      <c r="L68" s="37" t="n">
        <v>0</v>
      </c>
      <c r="M68" s="1"/>
      <c r="N68" s="5"/>
      <c r="O68" s="38"/>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5" hidden="false" customHeight="false" outlineLevel="0" collapsed="false">
      <c r="A69" s="1" t="str">
        <f aca="true">IF(ISERROR(VALUE(SUBSTITUTE(OFFSET(A69,-1,0,1,1),".",""))),"0.1",IF(ISERROR(FIND("`",SUBSTITUTE(OFFSET(A69,-1,0,1,1),".","`",1))),OFFSET(A69,-1,0,1,1)&amp;".1",LEFT(OFFSET(A69,-1,0,1,1),FIND("`",SUBSTITUTE(OFFSET(A69,-1,0,1,1),".","`",1)))&amp;IF(ISERROR(FIND("`",SUBSTITUTE(OFFSET(A69,-1,0,1,1),".","`",2))),VALUE(RIGHT(OFFSET(A69,-1,0,1,1),LEN(OFFSET(A69,-1,0,1,1))-FIND("`",SUBSTITUTE(OFFSET(A69,-1,0,1,1),".","`",1))))+1,VALUE(MID(OFFSET(A69,-1,0,1,1),FIND("`",SUBSTITUTE(OFFSET(A69,-1,0,1,1),".","`",1))+1,(FIND("`",SUBSTITUTE(OFFSET(A69,-1,0,1,1),".","`",2))-FIND("`",SUBSTITUTE(OFFSET(A69,-1,0,1,1),".","`",1))-1)))+1)))</f>
        <v>2.4</v>
      </c>
      <c r="B69" s="32" t="s">
        <v>40</v>
      </c>
      <c r="C69" s="33" t="n">
        <v>10000</v>
      </c>
      <c r="D69" s="34" t="s">
        <v>32</v>
      </c>
      <c r="E69" s="35" t="n">
        <f aca="false">F68+1</f>
        <v>40666.375</v>
      </c>
      <c r="F69" s="2" t="n">
        <f aca="false">IF(WEEKDAY(G69)=7,G69+2,IF(WEEKDAY(G69)=1,G69+1,G69))</f>
        <v>40667.375</v>
      </c>
      <c r="G69" s="2" t="n">
        <f aca="false">E69+(FLOOR(I69/8,1)*24+IF((HOUR(E69)+MOD(I69,8))&gt;12,MOD(I69,8)+1,MOD(I69,8)))/24</f>
        <v>40667.375</v>
      </c>
      <c r="H69" s="2" t="n">
        <f aca="false">IF(WEEKDAY(E69+N69)=7,E69+N69+2,IF(WEEKDAY(E69+N69)=1,E69+N69+1,E69+N69))</f>
        <v>40666.375</v>
      </c>
      <c r="I69" s="36" t="n">
        <v>8</v>
      </c>
      <c r="J69" s="5" t="n">
        <f aca="false">CEILING(I69/8,1)</f>
        <v>1</v>
      </c>
      <c r="K69" s="6" t="n">
        <f aca="false">I69/8</f>
        <v>1</v>
      </c>
      <c r="L69" s="37" t="n">
        <v>0</v>
      </c>
      <c r="M69" s="1" t="n">
        <f aca="false">CEILING(F69-E69,1)</f>
        <v>1</v>
      </c>
      <c r="N69" s="5" t="n">
        <f aca="false">ROUNDDOWN(L69*(F69-E69),0)</f>
        <v>0</v>
      </c>
      <c r="O69" s="38" t="n">
        <f aca="false">J69*(1-L69)</f>
        <v>1</v>
      </c>
    </row>
    <row r="70" customFormat="false" ht="15" hidden="false" customHeight="false" outlineLevel="0" collapsed="false">
      <c r="A70" s="1" t="str">
        <f aca="true">IF(ISERROR(VALUE(SUBSTITUTE(OFFSET(A70,-1,0,1,1),".",""))),"0.0.1",IF(ISERROR(FIND("`",SUBSTITUTE(OFFSET(A70,-1,0,1,1),".","`",2))),OFFSET(A70,-1,0,1,1)&amp;".1",LEFT(OFFSET(A70,-1,0,1,1),FIND("`",SUBSTITUTE(OFFSET(A70,-1,0,1,1),".","`",2)))&amp;IF(ISERROR(FIND("`",SUBSTITUTE(OFFSET(A70,-1,0,1,1),".","`",3))),VALUE(RIGHT(OFFSET(A70,-1,0,1,1),LEN(OFFSET(A70,-1,0,1,1))-FIND("`",SUBSTITUTE(OFFSET(A70,-1,0,1,1),".","`",2))))+1,VALUE(MID(OFFSET(A70,-1,0,1,1),FIND("`",SUBSTITUTE(OFFSET(A70,-1,0,1,1),".","`",2))+1,(FIND("`",SUBSTITUTE(OFFSET(A70,-1,0,1,1),".","`",3))-FIND("`",SUBSTITUTE(OFFSET(A70,-1,0,1,1),".","`",2))-1)))+1)))</f>
        <v>2.4.1</v>
      </c>
      <c r="B70" s="41" t="s">
        <v>82</v>
      </c>
      <c r="C70" s="33" t="n">
        <v>5000</v>
      </c>
      <c r="D70" s="34" t="s">
        <v>32</v>
      </c>
      <c r="E70" s="35" t="n">
        <f aca="false">E69</f>
        <v>40666.375</v>
      </c>
      <c r="F70" s="2" t="n">
        <f aca="false">IF(WEEKDAY(G70)=7,G70+2,IF(WEEKDAY(G70)=1,G70+1,G70))</f>
        <v>40667.375</v>
      </c>
      <c r="G70" s="2" t="n">
        <f aca="false">E70+(FLOOR(I70/8,1)*24+IF((HOUR(E70)+MOD(I70,8))&gt;12,MOD(I70,8)+1,MOD(I70,8)))/24</f>
        <v>40667.375</v>
      </c>
      <c r="H70" s="2" t="n">
        <f aca="false">IF(WEEKDAY(E70+N70)=7,E70+N70+2,IF(WEEKDAY(E70+N70)=1,E70+N70+1,E70+N70))</f>
        <v>40666.375</v>
      </c>
      <c r="I70" s="36" t="n">
        <v>8</v>
      </c>
      <c r="J70" s="5" t="n">
        <f aca="false">CEILING(I70/8,1)</f>
        <v>1</v>
      </c>
      <c r="K70" s="6" t="n">
        <f aca="false">I70/8</f>
        <v>1</v>
      </c>
      <c r="L70" s="37" t="n">
        <v>0</v>
      </c>
      <c r="M70" s="1" t="n">
        <f aca="false">CEILING(F70-E70,1)</f>
        <v>1</v>
      </c>
      <c r="N70" s="5" t="n">
        <f aca="false">ROUNDDOWN(L70*(F70-E70),0)</f>
        <v>0</v>
      </c>
      <c r="O70" s="38" t="n">
        <f aca="false">J70*(1-L70)</f>
        <v>1</v>
      </c>
    </row>
    <row r="71" customFormat="false" ht="15" hidden="false" customHeight="false" outlineLevel="0" collapsed="false">
      <c r="A71" s="1" t="str">
        <f aca="true">IF(ISERROR(VALUE(SUBSTITUTE(OFFSET(A71,-1,0,1,1),".",""))),"0.0.0.1",IF(ISERROR(FIND("`",SUBSTITUTE(OFFSET(A71,-1,0,1,1),".","`",3))),OFFSET(A71,-1,0,1,1)&amp;".1",LEFT(OFFSET(A71,-1,0,1,1),FIND("`",SUBSTITUTE(OFFSET(A71,-1,0,1,1),".","`",3)))&amp;IF(ISERROR(FIND("`",SUBSTITUTE(OFFSET(A71,-1,0,1,1),".","`",4))),VALUE(RIGHT(OFFSET(A71,-1,0,1,1),LEN(OFFSET(A71,-1,0,1,1))-FIND("`",SUBSTITUTE(OFFSET(A71,-1,0,1,1),".","`",3))))+1,VALUE(MID(OFFSET(A71,-1,0,1,1),FIND("`",SUBSTITUTE(OFFSET(A71,-1,0,1,1),".","`",3))+1,(FIND("`",SUBSTITUTE(OFFSET(A71,-1,0,1,1),".","`",4))-FIND("`",SUBSTITUTE(OFFSET(A71,-1,0,1,1),".","`",3))-1)))+1)))</f>
        <v>2.4.1.1</v>
      </c>
      <c r="B71" s="46" t="s">
        <v>83</v>
      </c>
      <c r="C71" s="33"/>
      <c r="D71" s="34" t="s">
        <v>32</v>
      </c>
      <c r="E71" s="35" t="n">
        <f aca="false">E70</f>
        <v>40666.375</v>
      </c>
      <c r="F71" s="2" t="n">
        <f aca="false">IF(WEEKDAY(G71)=7,G71+2,IF(WEEKDAY(G71)=1,G71+1,G71))</f>
        <v>40667.375</v>
      </c>
      <c r="G71" s="2" t="n">
        <f aca="false">E71+(FLOOR(I71/8,1)*24+IF((HOUR(E71)+MOD(I71,8))&gt;12,MOD(I71,8)+1,MOD(I71,8)))/24</f>
        <v>40667.375</v>
      </c>
      <c r="H71" s="2" t="n">
        <f aca="false">IF(WEEKDAY(E71+N71)=7,E71+N71+2,IF(WEEKDAY(E71+N71)=1,E71+N71+1,E71+N71))</f>
        <v>40666.375</v>
      </c>
      <c r="I71" s="36" t="n">
        <v>8</v>
      </c>
      <c r="J71" s="5" t="n">
        <f aca="false">CEILING(I71/8,1)</f>
        <v>1</v>
      </c>
      <c r="K71" s="6" t="n">
        <f aca="false">I71/8</f>
        <v>1</v>
      </c>
      <c r="L71" s="37" t="n">
        <v>0</v>
      </c>
      <c r="M71" s="1" t="n">
        <f aca="false">CEILING(F71-E71,1)</f>
        <v>1</v>
      </c>
      <c r="N71" s="5" t="n">
        <f aca="false">ROUNDDOWN(L71*(F71-E71),0)</f>
        <v>0</v>
      </c>
      <c r="O71" s="38" t="n">
        <f aca="false">J71*(1-L71)</f>
        <v>1</v>
      </c>
    </row>
    <row r="72" customFormat="false" ht="15" hidden="false" customHeight="false" outlineLevel="0" collapsed="false">
      <c r="A72" s="1" t="str">
        <f aca="true">IF(ISERROR(VALUE(SUBSTITUTE(OFFSET(A72,-1,0,1,1),".",""))),"0.0.0.1",IF(ISERROR(FIND("`",SUBSTITUTE(OFFSET(A72,-1,0,1,1),".","`",3))),OFFSET(A72,-1,0,1,1)&amp;".1",LEFT(OFFSET(A72,-1,0,1,1),FIND("`",SUBSTITUTE(OFFSET(A72,-1,0,1,1),".","`",3)))&amp;IF(ISERROR(FIND("`",SUBSTITUTE(OFFSET(A72,-1,0,1,1),".","`",4))),VALUE(RIGHT(OFFSET(A72,-1,0,1,1),LEN(OFFSET(A72,-1,0,1,1))-FIND("`",SUBSTITUTE(OFFSET(A72,-1,0,1,1),".","`",3))))+1,VALUE(MID(OFFSET(A72,-1,0,1,1),FIND("`",SUBSTITUTE(OFFSET(A72,-1,0,1,1),".","`",3))+1,(FIND("`",SUBSTITUTE(OFFSET(A72,-1,0,1,1),".","`",4))-FIND("`",SUBSTITUTE(OFFSET(A72,-1,0,1,1),".","`",3))-1)))+1)))</f>
        <v>2.4.1.2</v>
      </c>
      <c r="B72" s="46" t="s">
        <v>84</v>
      </c>
      <c r="C72" s="33"/>
      <c r="D72" s="34" t="s">
        <v>32</v>
      </c>
      <c r="E72" s="35" t="n">
        <f aca="false">F71+1</f>
        <v>40668.375</v>
      </c>
      <c r="F72" s="2" t="n">
        <f aca="false">IF(WEEKDAY(G72)=7,G72+2,IF(WEEKDAY(G72)=1,G72+1,G72))</f>
        <v>40669.375</v>
      </c>
      <c r="G72" s="2" t="n">
        <f aca="false">E72+(FLOOR(I72/8,1)*24+IF((HOUR(E72)+MOD(I72,8))&gt;12,MOD(I72,8)+1,MOD(I72,8)))/24</f>
        <v>40669.375</v>
      </c>
      <c r="H72" s="2" t="n">
        <f aca="false">IF(WEEKDAY(E72+N72)=7,E72+N72+2,IF(WEEKDAY(E72+N72)=1,E72+N72+1,E72+N72))</f>
        <v>40668.375</v>
      </c>
      <c r="I72" s="36" t="n">
        <v>8</v>
      </c>
      <c r="J72" s="5" t="n">
        <f aca="false">CEILING(I72/8,1)</f>
        <v>1</v>
      </c>
      <c r="K72" s="6" t="n">
        <f aca="false">I72/8</f>
        <v>1</v>
      </c>
      <c r="L72" s="37" t="n">
        <v>0</v>
      </c>
      <c r="M72" s="1" t="n">
        <f aca="false">CEILING(F72-E72,1)</f>
        <v>1</v>
      </c>
      <c r="O72" s="38"/>
    </row>
    <row r="73" customFormat="false" ht="15" hidden="false" customHeight="false" outlineLevel="0" collapsed="false">
      <c r="A73" s="1" t="str">
        <f aca="true">IF(ISERROR(VALUE(SUBSTITUTE(OFFSET(A73,-1,0,1,1),".",""))),"0.0.0.1",IF(ISERROR(FIND("`",SUBSTITUTE(OFFSET(A73,-1,0,1,1),".","`",3))),OFFSET(A73,-1,0,1,1)&amp;".1",LEFT(OFFSET(A73,-1,0,1,1),FIND("`",SUBSTITUTE(OFFSET(A73,-1,0,1,1),".","`",3)))&amp;IF(ISERROR(FIND("`",SUBSTITUTE(OFFSET(A73,-1,0,1,1),".","`",4))),VALUE(RIGHT(OFFSET(A73,-1,0,1,1),LEN(OFFSET(A73,-1,0,1,1))-FIND("`",SUBSTITUTE(OFFSET(A73,-1,0,1,1),".","`",3))))+1,VALUE(MID(OFFSET(A73,-1,0,1,1),FIND("`",SUBSTITUTE(OFFSET(A73,-1,0,1,1),".","`",3))+1,(FIND("`",SUBSTITUTE(OFFSET(A73,-1,0,1,1),".","`",4))-FIND("`",SUBSTITUTE(OFFSET(A73,-1,0,1,1),".","`",3))-1)))+1)))</f>
        <v>2.4.1.3</v>
      </c>
      <c r="B73" s="46" t="s">
        <v>85</v>
      </c>
      <c r="C73" s="33"/>
      <c r="D73" s="34" t="s">
        <v>32</v>
      </c>
      <c r="E73" s="35" t="n">
        <f aca="false">F72+1</f>
        <v>40670.375</v>
      </c>
      <c r="F73" s="2" t="n">
        <f aca="false">IF(WEEKDAY(G73)=7,G73+2,IF(WEEKDAY(G73)=1,G73+1,G73))</f>
        <v>40672.375</v>
      </c>
      <c r="G73" s="2" t="n">
        <f aca="false">E73+(FLOOR(I73/8,1)*24+IF((HOUR(E73)+MOD(I73,8))&gt;12,MOD(I73,8)+1,MOD(I73,8)))/24</f>
        <v>40671.375</v>
      </c>
      <c r="H73" s="2" t="n">
        <f aca="false">IF(WEEKDAY(E73+N73)=7,E73+N73+2,IF(WEEKDAY(E73+N73)=1,E73+N73+1,E73+N73))</f>
        <v>40672.375</v>
      </c>
      <c r="I73" s="36" t="n">
        <v>8</v>
      </c>
      <c r="L73" s="37" t="n">
        <v>0</v>
      </c>
      <c r="O73" s="38"/>
    </row>
    <row r="74" customFormat="false" ht="15" hidden="false" customHeight="false" outlineLevel="0" collapsed="false">
      <c r="A74" s="1" t="str">
        <f aca="true">IF(ISERROR(VALUE(SUBSTITUTE(OFFSET(A74,-1,0,1,1),".",""))),"0.0.0.1",IF(ISERROR(FIND("`",SUBSTITUTE(OFFSET(A74,-1,0,1,1),".","`",3))),OFFSET(A74,-1,0,1,1)&amp;".1",LEFT(OFFSET(A74,-1,0,1,1),FIND("`",SUBSTITUTE(OFFSET(A74,-1,0,1,1),".","`",3)))&amp;IF(ISERROR(FIND("`",SUBSTITUTE(OFFSET(A74,-1,0,1,1),".","`",4))),VALUE(RIGHT(OFFSET(A74,-1,0,1,1),LEN(OFFSET(A74,-1,0,1,1))-FIND("`",SUBSTITUTE(OFFSET(A74,-1,0,1,1),".","`",3))))+1,VALUE(MID(OFFSET(A74,-1,0,1,1),FIND("`",SUBSTITUTE(OFFSET(A74,-1,0,1,1),".","`",3))+1,(FIND("`",SUBSTITUTE(OFFSET(A74,-1,0,1,1),".","`",4))-FIND("`",SUBSTITUTE(OFFSET(A74,-1,0,1,1),".","`",3))-1)))+1)))</f>
        <v>2.4.1.4</v>
      </c>
      <c r="B74" s="46" t="s">
        <v>86</v>
      </c>
      <c r="C74" s="33"/>
      <c r="D74" s="34" t="s">
        <v>32</v>
      </c>
      <c r="E74" s="35" t="n">
        <f aca="false">F73+1</f>
        <v>40673.375</v>
      </c>
      <c r="F74" s="2" t="n">
        <f aca="false">IF(WEEKDAY(G74)=7,G74+2,IF(WEEKDAY(G74)=1,G74+1,G74))</f>
        <v>40674.375</v>
      </c>
      <c r="G74" s="2" t="n">
        <f aca="false">E74+(FLOOR(I74/8,1)*24+IF((HOUR(E74)+MOD(I74,8))&gt;12,MOD(I74,8)+1,MOD(I74,8)))/24</f>
        <v>40674.375</v>
      </c>
      <c r="H74" s="2" t="n">
        <f aca="false">IF(WEEKDAY(E74+N74)=7,E74+N74+2,IF(WEEKDAY(E74+N74)=1,E74+N74+1,E74+N74))</f>
        <v>40673.375</v>
      </c>
      <c r="I74" s="36" t="n">
        <v>8</v>
      </c>
      <c r="L74" s="37" t="n">
        <v>0</v>
      </c>
      <c r="O74" s="38"/>
    </row>
    <row r="75" customFormat="false" ht="15" hidden="false" customHeight="false" outlineLevel="0" collapsed="false">
      <c r="A75" s="1" t="str">
        <f aca="true">IF(ISERROR(VALUE(SUBSTITUTE(OFFSET(A75,-1,0,1,1),".",""))),"0.0.0.1",IF(ISERROR(FIND("`",SUBSTITUTE(OFFSET(A75,-1,0,1,1),".","`",3))),OFFSET(A75,-1,0,1,1)&amp;".1",LEFT(OFFSET(A75,-1,0,1,1),FIND("`",SUBSTITUTE(OFFSET(A75,-1,0,1,1),".","`",3)))&amp;IF(ISERROR(FIND("`",SUBSTITUTE(OFFSET(A75,-1,0,1,1),".","`",4))),VALUE(RIGHT(OFFSET(A75,-1,0,1,1),LEN(OFFSET(A75,-1,0,1,1))-FIND("`",SUBSTITUTE(OFFSET(A75,-1,0,1,1),".","`",3))))+1,VALUE(MID(OFFSET(A75,-1,0,1,1),FIND("`",SUBSTITUTE(OFFSET(A75,-1,0,1,1),".","`",3))+1,(FIND("`",SUBSTITUTE(OFFSET(A75,-1,0,1,1),".","`",4))-FIND("`",SUBSTITUTE(OFFSET(A75,-1,0,1,1),".","`",3))-1)))+1)))</f>
        <v>2.4.1.5</v>
      </c>
      <c r="B75" s="46" t="s">
        <v>87</v>
      </c>
      <c r="C75" s="33"/>
      <c r="D75" s="34" t="s">
        <v>32</v>
      </c>
      <c r="E75" s="35" t="n">
        <f aca="false">F74+1</f>
        <v>40675.375</v>
      </c>
      <c r="F75" s="2" t="n">
        <f aca="false">IF(WEEKDAY(G75)=7,G75+2,IF(WEEKDAY(G75)=1,G75+1,G75))</f>
        <v>40676.375</v>
      </c>
      <c r="G75" s="2" t="n">
        <f aca="false">E75+(FLOOR(I75/8,1)*24+IF((HOUR(E75)+MOD(I75,8))&gt;12,MOD(I75,8)+1,MOD(I75,8)))/24</f>
        <v>40676.375</v>
      </c>
      <c r="H75" s="2" t="n">
        <f aca="false">IF(WEEKDAY(E75+N75)=7,E75+N75+2,IF(WEEKDAY(E75+N75)=1,E75+N75+1,E75+N75))</f>
        <v>40675.375</v>
      </c>
      <c r="I75" s="36" t="n">
        <v>8</v>
      </c>
      <c r="L75" s="37" t="n">
        <v>0</v>
      </c>
      <c r="O75" s="38"/>
    </row>
    <row r="76" customFormat="false" ht="15" hidden="false" customHeight="false" outlineLevel="0" collapsed="false">
      <c r="A76" s="1" t="str">
        <f aca="true">IF(ISERROR(VALUE(SUBSTITUTE(OFFSET(A76,-1,0,1,1),".",""))),"0.0.1",IF(ISERROR(FIND("`",SUBSTITUTE(OFFSET(A76,-1,0,1,1),".","`",2))),OFFSET(A76,-1,0,1,1)&amp;".1",LEFT(OFFSET(A76,-1,0,1,1),FIND("`",SUBSTITUTE(OFFSET(A76,-1,0,1,1),".","`",2)))&amp;IF(ISERROR(FIND("`",SUBSTITUTE(OFFSET(A76,-1,0,1,1),".","`",3))),VALUE(RIGHT(OFFSET(A76,-1,0,1,1),LEN(OFFSET(A76,-1,0,1,1))-FIND("`",SUBSTITUTE(OFFSET(A76,-1,0,1,1),".","`",2))))+1,VALUE(MID(OFFSET(A76,-1,0,1,1),FIND("`",SUBSTITUTE(OFFSET(A76,-1,0,1,1),".","`",2))+1,(FIND("`",SUBSTITUTE(OFFSET(A76,-1,0,1,1),".","`",3))-FIND("`",SUBSTITUTE(OFFSET(A76,-1,0,1,1),".","`",2))-1)))+1)))</f>
        <v>2.4.2</v>
      </c>
      <c r="B76" s="41" t="s">
        <v>88</v>
      </c>
      <c r="C76" s="33" t="n">
        <v>5000</v>
      </c>
      <c r="D76" s="34" t="s">
        <v>32</v>
      </c>
      <c r="E76" s="35" t="n">
        <f aca="false">F75+1</f>
        <v>40677.375</v>
      </c>
      <c r="F76" s="2" t="n">
        <f aca="false">IF(WEEKDAY(G76)=7,G76+2,IF(WEEKDAY(G76)=1,G76+1,G76))</f>
        <v>40679.375</v>
      </c>
      <c r="G76" s="2" t="n">
        <f aca="false">E76+(FLOOR(I76/8,1)*24+IF((HOUR(E76)+MOD(I76,8))&gt;12,MOD(I76,8)+1,MOD(I76,8)))/24</f>
        <v>40678.375</v>
      </c>
      <c r="H76" s="2" t="n">
        <f aca="false">IF(WEEKDAY(E76+N76)=7,E76+N76+2,IF(WEEKDAY(E76+N76)=1,E76+N76+1,E76+N76))</f>
        <v>40679.375</v>
      </c>
      <c r="I76" s="36" t="n">
        <v>8</v>
      </c>
      <c r="J76" s="5" t="n">
        <f aca="false">CEILING(I76/8,1)</f>
        <v>1</v>
      </c>
      <c r="K76" s="6" t="n">
        <f aca="false">I76/8</f>
        <v>1</v>
      </c>
      <c r="L76" s="37" t="n">
        <v>0</v>
      </c>
      <c r="M76" s="1" t="n">
        <f aca="false">CEILING(F76-E76,1)</f>
        <v>2</v>
      </c>
      <c r="N76" s="5" t="n">
        <f aca="false">ROUNDDOWN(L76*(F76-E76),0)</f>
        <v>0</v>
      </c>
      <c r="O76" s="38" t="n">
        <f aca="false">J76*(1-L76)</f>
        <v>1</v>
      </c>
    </row>
    <row r="77" customFormat="false" ht="15" hidden="false" customHeight="false" outlineLevel="0" collapsed="false">
      <c r="A77" s="1" t="str">
        <f aca="true">IF(ISERROR(VALUE(SUBSTITUTE(OFFSET(A77,-1,0,1,1),".",""))),"0.0.0.1",IF(ISERROR(FIND("`",SUBSTITUTE(OFFSET(A77,-1,0,1,1),".","`",3))),OFFSET(A77,-1,0,1,1)&amp;".1",LEFT(OFFSET(A77,-1,0,1,1),FIND("`",SUBSTITUTE(OFFSET(A77,-1,0,1,1),".","`",3)))&amp;IF(ISERROR(FIND("`",SUBSTITUTE(OFFSET(A77,-1,0,1,1),".","`",4))),VALUE(RIGHT(OFFSET(A77,-1,0,1,1),LEN(OFFSET(A77,-1,0,1,1))-FIND("`",SUBSTITUTE(OFFSET(A77,-1,0,1,1),".","`",3))))+1,VALUE(MID(OFFSET(A77,-1,0,1,1),FIND("`",SUBSTITUTE(OFFSET(A77,-1,0,1,1),".","`",3))+1,(FIND("`",SUBSTITUTE(OFFSET(A77,-1,0,1,1),".","`",4))-FIND("`",SUBSTITUTE(OFFSET(A77,-1,0,1,1),".","`",3))-1)))+1)))</f>
        <v>2.4.2.1</v>
      </c>
      <c r="B77" s="46" t="s">
        <v>89</v>
      </c>
      <c r="C77" s="33"/>
      <c r="D77" s="34" t="s">
        <v>32</v>
      </c>
      <c r="E77" s="35" t="n">
        <f aca="false">E76</f>
        <v>40677.375</v>
      </c>
      <c r="F77" s="2" t="n">
        <f aca="false">IF(WEEKDAY(G77)=7,G77+2,IF(WEEKDAY(G77)=1,G77+1,G77))</f>
        <v>40679.375</v>
      </c>
      <c r="G77" s="2" t="n">
        <f aca="false">E77+(FLOOR(I77/8,1)*24+IF((HOUR(E77)+MOD(I77,8))&gt;12,MOD(I77,8)+1,MOD(I77,8)))/24</f>
        <v>40678.375</v>
      </c>
      <c r="H77" s="2" t="n">
        <f aca="false">IF(WEEKDAY(E77+N77)=7,E77+N77+2,IF(WEEKDAY(E77+N77)=1,E77+N77+1,E77+N77))</f>
        <v>40679.375</v>
      </c>
      <c r="I77" s="36" t="n">
        <v>8</v>
      </c>
      <c r="L77" s="37" t="n">
        <v>0</v>
      </c>
      <c r="O77" s="38"/>
    </row>
    <row r="78" customFormat="false" ht="15" hidden="false" customHeight="false" outlineLevel="0" collapsed="false">
      <c r="A78" s="1" t="str">
        <f aca="true">IF(ISERROR(VALUE(SUBSTITUTE(OFFSET(A78,-1,0,1,1),".",""))),"0.0.0.1",IF(ISERROR(FIND("`",SUBSTITUTE(OFFSET(A78,-1,0,1,1),".","`",3))),OFFSET(A78,-1,0,1,1)&amp;".1",LEFT(OFFSET(A78,-1,0,1,1),FIND("`",SUBSTITUTE(OFFSET(A78,-1,0,1,1),".","`",3)))&amp;IF(ISERROR(FIND("`",SUBSTITUTE(OFFSET(A78,-1,0,1,1),".","`",4))),VALUE(RIGHT(OFFSET(A78,-1,0,1,1),LEN(OFFSET(A78,-1,0,1,1))-FIND("`",SUBSTITUTE(OFFSET(A78,-1,0,1,1),".","`",3))))+1,VALUE(MID(OFFSET(A78,-1,0,1,1),FIND("`",SUBSTITUTE(OFFSET(A78,-1,0,1,1),".","`",3))+1,(FIND("`",SUBSTITUTE(OFFSET(A78,-1,0,1,1),".","`",4))-FIND("`",SUBSTITUTE(OFFSET(A78,-1,0,1,1),".","`",3))-1)))+1)))</f>
        <v>2.4.2.2</v>
      </c>
      <c r="B78" s="46" t="s">
        <v>90</v>
      </c>
      <c r="C78" s="33"/>
      <c r="D78" s="34" t="s">
        <v>32</v>
      </c>
      <c r="E78" s="35" t="n">
        <f aca="false">F77+1</f>
        <v>40680.375</v>
      </c>
      <c r="F78" s="2" t="n">
        <f aca="false">IF(WEEKDAY(G78)=7,G78+2,IF(WEEKDAY(G78)=1,G78+1,G78))</f>
        <v>40681.375</v>
      </c>
      <c r="G78" s="2" t="n">
        <f aca="false">E78+(FLOOR(I78/8,1)*24+IF((HOUR(E78)+MOD(I78,8))&gt;12,MOD(I78,8)+1,MOD(I78,8)))/24</f>
        <v>40681.375</v>
      </c>
      <c r="H78" s="2" t="n">
        <f aca="false">IF(WEEKDAY(E78+N78)=7,E78+N78+2,IF(WEEKDAY(E78+N78)=1,E78+N78+1,E78+N78))</f>
        <v>40680.375</v>
      </c>
      <c r="I78" s="36" t="n">
        <v>8</v>
      </c>
      <c r="L78" s="37" t="n">
        <v>0</v>
      </c>
      <c r="O78" s="38"/>
    </row>
    <row r="79" customFormat="false" ht="15" hidden="false" customHeight="false" outlineLevel="0" collapsed="false">
      <c r="A79" s="1" t="str">
        <f aca="true">IF(ISERROR(VALUE(SUBSTITUTE(OFFSET(A79,-1,0,1,1),".",""))),"0.0.0.1",IF(ISERROR(FIND("`",SUBSTITUTE(OFFSET(A79,-1,0,1,1),".","`",3))),OFFSET(A79,-1,0,1,1)&amp;".1",LEFT(OFFSET(A79,-1,0,1,1),FIND("`",SUBSTITUTE(OFFSET(A79,-1,0,1,1),".","`",3)))&amp;IF(ISERROR(FIND("`",SUBSTITUTE(OFFSET(A79,-1,0,1,1),".","`",4))),VALUE(RIGHT(OFFSET(A79,-1,0,1,1),LEN(OFFSET(A79,-1,0,1,1))-FIND("`",SUBSTITUTE(OFFSET(A79,-1,0,1,1),".","`",3))))+1,VALUE(MID(OFFSET(A79,-1,0,1,1),FIND("`",SUBSTITUTE(OFFSET(A79,-1,0,1,1),".","`",3))+1,(FIND("`",SUBSTITUTE(OFFSET(A79,-1,0,1,1),".","`",4))-FIND("`",SUBSTITUTE(OFFSET(A79,-1,0,1,1),".","`",3))-1)))+1)))</f>
        <v>2.4.2.3</v>
      </c>
      <c r="B79" s="46" t="s">
        <v>91</v>
      </c>
      <c r="C79" s="33"/>
      <c r="D79" s="34" t="s">
        <v>32</v>
      </c>
      <c r="E79" s="35" t="n">
        <f aca="false">F78+1</f>
        <v>40682.375</v>
      </c>
      <c r="F79" s="2" t="n">
        <f aca="false">IF(WEEKDAY(G79)=7,G79+2,IF(WEEKDAY(G79)=1,G79+1,G79))</f>
        <v>40683.375</v>
      </c>
      <c r="G79" s="2" t="n">
        <f aca="false">E79+(FLOOR(I79/8,1)*24+IF((HOUR(E79)+MOD(I79,8))&gt;12,MOD(I79,8)+1,MOD(I79,8)))/24</f>
        <v>40683.375</v>
      </c>
      <c r="H79" s="2" t="n">
        <f aca="false">IF(WEEKDAY(E79+N79)=7,E79+N79+2,IF(WEEKDAY(E79+N79)=1,E79+N79+1,E79+N79))</f>
        <v>40682.375</v>
      </c>
      <c r="I79" s="36" t="n">
        <v>8</v>
      </c>
      <c r="L79" s="37" t="n">
        <v>0</v>
      </c>
      <c r="O79" s="38"/>
    </row>
    <row r="80" s="49" customFormat="true" ht="15" hidden="false" customHeight="false" outlineLevel="0" collapsed="false">
      <c r="A80" s="1" t="str">
        <f aca="true">IF(ISERROR(VALUE(SUBSTITUTE(OFFSET(A80,-1,0,1,1),".",""))),"0.1",IF(ISERROR(FIND("`",SUBSTITUTE(OFFSET(A80,-1,0,1,1),".","`",1))),OFFSET(A80,-1,0,1,1)&amp;".1",LEFT(OFFSET(A80,-1,0,1,1),FIND("`",SUBSTITUTE(OFFSET(A80,-1,0,1,1),".","`",1)))&amp;IF(ISERROR(FIND("`",SUBSTITUTE(OFFSET(A80,-1,0,1,1),".","`",2))),VALUE(RIGHT(OFFSET(A80,-1,0,1,1),LEN(OFFSET(A80,-1,0,1,1))-FIND("`",SUBSTITUTE(OFFSET(A80,-1,0,1,1),".","`",1))))+1,VALUE(MID(OFFSET(A80,-1,0,1,1),FIND("`",SUBSTITUTE(OFFSET(A80,-1,0,1,1),".","`",1))+1,(FIND("`",SUBSTITUTE(OFFSET(A80,-1,0,1,1),".","`",2))-FIND("`",SUBSTITUTE(OFFSET(A80,-1,0,1,1),".","`",1))-1)))+1)))</f>
        <v>2.5</v>
      </c>
      <c r="B80" s="47" t="s">
        <v>92</v>
      </c>
      <c r="C80" s="48"/>
      <c r="D80" s="34" t="s">
        <v>37</v>
      </c>
      <c r="E80" s="35" t="n">
        <f aca="false">F79+1</f>
        <v>40684.375</v>
      </c>
      <c r="F80" s="2" t="n">
        <f aca="false">IF(WEEKDAY(G80)=7,G80+2,IF(WEEKDAY(G80)=1,G80+1,G80))</f>
        <v>40686.375</v>
      </c>
      <c r="G80" s="2" t="n">
        <f aca="false">E80+(FLOOR(I80/8,1)*24+IF((HOUR(E80)+MOD(I80,8))&gt;12,MOD(I80,8)+1,MOD(I80,8)))/24</f>
        <v>40685.375</v>
      </c>
      <c r="H80" s="2" t="n">
        <f aca="false">IF(WEEKDAY(E80+N80)=7,E80+N80+2,IF(WEEKDAY(E80+N80)=1,E80+N80+1,E80+N80))</f>
        <v>40686.375</v>
      </c>
      <c r="I80" s="36" t="n">
        <v>8</v>
      </c>
      <c r="J80" s="5"/>
      <c r="K80" s="6"/>
      <c r="L80" s="37" t="n">
        <v>0</v>
      </c>
      <c r="M80" s="1"/>
      <c r="N80" s="5"/>
      <c r="O80" s="38"/>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49" customFormat="true" ht="15" hidden="false" customHeight="false" outlineLevel="0" collapsed="false">
      <c r="A81" s="1" t="str">
        <f aca="true">IF(ISERROR(VALUE(SUBSTITUTE(OFFSET(A81,-1,0,1,1),".",""))),"0.0.1",IF(ISERROR(FIND("`",SUBSTITUTE(OFFSET(A81,-1,0,1,1),".","`",2))),OFFSET(A81,-1,0,1,1)&amp;".1",LEFT(OFFSET(A81,-1,0,1,1),FIND("`",SUBSTITUTE(OFFSET(A81,-1,0,1,1),".","`",2)))&amp;IF(ISERROR(FIND("`",SUBSTITUTE(OFFSET(A81,-1,0,1,1),".","`",3))),VALUE(RIGHT(OFFSET(A81,-1,0,1,1),LEN(OFFSET(A81,-1,0,1,1))-FIND("`",SUBSTITUTE(OFFSET(A81,-1,0,1,1),".","`",2))))+1,VALUE(MID(OFFSET(A81,-1,0,1,1),FIND("`",SUBSTITUTE(OFFSET(A81,-1,0,1,1),".","`",2))+1,(FIND("`",SUBSTITUTE(OFFSET(A81,-1,0,1,1),".","`",3))-FIND("`",SUBSTITUTE(OFFSET(A81,-1,0,1,1),".","`",2))-1)))+1)))</f>
        <v>2.5.1</v>
      </c>
      <c r="B81" s="50" t="s">
        <v>93</v>
      </c>
      <c r="C81" s="48"/>
      <c r="D81" s="34" t="s">
        <v>37</v>
      </c>
      <c r="E81" s="35" t="n">
        <f aca="false">E80</f>
        <v>40684.375</v>
      </c>
      <c r="F81" s="2" t="n">
        <f aca="false">IF(WEEKDAY(G81)=7,G81+2,IF(WEEKDAY(G81)=1,G81+1,G81))</f>
        <v>40686.375</v>
      </c>
      <c r="G81" s="2" t="n">
        <f aca="false">E81+(FLOOR(I81/8,1)*24+IF((HOUR(E81)+MOD(I81,8))&gt;12,MOD(I81,8)+1,MOD(I81,8)))/24</f>
        <v>40685.375</v>
      </c>
      <c r="H81" s="2" t="n">
        <f aca="false">IF(WEEKDAY(E81+N81)=7,E81+N81+2,IF(WEEKDAY(E81+N81)=1,E81+N81+1,E81+N81))</f>
        <v>40686.375</v>
      </c>
      <c r="I81" s="36" t="n">
        <v>8</v>
      </c>
      <c r="J81" s="5" t="n">
        <f aca="false">CEILING(I81/8,1)</f>
        <v>1</v>
      </c>
      <c r="K81" s="6" t="n">
        <f aca="false">I81/8</f>
        <v>1</v>
      </c>
      <c r="L81" s="37" t="n">
        <v>0</v>
      </c>
      <c r="M81" s="1" t="n">
        <f aca="false">CEILING(F81-E81,1)</f>
        <v>2</v>
      </c>
      <c r="N81" s="5" t="n">
        <f aca="false">ROUNDDOWN(L81*(F81-E81),0)</f>
        <v>0</v>
      </c>
      <c r="O81" s="38" t="n">
        <f aca="false">J81*(1-L81)</f>
        <v>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49" customFormat="true" ht="15" hidden="false" customHeight="false" outlineLevel="0" collapsed="false">
      <c r="A82" s="1" t="str">
        <f aca="true">IF(ISERROR(VALUE(SUBSTITUTE(OFFSET(A82,-1,0,1,1),".",""))),"0.0.1",IF(ISERROR(FIND("`",SUBSTITUTE(OFFSET(A82,-1,0,1,1),".","`",2))),OFFSET(A82,-1,0,1,1)&amp;".1",LEFT(OFFSET(A82,-1,0,1,1),FIND("`",SUBSTITUTE(OFFSET(A82,-1,0,1,1),".","`",2)))&amp;IF(ISERROR(FIND("`",SUBSTITUTE(OFFSET(A82,-1,0,1,1),".","`",3))),VALUE(RIGHT(OFFSET(A82,-1,0,1,1),LEN(OFFSET(A82,-1,0,1,1))-FIND("`",SUBSTITUTE(OFFSET(A82,-1,0,1,1),".","`",2))))+1,VALUE(MID(OFFSET(A82,-1,0,1,1),FIND("`",SUBSTITUTE(OFFSET(A82,-1,0,1,1),".","`",2))+1,(FIND("`",SUBSTITUTE(OFFSET(A82,-1,0,1,1),".","`",3))-FIND("`",SUBSTITUTE(OFFSET(A82,-1,0,1,1),".","`",2))-1)))+1)))</f>
        <v>2.5.2</v>
      </c>
      <c r="B82" s="50" t="s">
        <v>94</v>
      </c>
      <c r="C82" s="48"/>
      <c r="D82" s="34" t="s">
        <v>37</v>
      </c>
      <c r="E82" s="35" t="n">
        <f aca="false">F81+1</f>
        <v>40687.375</v>
      </c>
      <c r="F82" s="2" t="n">
        <f aca="false">IF(WEEKDAY(G82)=7,G82+2,IF(WEEKDAY(G82)=1,G82+1,G82))</f>
        <v>40688.375</v>
      </c>
      <c r="G82" s="2" t="n">
        <f aca="false">E82+(FLOOR(I82/8,1)*24+IF((HOUR(E82)+MOD(I82,8))&gt;12,MOD(I82,8)+1,MOD(I82,8)))/24</f>
        <v>40688.375</v>
      </c>
      <c r="H82" s="2" t="n">
        <f aca="false">IF(WEEKDAY(E82+N82)=7,E82+N82+2,IF(WEEKDAY(E82+N82)=1,E82+N82+1,E82+N82))</f>
        <v>40687.375</v>
      </c>
      <c r="I82" s="36" t="n">
        <v>8</v>
      </c>
      <c r="J82" s="5"/>
      <c r="K82" s="6"/>
      <c r="L82" s="37" t="n">
        <v>0</v>
      </c>
      <c r="M82" s="1"/>
      <c r="N82" s="5"/>
      <c r="O82" s="38"/>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49" customFormat="true" ht="15" hidden="false" customHeight="false" outlineLevel="0" collapsed="false">
      <c r="A83" s="1" t="str">
        <f aca="true">IF(ISERROR(VALUE(SUBSTITUTE(OFFSET(A83,-1,0,1,1),".",""))),"0.0.1",IF(ISERROR(FIND("`",SUBSTITUTE(OFFSET(A83,-1,0,1,1),".","`",2))),OFFSET(A83,-1,0,1,1)&amp;".1",LEFT(OFFSET(A83,-1,0,1,1),FIND("`",SUBSTITUTE(OFFSET(A83,-1,0,1,1),".","`",2)))&amp;IF(ISERROR(FIND("`",SUBSTITUTE(OFFSET(A83,-1,0,1,1),".","`",3))),VALUE(RIGHT(OFFSET(A83,-1,0,1,1),LEN(OFFSET(A83,-1,0,1,1))-FIND("`",SUBSTITUTE(OFFSET(A83,-1,0,1,1),".","`",2))))+1,VALUE(MID(OFFSET(A83,-1,0,1,1),FIND("`",SUBSTITUTE(OFFSET(A83,-1,0,1,1),".","`",2))+1,(FIND("`",SUBSTITUTE(OFFSET(A83,-1,0,1,1),".","`",3))-FIND("`",SUBSTITUTE(OFFSET(A83,-1,0,1,1),".","`",2))-1)))+1)))</f>
        <v>2.5.3</v>
      </c>
      <c r="B83" s="50" t="s">
        <v>95</v>
      </c>
      <c r="C83" s="48"/>
      <c r="D83" s="34" t="s">
        <v>37</v>
      </c>
      <c r="E83" s="35" t="n">
        <f aca="false">F82+1</f>
        <v>40689.375</v>
      </c>
      <c r="F83" s="2" t="n">
        <f aca="false">IF(WEEKDAY(G83)=7,G83+2,IF(WEEKDAY(G83)=1,G83+1,G83))</f>
        <v>40690.375</v>
      </c>
      <c r="G83" s="2" t="n">
        <f aca="false">E83+(FLOOR(I83/8,1)*24+IF((HOUR(E83)+MOD(I83,8))&gt;12,MOD(I83,8)+1,MOD(I83,8)))/24</f>
        <v>40690.375</v>
      </c>
      <c r="H83" s="2" t="n">
        <f aca="false">IF(WEEKDAY(E83+N83)=7,E83+N83+2,IF(WEEKDAY(E83+N83)=1,E83+N83+1,E83+N83))</f>
        <v>40689.375</v>
      </c>
      <c r="I83" s="36" t="n">
        <v>8</v>
      </c>
      <c r="J83" s="5"/>
      <c r="K83" s="6"/>
      <c r="L83" s="37" t="n">
        <v>0</v>
      </c>
      <c r="M83" s="1"/>
      <c r="N83" s="5"/>
      <c r="O83" s="38"/>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49" customFormat="true" ht="15" hidden="false" customHeight="false" outlineLevel="0" collapsed="false">
      <c r="A84" s="1" t="str">
        <f aca="true">IF(ISERROR(VALUE(SUBSTITUTE(OFFSET(A84,-1,0,1,1),".",""))),"0.1",IF(ISERROR(FIND("`",SUBSTITUTE(OFFSET(A84,-1,0,1,1),".","`",1))),OFFSET(A84,-1,0,1,1)&amp;".1",LEFT(OFFSET(A84,-1,0,1,1),FIND("`",SUBSTITUTE(OFFSET(A84,-1,0,1,1),".","`",1)))&amp;IF(ISERROR(FIND("`",SUBSTITUTE(OFFSET(A84,-1,0,1,1),".","`",2))),VALUE(RIGHT(OFFSET(A84,-1,0,1,1),LEN(OFFSET(A84,-1,0,1,1))-FIND("`",SUBSTITUTE(OFFSET(A84,-1,0,1,1),".","`",1))))+1,VALUE(MID(OFFSET(A84,-1,0,1,1),FIND("`",SUBSTITUTE(OFFSET(A84,-1,0,1,1),".","`",1))+1,(FIND("`",SUBSTITUTE(OFFSET(A84,-1,0,1,1),".","`",2))-FIND("`",SUBSTITUTE(OFFSET(A84,-1,0,1,1),".","`",1))-1)))+1)))</f>
        <v>2.6</v>
      </c>
      <c r="B84" s="32" t="s">
        <v>96</v>
      </c>
      <c r="C84" s="33" t="n">
        <v>500</v>
      </c>
      <c r="D84" s="34" t="s">
        <v>37</v>
      </c>
      <c r="E84" s="35" t="n">
        <f aca="false">F83+1</f>
        <v>40691.375</v>
      </c>
      <c r="F84" s="2" t="n">
        <f aca="false">IF(WEEKDAY(G84)=7,G84+2,IF(WEEKDAY(G84)=1,G84+1,G84))</f>
        <v>40693.375</v>
      </c>
      <c r="G84" s="2" t="n">
        <f aca="false">E84+(FLOOR(I84/8,1)*24+IF((HOUR(E84)+MOD(I84,8))&gt;12,MOD(I84,8)+1,MOD(I84,8)))/24</f>
        <v>40692.375</v>
      </c>
      <c r="H84" s="2" t="n">
        <f aca="false">IF(WEEKDAY(E84+N84)=7,E84+N84+2,IF(WEEKDAY(E84+N84)=1,E84+N84+1,E84+N84))</f>
        <v>40693.375</v>
      </c>
      <c r="I84" s="36" t="n">
        <v>8</v>
      </c>
      <c r="J84" s="5"/>
      <c r="K84" s="6"/>
      <c r="L84" s="37" t="n">
        <v>0</v>
      </c>
      <c r="M84" s="1"/>
      <c r="N84" s="5"/>
      <c r="O84" s="38"/>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49" customFormat="true" ht="15" hidden="false" customHeight="false" outlineLevel="0" collapsed="false">
      <c r="A85" s="1" t="str">
        <f aca="true">IF(ISERROR(VALUE(SUBSTITUTE(OFFSET(A85,-1,0,1,1),".",""))),"0.0.1",IF(ISERROR(FIND("`",SUBSTITUTE(OFFSET(A85,-1,0,1,1),".","`",2))),OFFSET(A85,-1,0,1,1)&amp;".1",LEFT(OFFSET(A85,-1,0,1,1),FIND("`",SUBSTITUTE(OFFSET(A85,-1,0,1,1),".","`",2)))&amp;IF(ISERROR(FIND("`",SUBSTITUTE(OFFSET(A85,-1,0,1,1),".","`",3))),VALUE(RIGHT(OFFSET(A85,-1,0,1,1),LEN(OFFSET(A85,-1,0,1,1))-FIND("`",SUBSTITUTE(OFFSET(A85,-1,0,1,1),".","`",2))))+1,VALUE(MID(OFFSET(A85,-1,0,1,1),FIND("`",SUBSTITUTE(OFFSET(A85,-1,0,1,1),".","`",2))+1,(FIND("`",SUBSTITUTE(OFFSET(A85,-1,0,1,1),".","`",3))-FIND("`",SUBSTITUTE(OFFSET(A85,-1,0,1,1),".","`",2))-1)))+1)))</f>
        <v>2.6.1</v>
      </c>
      <c r="B85" s="41" t="s">
        <v>97</v>
      </c>
      <c r="C85" s="33"/>
      <c r="D85" s="34" t="s">
        <v>37</v>
      </c>
      <c r="E85" s="35" t="n">
        <f aca="false">E84</f>
        <v>40691.375</v>
      </c>
      <c r="F85" s="2" t="n">
        <f aca="false">IF(WEEKDAY(G85)=7,G85+2,IF(WEEKDAY(G85)=1,G85+1,G85))</f>
        <v>40693.375</v>
      </c>
      <c r="G85" s="2" t="n">
        <f aca="false">E85+(FLOOR(I85/8,1)*24+IF((HOUR(E85)+MOD(I85,8))&gt;12,MOD(I85,8)+1,MOD(I85,8)))/24</f>
        <v>40692.375</v>
      </c>
      <c r="H85" s="2" t="n">
        <f aca="false">IF(WEEKDAY(E85+N85)=7,E85+N85+2,IF(WEEKDAY(E85+N85)=1,E85+N85+1,E85+N85))</f>
        <v>40693.375</v>
      </c>
      <c r="I85" s="36" t="n">
        <v>8</v>
      </c>
      <c r="J85" s="5" t="n">
        <f aca="false">CEILING(I85/8,1)</f>
        <v>1</v>
      </c>
      <c r="K85" s="6" t="n">
        <f aca="false">I85/8</f>
        <v>1</v>
      </c>
      <c r="L85" s="37" t="n">
        <v>0</v>
      </c>
      <c r="M85" s="1" t="n">
        <f aca="false">CEILING(F85-E85,1)</f>
        <v>2</v>
      </c>
      <c r="N85" s="5" t="n">
        <f aca="false">ROUNDDOWN(L85*(F85-E85),0)</f>
        <v>0</v>
      </c>
      <c r="O85" s="38" t="n">
        <f aca="false">J85*(1-L85)</f>
        <v>1</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49" customFormat="true" ht="15" hidden="false" customHeight="false" outlineLevel="0" collapsed="false">
      <c r="A86" s="1" t="str">
        <f aca="true">IF(ISERROR(VALUE(SUBSTITUTE(OFFSET(A86,-1,0,1,1),".",""))),"0.0.1",IF(ISERROR(FIND("`",SUBSTITUTE(OFFSET(A86,-1,0,1,1),".","`",2))),OFFSET(A86,-1,0,1,1)&amp;".1",LEFT(OFFSET(A86,-1,0,1,1),FIND("`",SUBSTITUTE(OFFSET(A86,-1,0,1,1),".","`",2)))&amp;IF(ISERROR(FIND("`",SUBSTITUTE(OFFSET(A86,-1,0,1,1),".","`",3))),VALUE(RIGHT(OFFSET(A86,-1,0,1,1),LEN(OFFSET(A86,-1,0,1,1))-FIND("`",SUBSTITUTE(OFFSET(A86,-1,0,1,1),".","`",2))))+1,VALUE(MID(OFFSET(A86,-1,0,1,1),FIND("`",SUBSTITUTE(OFFSET(A86,-1,0,1,1),".","`",2))+1,(FIND("`",SUBSTITUTE(OFFSET(A86,-1,0,1,1),".","`",3))-FIND("`",SUBSTITUTE(OFFSET(A86,-1,0,1,1),".","`",2))-1)))+1)))</f>
        <v>2.6.2</v>
      </c>
      <c r="B86" s="41" t="s">
        <v>98</v>
      </c>
      <c r="C86" s="33"/>
      <c r="D86" s="34" t="s">
        <v>37</v>
      </c>
      <c r="E86" s="35" t="n">
        <f aca="false">F85+1</f>
        <v>40694.375</v>
      </c>
      <c r="F86" s="2" t="n">
        <f aca="false">IF(WEEKDAY(G86)=7,G86+2,IF(WEEKDAY(G86)=1,G86+1,G86))</f>
        <v>40695.375</v>
      </c>
      <c r="G86" s="2" t="n">
        <f aca="false">E86+(FLOOR(I86/8,1)*24+IF((HOUR(E86)+MOD(I86,8))&gt;12,MOD(I86,8)+1,MOD(I86,8)))/24</f>
        <v>40695.375</v>
      </c>
      <c r="H86" s="2" t="n">
        <f aca="false">IF(WEEKDAY(E86+N86)=7,E86+N86+2,IF(WEEKDAY(E86+N86)=1,E86+N86+1,E86+N86))</f>
        <v>40694.375</v>
      </c>
      <c r="I86" s="36" t="n">
        <v>8</v>
      </c>
      <c r="J86" s="5"/>
      <c r="K86" s="6"/>
      <c r="L86" s="37" t="n">
        <v>0</v>
      </c>
      <c r="M86" s="1"/>
      <c r="N86" s="5"/>
      <c r="O86" s="38"/>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5" hidden="false" customHeight="false" outlineLevel="0" collapsed="false">
      <c r="A87" s="1" t="str">
        <f aca="true">IF(ISERROR(VALUE(SUBSTITUTE(OFFSET(A87,-1,0,1,1),".",""))),"0.1",IF(ISERROR(FIND("`",SUBSTITUTE(OFFSET(A87,-1,0,1,1),".","`",1))),OFFSET(A87,-1,0,1,1)&amp;".1",LEFT(OFFSET(A87,-1,0,1,1),FIND("`",SUBSTITUTE(OFFSET(A87,-1,0,1,1),".","`",1)))&amp;IF(ISERROR(FIND("`",SUBSTITUTE(OFFSET(A87,-1,0,1,1),".","`",2))),VALUE(RIGHT(OFFSET(A87,-1,0,1,1),LEN(OFFSET(A87,-1,0,1,1))-FIND("`",SUBSTITUTE(OFFSET(A87,-1,0,1,1),".","`",1))))+1,VALUE(MID(OFFSET(A87,-1,0,1,1),FIND("`",SUBSTITUTE(OFFSET(A87,-1,0,1,1),".","`",1))+1,(FIND("`",SUBSTITUTE(OFFSET(A87,-1,0,1,1),".","`",2))-FIND("`",SUBSTITUTE(OFFSET(A87,-1,0,1,1),".","`",1))-1)))+1)))</f>
        <v>2.7</v>
      </c>
      <c r="B87" s="32" t="s">
        <v>99</v>
      </c>
      <c r="C87" s="33" t="n">
        <v>6500</v>
      </c>
      <c r="D87" s="34" t="s">
        <v>37</v>
      </c>
      <c r="E87" s="35" t="n">
        <f aca="false">F86+1</f>
        <v>40696.375</v>
      </c>
      <c r="F87" s="2" t="n">
        <f aca="false">IF(WEEKDAY(G87)=7,G87+2,IF(WEEKDAY(G87)=1,G87+1,G87))</f>
        <v>40697.375</v>
      </c>
      <c r="G87" s="2" t="n">
        <f aca="false">E87+(FLOOR(I87/8,1)*24+IF((HOUR(E87)+MOD(I87,8))&gt;12,MOD(I87,8)+1,MOD(I87,8)))/24</f>
        <v>40697.375</v>
      </c>
      <c r="H87" s="2" t="n">
        <f aca="false">IF(WEEKDAY(E87+N87)=7,E87+N87+2,IF(WEEKDAY(E87+N87)=1,E87+N87+1,E87+N87))</f>
        <v>40696.375</v>
      </c>
      <c r="I87" s="36" t="n">
        <v>8</v>
      </c>
      <c r="L87" s="37" t="n">
        <v>0</v>
      </c>
    </row>
    <row r="88" customFormat="false" ht="15" hidden="false" customHeight="false" outlineLevel="0" collapsed="false">
      <c r="A88" s="1" t="str">
        <f aca="true">IF(ISERROR(VALUE(SUBSTITUTE(OFFSET(A88,-1,0,1,1),".",""))),"0.0.1",IF(ISERROR(FIND("`",SUBSTITUTE(OFFSET(A88,-1,0,1,1),".","`",2))),OFFSET(A88,-1,0,1,1)&amp;".1",LEFT(OFFSET(A88,-1,0,1,1),FIND("`",SUBSTITUTE(OFFSET(A88,-1,0,1,1),".","`",2)))&amp;IF(ISERROR(FIND("`",SUBSTITUTE(OFFSET(A88,-1,0,1,1),".","`",3))),VALUE(RIGHT(OFFSET(A88,-1,0,1,1),LEN(OFFSET(A88,-1,0,1,1))-FIND("`",SUBSTITUTE(OFFSET(A88,-1,0,1,1),".","`",2))))+1,VALUE(MID(OFFSET(A88,-1,0,1,1),FIND("`",SUBSTITUTE(OFFSET(A88,-1,0,1,1),".","`",2))+1,(FIND("`",SUBSTITUTE(OFFSET(A88,-1,0,1,1),".","`",3))-FIND("`",SUBSTITUTE(OFFSET(A88,-1,0,1,1),".","`",2))-1)))+1)))</f>
        <v>2.7.1</v>
      </c>
      <c r="B88" s="41" t="s">
        <v>100</v>
      </c>
      <c r="C88" s="33"/>
      <c r="D88" s="34" t="s">
        <v>37</v>
      </c>
      <c r="E88" s="35" t="n">
        <f aca="false">E87</f>
        <v>40696.375</v>
      </c>
      <c r="F88" s="2" t="n">
        <f aca="false">IF(WEEKDAY(G88)=7,G88+2,IF(WEEKDAY(G88)=1,G88+1,G88))</f>
        <v>40697.375</v>
      </c>
      <c r="G88" s="2" t="n">
        <f aca="false">E88+(FLOOR(I88/8,1)*24+IF((HOUR(E88)+MOD(I88,8))&gt;12,MOD(I88,8)+1,MOD(I88,8)))/24</f>
        <v>40697.375</v>
      </c>
      <c r="H88" s="2" t="n">
        <f aca="false">IF(WEEKDAY(E88+N88)=7,E88+N88+2,IF(WEEKDAY(E88+N88)=1,E88+N88+1,E88+N88))</f>
        <v>40696.375</v>
      </c>
      <c r="I88" s="36" t="n">
        <v>8</v>
      </c>
      <c r="J88" s="5" t="n">
        <f aca="false">CEILING(I88/8,1)</f>
        <v>1</v>
      </c>
      <c r="K88" s="6" t="n">
        <f aca="false">I88/8</f>
        <v>1</v>
      </c>
      <c r="L88" s="37" t="n">
        <v>0</v>
      </c>
      <c r="M88" s="1" t="n">
        <f aca="false">CEILING(F88-E88,1)</f>
        <v>1</v>
      </c>
      <c r="N88" s="5" t="n">
        <f aca="false">ROUNDDOWN(L88*(F88-E88),0)</f>
        <v>0</v>
      </c>
      <c r="O88" s="38" t="n">
        <f aca="false">J88*(1-L88)</f>
        <v>1</v>
      </c>
    </row>
    <row r="89" s="49" customFormat="true" ht="15" hidden="false" customHeight="false" outlineLevel="0" collapsed="false">
      <c r="A89" s="23" t="n">
        <f aca="true">IF(ISERROR(VALUE(SUBSTITUTE(OFFSET(A89,-1,0,1,1),".",""))),1,IF(ISERROR(FIND("`",SUBSTITUTE(OFFSET(A89,-1,0,1,1),".","`",1))),VALUE(OFFSET(A89,-1,0,1,1))+1,VALUE(LEFT(OFFSET(A89,-1,0,1,1),FIND("`",SUBSTITUTE(OFFSET(A89,-1,0,1,1),".","`",1))-1))+1))</f>
        <v>3</v>
      </c>
      <c r="B89" s="24" t="s">
        <v>101</v>
      </c>
      <c r="C89" s="24"/>
      <c r="D89" s="24"/>
      <c r="E89" s="25" t="n">
        <f aca="false">F46+1</f>
        <v>40698.375</v>
      </c>
      <c r="F89" s="26" t="n">
        <f aca="false">F119</f>
        <v>40753.375</v>
      </c>
      <c r="G89" s="27" t="n">
        <f aca="false">E89+(FLOOR(I89/8,1)*24+IF((HOUR(E89)+MOD(I89,8))&gt;12,MOD(I89,8)+1,MOD(I89,8)))/24</f>
        <v>40698.375</v>
      </c>
      <c r="H89" s="27" t="n">
        <f aca="false">IF(WEEKDAY(E89+N89)=7,E89+N89+2,IF(WEEKDAY(E89+N89)=1,E89+N89+1,E89+N89))</f>
        <v>40700.375</v>
      </c>
      <c r="I89" s="28"/>
      <c r="J89" s="28"/>
      <c r="K89" s="28"/>
      <c r="L89" s="29" t="n">
        <v>0</v>
      </c>
      <c r="M89" s="28" t="n">
        <f aca="false">F89-E89</f>
        <v>55</v>
      </c>
      <c r="N89" s="30" t="n">
        <f aca="false">ROUNDDOWN(L89*(F89-E89),0)</f>
        <v>0</v>
      </c>
      <c r="O89" s="31" t="n">
        <f aca="false">J89*(1-L89)</f>
        <v>0</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s="49" customFormat="true" ht="15" hidden="false" customHeight="false" outlineLevel="0" collapsed="false">
      <c r="A90" s="1" t="str">
        <f aca="true">IF(ISERROR(VALUE(SUBSTITUTE(OFFSET(A90,-1,0,1,1),".",""))),"0.1",IF(ISERROR(FIND("`",SUBSTITUTE(OFFSET(A90,-1,0,1,1),".","`",1))),OFFSET(A90,-1,0,1,1)&amp;".1",LEFT(OFFSET(A90,-1,0,1,1),FIND("`",SUBSTITUTE(OFFSET(A90,-1,0,1,1),".","`",1)))&amp;IF(ISERROR(FIND("`",SUBSTITUTE(OFFSET(A90,-1,0,1,1),".","`",2))),VALUE(RIGHT(OFFSET(A90,-1,0,1,1),LEN(OFFSET(A90,-1,0,1,1))-FIND("`",SUBSTITUTE(OFFSET(A90,-1,0,1,1),".","`",1))))+1,VALUE(MID(OFFSET(A90,-1,0,1,1),FIND("`",SUBSTITUTE(OFFSET(A90,-1,0,1,1),".","`",1))+1,(FIND("`",SUBSTITUTE(OFFSET(A90,-1,0,1,1),".","`",2))-FIND("`",SUBSTITUTE(OFFSET(A90,-1,0,1,1),".","`",1))-1)))+1)))</f>
        <v>3.1</v>
      </c>
      <c r="B90" s="32" t="s">
        <v>102</v>
      </c>
      <c r="C90" s="34"/>
      <c r="D90" s="34" t="s">
        <v>22</v>
      </c>
      <c r="E90" s="35" t="n">
        <f aca="false">E89</f>
        <v>40698.375</v>
      </c>
      <c r="F90" s="2" t="n">
        <f aca="false">IF(WEEKDAY(G90)=7,G90+2,IF(WEEKDAY(G90)=1,G90+1,G90))</f>
        <v>40700.375</v>
      </c>
      <c r="G90" s="2" t="n">
        <f aca="false">E90+(FLOOR(I90/8,1)*24+IF((HOUR(E90)+MOD(I90,8))&gt;12,MOD(I90,8)+1,MOD(I90,8)))/24</f>
        <v>40699.375</v>
      </c>
      <c r="H90" s="2" t="n">
        <f aca="false">IF(WEEKDAY(E90+N90)=7,E90+N90+2,IF(WEEKDAY(E90+N90)=1,E90+N90+1,E90+N90))</f>
        <v>40700.375</v>
      </c>
      <c r="I90" s="36" t="n">
        <v>8</v>
      </c>
      <c r="J90" s="5"/>
      <c r="K90" s="6"/>
      <c r="L90" s="37" t="n">
        <v>0</v>
      </c>
      <c r="M90" s="1"/>
      <c r="N90" s="5"/>
      <c r="O90" s="38"/>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49" customFormat="true" ht="15" hidden="false" customHeight="false" outlineLevel="0" collapsed="false">
      <c r="A91" s="1" t="str">
        <f aca="true">IF(ISERROR(VALUE(SUBSTITUTE(OFFSET(A91,-1,0,1,1),".",""))),"0.0.1",IF(ISERROR(FIND("`",SUBSTITUTE(OFFSET(A91,-1,0,1,1),".","`",2))),OFFSET(A91,-1,0,1,1)&amp;".1",LEFT(OFFSET(A91,-1,0,1,1),FIND("`",SUBSTITUTE(OFFSET(A91,-1,0,1,1),".","`",2)))&amp;IF(ISERROR(FIND("`",SUBSTITUTE(OFFSET(A91,-1,0,1,1),".","`",3))),VALUE(RIGHT(OFFSET(A91,-1,0,1,1),LEN(OFFSET(A91,-1,0,1,1))-FIND("`",SUBSTITUTE(OFFSET(A91,-1,0,1,1),".","`",2))))+1,VALUE(MID(OFFSET(A91,-1,0,1,1),FIND("`",SUBSTITUTE(OFFSET(A91,-1,0,1,1),".","`",2))+1,(FIND("`",SUBSTITUTE(OFFSET(A91,-1,0,1,1),".","`",3))-FIND("`",SUBSTITUTE(OFFSET(A91,-1,0,1,1),".","`",2))-1)))+1)))</f>
        <v>3.1.1</v>
      </c>
      <c r="B91" s="41" t="s">
        <v>103</v>
      </c>
      <c r="C91" s="41"/>
      <c r="D91" s="34" t="s">
        <v>22</v>
      </c>
      <c r="E91" s="35" t="n">
        <f aca="false">E90</f>
        <v>40698.375</v>
      </c>
      <c r="F91" s="2" t="n">
        <f aca="false">IF(WEEKDAY(G91)=7,G91+2,IF(WEEKDAY(G91)=1,G91+1,G91))</f>
        <v>40700.375</v>
      </c>
      <c r="G91" s="2" t="n">
        <f aca="false">E91+(FLOOR(I91/8,1)*24+IF((HOUR(E91)+MOD(I91,8))&gt;12,MOD(I91,8)+1,MOD(I91,8)))/24</f>
        <v>40699.375</v>
      </c>
      <c r="H91" s="2" t="n">
        <f aca="false">IF(WEEKDAY(E91+N91)=7,E91+N91+2,IF(WEEKDAY(E91+N91)=1,E91+N91+1,E91+N91))</f>
        <v>40700.375</v>
      </c>
      <c r="I91" s="36" t="n">
        <v>8</v>
      </c>
      <c r="J91" s="5"/>
      <c r="K91" s="6"/>
      <c r="L91" s="37" t="n">
        <v>0</v>
      </c>
      <c r="M91" s="1"/>
      <c r="N91" s="5"/>
      <c r="O91" s="38"/>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49" customFormat="true" ht="15" hidden="false" customHeight="false" outlineLevel="0" collapsed="false">
      <c r="A92" s="1" t="str">
        <f aca="true">IF(ISERROR(VALUE(SUBSTITUTE(OFFSET(A92,-1,0,1,1),".",""))),"0.0.1",IF(ISERROR(FIND("`",SUBSTITUTE(OFFSET(A92,-1,0,1,1),".","`",2))),OFFSET(A92,-1,0,1,1)&amp;".1",LEFT(OFFSET(A92,-1,0,1,1),FIND("`",SUBSTITUTE(OFFSET(A92,-1,0,1,1),".","`",2)))&amp;IF(ISERROR(FIND("`",SUBSTITUTE(OFFSET(A92,-1,0,1,1),".","`",3))),VALUE(RIGHT(OFFSET(A92,-1,0,1,1),LEN(OFFSET(A92,-1,0,1,1))-FIND("`",SUBSTITUTE(OFFSET(A92,-1,0,1,1),".","`",2))))+1,VALUE(MID(OFFSET(A92,-1,0,1,1),FIND("`",SUBSTITUTE(OFFSET(A92,-1,0,1,1),".","`",2))+1,(FIND("`",SUBSTITUTE(OFFSET(A92,-1,0,1,1),".","`",3))-FIND("`",SUBSTITUTE(OFFSET(A92,-1,0,1,1),".","`",2))-1)))+1)))</f>
        <v>3.1.2</v>
      </c>
      <c r="B92" s="41" t="s">
        <v>104</v>
      </c>
      <c r="C92" s="41"/>
      <c r="D92" s="34" t="s">
        <v>22</v>
      </c>
      <c r="E92" s="35" t="n">
        <f aca="false">F91+1</f>
        <v>40701.375</v>
      </c>
      <c r="F92" s="2" t="n">
        <f aca="false">IF(WEEKDAY(G92)=7,G92+2,IF(WEEKDAY(G92)=1,G92+1,G92))</f>
        <v>40702.375</v>
      </c>
      <c r="G92" s="2" t="n">
        <f aca="false">E92+(FLOOR(I92/8,1)*24+IF((HOUR(E92)+MOD(I92,8))&gt;12,MOD(I92,8)+1,MOD(I92,8)))/24</f>
        <v>40702.375</v>
      </c>
      <c r="H92" s="2" t="n">
        <f aca="false">IF(WEEKDAY(E92+N92)=7,E92+N92+2,IF(WEEKDAY(E92+N92)=1,E92+N92+1,E92+N92))</f>
        <v>40701.375</v>
      </c>
      <c r="I92" s="36" t="n">
        <v>8</v>
      </c>
      <c r="J92" s="5"/>
      <c r="K92" s="6"/>
      <c r="L92" s="37" t="n">
        <v>0</v>
      </c>
      <c r="M92" s="1"/>
      <c r="N92" s="5"/>
      <c r="O92" s="38"/>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49" customFormat="true" ht="15" hidden="false" customHeight="false" outlineLevel="0" collapsed="false">
      <c r="A93" s="1" t="str">
        <f aca="true">IF(ISERROR(VALUE(SUBSTITUTE(OFFSET(A93,-1,0,1,1),".",""))),"0.0.1",IF(ISERROR(FIND("`",SUBSTITUTE(OFFSET(A93,-1,0,1,1),".","`",2))),OFFSET(A93,-1,0,1,1)&amp;".1",LEFT(OFFSET(A93,-1,0,1,1),FIND("`",SUBSTITUTE(OFFSET(A93,-1,0,1,1),".","`",2)))&amp;IF(ISERROR(FIND("`",SUBSTITUTE(OFFSET(A93,-1,0,1,1),".","`",3))),VALUE(RIGHT(OFFSET(A93,-1,0,1,1),LEN(OFFSET(A93,-1,0,1,1))-FIND("`",SUBSTITUTE(OFFSET(A93,-1,0,1,1),".","`",2))))+1,VALUE(MID(OFFSET(A93,-1,0,1,1),FIND("`",SUBSTITUTE(OFFSET(A93,-1,0,1,1),".","`",2))+1,(FIND("`",SUBSTITUTE(OFFSET(A93,-1,0,1,1),".","`",3))-FIND("`",SUBSTITUTE(OFFSET(A93,-1,0,1,1),".","`",2))-1)))+1)))</f>
        <v>3.1.3</v>
      </c>
      <c r="B93" s="41" t="s">
        <v>105</v>
      </c>
      <c r="C93" s="41"/>
      <c r="D93" s="34" t="s">
        <v>22</v>
      </c>
      <c r="E93" s="35" t="n">
        <f aca="false">F92+1</f>
        <v>40703.375</v>
      </c>
      <c r="F93" s="2" t="n">
        <f aca="false">IF(WEEKDAY(G93)=7,G93+2,IF(WEEKDAY(G93)=1,G93+1,G93))</f>
        <v>40704.375</v>
      </c>
      <c r="G93" s="2" t="n">
        <f aca="false">E93+(FLOOR(I93/8,1)*24+IF((HOUR(E93)+MOD(I93,8))&gt;12,MOD(I93,8)+1,MOD(I93,8)))/24</f>
        <v>40704.375</v>
      </c>
      <c r="H93" s="2" t="n">
        <f aca="false">IF(WEEKDAY(E93+N93)=7,E93+N93+2,IF(WEEKDAY(E93+N93)=1,E93+N93+1,E93+N93))</f>
        <v>40703.375</v>
      </c>
      <c r="I93" s="36" t="n">
        <v>8</v>
      </c>
      <c r="J93" s="5"/>
      <c r="K93" s="6"/>
      <c r="L93" s="37" t="n">
        <v>0</v>
      </c>
      <c r="M93" s="1"/>
      <c r="N93" s="5"/>
      <c r="O93" s="38"/>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49" customFormat="true" ht="15" hidden="false" customHeight="false" outlineLevel="0" collapsed="false">
      <c r="A94" s="1" t="str">
        <f aca="true">IF(ISERROR(VALUE(SUBSTITUTE(OFFSET(A94,-1,0,1,1),".",""))),"0.0.1",IF(ISERROR(FIND("`",SUBSTITUTE(OFFSET(A94,-1,0,1,1),".","`",2))),OFFSET(A94,-1,0,1,1)&amp;".1",LEFT(OFFSET(A94,-1,0,1,1),FIND("`",SUBSTITUTE(OFFSET(A94,-1,0,1,1),".","`",2)))&amp;IF(ISERROR(FIND("`",SUBSTITUTE(OFFSET(A94,-1,0,1,1),".","`",3))),VALUE(RIGHT(OFFSET(A94,-1,0,1,1),LEN(OFFSET(A94,-1,0,1,1))-FIND("`",SUBSTITUTE(OFFSET(A94,-1,0,1,1),".","`",2))))+1,VALUE(MID(OFFSET(A94,-1,0,1,1),FIND("`",SUBSTITUTE(OFFSET(A94,-1,0,1,1),".","`",2))+1,(FIND("`",SUBSTITUTE(OFFSET(A94,-1,0,1,1),".","`",3))-FIND("`",SUBSTITUTE(OFFSET(A94,-1,0,1,1),".","`",2))-1)))+1)))</f>
        <v>3.1.4</v>
      </c>
      <c r="B94" s="41" t="s">
        <v>106</v>
      </c>
      <c r="C94" s="41"/>
      <c r="D94" s="34" t="s">
        <v>22</v>
      </c>
      <c r="E94" s="35" t="n">
        <f aca="false">F93+1</f>
        <v>40705.375</v>
      </c>
      <c r="F94" s="2" t="n">
        <f aca="false">IF(WEEKDAY(G94)=7,G94+2,IF(WEEKDAY(G94)=1,G94+1,G94))</f>
        <v>40707.375</v>
      </c>
      <c r="G94" s="2" t="n">
        <f aca="false">E94+(FLOOR(I94/8,1)*24+IF((HOUR(E94)+MOD(I94,8))&gt;12,MOD(I94,8)+1,MOD(I94,8)))/24</f>
        <v>40706.375</v>
      </c>
      <c r="H94" s="2" t="n">
        <f aca="false">IF(WEEKDAY(E94+N94)=7,E94+N94+2,IF(WEEKDAY(E94+N94)=1,E94+N94+1,E94+N94))</f>
        <v>40707.375</v>
      </c>
      <c r="I94" s="36" t="n">
        <v>8</v>
      </c>
      <c r="J94" s="5"/>
      <c r="K94" s="6"/>
      <c r="L94" s="37" t="n">
        <v>0</v>
      </c>
      <c r="M94" s="1"/>
      <c r="N94" s="5"/>
      <c r="O94" s="38"/>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49" customFormat="true" ht="15" hidden="false" customHeight="false" outlineLevel="0" collapsed="false">
      <c r="A95" s="1" t="str">
        <f aca="true">IF(ISERROR(VALUE(SUBSTITUTE(OFFSET(A95,-1,0,1,1),".",""))),"0.0.0.1",IF(ISERROR(FIND("`",SUBSTITUTE(OFFSET(A95,-1,0,1,1),".","`",3))),OFFSET(A95,-1,0,1,1)&amp;".1",LEFT(OFFSET(A95,-1,0,1,1),FIND("`",SUBSTITUTE(OFFSET(A95,-1,0,1,1),".","`",3)))&amp;IF(ISERROR(FIND("`",SUBSTITUTE(OFFSET(A95,-1,0,1,1),".","`",4))),VALUE(RIGHT(OFFSET(A95,-1,0,1,1),LEN(OFFSET(A95,-1,0,1,1))-FIND("`",SUBSTITUTE(OFFSET(A95,-1,0,1,1),".","`",3))))+1,VALUE(MID(OFFSET(A95,-1,0,1,1),FIND("`",SUBSTITUTE(OFFSET(A95,-1,0,1,1),".","`",3))+1,(FIND("`",SUBSTITUTE(OFFSET(A95,-1,0,1,1),".","`",4))-FIND("`",SUBSTITUTE(OFFSET(A95,-1,0,1,1),".","`",3))-1)))+1)))</f>
        <v>3.1.4.1</v>
      </c>
      <c r="B95" s="46" t="s">
        <v>107</v>
      </c>
      <c r="C95" s="46"/>
      <c r="D95" s="34" t="s">
        <v>22</v>
      </c>
      <c r="E95" s="35" t="n">
        <f aca="false">E94</f>
        <v>40705.375</v>
      </c>
      <c r="F95" s="2" t="n">
        <f aca="false">IF(WEEKDAY(G95)=7,G95+2,IF(WEEKDAY(G95)=1,G95+1,G95))</f>
        <v>40707.375</v>
      </c>
      <c r="G95" s="2" t="n">
        <f aca="false">E95+(FLOOR(I95/8,1)*24+IF((HOUR(E95)+MOD(I95,8))&gt;12,MOD(I95,8)+1,MOD(I95,8)))/24</f>
        <v>40706.375</v>
      </c>
      <c r="H95" s="2" t="n">
        <f aca="false">IF(WEEKDAY(E95+N95)=7,E95+N95+2,IF(WEEKDAY(E95+N95)=1,E95+N95+1,E95+N95))</f>
        <v>40707.375</v>
      </c>
      <c r="I95" s="36" t="n">
        <v>8</v>
      </c>
      <c r="J95" s="5"/>
      <c r="K95" s="6"/>
      <c r="L95" s="37" t="n">
        <v>0</v>
      </c>
      <c r="M95" s="1"/>
      <c r="N95" s="5"/>
      <c r="O95" s="38"/>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49" customFormat="true" ht="15" hidden="false" customHeight="false" outlineLevel="0" collapsed="false">
      <c r="A96" s="1" t="str">
        <f aca="true">IF(ISERROR(VALUE(SUBSTITUTE(OFFSET(A96,-1,0,1,1),".",""))),"0.0.0.1",IF(ISERROR(FIND("`",SUBSTITUTE(OFFSET(A96,-1,0,1,1),".","`",3))),OFFSET(A96,-1,0,1,1)&amp;".1",LEFT(OFFSET(A96,-1,0,1,1),FIND("`",SUBSTITUTE(OFFSET(A96,-1,0,1,1),".","`",3)))&amp;IF(ISERROR(FIND("`",SUBSTITUTE(OFFSET(A96,-1,0,1,1),".","`",4))),VALUE(RIGHT(OFFSET(A96,-1,0,1,1),LEN(OFFSET(A96,-1,0,1,1))-FIND("`",SUBSTITUTE(OFFSET(A96,-1,0,1,1),".","`",3))))+1,VALUE(MID(OFFSET(A96,-1,0,1,1),FIND("`",SUBSTITUTE(OFFSET(A96,-1,0,1,1),".","`",3))+1,(FIND("`",SUBSTITUTE(OFFSET(A96,-1,0,1,1),".","`",4))-FIND("`",SUBSTITUTE(OFFSET(A96,-1,0,1,1),".","`",3))-1)))+1)))</f>
        <v>3.1.4.2</v>
      </c>
      <c r="B96" s="46" t="s">
        <v>108</v>
      </c>
      <c r="C96" s="46"/>
      <c r="D96" s="34" t="s">
        <v>22</v>
      </c>
      <c r="E96" s="35" t="n">
        <f aca="false">F95+1</f>
        <v>40708.375</v>
      </c>
      <c r="F96" s="2" t="n">
        <f aca="false">IF(WEEKDAY(G96)=7,G96+2,IF(WEEKDAY(G96)=1,G96+1,G96))</f>
        <v>40709.375</v>
      </c>
      <c r="G96" s="2" t="n">
        <f aca="false">E96+(FLOOR(I96/8,1)*24+IF((HOUR(E96)+MOD(I96,8))&gt;12,MOD(I96,8)+1,MOD(I96,8)))/24</f>
        <v>40709.375</v>
      </c>
      <c r="H96" s="2" t="n">
        <f aca="false">IF(WEEKDAY(E96+N96)=7,E96+N96+2,IF(WEEKDAY(E96+N96)=1,E96+N96+1,E96+N96))</f>
        <v>40708.375</v>
      </c>
      <c r="I96" s="36" t="n">
        <v>8</v>
      </c>
      <c r="J96" s="5"/>
      <c r="K96" s="6"/>
      <c r="L96" s="37" t="n">
        <v>0</v>
      </c>
      <c r="M96" s="1"/>
      <c r="N96" s="5"/>
      <c r="O96" s="38"/>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49" customFormat="true" ht="15" hidden="false" customHeight="false" outlineLevel="0" collapsed="false">
      <c r="A97" s="1" t="str">
        <f aca="true">IF(ISERROR(VALUE(SUBSTITUTE(OFFSET(A97,-1,0,1,1),".",""))),"0.0.0.1",IF(ISERROR(FIND("`",SUBSTITUTE(OFFSET(A97,-1,0,1,1),".","`",3))),OFFSET(A97,-1,0,1,1)&amp;".1",LEFT(OFFSET(A97,-1,0,1,1),FIND("`",SUBSTITUTE(OFFSET(A97,-1,0,1,1),".","`",3)))&amp;IF(ISERROR(FIND("`",SUBSTITUTE(OFFSET(A97,-1,0,1,1),".","`",4))),VALUE(RIGHT(OFFSET(A97,-1,0,1,1),LEN(OFFSET(A97,-1,0,1,1))-FIND("`",SUBSTITUTE(OFFSET(A97,-1,0,1,1),".","`",3))))+1,VALUE(MID(OFFSET(A97,-1,0,1,1),FIND("`",SUBSTITUTE(OFFSET(A97,-1,0,1,1),".","`",3))+1,(FIND("`",SUBSTITUTE(OFFSET(A97,-1,0,1,1),".","`",4))-FIND("`",SUBSTITUTE(OFFSET(A97,-1,0,1,1),".","`",3))-1)))+1)))</f>
        <v>3.1.4.3</v>
      </c>
      <c r="B97" s="46" t="s">
        <v>109</v>
      </c>
      <c r="C97" s="46"/>
      <c r="D97" s="34" t="s">
        <v>22</v>
      </c>
      <c r="E97" s="35" t="n">
        <f aca="false">F96+1</f>
        <v>40710.375</v>
      </c>
      <c r="F97" s="2" t="n">
        <f aca="false">IF(WEEKDAY(G97)=7,G97+2,IF(WEEKDAY(G97)=1,G97+1,G97))</f>
        <v>40711.375</v>
      </c>
      <c r="G97" s="2" t="n">
        <f aca="false">E97+(FLOOR(I97/8,1)*24+IF((HOUR(E97)+MOD(I97,8))&gt;12,MOD(I97,8)+1,MOD(I97,8)))/24</f>
        <v>40711.375</v>
      </c>
      <c r="H97" s="2" t="n">
        <f aca="false">IF(WEEKDAY(E97+N97)=7,E97+N97+2,IF(WEEKDAY(E97+N97)=1,E97+N97+1,E97+N97))</f>
        <v>40710.375</v>
      </c>
      <c r="I97" s="36" t="n">
        <v>8</v>
      </c>
      <c r="J97" s="5"/>
      <c r="K97" s="6"/>
      <c r="L97" s="37" t="n">
        <v>0</v>
      </c>
      <c r="M97" s="1"/>
      <c r="N97" s="5"/>
      <c r="O97" s="38"/>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s="49" customFormat="true" ht="15" hidden="false" customHeight="false" outlineLevel="0" collapsed="false">
      <c r="A98" s="1" t="str">
        <f aca="true">IF(ISERROR(VALUE(SUBSTITUTE(OFFSET(A98,-1,0,1,1),".",""))),"0.0.0.1",IF(ISERROR(FIND("`",SUBSTITUTE(OFFSET(A98,-1,0,1,1),".","`",3))),OFFSET(A98,-1,0,1,1)&amp;".1",LEFT(OFFSET(A98,-1,0,1,1),FIND("`",SUBSTITUTE(OFFSET(A98,-1,0,1,1),".","`",3)))&amp;IF(ISERROR(FIND("`",SUBSTITUTE(OFFSET(A98,-1,0,1,1),".","`",4))),VALUE(RIGHT(OFFSET(A98,-1,0,1,1),LEN(OFFSET(A98,-1,0,1,1))-FIND("`",SUBSTITUTE(OFFSET(A98,-1,0,1,1),".","`",3))))+1,VALUE(MID(OFFSET(A98,-1,0,1,1),FIND("`",SUBSTITUTE(OFFSET(A98,-1,0,1,1),".","`",3))+1,(FIND("`",SUBSTITUTE(OFFSET(A98,-1,0,1,1),".","`",4))-FIND("`",SUBSTITUTE(OFFSET(A98,-1,0,1,1),".","`",3))-1)))+1)))</f>
        <v>3.1.4.4</v>
      </c>
      <c r="B98" s="46" t="s">
        <v>110</v>
      </c>
      <c r="C98" s="46"/>
      <c r="D98" s="34" t="s">
        <v>22</v>
      </c>
      <c r="E98" s="35" t="n">
        <f aca="false">F97+1</f>
        <v>40712.375</v>
      </c>
      <c r="F98" s="2" t="n">
        <f aca="false">IF(WEEKDAY(G98)=7,G98+2,IF(WEEKDAY(G98)=1,G98+1,G98))</f>
        <v>40714.375</v>
      </c>
      <c r="G98" s="2" t="n">
        <f aca="false">E98+(FLOOR(I98/8,1)*24+IF((HOUR(E98)+MOD(I98,8))&gt;12,MOD(I98,8)+1,MOD(I98,8)))/24</f>
        <v>40713.375</v>
      </c>
      <c r="H98" s="2" t="n">
        <f aca="false">IF(WEEKDAY(E98+N98)=7,E98+N98+2,IF(WEEKDAY(E98+N98)=1,E98+N98+1,E98+N98))</f>
        <v>40714.375</v>
      </c>
      <c r="I98" s="36" t="n">
        <v>8</v>
      </c>
      <c r="J98" s="5"/>
      <c r="K98" s="6"/>
      <c r="L98" s="37" t="n">
        <v>0</v>
      </c>
      <c r="M98" s="1"/>
      <c r="N98" s="5"/>
      <c r="O98" s="38"/>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49" customFormat="true" ht="15" hidden="false" customHeight="false" outlineLevel="0" collapsed="false">
      <c r="A99" s="1" t="str">
        <f aca="true">IF(ISERROR(VALUE(SUBSTITUTE(OFFSET(A99,-1,0,1,1),".",""))),"0.0.0.1",IF(ISERROR(FIND("`",SUBSTITUTE(OFFSET(A99,-1,0,1,1),".","`",3))),OFFSET(A99,-1,0,1,1)&amp;".1",LEFT(OFFSET(A99,-1,0,1,1),FIND("`",SUBSTITUTE(OFFSET(A99,-1,0,1,1),".","`",3)))&amp;IF(ISERROR(FIND("`",SUBSTITUTE(OFFSET(A99,-1,0,1,1),".","`",4))),VALUE(RIGHT(OFFSET(A99,-1,0,1,1),LEN(OFFSET(A99,-1,0,1,1))-FIND("`",SUBSTITUTE(OFFSET(A99,-1,0,1,1),".","`",3))))+1,VALUE(MID(OFFSET(A99,-1,0,1,1),FIND("`",SUBSTITUTE(OFFSET(A99,-1,0,1,1),".","`",3))+1,(FIND("`",SUBSTITUTE(OFFSET(A99,-1,0,1,1),".","`",4))-FIND("`",SUBSTITUTE(OFFSET(A99,-1,0,1,1),".","`",3))-1)))+1)))</f>
        <v>3.1.4.5</v>
      </c>
      <c r="B99" s="46" t="s">
        <v>111</v>
      </c>
      <c r="C99" s="46"/>
      <c r="D99" s="34" t="s">
        <v>22</v>
      </c>
      <c r="E99" s="35" t="n">
        <f aca="false">F98+1</f>
        <v>40715.375</v>
      </c>
      <c r="F99" s="2" t="n">
        <f aca="false">IF(WEEKDAY(G99)=7,G99+2,IF(WEEKDAY(G99)=1,G99+1,G99))</f>
        <v>40716.375</v>
      </c>
      <c r="G99" s="2" t="n">
        <f aca="false">E99+(FLOOR(I99/8,1)*24+IF((HOUR(E99)+MOD(I99,8))&gt;12,MOD(I99,8)+1,MOD(I99,8)))/24</f>
        <v>40716.375</v>
      </c>
      <c r="H99" s="2" t="n">
        <f aca="false">IF(WEEKDAY(E99+N99)=7,E99+N99+2,IF(WEEKDAY(E99+N99)=1,E99+N99+1,E99+N99))</f>
        <v>40715.375</v>
      </c>
      <c r="I99" s="36" t="n">
        <v>8</v>
      </c>
      <c r="J99" s="5"/>
      <c r="K99" s="6"/>
      <c r="L99" s="37" t="n">
        <v>0</v>
      </c>
      <c r="M99" s="1"/>
      <c r="N99" s="5"/>
      <c r="O99" s="38"/>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49" customFormat="true" ht="15" hidden="false" customHeight="false" outlineLevel="0" collapsed="false">
      <c r="A100" s="1" t="str">
        <f aca="true">IF(ISERROR(VALUE(SUBSTITUTE(OFFSET(A100,-1,0,1,1),".",""))),"0.0.0.1",IF(ISERROR(FIND("`",SUBSTITUTE(OFFSET(A100,-1,0,1,1),".","`",3))),OFFSET(A100,-1,0,1,1)&amp;".1",LEFT(OFFSET(A100,-1,0,1,1),FIND("`",SUBSTITUTE(OFFSET(A100,-1,0,1,1),".","`",3)))&amp;IF(ISERROR(FIND("`",SUBSTITUTE(OFFSET(A100,-1,0,1,1),".","`",4))),VALUE(RIGHT(OFFSET(A100,-1,0,1,1),LEN(OFFSET(A100,-1,0,1,1))-FIND("`",SUBSTITUTE(OFFSET(A100,-1,0,1,1),".","`",3))))+1,VALUE(MID(OFFSET(A100,-1,0,1,1),FIND("`",SUBSTITUTE(OFFSET(A100,-1,0,1,1),".","`",3))+1,(FIND("`",SUBSTITUTE(OFFSET(A100,-1,0,1,1),".","`",4))-FIND("`",SUBSTITUTE(OFFSET(A100,-1,0,1,1),".","`",3))-1)))+1)))</f>
        <v>3.1.4.6</v>
      </c>
      <c r="B100" s="46" t="s">
        <v>112</v>
      </c>
      <c r="C100" s="46"/>
      <c r="D100" s="34" t="s">
        <v>22</v>
      </c>
      <c r="E100" s="35" t="n">
        <f aca="false">F99+1</f>
        <v>40717.375</v>
      </c>
      <c r="F100" s="2" t="n">
        <f aca="false">IF(WEEKDAY(G100)=7,G100+2,IF(WEEKDAY(G100)=1,G100+1,G100))</f>
        <v>40718.375</v>
      </c>
      <c r="G100" s="2" t="n">
        <f aca="false">E100+(FLOOR(I100/8,1)*24+IF((HOUR(E100)+MOD(I100,8))&gt;12,MOD(I100,8)+1,MOD(I100,8)))/24</f>
        <v>40718.375</v>
      </c>
      <c r="H100" s="2" t="n">
        <f aca="false">IF(WEEKDAY(E100+N100)=7,E100+N100+2,IF(WEEKDAY(E100+N100)=1,E100+N100+1,E100+N100))</f>
        <v>40717.375</v>
      </c>
      <c r="I100" s="36" t="n">
        <v>8</v>
      </c>
      <c r="J100" s="5"/>
      <c r="K100" s="6"/>
      <c r="L100" s="37" t="n">
        <v>0</v>
      </c>
      <c r="M100" s="1"/>
      <c r="N100" s="5"/>
      <c r="O100" s="38"/>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5" hidden="false" customHeight="false" outlineLevel="0" collapsed="false">
      <c r="A101" s="1" t="str">
        <f aca="true">IF(ISERROR(VALUE(SUBSTITUTE(OFFSET(A101,-1,0,1,1),".",""))),"0.1",IF(ISERROR(FIND("`",SUBSTITUTE(OFFSET(A101,-1,0,1,1),".","`",1))),OFFSET(A101,-1,0,1,1)&amp;".1",LEFT(OFFSET(A101,-1,0,1,1),FIND("`",SUBSTITUTE(OFFSET(A101,-1,0,1,1),".","`",1)))&amp;IF(ISERROR(FIND("`",SUBSTITUTE(OFFSET(A101,-1,0,1,1),".","`",2))),VALUE(RIGHT(OFFSET(A101,-1,0,1,1),LEN(OFFSET(A101,-1,0,1,1))-FIND("`",SUBSTITUTE(OFFSET(A101,-1,0,1,1),".","`",1))))+1,VALUE(MID(OFFSET(A101,-1,0,1,1),FIND("`",SUBSTITUTE(OFFSET(A101,-1,0,1,1),".","`",1))+1,(FIND("`",SUBSTITUTE(OFFSET(A101,-1,0,1,1),".","`",2))-FIND("`",SUBSTITUTE(OFFSET(A101,-1,0,1,1),".","`",1))-1)))+1)))</f>
        <v>3.2</v>
      </c>
      <c r="B101" s="32" t="s">
        <v>113</v>
      </c>
      <c r="C101" s="34"/>
      <c r="D101" s="34" t="s">
        <v>22</v>
      </c>
      <c r="E101" s="35" t="n">
        <f aca="false">F100+1</f>
        <v>40719.375</v>
      </c>
      <c r="F101" s="2" t="n">
        <f aca="false">IF(WEEKDAY(G101)=7,G101+2,IF(WEEKDAY(G101)=1,G101+1,G101))</f>
        <v>40721.375</v>
      </c>
      <c r="G101" s="2" t="n">
        <f aca="false">E101+(FLOOR(I101/8,1)*24+IF((HOUR(E101)+MOD(I101,8))&gt;12,MOD(I101,8)+1,MOD(I101,8)))/24</f>
        <v>40720.375</v>
      </c>
      <c r="H101" s="2" t="n">
        <f aca="false">IF(WEEKDAY(E101+N101)=7,E101+N101+2,IF(WEEKDAY(E101+N101)=1,E101+N101+1,E101+N101))</f>
        <v>40721.375</v>
      </c>
      <c r="I101" s="36" t="n">
        <v>8</v>
      </c>
      <c r="L101" s="37" t="n">
        <v>0</v>
      </c>
    </row>
    <row r="102" customFormat="false" ht="15" hidden="false" customHeight="false" outlineLevel="0" collapsed="false">
      <c r="A102" s="1" t="str">
        <f aca="true">IF(ISERROR(VALUE(SUBSTITUTE(OFFSET(A102,-1,0,1,1),".",""))),"0.0.1",IF(ISERROR(FIND("`",SUBSTITUTE(OFFSET(A102,-1,0,1,1),".","`",2))),OFFSET(A102,-1,0,1,1)&amp;".1",LEFT(OFFSET(A102,-1,0,1,1),FIND("`",SUBSTITUTE(OFFSET(A102,-1,0,1,1),".","`",2)))&amp;IF(ISERROR(FIND("`",SUBSTITUTE(OFFSET(A102,-1,0,1,1),".","`",3))),VALUE(RIGHT(OFFSET(A102,-1,0,1,1),LEN(OFFSET(A102,-1,0,1,1))-FIND("`",SUBSTITUTE(OFFSET(A102,-1,0,1,1),".","`",2))))+1,VALUE(MID(OFFSET(A102,-1,0,1,1),FIND("`",SUBSTITUTE(OFFSET(A102,-1,0,1,1),".","`",2))+1,(FIND("`",SUBSTITUTE(OFFSET(A102,-1,0,1,1),".","`",3))-FIND("`",SUBSTITUTE(OFFSET(A102,-1,0,1,1),".","`",2))-1)))+1)))</f>
        <v>3.2.1</v>
      </c>
      <c r="B102" s="52" t="s">
        <v>114</v>
      </c>
      <c r="C102" s="52"/>
      <c r="D102" s="34" t="s">
        <v>22</v>
      </c>
      <c r="E102" s="35" t="n">
        <f aca="false">E101</f>
        <v>40719.375</v>
      </c>
      <c r="F102" s="2" t="n">
        <f aca="false">IF(WEEKDAY(G102)=7,G102+2,IF(WEEKDAY(G102)=1,G102+1,G102))</f>
        <v>40721.375</v>
      </c>
      <c r="G102" s="2" t="n">
        <f aca="false">E102+(FLOOR(I102/8,1)*24+IF((HOUR(E102)+MOD(I102,8))&gt;12,MOD(I102,8)+1,MOD(I102,8)))/24</f>
        <v>40720.375</v>
      </c>
      <c r="H102" s="2" t="n">
        <f aca="false">IF(WEEKDAY(E102+N102)=7,E102+N102+2,IF(WEEKDAY(E102+N102)=1,E102+N102+1,E102+N102))</f>
        <v>40721.375</v>
      </c>
      <c r="I102" s="36" t="n">
        <v>8</v>
      </c>
      <c r="L102" s="37" t="n">
        <v>0</v>
      </c>
    </row>
    <row r="103" customFormat="false" ht="15" hidden="false" customHeight="false" outlineLevel="0" collapsed="false">
      <c r="A103" s="1" t="str">
        <f aca="true">IF(ISERROR(VALUE(SUBSTITUTE(OFFSET(A103,-1,0,1,1),".",""))),"0.0.1",IF(ISERROR(FIND("`",SUBSTITUTE(OFFSET(A103,-1,0,1,1),".","`",2))),OFFSET(A103,-1,0,1,1)&amp;".1",LEFT(OFFSET(A103,-1,0,1,1),FIND("`",SUBSTITUTE(OFFSET(A103,-1,0,1,1),".","`",2)))&amp;IF(ISERROR(FIND("`",SUBSTITUTE(OFFSET(A103,-1,0,1,1),".","`",3))),VALUE(RIGHT(OFFSET(A103,-1,0,1,1),LEN(OFFSET(A103,-1,0,1,1))-FIND("`",SUBSTITUTE(OFFSET(A103,-1,0,1,1),".","`",2))))+1,VALUE(MID(OFFSET(A103,-1,0,1,1),FIND("`",SUBSTITUTE(OFFSET(A103,-1,0,1,1),".","`",2))+1,(FIND("`",SUBSTITUTE(OFFSET(A103,-1,0,1,1),".","`",3))-FIND("`",SUBSTITUTE(OFFSET(A103,-1,0,1,1),".","`",2))-1)))+1)))</f>
        <v>3.2.2</v>
      </c>
      <c r="B103" s="41" t="s">
        <v>115</v>
      </c>
      <c r="C103" s="52"/>
      <c r="D103" s="34" t="s">
        <v>22</v>
      </c>
      <c r="E103" s="35" t="n">
        <f aca="false">F102+1</f>
        <v>40722.375</v>
      </c>
      <c r="F103" s="2" t="n">
        <f aca="false">IF(WEEKDAY(G103)=7,G103+2,IF(WEEKDAY(G103)=1,G103+1,G103))</f>
        <v>40723.375</v>
      </c>
      <c r="G103" s="2" t="n">
        <f aca="false">E103+(FLOOR(I103/8,1)*24+IF((HOUR(E103)+MOD(I103,8))&gt;12,MOD(I103,8)+1,MOD(I103,8)))/24</f>
        <v>40723.375</v>
      </c>
      <c r="H103" s="2" t="n">
        <f aca="false">IF(WEEKDAY(E103+N103)=7,E103+N103+2,IF(WEEKDAY(E103+N103)=1,E103+N103+1,E103+N103))</f>
        <v>40722.375</v>
      </c>
      <c r="I103" s="36" t="n">
        <v>8</v>
      </c>
      <c r="L103" s="37" t="n">
        <v>0</v>
      </c>
    </row>
    <row r="104" customFormat="false" ht="15" hidden="false" customHeight="false" outlineLevel="0" collapsed="false">
      <c r="A104" s="1" t="str">
        <f aca="true">IF(ISERROR(VALUE(SUBSTITUTE(OFFSET(A104,-1,0,1,1),".",""))),"0.0.1",IF(ISERROR(FIND("`",SUBSTITUTE(OFFSET(A104,-1,0,1,1),".","`",2))),OFFSET(A104,-1,0,1,1)&amp;".1",LEFT(OFFSET(A104,-1,0,1,1),FIND("`",SUBSTITUTE(OFFSET(A104,-1,0,1,1),".","`",2)))&amp;IF(ISERROR(FIND("`",SUBSTITUTE(OFFSET(A104,-1,0,1,1),".","`",3))),VALUE(RIGHT(OFFSET(A104,-1,0,1,1),LEN(OFFSET(A104,-1,0,1,1))-FIND("`",SUBSTITUTE(OFFSET(A104,-1,0,1,1),".","`",2))))+1,VALUE(MID(OFFSET(A104,-1,0,1,1),FIND("`",SUBSTITUTE(OFFSET(A104,-1,0,1,1),".","`",2))+1,(FIND("`",SUBSTITUTE(OFFSET(A104,-1,0,1,1),".","`",3))-FIND("`",SUBSTITUTE(OFFSET(A104,-1,0,1,1),".","`",2))-1)))+1)))</f>
        <v>3.2.3</v>
      </c>
      <c r="B104" s="41" t="s">
        <v>116</v>
      </c>
      <c r="C104" s="52"/>
      <c r="D104" s="34" t="s">
        <v>22</v>
      </c>
      <c r="E104" s="35" t="n">
        <f aca="false">F103+1</f>
        <v>40724.375</v>
      </c>
      <c r="F104" s="2" t="n">
        <f aca="false">IF(WEEKDAY(G104)=7,G104+2,IF(WEEKDAY(G104)=1,G104+1,G104))</f>
        <v>40725.375</v>
      </c>
      <c r="G104" s="2" t="n">
        <f aca="false">E104+(FLOOR(I104/8,1)*24+IF((HOUR(E104)+MOD(I104,8))&gt;12,MOD(I104,8)+1,MOD(I104,8)))/24</f>
        <v>40725.375</v>
      </c>
      <c r="H104" s="2" t="n">
        <f aca="false">IF(WEEKDAY(E104+N104)=7,E104+N104+2,IF(WEEKDAY(E104+N104)=1,E104+N104+1,E104+N104))</f>
        <v>40724.375</v>
      </c>
      <c r="I104" s="36" t="n">
        <v>8</v>
      </c>
      <c r="L104" s="37" t="n">
        <v>0</v>
      </c>
    </row>
    <row r="105" customFormat="false" ht="15" hidden="false" customHeight="false" outlineLevel="0" collapsed="false">
      <c r="A105" s="1" t="str">
        <f aca="true">IF(ISERROR(VALUE(SUBSTITUTE(OFFSET(A105,-1,0,1,1),".",""))),"0.0.1",IF(ISERROR(FIND("`",SUBSTITUTE(OFFSET(A105,-1,0,1,1),".","`",2))),OFFSET(A105,-1,0,1,1)&amp;".1",LEFT(OFFSET(A105,-1,0,1,1),FIND("`",SUBSTITUTE(OFFSET(A105,-1,0,1,1),".","`",2)))&amp;IF(ISERROR(FIND("`",SUBSTITUTE(OFFSET(A105,-1,0,1,1),".","`",3))),VALUE(RIGHT(OFFSET(A105,-1,0,1,1),LEN(OFFSET(A105,-1,0,1,1))-FIND("`",SUBSTITUTE(OFFSET(A105,-1,0,1,1),".","`",2))))+1,VALUE(MID(OFFSET(A105,-1,0,1,1),FIND("`",SUBSTITUTE(OFFSET(A105,-1,0,1,1),".","`",2))+1,(FIND("`",SUBSTITUTE(OFFSET(A105,-1,0,1,1),".","`",3))-FIND("`",SUBSTITUTE(OFFSET(A105,-1,0,1,1),".","`",2))-1)))+1)))</f>
        <v>3.2.4</v>
      </c>
      <c r="B105" s="41" t="s">
        <v>117</v>
      </c>
      <c r="C105" s="52"/>
      <c r="D105" s="34" t="s">
        <v>22</v>
      </c>
      <c r="E105" s="35" t="n">
        <f aca="false">F104+1</f>
        <v>40726.375</v>
      </c>
      <c r="F105" s="2" t="n">
        <f aca="false">IF(WEEKDAY(G105)=7,G105+2,IF(WEEKDAY(G105)=1,G105+1,G105))</f>
        <v>40728.375</v>
      </c>
      <c r="G105" s="2" t="n">
        <f aca="false">E105+(FLOOR(I105/8,1)*24+IF((HOUR(E105)+MOD(I105,8))&gt;12,MOD(I105,8)+1,MOD(I105,8)))/24</f>
        <v>40727.375</v>
      </c>
      <c r="H105" s="2" t="n">
        <f aca="false">IF(WEEKDAY(E105+N105)=7,E105+N105+2,IF(WEEKDAY(E105+N105)=1,E105+N105+1,E105+N105))</f>
        <v>40728.375</v>
      </c>
      <c r="I105" s="36" t="n">
        <v>8</v>
      </c>
      <c r="L105" s="37" t="n">
        <v>0</v>
      </c>
    </row>
    <row r="106" s="49" customFormat="true" ht="15" hidden="false" customHeight="false" outlineLevel="0" collapsed="false">
      <c r="A106" s="1" t="str">
        <f aca="true">IF(ISERROR(VALUE(SUBSTITUTE(OFFSET(A106,-1,0,1,1),".",""))),"0.1",IF(ISERROR(FIND("`",SUBSTITUTE(OFFSET(A106,-1,0,1,1),".","`",1))),OFFSET(A106,-1,0,1,1)&amp;".1",LEFT(OFFSET(A106,-1,0,1,1),FIND("`",SUBSTITUTE(OFFSET(A106,-1,0,1,1),".","`",1)))&amp;IF(ISERROR(FIND("`",SUBSTITUTE(OFFSET(A106,-1,0,1,1),".","`",2))),VALUE(RIGHT(OFFSET(A106,-1,0,1,1),LEN(OFFSET(A106,-1,0,1,1))-FIND("`",SUBSTITUTE(OFFSET(A106,-1,0,1,1),".","`",1))))+1,VALUE(MID(OFFSET(A106,-1,0,1,1),FIND("`",SUBSTITUTE(OFFSET(A106,-1,0,1,1),".","`",1))+1,(FIND("`",SUBSTITUTE(OFFSET(A106,-1,0,1,1),".","`",2))-FIND("`",SUBSTITUTE(OFFSET(A106,-1,0,1,1),".","`",1))-1)))+1)))</f>
        <v>3.3</v>
      </c>
      <c r="B106" s="32" t="s">
        <v>118</v>
      </c>
      <c r="C106" s="34"/>
      <c r="D106" s="34" t="s">
        <v>22</v>
      </c>
      <c r="E106" s="35" t="n">
        <f aca="false">F105+1</f>
        <v>40729.375</v>
      </c>
      <c r="F106" s="2" t="n">
        <f aca="false">IF(WEEKDAY(G106)=7,G106+2,IF(WEEKDAY(G106)=1,G106+1,G106))</f>
        <v>40730.375</v>
      </c>
      <c r="G106" s="2" t="n">
        <f aca="false">E106+(FLOOR(I106/8,1)*24+IF((HOUR(E106)+MOD(I106,8))&gt;12,MOD(I106,8)+1,MOD(I106,8)))/24</f>
        <v>40730.375</v>
      </c>
      <c r="H106" s="2" t="n">
        <f aca="false">IF(WEEKDAY(E106+N106)=7,E106+N106+2,IF(WEEKDAY(E106+N106)=1,E106+N106+1,E106+N106))</f>
        <v>40729.375</v>
      </c>
      <c r="I106" s="36" t="n">
        <v>8</v>
      </c>
      <c r="J106" s="5"/>
      <c r="K106" s="6"/>
      <c r="L106" s="37" t="n">
        <v>0</v>
      </c>
      <c r="M106" s="1"/>
      <c r="N106" s="5"/>
      <c r="O106" s="38"/>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s="49" customFormat="true" ht="15" hidden="false" customHeight="false" outlineLevel="0" collapsed="false">
      <c r="A107" s="1" t="str">
        <f aca="true">IF(ISERROR(VALUE(SUBSTITUTE(OFFSET(A107,-1,0,1,1),".",""))),"0.1",IF(ISERROR(FIND("`",SUBSTITUTE(OFFSET(A107,-1,0,1,1),".","`",1))),OFFSET(A107,-1,0,1,1)&amp;".1",LEFT(OFFSET(A107,-1,0,1,1),FIND("`",SUBSTITUTE(OFFSET(A107,-1,0,1,1),".","`",1)))&amp;IF(ISERROR(FIND("`",SUBSTITUTE(OFFSET(A107,-1,0,1,1),".","`",2))),VALUE(RIGHT(OFFSET(A107,-1,0,1,1),LEN(OFFSET(A107,-1,0,1,1))-FIND("`",SUBSTITUTE(OFFSET(A107,-1,0,1,1),".","`",1))))+1,VALUE(MID(OFFSET(A107,-1,0,1,1),FIND("`",SUBSTITUTE(OFFSET(A107,-1,0,1,1),".","`",1))+1,(FIND("`",SUBSTITUTE(OFFSET(A107,-1,0,1,1),".","`",2))-FIND("`",SUBSTITUTE(OFFSET(A107,-1,0,1,1),".","`",1))-1)))+1)))</f>
        <v>3.4</v>
      </c>
      <c r="B107" s="32" t="s">
        <v>119</v>
      </c>
      <c r="C107" s="34"/>
      <c r="D107" s="34" t="s">
        <v>22</v>
      </c>
      <c r="E107" s="35" t="n">
        <f aca="false">F106+1</f>
        <v>40731.375</v>
      </c>
      <c r="F107" s="2" t="n">
        <f aca="false">IF(WEEKDAY(G107)=7,G107+2,IF(WEEKDAY(G107)=1,G107+1,G107))</f>
        <v>40732.375</v>
      </c>
      <c r="G107" s="2" t="n">
        <f aca="false">E107+(FLOOR(I107/8,1)*24+IF((HOUR(E107)+MOD(I107,8))&gt;12,MOD(I107,8)+1,MOD(I107,8)))/24</f>
        <v>40732.375</v>
      </c>
      <c r="H107" s="2" t="n">
        <f aca="false">IF(WEEKDAY(E107+N107)=7,E107+N107+2,IF(WEEKDAY(E107+N107)=1,E107+N107+1,E107+N107))</f>
        <v>40731.375</v>
      </c>
      <c r="I107" s="36" t="n">
        <v>8</v>
      </c>
      <c r="J107" s="5"/>
      <c r="K107" s="6"/>
      <c r="L107" s="37" t="n">
        <v>0</v>
      </c>
      <c r="M107" s="1"/>
      <c r="N107" s="5"/>
      <c r="O107" s="8"/>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49" customFormat="true" ht="15" hidden="false" customHeight="false" outlineLevel="0" collapsed="false">
      <c r="A108" s="1" t="str">
        <f aca="true">IF(ISERROR(VALUE(SUBSTITUTE(OFFSET(A108,-1,0,1,1),".",""))),"0.0.1",IF(ISERROR(FIND("`",SUBSTITUTE(OFFSET(A108,-1,0,1,1),".","`",2))),OFFSET(A108,-1,0,1,1)&amp;".1",LEFT(OFFSET(A108,-1,0,1,1),FIND("`",SUBSTITUTE(OFFSET(A108,-1,0,1,1),".","`",2)))&amp;IF(ISERROR(FIND("`",SUBSTITUTE(OFFSET(A108,-1,0,1,1),".","`",3))),VALUE(RIGHT(OFFSET(A108,-1,0,1,1),LEN(OFFSET(A108,-1,0,1,1))-FIND("`",SUBSTITUTE(OFFSET(A108,-1,0,1,1),".","`",2))))+1,VALUE(MID(OFFSET(A108,-1,0,1,1),FIND("`",SUBSTITUTE(OFFSET(A108,-1,0,1,1),".","`",2))+1,(FIND("`",SUBSTITUTE(OFFSET(A108,-1,0,1,1),".","`",3))-FIND("`",SUBSTITUTE(OFFSET(A108,-1,0,1,1),".","`",2))-1)))+1)))</f>
        <v>3.4.1</v>
      </c>
      <c r="B108" s="41" t="s">
        <v>120</v>
      </c>
      <c r="C108" s="52"/>
      <c r="D108" s="34" t="s">
        <v>22</v>
      </c>
      <c r="E108" s="35" t="n">
        <f aca="false">E107</f>
        <v>40731.375</v>
      </c>
      <c r="F108" s="2" t="n">
        <f aca="false">IF(WEEKDAY(G108)=7,G108+2,IF(WEEKDAY(G108)=1,G108+1,G108))</f>
        <v>40732.375</v>
      </c>
      <c r="G108" s="2" t="n">
        <f aca="false">E108+(FLOOR(I108/8,1)*24+IF((HOUR(E108)+MOD(I108,8))&gt;12,MOD(I108,8)+1,MOD(I108,8)))/24</f>
        <v>40732.375</v>
      </c>
      <c r="H108" s="2" t="n">
        <f aca="false">IF(WEEKDAY(E108+N108)=7,E108+N108+2,IF(WEEKDAY(E108+N108)=1,E108+N108+1,E108+N108))</f>
        <v>40731.375</v>
      </c>
      <c r="I108" s="36" t="n">
        <v>8</v>
      </c>
      <c r="J108" s="5"/>
      <c r="K108" s="6"/>
      <c r="L108" s="37" t="n">
        <v>0</v>
      </c>
      <c r="M108" s="1"/>
      <c r="N108" s="5"/>
      <c r="O108" s="8"/>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49" customFormat="true" ht="15" hidden="false" customHeight="false" outlineLevel="0" collapsed="false">
      <c r="A109" s="1" t="str">
        <f aca="true">IF(ISERROR(VALUE(SUBSTITUTE(OFFSET(A109,-1,0,1,1),".",""))),"0.0.1",IF(ISERROR(FIND("`",SUBSTITUTE(OFFSET(A109,-1,0,1,1),".","`",2))),OFFSET(A109,-1,0,1,1)&amp;".1",LEFT(OFFSET(A109,-1,0,1,1),FIND("`",SUBSTITUTE(OFFSET(A109,-1,0,1,1),".","`",2)))&amp;IF(ISERROR(FIND("`",SUBSTITUTE(OFFSET(A109,-1,0,1,1),".","`",3))),VALUE(RIGHT(OFFSET(A109,-1,0,1,1),LEN(OFFSET(A109,-1,0,1,1))-FIND("`",SUBSTITUTE(OFFSET(A109,-1,0,1,1),".","`",2))))+1,VALUE(MID(OFFSET(A109,-1,0,1,1),FIND("`",SUBSTITUTE(OFFSET(A109,-1,0,1,1),".","`",2))+1,(FIND("`",SUBSTITUTE(OFFSET(A109,-1,0,1,1),".","`",3))-FIND("`",SUBSTITUTE(OFFSET(A109,-1,0,1,1),".","`",2))-1)))+1)))</f>
        <v>3.4.2</v>
      </c>
      <c r="B109" s="41" t="s">
        <v>121</v>
      </c>
      <c r="C109" s="52"/>
      <c r="D109" s="34" t="s">
        <v>22</v>
      </c>
      <c r="E109" s="35" t="n">
        <f aca="false">F108+1</f>
        <v>40733.375</v>
      </c>
      <c r="F109" s="2" t="n">
        <f aca="false">IF(WEEKDAY(G109)=7,G109+2,IF(WEEKDAY(G109)=1,G109+1,G109))</f>
        <v>40735.375</v>
      </c>
      <c r="G109" s="2" t="n">
        <f aca="false">E109+(FLOOR(I109/8,1)*24+IF((HOUR(E109)+MOD(I109,8))&gt;12,MOD(I109,8)+1,MOD(I109,8)))/24</f>
        <v>40734.375</v>
      </c>
      <c r="H109" s="2" t="n">
        <f aca="false">IF(WEEKDAY(E109+N109)=7,E109+N109+2,IF(WEEKDAY(E109+N109)=1,E109+N109+1,E109+N109))</f>
        <v>40735.375</v>
      </c>
      <c r="I109" s="36" t="n">
        <v>8</v>
      </c>
      <c r="J109" s="5"/>
      <c r="K109" s="6"/>
      <c r="L109" s="37" t="n">
        <v>0</v>
      </c>
      <c r="M109" s="1"/>
      <c r="N109" s="5"/>
      <c r="O109" s="8"/>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57" customFormat="true" ht="15" hidden="false" customHeight="false" outlineLevel="0" collapsed="false">
      <c r="A110" s="53" t="str">
        <f aca="true">IF(ISERROR(VALUE(SUBSTITUTE(OFFSET(A110,-1,0,1,1),".",""))),"0.1",IF(ISERROR(FIND("`",SUBSTITUTE(OFFSET(A110,-1,0,1,1),".","`",1))),OFFSET(A110,-1,0,1,1)&amp;".1",LEFT(OFFSET(A110,-1,0,1,1),FIND("`",SUBSTITUTE(OFFSET(A110,-1,0,1,1),".","`",1)))&amp;IF(ISERROR(FIND("`",SUBSTITUTE(OFFSET(A110,-1,0,1,1),".","`",2))),VALUE(RIGHT(OFFSET(A110,-1,0,1,1),LEN(OFFSET(A110,-1,0,1,1))-FIND("`",SUBSTITUTE(OFFSET(A110,-1,0,1,1),".","`",1))))+1,VALUE(MID(OFFSET(A110,-1,0,1,1),FIND("`",SUBSTITUTE(OFFSET(A110,-1,0,1,1),".","`",1))+1,(FIND("`",SUBSTITUTE(OFFSET(A110,-1,0,1,1),".","`",2))-FIND("`",SUBSTITUTE(OFFSET(A110,-1,0,1,1),".","`",1))-1)))+1)))</f>
        <v>3.5</v>
      </c>
      <c r="B110" s="47" t="s">
        <v>122</v>
      </c>
      <c r="C110" s="47"/>
      <c r="D110" s="34" t="s">
        <v>37</v>
      </c>
      <c r="E110" s="35" t="n">
        <f aca="false">F109+1</f>
        <v>40736.375</v>
      </c>
      <c r="F110" s="2" t="n">
        <f aca="false">IF(WEEKDAY(G110)=7,G110+2,IF(WEEKDAY(G110)=1,G110+1,G110))</f>
        <v>40737.375</v>
      </c>
      <c r="G110" s="2" t="n">
        <f aca="false">E110+(FLOOR(I110/8,1)*24+IF((HOUR(E110)+MOD(I110,8))&gt;12,MOD(I110,8)+1,MOD(I110,8)))/24</f>
        <v>40737.375</v>
      </c>
      <c r="H110" s="2" t="n">
        <f aca="false">IF(WEEKDAY(E110+N110)=7,E110+N110+2,IF(WEEKDAY(E110+N110)=1,E110+N110+1,E110+N110))</f>
        <v>40736.375</v>
      </c>
      <c r="I110" s="36" t="n">
        <v>8</v>
      </c>
      <c r="J110" s="54"/>
      <c r="K110" s="55"/>
      <c r="L110" s="37" t="n">
        <v>0</v>
      </c>
      <c r="M110" s="53"/>
      <c r="N110" s="54"/>
      <c r="O110" s="56"/>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57" customFormat="true" ht="15" hidden="false" customHeight="false" outlineLevel="0" collapsed="false">
      <c r="A111" s="53" t="str">
        <f aca="true">IF(ISERROR(VALUE(SUBSTITUTE(OFFSET(A111,-1,0,1,1),".",""))),"0.0.1",IF(ISERROR(FIND("`",SUBSTITUTE(OFFSET(A111,-1,0,1,1),".","`",2))),OFFSET(A111,-1,0,1,1)&amp;".1",LEFT(OFFSET(A111,-1,0,1,1),FIND("`",SUBSTITUTE(OFFSET(A111,-1,0,1,1),".","`",2)))&amp;IF(ISERROR(FIND("`",SUBSTITUTE(OFFSET(A111,-1,0,1,1),".","`",3))),VALUE(RIGHT(OFFSET(A111,-1,0,1,1),LEN(OFFSET(A111,-1,0,1,1))-FIND("`",SUBSTITUTE(OFFSET(A111,-1,0,1,1),".","`",2))))+1,VALUE(MID(OFFSET(A111,-1,0,1,1),FIND("`",SUBSTITUTE(OFFSET(A111,-1,0,1,1),".","`",2))+1,(FIND("`",SUBSTITUTE(OFFSET(A111,-1,0,1,1),".","`",3))-FIND("`",SUBSTITUTE(OFFSET(A111,-1,0,1,1),".","`",2))-1)))+1)))</f>
        <v>3.5.1</v>
      </c>
      <c r="B111" s="50" t="s">
        <v>123</v>
      </c>
      <c r="C111" s="50"/>
      <c r="D111" s="34" t="s">
        <v>37</v>
      </c>
      <c r="E111" s="35" t="n">
        <f aca="false">E110</f>
        <v>40736.375</v>
      </c>
      <c r="F111" s="2" t="n">
        <f aca="false">IF(WEEKDAY(G111)=7,G111+2,IF(WEEKDAY(G111)=1,G111+1,G111))</f>
        <v>40737.375</v>
      </c>
      <c r="G111" s="2" t="n">
        <f aca="false">E111+(FLOOR(I111/8,1)*24+IF((HOUR(E111)+MOD(I111,8))&gt;12,MOD(I111,8)+1,MOD(I111,8)))/24</f>
        <v>40737.375</v>
      </c>
      <c r="H111" s="2" t="n">
        <f aca="false">IF(WEEKDAY(E111+N111)=7,E111+N111+2,IF(WEEKDAY(E111+N111)=1,E111+N111+1,E111+N111))</f>
        <v>40736.375</v>
      </c>
      <c r="I111" s="36" t="n">
        <v>8</v>
      </c>
      <c r="J111" s="54"/>
      <c r="K111" s="55"/>
      <c r="L111" s="37" t="n">
        <v>0</v>
      </c>
      <c r="M111" s="53"/>
      <c r="N111" s="54"/>
      <c r="O111" s="56"/>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s="57" customFormat="true" ht="15" hidden="false" customHeight="false" outlineLevel="0" collapsed="false">
      <c r="A112" s="53" t="str">
        <f aca="true">IF(ISERROR(VALUE(SUBSTITUTE(OFFSET(A112,-1,0,1,1),".",""))),"0.0.1",IF(ISERROR(FIND("`",SUBSTITUTE(OFFSET(A112,-1,0,1,1),".","`",2))),OFFSET(A112,-1,0,1,1)&amp;".1",LEFT(OFFSET(A112,-1,0,1,1),FIND("`",SUBSTITUTE(OFFSET(A112,-1,0,1,1),".","`",2)))&amp;IF(ISERROR(FIND("`",SUBSTITUTE(OFFSET(A112,-1,0,1,1),".","`",3))),VALUE(RIGHT(OFFSET(A112,-1,0,1,1),LEN(OFFSET(A112,-1,0,1,1))-FIND("`",SUBSTITUTE(OFFSET(A112,-1,0,1,1),".","`",2))))+1,VALUE(MID(OFFSET(A112,-1,0,1,1),FIND("`",SUBSTITUTE(OFFSET(A112,-1,0,1,1),".","`",2))+1,(FIND("`",SUBSTITUTE(OFFSET(A112,-1,0,1,1),".","`",3))-FIND("`",SUBSTITUTE(OFFSET(A112,-1,0,1,1),".","`",2))-1)))+1)))</f>
        <v>3.5.2</v>
      </c>
      <c r="B112" s="50" t="s">
        <v>124</v>
      </c>
      <c r="C112" s="50"/>
      <c r="D112" s="34" t="s">
        <v>37</v>
      </c>
      <c r="E112" s="35" t="n">
        <f aca="false">F111+1</f>
        <v>40738.375</v>
      </c>
      <c r="F112" s="2" t="n">
        <f aca="false">IF(WEEKDAY(G112)=7,G112+2,IF(WEEKDAY(G112)=1,G112+1,G112))</f>
        <v>40739.375</v>
      </c>
      <c r="G112" s="2" t="n">
        <f aca="false">E112+(FLOOR(I112/8,1)*24+IF((HOUR(E112)+MOD(I112,8))&gt;12,MOD(I112,8)+1,MOD(I112,8)))/24</f>
        <v>40739.375</v>
      </c>
      <c r="H112" s="2" t="n">
        <f aca="false">IF(WEEKDAY(E112+N112)=7,E112+N112+2,IF(WEEKDAY(E112+N112)=1,E112+N112+1,E112+N112))</f>
        <v>40738.375</v>
      </c>
      <c r="I112" s="36" t="n">
        <v>8</v>
      </c>
      <c r="J112" s="54"/>
      <c r="K112" s="55"/>
      <c r="L112" s="37" t="n">
        <v>0</v>
      </c>
      <c r="M112" s="53"/>
      <c r="N112" s="54"/>
      <c r="O112" s="56"/>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s="57" customFormat="true" ht="15" hidden="false" customHeight="false" outlineLevel="0" collapsed="false">
      <c r="A113" s="53" t="str">
        <f aca="true">IF(ISERROR(VALUE(SUBSTITUTE(OFFSET(A113,-1,0,1,1),".",""))),"0.0.1",IF(ISERROR(FIND("`",SUBSTITUTE(OFFSET(A113,-1,0,1,1),".","`",2))),OFFSET(A113,-1,0,1,1)&amp;".1",LEFT(OFFSET(A113,-1,0,1,1),FIND("`",SUBSTITUTE(OFFSET(A113,-1,0,1,1),".","`",2)))&amp;IF(ISERROR(FIND("`",SUBSTITUTE(OFFSET(A113,-1,0,1,1),".","`",3))),VALUE(RIGHT(OFFSET(A113,-1,0,1,1),LEN(OFFSET(A113,-1,0,1,1))-FIND("`",SUBSTITUTE(OFFSET(A113,-1,0,1,1),".","`",2))))+1,VALUE(MID(OFFSET(A113,-1,0,1,1),FIND("`",SUBSTITUTE(OFFSET(A113,-1,0,1,1),".","`",2))+1,(FIND("`",SUBSTITUTE(OFFSET(A113,-1,0,1,1),".","`",3))-FIND("`",SUBSTITUTE(OFFSET(A113,-1,0,1,1),".","`",2))-1)))+1)))</f>
        <v>3.5.3</v>
      </c>
      <c r="B113" s="50" t="s">
        <v>125</v>
      </c>
      <c r="C113" s="50"/>
      <c r="D113" s="34" t="s">
        <v>37</v>
      </c>
      <c r="E113" s="35" t="n">
        <f aca="false">F112+1</f>
        <v>40740.375</v>
      </c>
      <c r="F113" s="2" t="n">
        <f aca="false">IF(WEEKDAY(G113)=7,G113+2,IF(WEEKDAY(G113)=1,G113+1,G113))</f>
        <v>40742.375</v>
      </c>
      <c r="G113" s="2" t="n">
        <f aca="false">E113+(FLOOR(I113/8,1)*24+IF((HOUR(E113)+MOD(I113,8))&gt;12,MOD(I113,8)+1,MOD(I113,8)))/24</f>
        <v>40741.375</v>
      </c>
      <c r="H113" s="2" t="n">
        <f aca="false">IF(WEEKDAY(E113+N113)=7,E113+N113+2,IF(WEEKDAY(E113+N113)=1,E113+N113+1,E113+N113))</f>
        <v>40742.375</v>
      </c>
      <c r="I113" s="36" t="n">
        <v>8</v>
      </c>
      <c r="J113" s="54"/>
      <c r="K113" s="55"/>
      <c r="L113" s="37" t="n">
        <v>0</v>
      </c>
      <c r="M113" s="53"/>
      <c r="N113" s="54"/>
      <c r="O113" s="56"/>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s="57" customFormat="true" ht="15" hidden="false" customHeight="false" outlineLevel="0" collapsed="false">
      <c r="A114" s="53" t="str">
        <f aca="true">IF(ISERROR(VALUE(SUBSTITUTE(OFFSET(A114,-1,0,1,1),".",""))),"0.0.1",IF(ISERROR(FIND("`",SUBSTITUTE(OFFSET(A114,-1,0,1,1),".","`",2))),OFFSET(A114,-1,0,1,1)&amp;".1",LEFT(OFFSET(A114,-1,0,1,1),FIND("`",SUBSTITUTE(OFFSET(A114,-1,0,1,1),".","`",2)))&amp;IF(ISERROR(FIND("`",SUBSTITUTE(OFFSET(A114,-1,0,1,1),".","`",3))),VALUE(RIGHT(OFFSET(A114,-1,0,1,1),LEN(OFFSET(A114,-1,0,1,1))-FIND("`",SUBSTITUTE(OFFSET(A114,-1,0,1,1),".","`",2))))+1,VALUE(MID(OFFSET(A114,-1,0,1,1),FIND("`",SUBSTITUTE(OFFSET(A114,-1,0,1,1),".","`",2))+1,(FIND("`",SUBSTITUTE(OFFSET(A114,-1,0,1,1),".","`",3))-FIND("`",SUBSTITUTE(OFFSET(A114,-1,0,1,1),".","`",2))-1)))+1)))</f>
        <v>3.5.4</v>
      </c>
      <c r="B114" s="50" t="s">
        <v>126</v>
      </c>
      <c r="C114" s="50"/>
      <c r="D114" s="34" t="s">
        <v>37</v>
      </c>
      <c r="E114" s="35" t="n">
        <f aca="false">F113+1</f>
        <v>40743.375</v>
      </c>
      <c r="F114" s="2" t="n">
        <f aca="false">IF(WEEKDAY(G114)=7,G114+2,IF(WEEKDAY(G114)=1,G114+1,G114))</f>
        <v>40744.375</v>
      </c>
      <c r="G114" s="2" t="n">
        <f aca="false">E114+(FLOOR(I114/8,1)*24+IF((HOUR(E114)+MOD(I114,8))&gt;12,MOD(I114,8)+1,MOD(I114,8)))/24</f>
        <v>40744.375</v>
      </c>
      <c r="H114" s="2" t="n">
        <f aca="false">IF(WEEKDAY(E114+N114)=7,E114+N114+2,IF(WEEKDAY(E114+N114)=1,E114+N114+1,E114+N114))</f>
        <v>40743.375</v>
      </c>
      <c r="I114" s="36" t="n">
        <v>8</v>
      </c>
      <c r="J114" s="54"/>
      <c r="K114" s="55"/>
      <c r="L114" s="37" t="n">
        <v>0</v>
      </c>
      <c r="M114" s="53"/>
      <c r="N114" s="54"/>
      <c r="O114" s="56"/>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s="49" customFormat="true" ht="15" hidden="false" customHeight="false" outlineLevel="0" collapsed="false">
      <c r="A115" s="53" t="str">
        <f aca="true">IF(ISERROR(VALUE(SUBSTITUTE(OFFSET(A115,-1,0,1,1),".",""))),"0.1",IF(ISERROR(FIND("`",SUBSTITUTE(OFFSET(A115,-1,0,1,1),".","`",1))),OFFSET(A115,-1,0,1,1)&amp;".1",LEFT(OFFSET(A115,-1,0,1,1),FIND("`",SUBSTITUTE(OFFSET(A115,-1,0,1,1),".","`",1)))&amp;IF(ISERROR(FIND("`",SUBSTITUTE(OFFSET(A115,-1,0,1,1),".","`",2))),VALUE(RIGHT(OFFSET(A115,-1,0,1,1),LEN(OFFSET(A115,-1,0,1,1))-FIND("`",SUBSTITUTE(OFFSET(A115,-1,0,1,1),".","`",1))))+1,VALUE(MID(OFFSET(A115,-1,0,1,1),FIND("`",SUBSTITUTE(OFFSET(A115,-1,0,1,1),".","`",1))+1,(FIND("`",SUBSTITUTE(OFFSET(A115,-1,0,1,1),".","`",2))-FIND("`",SUBSTITUTE(OFFSET(A115,-1,0,1,1),".","`",1))-1)))+1)))</f>
        <v>3.6</v>
      </c>
      <c r="B115" s="47" t="s">
        <v>102</v>
      </c>
      <c r="C115" s="47"/>
      <c r="D115" s="34" t="s">
        <v>37</v>
      </c>
      <c r="E115" s="35" t="n">
        <f aca="false">F114+1</f>
        <v>40745.375</v>
      </c>
      <c r="F115" s="2" t="n">
        <f aca="false">IF(WEEKDAY(G115)=7,G115+2,IF(WEEKDAY(G115)=1,G115+1,G115))</f>
        <v>40746.375</v>
      </c>
      <c r="G115" s="2" t="n">
        <f aca="false">E115+(FLOOR(I115/8,1)*24+IF((HOUR(E115)+MOD(I115,8))&gt;12,MOD(I115,8)+1,MOD(I115,8)))/24</f>
        <v>40746.375</v>
      </c>
      <c r="H115" s="2" t="n">
        <f aca="false">IF(WEEKDAY(E115+N115)=7,E115+N115+2,IF(WEEKDAY(E115+N115)=1,E115+N115+1,E115+N115))</f>
        <v>40745.375</v>
      </c>
      <c r="I115" s="36" t="n">
        <v>8</v>
      </c>
      <c r="J115" s="5"/>
      <c r="K115" s="6"/>
      <c r="L115" s="37" t="n">
        <v>0</v>
      </c>
      <c r="M115" s="1"/>
      <c r="N115" s="5"/>
      <c r="O115" s="38"/>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s="49" customFormat="true" ht="15" hidden="false" customHeight="false" outlineLevel="0" collapsed="false">
      <c r="A116" s="53" t="str">
        <f aca="true">IF(ISERROR(VALUE(SUBSTITUTE(OFFSET(A116,-1,0,1,1),".",""))),"0.0.1",IF(ISERROR(FIND("`",SUBSTITUTE(OFFSET(A116,-1,0,1,1),".","`",2))),OFFSET(A116,-1,0,1,1)&amp;".1",LEFT(OFFSET(A116,-1,0,1,1),FIND("`",SUBSTITUTE(OFFSET(A116,-1,0,1,1),".","`",2)))&amp;IF(ISERROR(FIND("`",SUBSTITUTE(OFFSET(A116,-1,0,1,1),".","`",3))),VALUE(RIGHT(OFFSET(A116,-1,0,1,1),LEN(OFFSET(A116,-1,0,1,1))-FIND("`",SUBSTITUTE(OFFSET(A116,-1,0,1,1),".","`",2))))+1,VALUE(MID(OFFSET(A116,-1,0,1,1),FIND("`",SUBSTITUTE(OFFSET(A116,-1,0,1,1),".","`",2))+1,(FIND("`",SUBSTITUTE(OFFSET(A116,-1,0,1,1),".","`",3))-FIND("`",SUBSTITUTE(OFFSET(A116,-1,0,1,1),".","`",2))-1)))+1)))</f>
        <v>3.6.1</v>
      </c>
      <c r="B116" s="50" t="s">
        <v>127</v>
      </c>
      <c r="C116" s="50"/>
      <c r="D116" s="34" t="s">
        <v>37</v>
      </c>
      <c r="E116" s="35" t="n">
        <f aca="false">E115</f>
        <v>40745.375</v>
      </c>
      <c r="F116" s="2" t="n">
        <f aca="false">IF(WEEKDAY(G116)=7,G116+2,IF(WEEKDAY(G116)=1,G116+1,G116))</f>
        <v>40746.375</v>
      </c>
      <c r="G116" s="2" t="n">
        <f aca="false">E116+(FLOOR(I116/8,1)*24+IF((HOUR(E116)+MOD(I116,8))&gt;12,MOD(I116,8)+1,MOD(I116,8)))/24</f>
        <v>40746.375</v>
      </c>
      <c r="H116" s="2" t="n">
        <f aca="false">IF(WEEKDAY(E116+N116)=7,E116+N116+2,IF(WEEKDAY(E116+N116)=1,E116+N116+1,E116+N116))</f>
        <v>40745.375</v>
      </c>
      <c r="I116" s="36" t="n">
        <v>8</v>
      </c>
      <c r="J116" s="5"/>
      <c r="K116" s="6"/>
      <c r="L116" s="37" t="n">
        <v>0</v>
      </c>
      <c r="M116" s="1"/>
      <c r="N116" s="5"/>
      <c r="O116" s="38"/>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5" hidden="false" customHeight="false" outlineLevel="0" collapsed="false">
      <c r="A117" s="53" t="str">
        <f aca="true">IF(ISERROR(VALUE(SUBSTITUTE(OFFSET(A117,-1,0,1,1),".",""))),"0.0.1",IF(ISERROR(FIND("`",SUBSTITUTE(OFFSET(A117,-1,0,1,1),".","`",2))),OFFSET(A117,-1,0,1,1)&amp;".1",LEFT(OFFSET(A117,-1,0,1,1),FIND("`",SUBSTITUTE(OFFSET(A117,-1,0,1,1),".","`",2)))&amp;IF(ISERROR(FIND("`",SUBSTITUTE(OFFSET(A117,-1,0,1,1),".","`",3))),VALUE(RIGHT(OFFSET(A117,-1,0,1,1),LEN(OFFSET(A117,-1,0,1,1))-FIND("`",SUBSTITUTE(OFFSET(A117,-1,0,1,1),".","`",2))))+1,VALUE(MID(OFFSET(A117,-1,0,1,1),FIND("`",SUBSTITUTE(OFFSET(A117,-1,0,1,1),".","`",2))+1,(FIND("`",SUBSTITUTE(OFFSET(A117,-1,0,1,1),".","`",3))-FIND("`",SUBSTITUTE(OFFSET(A117,-1,0,1,1),".","`",2))-1)))+1)))</f>
        <v>3.6.2</v>
      </c>
      <c r="B117" s="50" t="s">
        <v>128</v>
      </c>
      <c r="C117" s="50"/>
      <c r="D117" s="34" t="s">
        <v>37</v>
      </c>
      <c r="E117" s="35" t="n">
        <f aca="false">F116+1</f>
        <v>40747.375</v>
      </c>
      <c r="F117" s="2" t="n">
        <f aca="false">IF(WEEKDAY(G117)=7,G117+2,IF(WEEKDAY(G117)=1,G117+1,G117))</f>
        <v>40749.375</v>
      </c>
      <c r="G117" s="2" t="n">
        <f aca="false">E117+(FLOOR(I117/8,1)*24+IF((HOUR(E117)+MOD(I117,8))&gt;12,MOD(I117,8)+1,MOD(I117,8)))/24</f>
        <v>40748.375</v>
      </c>
      <c r="H117" s="2" t="n">
        <f aca="false">IF(WEEKDAY(E117+N117)=7,E117+N117+2,IF(WEEKDAY(E117+N117)=1,E117+N117+1,E117+N117))</f>
        <v>40749.375</v>
      </c>
      <c r="I117" s="36" t="n">
        <v>8</v>
      </c>
      <c r="J117" s="5" t="n">
        <f aca="false">CEILING(I117/8,1)</f>
        <v>1</v>
      </c>
      <c r="K117" s="6" t="n">
        <f aca="false">I117/8</f>
        <v>1</v>
      </c>
      <c r="L117" s="37" t="n">
        <v>0</v>
      </c>
      <c r="M117" s="1" t="n">
        <f aca="false">CEILING(F117-E117,1)</f>
        <v>2</v>
      </c>
      <c r="N117" s="5" t="n">
        <f aca="false">ROUNDDOWN(L117*(F117-E117),0)</f>
        <v>0</v>
      </c>
      <c r="O117" s="38" t="n">
        <f aca="false">J117*(1-L117)</f>
        <v>1</v>
      </c>
    </row>
    <row r="118" customFormat="false" ht="15" hidden="false" customHeight="false" outlineLevel="0" collapsed="false">
      <c r="A118" s="53" t="str">
        <f aca="true">IF(ISERROR(VALUE(SUBSTITUTE(OFFSET(A118,-1,0,1,1),".",""))),"0.1",IF(ISERROR(FIND("`",SUBSTITUTE(OFFSET(A118,-1,0,1,1),".","`",1))),OFFSET(A118,-1,0,1,1)&amp;".1",LEFT(OFFSET(A118,-1,0,1,1),FIND("`",SUBSTITUTE(OFFSET(A118,-1,0,1,1),".","`",1)))&amp;IF(ISERROR(FIND("`",SUBSTITUTE(OFFSET(A118,-1,0,1,1),".","`",2))),VALUE(RIGHT(OFFSET(A118,-1,0,1,1),LEN(OFFSET(A118,-1,0,1,1))-FIND("`",SUBSTITUTE(OFFSET(A118,-1,0,1,1),".","`",1))))+1,VALUE(MID(OFFSET(A118,-1,0,1,1),FIND("`",SUBSTITUTE(OFFSET(A118,-1,0,1,1),".","`",1))+1,(FIND("`",SUBSTITUTE(OFFSET(A118,-1,0,1,1),".","`",2))-FIND("`",SUBSTITUTE(OFFSET(A118,-1,0,1,1),".","`",1))-1)))+1)))</f>
        <v>3.7</v>
      </c>
      <c r="B118" s="47" t="s">
        <v>129</v>
      </c>
      <c r="C118" s="47"/>
      <c r="D118" s="34" t="s">
        <v>37</v>
      </c>
      <c r="E118" s="35" t="n">
        <f aca="false">F117+1</f>
        <v>40750.375</v>
      </c>
      <c r="F118" s="2" t="n">
        <f aca="false">IF(WEEKDAY(G118)=7,G118+2,IF(WEEKDAY(G118)=1,G118+1,G118))</f>
        <v>40751.375</v>
      </c>
      <c r="G118" s="2" t="n">
        <f aca="false">E118+(FLOOR(I118/8,1)*24+IF((HOUR(E118)+MOD(I118,8))&gt;12,MOD(I118,8)+1,MOD(I118,8)))/24</f>
        <v>40751.375</v>
      </c>
      <c r="H118" s="2" t="n">
        <f aca="false">IF(WEEKDAY(E118+N118)=7,E118+N118+2,IF(WEEKDAY(E118+N118)=1,E118+N118+1,E118+N118))</f>
        <v>40750.375</v>
      </c>
      <c r="I118" s="36" t="n">
        <v>8</v>
      </c>
      <c r="L118" s="37" t="n">
        <v>0</v>
      </c>
      <c r="O118" s="38"/>
    </row>
    <row r="119" customFormat="false" ht="15" hidden="false" customHeight="false" outlineLevel="0" collapsed="false">
      <c r="A119" s="1" t="str">
        <f aca="true">IF(ISERROR(VALUE(SUBSTITUTE(OFFSET(A119,-1,0,1,1),".",""))),"0.1",IF(ISERROR(FIND("`",SUBSTITUTE(OFFSET(A119,-1,0,1,1),".","`",1))),OFFSET(A119,-1,0,1,1)&amp;".1",LEFT(OFFSET(A119,-1,0,1,1),FIND("`",SUBSTITUTE(OFFSET(A119,-1,0,1,1),".","`",1)))&amp;IF(ISERROR(FIND("`",SUBSTITUTE(OFFSET(A119,-1,0,1,1),".","`",2))),VALUE(RIGHT(OFFSET(A119,-1,0,1,1),LEN(OFFSET(A119,-1,0,1,1))-FIND("`",SUBSTITUTE(OFFSET(A119,-1,0,1,1),".","`",1))))+1,VALUE(MID(OFFSET(A119,-1,0,1,1),FIND("`",SUBSTITUTE(OFFSET(A119,-1,0,1,1),".","`",1))+1,(FIND("`",SUBSTITUTE(OFFSET(A119,-1,0,1,1),".","`",2))-FIND("`",SUBSTITUTE(OFFSET(A119,-1,0,1,1),".","`",1))-1)))+1)))</f>
        <v>3.8</v>
      </c>
      <c r="B119" s="32" t="s">
        <v>130</v>
      </c>
      <c r="C119" s="34"/>
      <c r="D119" s="34" t="s">
        <v>37</v>
      </c>
      <c r="E119" s="35" t="n">
        <f aca="false">F118+1</f>
        <v>40752.375</v>
      </c>
      <c r="F119" s="2" t="n">
        <f aca="false">IF(WEEKDAY(G119)=7,G119+2,IF(WEEKDAY(G119)=1,G119+1,G119))</f>
        <v>40753.375</v>
      </c>
      <c r="G119" s="2" t="n">
        <f aca="false">E119+(FLOOR(I119/8,1)*24+IF((HOUR(E119)+MOD(I119,8))&gt;12,MOD(I119,8)+1,MOD(I119,8)))/24</f>
        <v>40753.375</v>
      </c>
      <c r="H119" s="2" t="n">
        <f aca="false">IF(WEEKDAY(E119+N119)=7,E119+N119+2,IF(WEEKDAY(E119+N119)=1,E119+N119+1,E119+N119))</f>
        <v>40752.375</v>
      </c>
      <c r="I119" s="36" t="n">
        <v>8</v>
      </c>
      <c r="L119" s="37" t="n">
        <v>0</v>
      </c>
    </row>
    <row r="120" s="49" customFormat="true" ht="15" hidden="false" customHeight="false" outlineLevel="0" collapsed="false">
      <c r="A120" s="23" t="n">
        <f aca="true">IF(ISERROR(VALUE(SUBSTITUTE(OFFSET(A120,-1,0,1,1),".",""))),1,IF(ISERROR(FIND("`",SUBSTITUTE(OFFSET(A120,-1,0,1,1),".","`",1))),VALUE(OFFSET(A120,-1,0,1,1))+1,VALUE(LEFT(OFFSET(A120,-1,0,1,1),FIND("`",SUBSTITUTE(OFFSET(A120,-1,0,1,1),".","`",1))-1))+1))</f>
        <v>4</v>
      </c>
      <c r="B120" s="24" t="s">
        <v>131</v>
      </c>
      <c r="C120" s="24"/>
      <c r="D120" s="24"/>
      <c r="E120" s="25" t="n">
        <f aca="false">F89+1</f>
        <v>40754.375</v>
      </c>
      <c r="F120" s="26" t="n">
        <f aca="false">F140</f>
        <v>40786.375</v>
      </c>
      <c r="G120" s="27" t="n">
        <f aca="false">E120+(FLOOR(I120/8,1)*24+IF((HOUR(E120)+MOD(I120,8))&gt;12,MOD(I120,8)+1,MOD(I120,8)))/24</f>
        <v>40754.375</v>
      </c>
      <c r="H120" s="27" t="n">
        <f aca="false">IF(WEEKDAY(E120+N120)=7,E120+N120+2,IF(WEEKDAY(E120+N120)=1,E120+N120+1,E120+N120))</f>
        <v>40756.375</v>
      </c>
      <c r="I120" s="28"/>
      <c r="J120" s="28"/>
      <c r="K120" s="28"/>
      <c r="L120" s="29" t="n">
        <v>0</v>
      </c>
      <c r="M120" s="28" t="n">
        <f aca="false">F120-E120</f>
        <v>32</v>
      </c>
      <c r="N120" s="30" t="n">
        <f aca="false">ROUNDDOWN(L120*(F120-E120),0)</f>
        <v>0</v>
      </c>
      <c r="O120" s="31" t="n">
        <f aca="false">J120*(1-L120)</f>
        <v>0</v>
      </c>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49" customFormat="true" ht="15" hidden="false" customHeight="false" outlineLevel="0" collapsed="false">
      <c r="A121" s="1" t="str">
        <f aca="true">IF(ISERROR(VALUE(SUBSTITUTE(OFFSET(A121,-1,0,1,1),".",""))),"0.1",IF(ISERROR(FIND("`",SUBSTITUTE(OFFSET(A121,-1,0,1,1),".","`",1))),OFFSET(A121,-1,0,1,1)&amp;".1",LEFT(OFFSET(A121,-1,0,1,1),FIND("`",SUBSTITUTE(OFFSET(A121,-1,0,1,1),".","`",1)))&amp;IF(ISERROR(FIND("`",SUBSTITUTE(OFFSET(A121,-1,0,1,1),".","`",2))),VALUE(RIGHT(OFFSET(A121,-1,0,1,1),LEN(OFFSET(A121,-1,0,1,1))-FIND("`",SUBSTITUTE(OFFSET(A121,-1,0,1,1),".","`",1))))+1,VALUE(MID(OFFSET(A121,-1,0,1,1),FIND("`",SUBSTITUTE(OFFSET(A121,-1,0,1,1),".","`",1))+1,(FIND("`",SUBSTITUTE(OFFSET(A121,-1,0,1,1),".","`",2))-FIND("`",SUBSTITUTE(OFFSET(A121,-1,0,1,1),".","`",1))-1)))+1)))</f>
        <v>4.1</v>
      </c>
      <c r="B121" s="32" t="s">
        <v>96</v>
      </c>
      <c r="C121" s="34"/>
      <c r="D121" s="34" t="s">
        <v>32</v>
      </c>
      <c r="E121" s="35" t="n">
        <f aca="false">E120</f>
        <v>40754.375</v>
      </c>
      <c r="F121" s="2" t="n">
        <f aca="false">IF(WEEKDAY(G121)=7,G121+2,IF(WEEKDAY(G121)=1,G121+1,G121))</f>
        <v>40756.375</v>
      </c>
      <c r="G121" s="2" t="n">
        <f aca="false">E121+(FLOOR(I121/8,1)*24+IF((HOUR(E121)+MOD(I121,8))&gt;12,MOD(I121,8)+1,MOD(I121,8)))/24</f>
        <v>40755.375</v>
      </c>
      <c r="H121" s="2" t="n">
        <f aca="false">IF(WEEKDAY(E121+N121)=7,E121+N121+2,IF(WEEKDAY(E121+N121)=1,E121+N121+1,E121+N121))</f>
        <v>40756.375</v>
      </c>
      <c r="I121" s="36" t="n">
        <v>8</v>
      </c>
      <c r="J121" s="5"/>
      <c r="K121" s="6"/>
      <c r="L121" s="37" t="n">
        <v>0</v>
      </c>
      <c r="M121" s="1"/>
      <c r="N121" s="5"/>
      <c r="O121" s="38"/>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s="49" customFormat="true" ht="15" hidden="false" customHeight="false" outlineLevel="0" collapsed="false">
      <c r="A122" s="1" t="str">
        <f aca="true">IF(ISERROR(VALUE(SUBSTITUTE(OFFSET(A122,-1,0,1,1),".",""))),"0.0.1",IF(ISERROR(FIND("`",SUBSTITUTE(OFFSET(A122,-1,0,1,1),".","`",2))),OFFSET(A122,-1,0,1,1)&amp;".1",LEFT(OFFSET(A122,-1,0,1,1),FIND("`",SUBSTITUTE(OFFSET(A122,-1,0,1,1),".","`",2)))&amp;IF(ISERROR(FIND("`",SUBSTITUTE(OFFSET(A122,-1,0,1,1),".","`",3))),VALUE(RIGHT(OFFSET(A122,-1,0,1,1),LEN(OFFSET(A122,-1,0,1,1))-FIND("`",SUBSTITUTE(OFFSET(A122,-1,0,1,1),".","`",2))))+1,VALUE(MID(OFFSET(A122,-1,0,1,1),FIND("`",SUBSTITUTE(OFFSET(A122,-1,0,1,1),".","`",2))+1,(FIND("`",SUBSTITUTE(OFFSET(A122,-1,0,1,1),".","`",3))-FIND("`",SUBSTITUTE(OFFSET(A122,-1,0,1,1),".","`",2))-1)))+1)))</f>
        <v>4.1.1</v>
      </c>
      <c r="B122" s="41" t="s">
        <v>132</v>
      </c>
      <c r="C122" s="52"/>
      <c r="D122" s="34" t="s">
        <v>32</v>
      </c>
      <c r="E122" s="35" t="n">
        <f aca="false">E121</f>
        <v>40754.375</v>
      </c>
      <c r="F122" s="2" t="n">
        <f aca="false">IF(WEEKDAY(G122)=7,G122+2,IF(WEEKDAY(G122)=1,G122+1,G122))</f>
        <v>40756.375</v>
      </c>
      <c r="G122" s="2" t="n">
        <f aca="false">E122+(FLOOR(I122/8,1)*24+IF((HOUR(E122)+MOD(I122,8))&gt;12,MOD(I122,8)+1,MOD(I122,8)))/24</f>
        <v>40755.375</v>
      </c>
      <c r="H122" s="2" t="n">
        <f aca="false">IF(WEEKDAY(E122+N122)=7,E122+N122+2,IF(WEEKDAY(E122+N122)=1,E122+N122+1,E122+N122))</f>
        <v>40756.375</v>
      </c>
      <c r="I122" s="36" t="n">
        <v>8</v>
      </c>
      <c r="J122" s="5"/>
      <c r="K122" s="6"/>
      <c r="L122" s="37" t="n">
        <v>0</v>
      </c>
      <c r="M122" s="1"/>
      <c r="N122" s="5"/>
      <c r="O122" s="38"/>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49" customFormat="true" ht="15" hidden="false" customHeight="false" outlineLevel="0" collapsed="false">
      <c r="A123" s="1" t="str">
        <f aca="true">IF(ISERROR(VALUE(SUBSTITUTE(OFFSET(A123,-1,0,1,1),".",""))),"0.0.1",IF(ISERROR(FIND("`",SUBSTITUTE(OFFSET(A123,-1,0,1,1),".","`",2))),OFFSET(A123,-1,0,1,1)&amp;".1",LEFT(OFFSET(A123,-1,0,1,1),FIND("`",SUBSTITUTE(OFFSET(A123,-1,0,1,1),".","`",2)))&amp;IF(ISERROR(FIND("`",SUBSTITUTE(OFFSET(A123,-1,0,1,1),".","`",3))),VALUE(RIGHT(OFFSET(A123,-1,0,1,1),LEN(OFFSET(A123,-1,0,1,1))-FIND("`",SUBSTITUTE(OFFSET(A123,-1,0,1,1),".","`",2))))+1,VALUE(MID(OFFSET(A123,-1,0,1,1),FIND("`",SUBSTITUTE(OFFSET(A123,-1,0,1,1),".","`",2))+1,(FIND("`",SUBSTITUTE(OFFSET(A123,-1,0,1,1),".","`",3))-FIND("`",SUBSTITUTE(OFFSET(A123,-1,0,1,1),".","`",2))-1)))+1)))</f>
        <v>4.1.2</v>
      </c>
      <c r="B123" s="41" t="s">
        <v>133</v>
      </c>
      <c r="C123" s="52"/>
      <c r="D123" s="34" t="s">
        <v>32</v>
      </c>
      <c r="E123" s="35" t="n">
        <f aca="false">F122+1</f>
        <v>40757.375</v>
      </c>
      <c r="F123" s="2" t="n">
        <f aca="false">IF(WEEKDAY(G123)=7,G123+2,IF(WEEKDAY(G123)=1,G123+1,G123))</f>
        <v>40758.375</v>
      </c>
      <c r="G123" s="2" t="n">
        <f aca="false">E123+(FLOOR(I123/8,1)*24+IF((HOUR(E123)+MOD(I123,8))&gt;12,MOD(I123,8)+1,MOD(I123,8)))/24</f>
        <v>40758.375</v>
      </c>
      <c r="H123" s="2" t="n">
        <f aca="false">IF(WEEKDAY(E123+N123)=7,E123+N123+2,IF(WEEKDAY(E123+N123)=1,E123+N123+1,E123+N123))</f>
        <v>40757.375</v>
      </c>
      <c r="I123" s="36" t="n">
        <v>8</v>
      </c>
      <c r="J123" s="5"/>
      <c r="K123" s="6"/>
      <c r="L123" s="37" t="n">
        <v>0</v>
      </c>
      <c r="M123" s="1"/>
      <c r="N123" s="5"/>
      <c r="O123" s="38"/>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s="49" customFormat="true" ht="15" hidden="false" customHeight="false" outlineLevel="0" collapsed="false">
      <c r="A124" s="1" t="str">
        <f aca="true">IF(ISERROR(VALUE(SUBSTITUTE(OFFSET(A124,-1,0,1,1),".",""))),"0.0.1",IF(ISERROR(FIND("`",SUBSTITUTE(OFFSET(A124,-1,0,1,1),".","`",2))),OFFSET(A124,-1,0,1,1)&amp;".1",LEFT(OFFSET(A124,-1,0,1,1),FIND("`",SUBSTITUTE(OFFSET(A124,-1,0,1,1),".","`",2)))&amp;IF(ISERROR(FIND("`",SUBSTITUTE(OFFSET(A124,-1,0,1,1),".","`",3))),VALUE(RIGHT(OFFSET(A124,-1,0,1,1),LEN(OFFSET(A124,-1,0,1,1))-FIND("`",SUBSTITUTE(OFFSET(A124,-1,0,1,1),".","`",2))))+1,VALUE(MID(OFFSET(A124,-1,0,1,1),FIND("`",SUBSTITUTE(OFFSET(A124,-1,0,1,1),".","`",2))+1,(FIND("`",SUBSTITUTE(OFFSET(A124,-1,0,1,1),".","`",3))-FIND("`",SUBSTITUTE(OFFSET(A124,-1,0,1,1),".","`",2))-1)))+1)))</f>
        <v>4.1.3</v>
      </c>
      <c r="B124" s="41" t="s">
        <v>134</v>
      </c>
      <c r="C124" s="52"/>
      <c r="D124" s="34" t="s">
        <v>32</v>
      </c>
      <c r="E124" s="35" t="n">
        <f aca="false">F123+1</f>
        <v>40759.375</v>
      </c>
      <c r="F124" s="2" t="n">
        <f aca="false">IF(WEEKDAY(G124)=7,G124+2,IF(WEEKDAY(G124)=1,G124+1,G124))</f>
        <v>40760.375</v>
      </c>
      <c r="G124" s="2" t="n">
        <f aca="false">E124+(FLOOR(I124/8,1)*24+IF((HOUR(E124)+MOD(I124,8))&gt;12,MOD(I124,8)+1,MOD(I124,8)))/24</f>
        <v>40760.375</v>
      </c>
      <c r="H124" s="2" t="n">
        <f aca="false">IF(WEEKDAY(E124+N124)=7,E124+N124+2,IF(WEEKDAY(E124+N124)=1,E124+N124+1,E124+N124))</f>
        <v>40759.375</v>
      </c>
      <c r="I124" s="36" t="n">
        <v>8</v>
      </c>
      <c r="J124" s="5"/>
      <c r="K124" s="6"/>
      <c r="L124" s="37" t="n">
        <v>0</v>
      </c>
      <c r="M124" s="1"/>
      <c r="N124" s="5"/>
      <c r="O124" s="38"/>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s="49" customFormat="true" ht="15" hidden="false" customHeight="false" outlineLevel="0" collapsed="false">
      <c r="A125" s="1" t="str">
        <f aca="true">IF(ISERROR(VALUE(SUBSTITUTE(OFFSET(A125,-1,0,1,1),".",""))),"0.1",IF(ISERROR(FIND("`",SUBSTITUTE(OFFSET(A125,-1,0,1,1),".","`",1))),OFFSET(A125,-1,0,1,1)&amp;".1",LEFT(OFFSET(A125,-1,0,1,1),FIND("`",SUBSTITUTE(OFFSET(A125,-1,0,1,1),".","`",1)))&amp;IF(ISERROR(FIND("`",SUBSTITUTE(OFFSET(A125,-1,0,1,1),".","`",2))),VALUE(RIGHT(OFFSET(A125,-1,0,1,1),LEN(OFFSET(A125,-1,0,1,1))-FIND("`",SUBSTITUTE(OFFSET(A125,-1,0,1,1),".","`",1))))+1,VALUE(MID(OFFSET(A125,-1,0,1,1),FIND("`",SUBSTITUTE(OFFSET(A125,-1,0,1,1),".","`",1))+1,(FIND("`",SUBSTITUTE(OFFSET(A125,-1,0,1,1),".","`",2))-FIND("`",SUBSTITUTE(OFFSET(A125,-1,0,1,1),".","`",1))-1)))+1)))</f>
        <v>4.2</v>
      </c>
      <c r="B125" s="32" t="s">
        <v>135</v>
      </c>
      <c r="C125" s="34"/>
      <c r="D125" s="34" t="s">
        <v>32</v>
      </c>
      <c r="E125" s="35" t="n">
        <f aca="false">F124+1</f>
        <v>40761.375</v>
      </c>
      <c r="F125" s="2" t="n">
        <f aca="false">IF(WEEKDAY(G125)=7,G125+2,IF(WEEKDAY(G125)=1,G125+1,G125))</f>
        <v>40763.375</v>
      </c>
      <c r="G125" s="2" t="n">
        <f aca="false">E125+(FLOOR(I125/8,1)*24+IF((HOUR(E125)+MOD(I125,8))&gt;12,MOD(I125,8)+1,MOD(I125,8)))/24</f>
        <v>40762.375</v>
      </c>
      <c r="H125" s="2" t="n">
        <f aca="false">IF(WEEKDAY(E125+N125)=7,E125+N125+2,IF(WEEKDAY(E125+N125)=1,E125+N125+1,E125+N125))</f>
        <v>40763.375</v>
      </c>
      <c r="I125" s="36" t="n">
        <v>8</v>
      </c>
      <c r="J125" s="5"/>
      <c r="K125" s="6"/>
      <c r="L125" s="37" t="n">
        <v>0</v>
      </c>
      <c r="M125" s="1"/>
      <c r="N125" s="5"/>
      <c r="O125" s="38"/>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49" customFormat="true" ht="15" hidden="false" customHeight="false" outlineLevel="0" collapsed="false">
      <c r="A126" s="1" t="str">
        <f aca="true">IF(ISERROR(VALUE(SUBSTITUTE(OFFSET(A126,-1,0,1,1),".",""))),"0.0.1",IF(ISERROR(FIND("`",SUBSTITUTE(OFFSET(A126,-1,0,1,1),".","`",2))),OFFSET(A126,-1,0,1,1)&amp;".1",LEFT(OFFSET(A126,-1,0,1,1),FIND("`",SUBSTITUTE(OFFSET(A126,-1,0,1,1),".","`",2)))&amp;IF(ISERROR(FIND("`",SUBSTITUTE(OFFSET(A126,-1,0,1,1),".","`",3))),VALUE(RIGHT(OFFSET(A126,-1,0,1,1),LEN(OFFSET(A126,-1,0,1,1))-FIND("`",SUBSTITUTE(OFFSET(A126,-1,0,1,1),".","`",2))))+1,VALUE(MID(OFFSET(A126,-1,0,1,1),FIND("`",SUBSTITUTE(OFFSET(A126,-1,0,1,1),".","`",2))+1,(FIND("`",SUBSTITUTE(OFFSET(A126,-1,0,1,1),".","`",3))-FIND("`",SUBSTITUTE(OFFSET(A126,-1,0,1,1),".","`",2))-1)))+1)))</f>
        <v>4.2.1</v>
      </c>
      <c r="B126" s="41" t="s">
        <v>136</v>
      </c>
      <c r="C126" s="52"/>
      <c r="D126" s="34" t="s">
        <v>32</v>
      </c>
      <c r="E126" s="35" t="n">
        <f aca="false">E125</f>
        <v>40761.375</v>
      </c>
      <c r="F126" s="2" t="n">
        <f aca="false">IF(WEEKDAY(G126)=7,G126+2,IF(WEEKDAY(G126)=1,G126+1,G126))</f>
        <v>40763.375</v>
      </c>
      <c r="G126" s="2" t="n">
        <f aca="false">E126+(FLOOR(I126/8,1)*24+IF((HOUR(E126)+MOD(I126,8))&gt;12,MOD(I126,8)+1,MOD(I126,8)))/24</f>
        <v>40762.375</v>
      </c>
      <c r="H126" s="2" t="n">
        <f aca="false">IF(WEEKDAY(E126+N126)=7,E126+N126+2,IF(WEEKDAY(E126+N126)=1,E126+N126+1,E126+N126))</f>
        <v>40763.375</v>
      </c>
      <c r="I126" s="36" t="n">
        <v>8</v>
      </c>
      <c r="J126" s="5"/>
      <c r="K126" s="6"/>
      <c r="L126" s="37" t="n">
        <v>0</v>
      </c>
      <c r="M126" s="1"/>
      <c r="N126" s="5"/>
      <c r="O126" s="38"/>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s="49" customFormat="true" ht="15" hidden="false" customHeight="false" outlineLevel="0" collapsed="false">
      <c r="A127" s="1" t="str">
        <f aca="true">IF(ISERROR(VALUE(SUBSTITUTE(OFFSET(A127,-1,0,1,1),".",""))),"0.0.0.1",IF(ISERROR(FIND("`",SUBSTITUTE(OFFSET(A127,-1,0,1,1),".","`",3))),OFFSET(A127,-1,0,1,1)&amp;".1",LEFT(OFFSET(A127,-1,0,1,1),FIND("`",SUBSTITUTE(OFFSET(A127,-1,0,1,1),".","`",3)))&amp;IF(ISERROR(FIND("`",SUBSTITUTE(OFFSET(A127,-1,0,1,1),".","`",4))),VALUE(RIGHT(OFFSET(A127,-1,0,1,1),LEN(OFFSET(A127,-1,0,1,1))-FIND("`",SUBSTITUTE(OFFSET(A127,-1,0,1,1),".","`",3))))+1,VALUE(MID(OFFSET(A127,-1,0,1,1),FIND("`",SUBSTITUTE(OFFSET(A127,-1,0,1,1),".","`",3))+1,(FIND("`",SUBSTITUTE(OFFSET(A127,-1,0,1,1),".","`",4))-FIND("`",SUBSTITUTE(OFFSET(A127,-1,0,1,1),".","`",3))-1)))+1)))</f>
        <v>4.2.1.1</v>
      </c>
      <c r="B127" s="46" t="s">
        <v>137</v>
      </c>
      <c r="C127" s="46"/>
      <c r="D127" s="34" t="s">
        <v>32</v>
      </c>
      <c r="E127" s="35" t="n">
        <f aca="false">E126</f>
        <v>40761.375</v>
      </c>
      <c r="F127" s="2" t="n">
        <f aca="false">IF(WEEKDAY(G127)=7,G127+2,IF(WEEKDAY(G127)=1,G127+1,G127))</f>
        <v>40763.375</v>
      </c>
      <c r="G127" s="2" t="n">
        <f aca="false">E127+(FLOOR(I127/8,1)*24+IF((HOUR(E127)+MOD(I127,8))&gt;12,MOD(I127,8)+1,MOD(I127,8)))/24</f>
        <v>40762.375</v>
      </c>
      <c r="H127" s="2" t="n">
        <f aca="false">IF(WEEKDAY(E127+N127)=7,E127+N127+2,IF(WEEKDAY(E127+N127)=1,E127+N127+1,E127+N127))</f>
        <v>40763.375</v>
      </c>
      <c r="I127" s="36" t="n">
        <v>8</v>
      </c>
      <c r="J127" s="5"/>
      <c r="K127" s="6"/>
      <c r="L127" s="37" t="n">
        <v>0</v>
      </c>
      <c r="M127" s="1"/>
      <c r="N127" s="5"/>
      <c r="O127" s="38"/>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s="49" customFormat="true" ht="15" hidden="false" customHeight="false" outlineLevel="0" collapsed="false">
      <c r="A128" s="1" t="str">
        <f aca="true">IF(ISERROR(VALUE(SUBSTITUTE(OFFSET(A128,-1,0,1,1),".",""))),"0.0.0.1",IF(ISERROR(FIND("`",SUBSTITUTE(OFFSET(A128,-1,0,1,1),".","`",3))),OFFSET(A128,-1,0,1,1)&amp;".1",LEFT(OFFSET(A128,-1,0,1,1),FIND("`",SUBSTITUTE(OFFSET(A128,-1,0,1,1),".","`",3)))&amp;IF(ISERROR(FIND("`",SUBSTITUTE(OFFSET(A128,-1,0,1,1),".","`",4))),VALUE(RIGHT(OFFSET(A128,-1,0,1,1),LEN(OFFSET(A128,-1,0,1,1))-FIND("`",SUBSTITUTE(OFFSET(A128,-1,0,1,1),".","`",3))))+1,VALUE(MID(OFFSET(A128,-1,0,1,1),FIND("`",SUBSTITUTE(OFFSET(A128,-1,0,1,1),".","`",3))+1,(FIND("`",SUBSTITUTE(OFFSET(A128,-1,0,1,1),".","`",4))-FIND("`",SUBSTITUTE(OFFSET(A128,-1,0,1,1),".","`",3))-1)))+1)))</f>
        <v>4.2.1.2</v>
      </c>
      <c r="B128" s="46" t="s">
        <v>138</v>
      </c>
      <c r="C128" s="46"/>
      <c r="D128" s="34" t="s">
        <v>32</v>
      </c>
      <c r="E128" s="35" t="n">
        <f aca="false">F127+1</f>
        <v>40764.375</v>
      </c>
      <c r="F128" s="2" t="n">
        <f aca="false">IF(WEEKDAY(G128)=7,G128+2,IF(WEEKDAY(G128)=1,G128+1,G128))</f>
        <v>40765.375</v>
      </c>
      <c r="G128" s="2" t="n">
        <f aca="false">E128+(FLOOR(I128/8,1)*24+IF((HOUR(E128)+MOD(I128,8))&gt;12,MOD(I128,8)+1,MOD(I128,8)))/24</f>
        <v>40765.375</v>
      </c>
      <c r="H128" s="2" t="n">
        <f aca="false">IF(WEEKDAY(E128+N128)=7,E128+N128+2,IF(WEEKDAY(E128+N128)=1,E128+N128+1,E128+N128))</f>
        <v>40764.375</v>
      </c>
      <c r="I128" s="36" t="n">
        <v>8</v>
      </c>
      <c r="J128" s="5"/>
      <c r="K128" s="6"/>
      <c r="L128" s="37" t="n">
        <v>0</v>
      </c>
      <c r="M128" s="1"/>
      <c r="N128" s="5"/>
      <c r="O128" s="38"/>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s="49" customFormat="true" ht="15" hidden="false" customHeight="false" outlineLevel="0" collapsed="false">
      <c r="A129" s="1" t="str">
        <f aca="true">IF(ISERROR(VALUE(SUBSTITUTE(OFFSET(A129,-1,0,1,1),".",""))),"0.0.1",IF(ISERROR(FIND("`",SUBSTITUTE(OFFSET(A129,-1,0,1,1),".","`",2))),OFFSET(A129,-1,0,1,1)&amp;".1",LEFT(OFFSET(A129,-1,0,1,1),FIND("`",SUBSTITUTE(OFFSET(A129,-1,0,1,1),".","`",2)))&amp;IF(ISERROR(FIND("`",SUBSTITUTE(OFFSET(A129,-1,0,1,1),".","`",3))),VALUE(RIGHT(OFFSET(A129,-1,0,1,1),LEN(OFFSET(A129,-1,0,1,1))-FIND("`",SUBSTITUTE(OFFSET(A129,-1,0,1,1),".","`",2))))+1,VALUE(MID(OFFSET(A129,-1,0,1,1),FIND("`",SUBSTITUTE(OFFSET(A129,-1,0,1,1),".","`",2))+1,(FIND("`",SUBSTITUTE(OFFSET(A129,-1,0,1,1),".","`",3))-FIND("`",SUBSTITUTE(OFFSET(A129,-1,0,1,1),".","`",2))-1)))+1)))</f>
        <v>4.2.2</v>
      </c>
      <c r="B129" s="41" t="s">
        <v>139</v>
      </c>
      <c r="C129" s="52"/>
      <c r="D129" s="34" t="s">
        <v>32</v>
      </c>
      <c r="E129" s="35" t="n">
        <f aca="false">F128+1</f>
        <v>40766.375</v>
      </c>
      <c r="F129" s="2" t="n">
        <f aca="false">IF(WEEKDAY(G129)=7,G129+2,IF(WEEKDAY(G129)=1,G129+1,G129))</f>
        <v>40767.375</v>
      </c>
      <c r="G129" s="2" t="n">
        <f aca="false">E129+(FLOOR(I129/8,1)*24+IF((HOUR(E129)+MOD(I129,8))&gt;12,MOD(I129,8)+1,MOD(I129,8)))/24</f>
        <v>40767.375</v>
      </c>
      <c r="H129" s="2" t="n">
        <f aca="false">IF(WEEKDAY(E129+N129)=7,E129+N129+2,IF(WEEKDAY(E129+N129)=1,E129+N129+1,E129+N129))</f>
        <v>40766.375</v>
      </c>
      <c r="I129" s="36" t="n">
        <v>8</v>
      </c>
      <c r="J129" s="5"/>
      <c r="K129" s="6"/>
      <c r="L129" s="37" t="n">
        <v>0</v>
      </c>
      <c r="M129" s="1"/>
      <c r="N129" s="5"/>
      <c r="O129" s="8"/>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5" hidden="false" customHeight="false" outlineLevel="0" collapsed="false">
      <c r="A130" s="1" t="str">
        <f aca="true">IF(ISERROR(VALUE(SUBSTITUTE(OFFSET(A130,-1,0,1,1),".",""))),"0.0.1",IF(ISERROR(FIND("`",SUBSTITUTE(OFFSET(A130,-1,0,1,1),".","`",2))),OFFSET(A130,-1,0,1,1)&amp;".1",LEFT(OFFSET(A130,-1,0,1,1),FIND("`",SUBSTITUTE(OFFSET(A130,-1,0,1,1),".","`",2)))&amp;IF(ISERROR(FIND("`",SUBSTITUTE(OFFSET(A130,-1,0,1,1),".","`",3))),VALUE(RIGHT(OFFSET(A130,-1,0,1,1),LEN(OFFSET(A130,-1,0,1,1))-FIND("`",SUBSTITUTE(OFFSET(A130,-1,0,1,1),".","`",2))))+1,VALUE(MID(OFFSET(A130,-1,0,1,1),FIND("`",SUBSTITUTE(OFFSET(A130,-1,0,1,1),".","`",2))+1,(FIND("`",SUBSTITUTE(OFFSET(A130,-1,0,1,1),".","`",3))-FIND("`",SUBSTITUTE(OFFSET(A130,-1,0,1,1),".","`",2))-1)))+1)))</f>
        <v>4.2.3</v>
      </c>
      <c r="B130" s="41" t="s">
        <v>140</v>
      </c>
      <c r="C130" s="52"/>
      <c r="D130" s="34" t="s">
        <v>32</v>
      </c>
      <c r="E130" s="35" t="n">
        <f aca="false">F129+1</f>
        <v>40768.375</v>
      </c>
      <c r="F130" s="2" t="n">
        <f aca="false">IF(WEEKDAY(G130)=7,G130+2,IF(WEEKDAY(G130)=1,G130+1,G130))</f>
        <v>40770.375</v>
      </c>
      <c r="G130" s="2" t="n">
        <f aca="false">E130+(FLOOR(I130/8,1)*24+IF((HOUR(E130)+MOD(I130,8))&gt;12,MOD(I130,8)+1,MOD(I130,8)))/24</f>
        <v>40769.375</v>
      </c>
      <c r="H130" s="2" t="n">
        <f aca="false">IF(WEEKDAY(E130+N130)=7,E130+N130+2,IF(WEEKDAY(E130+N130)=1,E130+N130+1,E130+N130))</f>
        <v>40770.375</v>
      </c>
      <c r="I130" s="36" t="n">
        <v>8</v>
      </c>
      <c r="L130" s="37" t="n">
        <v>0</v>
      </c>
    </row>
    <row r="131" customFormat="false" ht="15" hidden="false" customHeight="false" outlineLevel="0" collapsed="false">
      <c r="A131" s="1" t="str">
        <f aca="true">IF(ISERROR(VALUE(SUBSTITUTE(OFFSET(A131,-1,0,1,1),".",""))),"0.1",IF(ISERROR(FIND("`",SUBSTITUTE(OFFSET(A131,-1,0,1,1),".","`",1))),OFFSET(A131,-1,0,1,1)&amp;".1",LEFT(OFFSET(A131,-1,0,1,1),FIND("`",SUBSTITUTE(OFFSET(A131,-1,0,1,1),".","`",1)))&amp;IF(ISERROR(FIND("`",SUBSTITUTE(OFFSET(A131,-1,0,1,1),".","`",2))),VALUE(RIGHT(OFFSET(A131,-1,0,1,1),LEN(OFFSET(A131,-1,0,1,1))-FIND("`",SUBSTITUTE(OFFSET(A131,-1,0,1,1),".","`",1))))+1,VALUE(MID(OFFSET(A131,-1,0,1,1),FIND("`",SUBSTITUTE(OFFSET(A131,-1,0,1,1),".","`",1))+1,(FIND("`",SUBSTITUTE(OFFSET(A131,-1,0,1,1),".","`",2))-FIND("`",SUBSTITUTE(OFFSET(A131,-1,0,1,1),".","`",1))-1)))+1)))</f>
        <v>4.3</v>
      </c>
      <c r="B131" s="32" t="s">
        <v>99</v>
      </c>
      <c r="C131" s="34"/>
      <c r="D131" s="34" t="s">
        <v>32</v>
      </c>
      <c r="E131" s="35" t="n">
        <f aca="false">F130+1</f>
        <v>40771.375</v>
      </c>
      <c r="F131" s="2" t="n">
        <f aca="false">IF(WEEKDAY(G131)=7,G131+2,IF(WEEKDAY(G131)=1,G131+1,G131))</f>
        <v>40772.375</v>
      </c>
      <c r="G131" s="2" t="n">
        <f aca="false">E131+(FLOOR(I131/8,1)*24+IF((HOUR(E131)+MOD(I131,8))&gt;12,MOD(I131,8)+1,MOD(I131,8)))/24</f>
        <v>40772.375</v>
      </c>
      <c r="H131" s="2" t="n">
        <f aca="false">IF(WEEKDAY(E131+N131)=7,E131+N131+2,IF(WEEKDAY(E131+N131)=1,E131+N131+1,E131+N131))</f>
        <v>40771.375</v>
      </c>
      <c r="I131" s="36" t="n">
        <v>8</v>
      </c>
      <c r="L131" s="37" t="n">
        <v>0</v>
      </c>
    </row>
    <row r="132" customFormat="false" ht="15" hidden="false" customHeight="false" outlineLevel="0" collapsed="false">
      <c r="A132" s="1" t="str">
        <f aca="true">IF(ISERROR(VALUE(SUBSTITUTE(OFFSET(A132,-1,0,1,1),".",""))),"0.0.1",IF(ISERROR(FIND("`",SUBSTITUTE(OFFSET(A132,-1,0,1,1),".","`",2))),OFFSET(A132,-1,0,1,1)&amp;".1",LEFT(OFFSET(A132,-1,0,1,1),FIND("`",SUBSTITUTE(OFFSET(A132,-1,0,1,1),".","`",2)))&amp;IF(ISERROR(FIND("`",SUBSTITUTE(OFFSET(A132,-1,0,1,1),".","`",3))),VALUE(RIGHT(OFFSET(A132,-1,0,1,1),LEN(OFFSET(A132,-1,0,1,1))-FIND("`",SUBSTITUTE(OFFSET(A132,-1,0,1,1),".","`",2))))+1,VALUE(MID(OFFSET(A132,-1,0,1,1),FIND("`",SUBSTITUTE(OFFSET(A132,-1,0,1,1),".","`",2))+1,(FIND("`",SUBSTITUTE(OFFSET(A132,-1,0,1,1),".","`",3))-FIND("`",SUBSTITUTE(OFFSET(A132,-1,0,1,1),".","`",2))-1)))+1)))</f>
        <v>4.3.1</v>
      </c>
      <c r="B132" s="41" t="s">
        <v>141</v>
      </c>
      <c r="C132" s="52"/>
      <c r="D132" s="34" t="s">
        <v>32</v>
      </c>
      <c r="E132" s="35" t="n">
        <f aca="false">E131</f>
        <v>40771.375</v>
      </c>
      <c r="F132" s="2" t="n">
        <f aca="false">IF(WEEKDAY(G132)=7,G132+2,IF(WEEKDAY(G132)=1,G132+1,G132))</f>
        <v>40772.375</v>
      </c>
      <c r="G132" s="2" t="n">
        <f aca="false">E132+(FLOOR(I132/8,1)*24+IF((HOUR(E132)+MOD(I132,8))&gt;12,MOD(I132,8)+1,MOD(I132,8)))/24</f>
        <v>40772.375</v>
      </c>
      <c r="H132" s="2" t="n">
        <f aca="false">IF(WEEKDAY(E132+N132)=7,E132+N132+2,IF(WEEKDAY(E132+N132)=1,E132+N132+1,E132+N132))</f>
        <v>40771.375</v>
      </c>
      <c r="I132" s="36" t="n">
        <v>8</v>
      </c>
      <c r="L132" s="37" t="n">
        <v>0</v>
      </c>
      <c r="O132" s="38"/>
    </row>
    <row r="133" customFormat="false" ht="15" hidden="false" customHeight="false" outlineLevel="0" collapsed="false">
      <c r="A133" s="1" t="str">
        <f aca="true">IF(ISERROR(VALUE(SUBSTITUTE(OFFSET(A133,-1,0,1,1),".",""))),"0.0.1",IF(ISERROR(FIND("`",SUBSTITUTE(OFFSET(A133,-1,0,1,1),".","`",2))),OFFSET(A133,-1,0,1,1)&amp;".1",LEFT(OFFSET(A133,-1,0,1,1),FIND("`",SUBSTITUTE(OFFSET(A133,-1,0,1,1),".","`",2)))&amp;IF(ISERROR(FIND("`",SUBSTITUTE(OFFSET(A133,-1,0,1,1),".","`",3))),VALUE(RIGHT(OFFSET(A133,-1,0,1,1),LEN(OFFSET(A133,-1,0,1,1))-FIND("`",SUBSTITUTE(OFFSET(A133,-1,0,1,1),".","`",2))))+1,VALUE(MID(OFFSET(A133,-1,0,1,1),FIND("`",SUBSTITUTE(OFFSET(A133,-1,0,1,1),".","`",2))+1,(FIND("`",SUBSTITUTE(OFFSET(A133,-1,0,1,1),".","`",3))-FIND("`",SUBSTITUTE(OFFSET(A133,-1,0,1,1),".","`",2))-1)))+1)))</f>
        <v>4.3.2</v>
      </c>
      <c r="B133" s="41" t="s">
        <v>142</v>
      </c>
      <c r="C133" s="52"/>
      <c r="D133" s="34" t="s">
        <v>32</v>
      </c>
      <c r="E133" s="35" t="n">
        <f aca="false">F132+1</f>
        <v>40773.375</v>
      </c>
      <c r="F133" s="2" t="n">
        <f aca="false">IF(WEEKDAY(G133)=7,G133+2,IF(WEEKDAY(G133)=1,G133+1,G133))</f>
        <v>40774.375</v>
      </c>
      <c r="G133" s="2" t="n">
        <f aca="false">E133+(FLOOR(I133/8,1)*24+IF((HOUR(E133)+MOD(I133,8))&gt;12,MOD(I133,8)+1,MOD(I133,8)))/24</f>
        <v>40774.375</v>
      </c>
      <c r="H133" s="2" t="n">
        <f aca="false">IF(WEEKDAY(E133+N133)=7,E133+N133+2,IF(WEEKDAY(E133+N133)=1,E133+N133+1,E133+N133))</f>
        <v>40773.375</v>
      </c>
      <c r="I133" s="36" t="n">
        <v>8</v>
      </c>
      <c r="L133" s="37" t="n">
        <v>0</v>
      </c>
      <c r="O133" s="38"/>
    </row>
    <row r="134" customFormat="false" ht="15" hidden="false" customHeight="false" outlineLevel="0" collapsed="false">
      <c r="A134" s="1" t="str">
        <f aca="true">IF(ISERROR(VALUE(SUBSTITUTE(OFFSET(A134,-1,0,1,1),".",""))),"0.0.1",IF(ISERROR(FIND("`",SUBSTITUTE(OFFSET(A134,-1,0,1,1),".","`",2))),OFFSET(A134,-1,0,1,1)&amp;".1",LEFT(OFFSET(A134,-1,0,1,1),FIND("`",SUBSTITUTE(OFFSET(A134,-1,0,1,1),".","`",2)))&amp;IF(ISERROR(FIND("`",SUBSTITUTE(OFFSET(A134,-1,0,1,1),".","`",3))),VALUE(RIGHT(OFFSET(A134,-1,0,1,1),LEN(OFFSET(A134,-1,0,1,1))-FIND("`",SUBSTITUTE(OFFSET(A134,-1,0,1,1),".","`",2))))+1,VALUE(MID(OFFSET(A134,-1,0,1,1),FIND("`",SUBSTITUTE(OFFSET(A134,-1,0,1,1),".","`",2))+1,(FIND("`",SUBSTITUTE(OFFSET(A134,-1,0,1,1),".","`",3))-FIND("`",SUBSTITUTE(OFFSET(A134,-1,0,1,1),".","`",2))-1)))+1)))</f>
        <v>4.3.3</v>
      </c>
      <c r="B134" s="41" t="s">
        <v>143</v>
      </c>
      <c r="C134" s="52"/>
      <c r="D134" s="34" t="s">
        <v>32</v>
      </c>
      <c r="E134" s="35" t="n">
        <f aca="false">F133+1</f>
        <v>40775.375</v>
      </c>
      <c r="F134" s="2" t="n">
        <f aca="false">IF(WEEKDAY(G134)=7,G134+2,IF(WEEKDAY(G134)=1,G134+1,G134))</f>
        <v>40777.375</v>
      </c>
      <c r="G134" s="2" t="n">
        <f aca="false">E134+(FLOOR(I134/8,1)*24+IF((HOUR(E134)+MOD(I134,8))&gt;12,MOD(I134,8)+1,MOD(I134,8)))/24</f>
        <v>40776.375</v>
      </c>
      <c r="H134" s="2" t="n">
        <f aca="false">IF(WEEKDAY(E134+N134)=7,E134+N134+2,IF(WEEKDAY(E134+N134)=1,E134+N134+1,E134+N134))</f>
        <v>40777.375</v>
      </c>
      <c r="I134" s="36" t="n">
        <v>8</v>
      </c>
      <c r="L134" s="37" t="n">
        <v>0</v>
      </c>
      <c r="O134" s="38"/>
    </row>
    <row r="135" customFormat="false" ht="15" hidden="false" customHeight="false" outlineLevel="0" collapsed="false">
      <c r="A135" s="1" t="str">
        <f aca="true">IF(ISERROR(VALUE(SUBSTITUTE(OFFSET(A135,-1,0,1,1),".",""))),"0.0.0.1",IF(ISERROR(FIND("`",SUBSTITUTE(OFFSET(A135,-1,0,1,1),".","`",3))),OFFSET(A135,-1,0,1,1)&amp;".1",LEFT(OFFSET(A135,-1,0,1,1),FIND("`",SUBSTITUTE(OFFSET(A135,-1,0,1,1),".","`",3)))&amp;IF(ISERROR(FIND("`",SUBSTITUTE(OFFSET(A135,-1,0,1,1),".","`",4))),VALUE(RIGHT(OFFSET(A135,-1,0,1,1),LEN(OFFSET(A135,-1,0,1,1))-FIND("`",SUBSTITUTE(OFFSET(A135,-1,0,1,1),".","`",3))))+1,VALUE(MID(OFFSET(A135,-1,0,1,1),FIND("`",SUBSTITUTE(OFFSET(A135,-1,0,1,1),".","`",3))+1,(FIND("`",SUBSTITUTE(OFFSET(A135,-1,0,1,1),".","`",4))-FIND("`",SUBSTITUTE(OFFSET(A135,-1,0,1,1),".","`",3))-1)))+1)))</f>
        <v>4.3.3.1</v>
      </c>
      <c r="B135" s="46" t="s">
        <v>144</v>
      </c>
      <c r="C135" s="46"/>
      <c r="D135" s="34" t="s">
        <v>32</v>
      </c>
      <c r="E135" s="35" t="n">
        <f aca="false">E134</f>
        <v>40775.375</v>
      </c>
      <c r="F135" s="2" t="n">
        <f aca="false">IF(WEEKDAY(G135)=7,G135+2,IF(WEEKDAY(G135)=1,G135+1,G135))</f>
        <v>40777.375</v>
      </c>
      <c r="G135" s="2" t="n">
        <f aca="false">E135+(FLOOR(I135/8,1)*24+IF((HOUR(E135)+MOD(I135,8))&gt;12,MOD(I135,8)+1,MOD(I135,8)))/24</f>
        <v>40776.375</v>
      </c>
      <c r="H135" s="2" t="n">
        <f aca="false">IF(WEEKDAY(E135+N135)=7,E135+N135+2,IF(WEEKDAY(E135+N135)=1,E135+N135+1,E135+N135))</f>
        <v>40777.375</v>
      </c>
      <c r="I135" s="36" t="n">
        <v>8</v>
      </c>
      <c r="L135" s="37" t="n">
        <v>0</v>
      </c>
      <c r="O135" s="38"/>
    </row>
    <row r="136" customFormat="false" ht="15" hidden="false" customHeight="false" outlineLevel="0" collapsed="false">
      <c r="A136" s="1" t="str">
        <f aca="true">IF(ISERROR(VALUE(SUBSTITUTE(OFFSET(A136,-1,0,1,1),".",""))),"0.0.0.1",IF(ISERROR(FIND("`",SUBSTITUTE(OFFSET(A136,-1,0,1,1),".","`",3))),OFFSET(A136,-1,0,1,1)&amp;".1",LEFT(OFFSET(A136,-1,0,1,1),FIND("`",SUBSTITUTE(OFFSET(A136,-1,0,1,1),".","`",3)))&amp;IF(ISERROR(FIND("`",SUBSTITUTE(OFFSET(A136,-1,0,1,1),".","`",4))),VALUE(RIGHT(OFFSET(A136,-1,0,1,1),LEN(OFFSET(A136,-1,0,1,1))-FIND("`",SUBSTITUTE(OFFSET(A136,-1,0,1,1),".","`",3))))+1,VALUE(MID(OFFSET(A136,-1,0,1,1),FIND("`",SUBSTITUTE(OFFSET(A136,-1,0,1,1),".","`",3))+1,(FIND("`",SUBSTITUTE(OFFSET(A136,-1,0,1,1),".","`",4))-FIND("`",SUBSTITUTE(OFFSET(A136,-1,0,1,1),".","`",3))-1)))+1)))</f>
        <v>4.3.3.2</v>
      </c>
      <c r="B136" s="46" t="s">
        <v>145</v>
      </c>
      <c r="C136" s="46"/>
      <c r="D136" s="34" t="s">
        <v>32</v>
      </c>
      <c r="E136" s="35" t="n">
        <f aca="false">F135+1</f>
        <v>40778.375</v>
      </c>
      <c r="F136" s="2" t="n">
        <f aca="false">IF(WEEKDAY(G136)=7,G136+2,IF(WEEKDAY(G136)=1,G136+1,G136))</f>
        <v>40779.375</v>
      </c>
      <c r="G136" s="2" t="n">
        <f aca="false">E136+(FLOOR(I136/8,1)*24+IF((HOUR(E136)+MOD(I136,8))&gt;12,MOD(I136,8)+1,MOD(I136,8)))/24</f>
        <v>40779.375</v>
      </c>
      <c r="H136" s="2" t="n">
        <f aca="false">IF(WEEKDAY(E136+N136)=7,E136+N136+2,IF(WEEKDAY(E136+N136)=1,E136+N136+1,E136+N136))</f>
        <v>40778.375</v>
      </c>
      <c r="I136" s="36" t="n">
        <v>8</v>
      </c>
      <c r="L136" s="37" t="n">
        <v>0</v>
      </c>
      <c r="O136" s="38"/>
    </row>
    <row r="137" customFormat="false" ht="15" hidden="false" customHeight="false" outlineLevel="0" collapsed="false">
      <c r="A137" s="1" t="str">
        <f aca="true">IF(ISERROR(VALUE(SUBSTITUTE(OFFSET(A137,-1,0,1,1),".",""))),"0.0.0.0.1",IF(ISERROR(FIND("`",SUBSTITUTE(OFFSET(A137,-1,0,1,1),".","`",4))),OFFSET(A137,-1,0,1,1)&amp;".1",LEFT(OFFSET(A137,-1,0,1,1),FIND("`",SUBSTITUTE(OFFSET(A137,-1,0,1,1),".","`",4)))&amp;IF(ISERROR(FIND("`",SUBSTITUTE(OFFSET(A137,-1,0,1,1),".","`",5))),VALUE(RIGHT(OFFSET(A137,-1,0,1,1),LEN(OFFSET(A137,-1,0,1,1))-FIND("`",SUBSTITUTE(OFFSET(A137,-1,0,1,1),".","`",4))))+1,VALUE(MID(OFFSET(A137,-1,0,1,1),FIND("`",SUBSTITUTE(OFFSET(A137,-1,0,1,1),".","`",4))+1,(FIND("`",SUBSTITUTE(OFFSET(A137,-1,0,1,1),".","`",5))-FIND("`",SUBSTITUTE(OFFSET(A137,-1,0,1,1),".","`",4))-1)))+1)))</f>
        <v>4.3.3.2.1</v>
      </c>
      <c r="B137" s="58" t="s">
        <v>146</v>
      </c>
      <c r="C137" s="58"/>
      <c r="D137" s="34" t="s">
        <v>32</v>
      </c>
      <c r="E137" s="35" t="n">
        <f aca="false">E136</f>
        <v>40778.375</v>
      </c>
      <c r="F137" s="2" t="n">
        <f aca="false">IF(WEEKDAY(G137)=7,G137+2,IF(WEEKDAY(G137)=1,G137+1,G137))</f>
        <v>40779.375</v>
      </c>
      <c r="G137" s="2" t="n">
        <f aca="false">E137+(FLOOR(I137/8,1)*24+IF((HOUR(E137)+MOD(I137,8))&gt;12,MOD(I137,8)+1,MOD(I137,8)))/24</f>
        <v>40779.375</v>
      </c>
      <c r="H137" s="2" t="n">
        <f aca="false">IF(WEEKDAY(E137+N137)=7,E137+N137+2,IF(WEEKDAY(E137+N137)=1,E137+N137+1,E137+N137))</f>
        <v>40778.375</v>
      </c>
      <c r="I137" s="36" t="n">
        <v>8</v>
      </c>
      <c r="L137" s="37" t="n">
        <v>0</v>
      </c>
      <c r="M137" s="1" t="n">
        <f aca="false">CEILING(F137-E137,1)</f>
        <v>1</v>
      </c>
      <c r="N137" s="5" t="n">
        <f aca="false">ROUNDDOWN(L137*(F137-E137),0)</f>
        <v>0</v>
      </c>
      <c r="O137" s="38" t="n">
        <f aca="false">J137*(1-L137)</f>
        <v>0</v>
      </c>
    </row>
    <row r="138" customFormat="false" ht="15" hidden="false" customHeight="false" outlineLevel="0" collapsed="false">
      <c r="A138" s="1" t="str">
        <f aca="true">IF(ISERROR(VALUE(SUBSTITUTE(OFFSET(A138,-1,0,1,1),".",""))),"0.0.0.0.1",IF(ISERROR(FIND("`",SUBSTITUTE(OFFSET(A138,-1,0,1,1),".","`",4))),OFFSET(A138,-1,0,1,1)&amp;".1",LEFT(OFFSET(A138,-1,0,1,1),FIND("`",SUBSTITUTE(OFFSET(A138,-1,0,1,1),".","`",4)))&amp;IF(ISERROR(FIND("`",SUBSTITUTE(OFFSET(A138,-1,0,1,1),".","`",5))),VALUE(RIGHT(OFFSET(A138,-1,0,1,1),LEN(OFFSET(A138,-1,0,1,1))-FIND("`",SUBSTITUTE(OFFSET(A138,-1,0,1,1),".","`",4))))+1,VALUE(MID(OFFSET(A138,-1,0,1,1),FIND("`",SUBSTITUTE(OFFSET(A138,-1,0,1,1),".","`",4))+1,(FIND("`",SUBSTITUTE(OFFSET(A138,-1,0,1,1),".","`",5))-FIND("`",SUBSTITUTE(OFFSET(A138,-1,0,1,1),".","`",4))-1)))+1)))</f>
        <v>4.3.3.2.2</v>
      </c>
      <c r="B138" s="58" t="s">
        <v>147</v>
      </c>
      <c r="C138" s="58"/>
      <c r="D138" s="34" t="s">
        <v>32</v>
      </c>
      <c r="E138" s="35" t="n">
        <f aca="false">F137+1</f>
        <v>40780.375</v>
      </c>
      <c r="F138" s="2" t="n">
        <f aca="false">IF(WEEKDAY(G138)=7,G138+2,IF(WEEKDAY(G138)=1,G138+1,G138))</f>
        <v>40781.375</v>
      </c>
      <c r="G138" s="2" t="n">
        <f aca="false">E138+(FLOOR(I138/8,1)*24+IF((HOUR(E138)+MOD(I138,8))&gt;12,MOD(I138,8)+1,MOD(I138,8)))/24</f>
        <v>40781.375</v>
      </c>
      <c r="H138" s="2" t="n">
        <f aca="false">IF(WEEKDAY(E138+N138)=7,E138+N138+2,IF(WEEKDAY(E138+N138)=1,E138+N138+1,E138+N138))</f>
        <v>40780.375</v>
      </c>
      <c r="I138" s="36" t="n">
        <v>8</v>
      </c>
      <c r="L138" s="37" t="n">
        <v>0</v>
      </c>
      <c r="O138" s="38"/>
    </row>
    <row r="139" customFormat="false" ht="15" hidden="false" customHeight="false" outlineLevel="0" collapsed="false">
      <c r="A139" s="1" t="str">
        <f aca="true">IF(ISERROR(VALUE(SUBSTITUTE(OFFSET(A139,-1,0,1,1),".",""))),"0.0.0.0.1",IF(ISERROR(FIND("`",SUBSTITUTE(OFFSET(A139,-1,0,1,1),".","`",4))),OFFSET(A139,-1,0,1,1)&amp;".1",LEFT(OFFSET(A139,-1,0,1,1),FIND("`",SUBSTITUTE(OFFSET(A139,-1,0,1,1),".","`",4)))&amp;IF(ISERROR(FIND("`",SUBSTITUTE(OFFSET(A139,-1,0,1,1),".","`",5))),VALUE(RIGHT(OFFSET(A139,-1,0,1,1),LEN(OFFSET(A139,-1,0,1,1))-FIND("`",SUBSTITUTE(OFFSET(A139,-1,0,1,1),".","`",4))))+1,VALUE(MID(OFFSET(A139,-1,0,1,1),FIND("`",SUBSTITUTE(OFFSET(A139,-1,0,1,1),".","`",4))+1,(FIND("`",SUBSTITUTE(OFFSET(A139,-1,0,1,1),".","`",5))-FIND("`",SUBSTITUTE(OFFSET(A139,-1,0,1,1),".","`",4))-1)))+1)))</f>
        <v>4.3.3.2.3</v>
      </c>
      <c r="B139" s="58" t="s">
        <v>148</v>
      </c>
      <c r="C139" s="58"/>
      <c r="D139" s="34" t="s">
        <v>32</v>
      </c>
      <c r="E139" s="35" t="n">
        <f aca="false">F138+1</f>
        <v>40782.375</v>
      </c>
      <c r="F139" s="2" t="n">
        <f aca="false">IF(WEEKDAY(G139)=7,G139+2,IF(WEEKDAY(G139)=1,G139+1,G139))</f>
        <v>40784.375</v>
      </c>
      <c r="G139" s="2" t="n">
        <f aca="false">E139+(FLOOR(I139/8,1)*24+IF((HOUR(E139)+MOD(I139,8))&gt;12,MOD(I139,8)+1,MOD(I139,8)))/24</f>
        <v>40783.375</v>
      </c>
      <c r="H139" s="2" t="n">
        <f aca="false">IF(WEEKDAY(E139+N139)=7,E139+N139+2,IF(WEEKDAY(E139+N139)=1,E139+N139+1,E139+N139))</f>
        <v>40784.375</v>
      </c>
      <c r="I139" s="36" t="n">
        <v>8</v>
      </c>
      <c r="L139" s="37" t="n">
        <v>0</v>
      </c>
      <c r="O139" s="38"/>
    </row>
    <row r="140" customFormat="false" ht="15" hidden="false" customHeight="false" outlineLevel="0" collapsed="false">
      <c r="A140" s="1" t="str">
        <f aca="true">IF(ISERROR(VALUE(SUBSTITUTE(OFFSET(A140,-1,0,1,1),".",""))),"0.0.0.1",IF(ISERROR(FIND("`",SUBSTITUTE(OFFSET(A140,-1,0,1,1),".","`",3))),OFFSET(A140,-1,0,1,1)&amp;".1",LEFT(OFFSET(A140,-1,0,1,1),FIND("`",SUBSTITUTE(OFFSET(A140,-1,0,1,1),".","`",3)))&amp;IF(ISERROR(FIND("`",SUBSTITUTE(OFFSET(A140,-1,0,1,1),".","`",4))),VALUE(RIGHT(OFFSET(A140,-1,0,1,1),LEN(OFFSET(A140,-1,0,1,1))-FIND("`",SUBSTITUTE(OFFSET(A140,-1,0,1,1),".","`",3))))+1,VALUE(MID(OFFSET(A140,-1,0,1,1),FIND("`",SUBSTITUTE(OFFSET(A140,-1,0,1,1),".","`",3))+1,(FIND("`",SUBSTITUTE(OFFSET(A140,-1,0,1,1),".","`",4))-FIND("`",SUBSTITUTE(OFFSET(A140,-1,0,1,1),".","`",3))-1)))+1)))</f>
        <v>4.3.3.3</v>
      </c>
      <c r="B140" s="46" t="s">
        <v>149</v>
      </c>
      <c r="C140" s="46"/>
      <c r="D140" s="34" t="s">
        <v>32</v>
      </c>
      <c r="E140" s="35" t="n">
        <f aca="false">F139+1</f>
        <v>40785.375</v>
      </c>
      <c r="F140" s="2" t="n">
        <f aca="false">IF(WEEKDAY(G140)=7,G140+2,IF(WEEKDAY(G140)=1,G140+1,G140))</f>
        <v>40786.375</v>
      </c>
      <c r="G140" s="2" t="n">
        <f aca="false">E140+(FLOOR(I140/8,1)*24+IF((HOUR(E140)+MOD(I140,8))&gt;12,MOD(I140,8)+1,MOD(I140,8)))/24</f>
        <v>40786.375</v>
      </c>
      <c r="H140" s="2" t="n">
        <f aca="false">IF(WEEKDAY(E140+N140)=7,E140+N140+2,IF(WEEKDAY(E140+N140)=1,E140+N140+1,E140+N140))</f>
        <v>40785.375</v>
      </c>
      <c r="I140" s="36" t="n">
        <v>8</v>
      </c>
      <c r="L140" s="37" t="n">
        <v>0</v>
      </c>
      <c r="O140" s="38"/>
    </row>
    <row r="141" customFormat="false" ht="15" hidden="false" customHeight="false" outlineLevel="0" collapsed="false">
      <c r="A141" s="23" t="n">
        <f aca="true">IF(ISERROR(VALUE(SUBSTITUTE(OFFSET(A141,-1,0,1,1),".",""))),1,IF(ISERROR(FIND("`",SUBSTITUTE(OFFSET(A141,-1,0,1,1),".","`",1))),VALUE(OFFSET(A141,-1,0,1,1))+1,VALUE(LEFT(OFFSET(A141,-1,0,1,1),FIND("`",SUBSTITUTE(OFFSET(A141,-1,0,1,1),".","`",1))-1))+1))</f>
        <v>5</v>
      </c>
      <c r="B141" s="24" t="s">
        <v>150</v>
      </c>
      <c r="C141" s="24"/>
      <c r="D141" s="24"/>
      <c r="E141" s="25" t="n">
        <f aca="false">F120+1</f>
        <v>40787.375</v>
      </c>
      <c r="F141" s="26" t="n">
        <f aca="false">F144</f>
        <v>40791.375</v>
      </c>
      <c r="G141" s="27" t="n">
        <f aca="false">E141+(FLOOR(I141/8,1)*24+IF((HOUR(E141)+MOD(I141,8))&gt;12,MOD(I141,8)+1,MOD(I141,8)))/24</f>
        <v>40787.375</v>
      </c>
      <c r="H141" s="27" t="n">
        <f aca="false">IF(WEEKDAY(E141+N141)=7,E141+N141+2,IF(WEEKDAY(E141+N141)=1,E141+N141+1,E141+N141))</f>
        <v>40787.375</v>
      </c>
      <c r="I141" s="28"/>
      <c r="J141" s="28"/>
      <c r="K141" s="28"/>
      <c r="L141" s="29" t="n">
        <v>0</v>
      </c>
      <c r="M141" s="28" t="n">
        <f aca="false">F141-E141</f>
        <v>4</v>
      </c>
      <c r="N141" s="30" t="n">
        <f aca="false">ROUNDDOWN(L141*(F141-E141),0)</f>
        <v>0</v>
      </c>
      <c r="O141" s="31" t="n">
        <f aca="false">J141*(1-L141)</f>
        <v>0</v>
      </c>
    </row>
    <row r="142" customFormat="false" ht="15" hidden="false" customHeight="false" outlineLevel="0" collapsed="false">
      <c r="A142" s="1" t="str">
        <f aca="true">IF(ISERROR(VALUE(SUBSTITUTE(OFFSET(A142,-1,0,1,1),".",""))),"0.1",IF(ISERROR(FIND("`",SUBSTITUTE(OFFSET(A142,-1,0,1,1),".","`",1))),OFFSET(A142,-1,0,1,1)&amp;".1",LEFT(OFFSET(A142,-1,0,1,1),FIND("`",SUBSTITUTE(OFFSET(A142,-1,0,1,1),".","`",1)))&amp;IF(ISERROR(FIND("`",SUBSTITUTE(OFFSET(A142,-1,0,1,1),".","`",2))),VALUE(RIGHT(OFFSET(A142,-1,0,1,1),LEN(OFFSET(A142,-1,0,1,1))-FIND("`",SUBSTITUTE(OFFSET(A142,-1,0,1,1),".","`",1))))+1,VALUE(MID(OFFSET(A142,-1,0,1,1),FIND("`",SUBSTITUTE(OFFSET(A142,-1,0,1,1),".","`",1))+1,(FIND("`",SUBSTITUTE(OFFSET(A142,-1,0,1,1),".","`",2))-FIND("`",SUBSTITUTE(OFFSET(A142,-1,0,1,1),".","`",1))-1)))+1)))</f>
        <v>5.1</v>
      </c>
      <c r="B142" s="32" t="s">
        <v>151</v>
      </c>
      <c r="C142" s="34"/>
      <c r="D142" s="34" t="s">
        <v>22</v>
      </c>
      <c r="E142" s="35" t="n">
        <f aca="false">E141</f>
        <v>40787.375</v>
      </c>
      <c r="F142" s="2" t="n">
        <f aca="false">IF(WEEKDAY(G142)=7,G142+2,IF(WEEKDAY(G142)=1,G142+1,G142))</f>
        <v>40788.375</v>
      </c>
      <c r="G142" s="2" t="n">
        <f aca="false">E142+(FLOOR(I142/8,1)*24+IF((HOUR(E142)+MOD(I142,8))&gt;12,MOD(I142,8)+1,MOD(I142,8)))/24</f>
        <v>40788.375</v>
      </c>
      <c r="H142" s="2" t="n">
        <f aca="false">IF(WEEKDAY(E142+N142)=7,E142+N142+2,IF(WEEKDAY(E142+N142)=1,E142+N142+1,E142+N142))</f>
        <v>40787.375</v>
      </c>
      <c r="I142" s="36" t="n">
        <v>8</v>
      </c>
      <c r="L142" s="37" t="n">
        <v>0</v>
      </c>
      <c r="O142" s="38"/>
    </row>
    <row r="143" customFormat="false" ht="15" hidden="false" customHeight="false" outlineLevel="0" collapsed="false">
      <c r="A143" s="1" t="str">
        <f aca="true">IF(ISERROR(VALUE(SUBSTITUTE(OFFSET(A143,-1,0,1,1),".",""))),"0.0.1",IF(ISERROR(FIND("`",SUBSTITUTE(OFFSET(A143,-1,0,1,1),".","`",2))),OFFSET(A143,-1,0,1,1)&amp;".1",LEFT(OFFSET(A143,-1,0,1,1),FIND("`",SUBSTITUTE(OFFSET(A143,-1,0,1,1),".","`",2)))&amp;IF(ISERROR(FIND("`",SUBSTITUTE(OFFSET(A143,-1,0,1,1),".","`",3))),VALUE(RIGHT(OFFSET(A143,-1,0,1,1),LEN(OFFSET(A143,-1,0,1,1))-FIND("`",SUBSTITUTE(OFFSET(A143,-1,0,1,1),".","`",2))))+1,VALUE(MID(OFFSET(A143,-1,0,1,1),FIND("`",SUBSTITUTE(OFFSET(A143,-1,0,1,1),".","`",2))+1,(FIND("`",SUBSTITUTE(OFFSET(A143,-1,0,1,1),".","`",3))-FIND("`",SUBSTITUTE(OFFSET(A143,-1,0,1,1),".","`",2))-1)))+1)))</f>
        <v>5.1.1</v>
      </c>
      <c r="B143" s="41" t="s">
        <v>152</v>
      </c>
      <c r="C143" s="52"/>
      <c r="D143" s="34" t="s">
        <v>22</v>
      </c>
      <c r="E143" s="35" t="n">
        <f aca="false">E142</f>
        <v>40787.375</v>
      </c>
      <c r="F143" s="2" t="n">
        <f aca="false">IF(WEEKDAY(G143)=7,G143+2,IF(WEEKDAY(G143)=1,G143+1,G143))</f>
        <v>40788.375</v>
      </c>
      <c r="G143" s="2" t="n">
        <f aca="false">E143+(FLOOR(I143/8,1)*24+IF((HOUR(E143)+MOD(I143,8))&gt;12,MOD(I143,8)+1,MOD(I143,8)))/24</f>
        <v>40788.375</v>
      </c>
      <c r="H143" s="2" t="n">
        <f aca="false">IF(WEEKDAY(E143+N143)=7,E143+N143+2,IF(WEEKDAY(E143+N143)=1,E143+N143+1,E143+N143))</f>
        <v>40787.375</v>
      </c>
      <c r="I143" s="36" t="n">
        <v>8</v>
      </c>
      <c r="L143" s="37" t="n">
        <v>0</v>
      </c>
      <c r="O143" s="38"/>
    </row>
    <row r="144" customFormat="false" ht="15" hidden="false" customHeight="false" outlineLevel="0" collapsed="false">
      <c r="A144" s="1" t="str">
        <f aca="true">IF(ISERROR(VALUE(SUBSTITUTE(OFFSET(A144,-1,0,1,1),".",""))),"0.1",IF(ISERROR(FIND("`",SUBSTITUTE(OFFSET(A144,-1,0,1,1),".","`",1))),OFFSET(A144,-1,0,1,1)&amp;".1",LEFT(OFFSET(A144,-1,0,1,1),FIND("`",SUBSTITUTE(OFFSET(A144,-1,0,1,1),".","`",1)))&amp;IF(ISERROR(FIND("`",SUBSTITUTE(OFFSET(A144,-1,0,1,1),".","`",2))),VALUE(RIGHT(OFFSET(A144,-1,0,1,1),LEN(OFFSET(A144,-1,0,1,1))-FIND("`",SUBSTITUTE(OFFSET(A144,-1,0,1,1),".","`",1))))+1,VALUE(MID(OFFSET(A144,-1,0,1,1),FIND("`",SUBSTITUTE(OFFSET(A144,-1,0,1,1),".","`",1))+1,(FIND("`",SUBSTITUTE(OFFSET(A144,-1,0,1,1),".","`",2))-FIND("`",SUBSTITUTE(OFFSET(A144,-1,0,1,1),".","`",1))-1)))+1)))</f>
        <v>5.2</v>
      </c>
      <c r="B144" s="32" t="s">
        <v>153</v>
      </c>
      <c r="C144" s="34"/>
      <c r="D144" s="34" t="s">
        <v>22</v>
      </c>
      <c r="E144" s="35" t="n">
        <f aca="false">F143+1</f>
        <v>40789.375</v>
      </c>
      <c r="F144" s="2" t="n">
        <f aca="false">IF(WEEKDAY(G144)=7,G144+2,IF(WEEKDAY(G144)=1,G144+1,G144))</f>
        <v>40791.375</v>
      </c>
      <c r="G144" s="2" t="n">
        <f aca="false">E144+(FLOOR(I144/8,1)*24+IF((HOUR(E144)+MOD(I144,8))&gt;12,MOD(I144,8)+1,MOD(I144,8)))/24</f>
        <v>40790.375</v>
      </c>
      <c r="H144" s="2" t="n">
        <f aca="false">IF(WEEKDAY(E144+N144)=7,E144+N144+2,IF(WEEKDAY(E144+N144)=1,E144+N144+1,E144+N144))</f>
        <v>40791.375</v>
      </c>
      <c r="I144" s="36" t="n">
        <v>8</v>
      </c>
      <c r="L144" s="37" t="n">
        <v>0</v>
      </c>
      <c r="O144" s="38"/>
    </row>
    <row r="145" customFormat="false" ht="15" hidden="false" customHeight="false" outlineLevel="0" collapsed="false">
      <c r="A145" s="23" t="n">
        <f aca="true">IF(ISERROR(VALUE(SUBSTITUTE(OFFSET(A145,-1,0,1,1),".",""))),1,IF(ISERROR(FIND("`",SUBSTITUTE(OFFSET(A145,-1,0,1,1),".","`",1))),VALUE(OFFSET(A145,-1,0,1,1))+1,VALUE(LEFT(OFFSET(A145,-1,0,1,1),FIND("`",SUBSTITUTE(OFFSET(A145,-1,0,1,1),".","`",1))-1))+1))</f>
        <v>6</v>
      </c>
      <c r="B145" s="24" t="s">
        <v>154</v>
      </c>
      <c r="C145" s="24"/>
      <c r="D145" s="24"/>
      <c r="E145" s="27" t="n">
        <f aca="false">F141</f>
        <v>40791.375</v>
      </c>
      <c r="F145" s="26" t="n">
        <f aca="false">E145</f>
        <v>40791.375</v>
      </c>
      <c r="G145" s="59"/>
      <c r="H145" s="59"/>
      <c r="I145" s="28"/>
      <c r="J145" s="60"/>
      <c r="K145" s="61"/>
      <c r="L145" s="29"/>
      <c r="M145" s="24"/>
      <c r="N145" s="60"/>
      <c r="O145" s="62"/>
    </row>
    <row r="146" customFormat="false" ht="15" hidden="false" customHeight="false" outlineLevel="0" collapsed="false">
      <c r="F146" s="1"/>
      <c r="L146" s="1"/>
    </row>
    <row r="147" customFormat="false" ht="15" hidden="false" customHeight="false" outlineLevel="0" collapsed="false">
      <c r="L147" s="1"/>
    </row>
    <row r="148" customFormat="false" ht="15" hidden="false" customHeight="false" outlineLevel="0" collapsed="false">
      <c r="F148" s="1"/>
      <c r="L148" s="1"/>
    </row>
    <row r="149" customFormat="false" ht="15" hidden="false" customHeight="false" outlineLevel="0" collapsed="false">
      <c r="L149" s="1"/>
    </row>
    <row r="151" customFormat="false" ht="15" hidden="false" customHeight="false" outlineLevel="0" collapsed="false">
      <c r="B151" s="63" t="s">
        <v>155</v>
      </c>
      <c r="C151" s="64"/>
      <c r="D151" s="65"/>
      <c r="E151" s="66"/>
      <c r="F151" s="67"/>
      <c r="G151" s="68"/>
      <c r="H151" s="68"/>
      <c r="I151" s="65"/>
      <c r="J151" s="69"/>
      <c r="K151" s="70"/>
      <c r="L151" s="71"/>
      <c r="M151" s="65"/>
      <c r="N151" s="69"/>
      <c r="O151" s="72"/>
    </row>
    <row r="152" customFormat="false" ht="15" hidden="false" customHeight="false" outlineLevel="0" collapsed="false">
      <c r="B152" s="73" t="s">
        <v>156</v>
      </c>
      <c r="O152" s="38"/>
    </row>
    <row r="153" customFormat="false" ht="15" hidden="false" customHeight="false" outlineLevel="0" collapsed="false">
      <c r="B153" s="73" t="s">
        <v>157</v>
      </c>
      <c r="O153" s="38"/>
    </row>
    <row r="154" customFormat="false" ht="15" hidden="false" customHeight="false" outlineLevel="0" collapsed="false">
      <c r="B154" s="74" t="s">
        <v>158</v>
      </c>
      <c r="O154" s="38"/>
    </row>
    <row r="155" customFormat="false" ht="15" hidden="false" customHeight="false" outlineLevel="0" collapsed="false">
      <c r="B155" s="73" t="s">
        <v>159</v>
      </c>
      <c r="O155" s="38"/>
    </row>
    <row r="156" customFormat="false" ht="15" hidden="false" customHeight="false" outlineLevel="0" collapsed="false">
      <c r="B156" s="73" t="s">
        <v>160</v>
      </c>
      <c r="O156" s="38"/>
    </row>
    <row r="157" customFormat="false" ht="15" hidden="false" customHeight="false" outlineLevel="0" collapsed="false">
      <c r="B157" s="73"/>
      <c r="O157" s="38"/>
    </row>
    <row r="158" customFormat="false" ht="15" hidden="false" customHeight="false" outlineLevel="0" collapsed="false">
      <c r="B158" s="73"/>
      <c r="O158" s="38"/>
    </row>
    <row r="159" customFormat="false" ht="15" hidden="false" customHeight="false" outlineLevel="0" collapsed="false">
      <c r="B159" s="73"/>
      <c r="O159" s="38"/>
    </row>
    <row r="160" customFormat="false" ht="15" hidden="false" customHeight="false" outlineLevel="0" collapsed="false">
      <c r="B160" s="73"/>
      <c r="O160" s="38"/>
    </row>
    <row r="161" customFormat="false" ht="15" hidden="false" customHeight="false" outlineLevel="0" collapsed="false">
      <c r="B161" s="73"/>
      <c r="O161" s="38"/>
    </row>
    <row r="162" customFormat="false" ht="15" hidden="false" customHeight="false" outlineLevel="0" collapsed="false">
      <c r="B162" s="75"/>
      <c r="C162" s="76"/>
      <c r="D162" s="76"/>
      <c r="E162" s="77"/>
      <c r="F162" s="78"/>
      <c r="G162" s="79"/>
      <c r="H162" s="79"/>
      <c r="I162" s="76"/>
      <c r="J162" s="80"/>
      <c r="K162" s="81"/>
      <c r="L162" s="82"/>
      <c r="M162" s="76"/>
      <c r="N162" s="80"/>
      <c r="O162" s="83"/>
    </row>
  </sheetData>
  <mergeCells count="2">
    <mergeCell ref="A1:B1"/>
    <mergeCell ref="A2:B2"/>
  </mergeCells>
  <dataValidations count="84">
    <dataValidation allowBlank="true" errorStyle="stop" operator="between" showDropDown="false" showErrorMessage="true" showInputMessage="false" sqref="E148:E1162" type="custom">
      <formula1>AND(WEEKDAY(F177)&gt;=1,WEEKDAY(F177)&lt;=5,NOT(ISNUMBER(MATCH(F177,AI145:AI158,0))),ISERROR(MATCH(F177,AG145:AG186,0)))</formula1>
      <formula2>0</formula2>
    </dataValidation>
    <dataValidation allowBlank="true" errorStyle="stop" operator="between" showDropDown="false" showErrorMessage="false" showInputMessage="false" sqref="E9" type="none">
      <formula1>0</formula1>
      <formula2>0</formula2>
    </dataValidation>
    <dataValidation allowBlank="true" errorStyle="stop" operator="between" showDropDown="false" showErrorMessage="true" showInputMessage="false" sqref="E72:E76 E78:E80 E82:E84 E86:E87 E92:E94 E96:E101 E103:E107 E109:E110 E112:E115 E117:E119 E123:E125 E128:E131 E133:E134 E136 E138:E140 E144" type="custom">
      <formula1>AND(WEEKDAY(F253)&gt;=1,WEEKDAY(F253)&lt;=5,NOT(ISNUMBER(MATCH(F253,#REF!,0))),ISERROR(MATCH(F253,#REF!,0)))</formula1>
      <formula2>0</formula2>
    </dataValidation>
    <dataValidation allowBlank="true" errorStyle="stop" operator="between" showDropDown="false" showErrorMessage="true" showInputMessage="false" sqref="E47 E90:E91 E95 E102 E108 E111 E116 E121:E122 E126:E127 E132 E135 E137 E142:E143" type="custom">
      <formula1>AND(WEEKDAY(F177)&gt;=1,WEEKDAY(F177)&lt;=5,NOT(ISNUMBER(MATCH(F177,#REF!,0))),ISERROR(MATCH(F177,#REF!,0)))</formula1>
      <formula2>0</formula2>
    </dataValidation>
    <dataValidation allowBlank="true" errorStyle="stop" operator="between" showDropDown="false" showErrorMessage="true" showInputMessage="false" sqref="E141" type="custom">
      <formula1>AND(WEEKDAY(F300)&gt;=1,WEEKDAY(F300)&lt;=5,NOT(ISNUMBER(MATCH(F300,#REF!,0))),ISERROR(MATCH(F300,#REF!,0)))</formula1>
      <formula2>0</formula2>
    </dataValidation>
    <dataValidation allowBlank="true" errorStyle="stop" operator="between" showDropDown="false" showErrorMessage="true" showInputMessage="false" sqref="G88:H88" type="custom">
      <formula1>AND(WEEKDAY(G253)&gt;=1,WEEKDAY(G253)&lt;=5,NOT(ISNUMBER(MATCH(G253,#REF!,0))),ISERROR(MATCH(G253,#REF!,0)))</formula1>
      <formula2>0</formula2>
    </dataValidation>
    <dataValidation allowBlank="true" errorStyle="stop" operator="between" showDropDown="false" showErrorMessage="true" showInputMessage="false" sqref="G120:H120 G141:H141" type="custom">
      <formula1>AND(WEEKDAY(G275)&gt;=1,WEEKDAY(G275)&lt;=5,NOT(ISNUMBER(MATCH(G275,#REF!,0))),ISERROR(MATCH(G275,#REF!,0)))</formula1>
      <formula2>0</formula2>
    </dataValidation>
    <dataValidation allowBlank="true" errorStyle="stop" operator="between" showDropDown="false" showErrorMessage="true" showInputMessage="false" sqref="E46" type="custom">
      <formula1>AND(WEEKDAY(F251)&gt;=1,WEEKDAY(F251)&lt;=5,NOT(ISNUMBER(MATCH(F251,#REF!,0))),ISERROR(MATCH(F251,#REF!,0)))</formula1>
      <formula2>0</formula2>
    </dataValidation>
    <dataValidation allowBlank="true" errorStyle="stop" operator="between" showDropDown="false" showErrorMessage="true" showInputMessage="false" sqref="E89 E120" type="custom">
      <formula1>AND(WEEKDAY(F266)&gt;=1,WEEKDAY(F266)&lt;=5,NOT(ISNUMBER(MATCH(F266,#REF!,0))),ISERROR(MATCH(F266,#REF!,0)))</formula1>
      <formula2>0</formula2>
    </dataValidation>
    <dataValidation allowBlank="true" errorStyle="stop" operator="between" showDropDown="false" showErrorMessage="true" showInputMessage="false" sqref="G89:H89" type="custom">
      <formula1>AND(WEEKDAY(G262)&gt;=1,WEEKDAY(G262)&lt;=5,NOT(ISNUMBER(MATCH(G262,#REF!,0))),ISERROR(MATCH(G262,#REF!,0)))</formula1>
      <formula2>0</formula2>
    </dataValidation>
    <dataValidation allowBlank="true" errorStyle="stop" operator="between" showDropDown="false" showErrorMessage="true" showInputMessage="false" sqref="G34:H34" type="custom">
      <formula1>AND(WEEKDAY(G172)&gt;=1,WEEKDAY(G172)&lt;=5,NOT(ISNUMBER(MATCH(G172,#REF!,0))),ISERROR(MATCH(G172,#REF!,0)))</formula1>
      <formula2>0</formula2>
    </dataValidation>
    <dataValidation allowBlank="true" errorStyle="stop" operator="between" showDropDown="false" showErrorMessage="true" showInputMessage="false" sqref="G46:H46" type="custom">
      <formula1>AND(WEEKDAY(G247)&gt;=1,WEEKDAY(G247)&lt;=5,NOT(ISNUMBER(MATCH(G247,#REF!,0))),ISERROR(MATCH(G247,#REF!,0)))</formula1>
      <formula2>0</formula2>
    </dataValidation>
    <dataValidation allowBlank="true" errorStyle="stop" operator="between" showDropDown="false" showErrorMessage="true" showInputMessage="false" sqref="G151:H151" type="custom">
      <formula1>AND(WEEKDAY(G160)&gt;=1,WEEKDAY(G160)&lt;=5,NOT(ISNUMBER(MATCH(G160,#REF!,0))),ISERROR(MATCH(G160,#REF!,0)))</formula1>
      <formula2>0</formula2>
    </dataValidation>
    <dataValidation allowBlank="true" errorStyle="stop" operator="between" showDropDown="false" showErrorMessage="true" showInputMessage="false" sqref="G38:H38" type="custom">
      <formula1>AND(WEEKDAY(G172)&gt;=1,WEEKDAY(G172)&lt;=5,NOT(ISNUMBER(MATCH(G172,#REF!,0))),ISERROR(MATCH(G172,#REF!,0)))</formula1>
      <formula2>0</formula2>
    </dataValidation>
    <dataValidation allowBlank="true" errorStyle="stop" operator="between" showDropDown="false" showErrorMessage="true" showInputMessage="false" sqref="G152:H152" type="custom">
      <formula1>AND(WEEKDAY(G161)&gt;=1,WEEKDAY(G161)&lt;=5,NOT(ISNUMBER(MATCH(G161,#REF!,0))),ISERROR(MATCH(G161,#REF!,0)))</formula1>
      <formula2>0</formula2>
    </dataValidation>
    <dataValidation allowBlank="true" errorStyle="stop" operator="between" showDropDown="false" showErrorMessage="true" showInputMessage="false" sqref="E145" type="custom">
      <formula1>AND(WEEKDAY(F174)&gt;=1,WEEKDAY(F174)&lt;=5,NOT(ISNUMBER(MATCH(F174,#REF!,0))),ISERROR(MATCH(F174,#REF!,0)))</formula1>
      <formula2>0</formula2>
    </dataValidation>
    <dataValidation allowBlank="true" errorStyle="stop" operator="between" showDropDown="false" showErrorMessage="true" showInputMessage="false" sqref="G153:H153" type="custom">
      <formula1>AND(WEEKDAY(G162)&gt;=1,WEEKDAY(G162)&lt;=5,NOT(ISNUMBER(MATCH(G162,#REF!,0))),ISERROR(MATCH(G162,#REF!,0)))</formula1>
      <formula2>0</formula2>
    </dataValidation>
    <dataValidation allowBlank="true" errorStyle="stop" operator="between" showDropDown="false" showErrorMessage="true" showInputMessage="false" sqref="E146" type="custom">
      <formula1>AND(WEEKDAY(F175)&gt;=1,WEEKDAY(F175)&lt;=5,NOT(ISNUMBER(MATCH(F175,#REF!,0))),ISERROR(MATCH(F175,#REF!,0)))</formula1>
      <formula2>0</formula2>
    </dataValidation>
    <dataValidation allowBlank="true" errorStyle="stop" operator="between" showDropDown="false" showErrorMessage="true" showInputMessage="false" sqref="G154:H154" type="custom">
      <formula1>AND(WEEKDAY(G163)&gt;=1,WEEKDAY(G163)&lt;=5,NOT(ISNUMBER(MATCH(G163,#REF!,0))),ISERROR(MATCH(G163,#REF!,0)))</formula1>
      <formula2>0</formula2>
    </dataValidation>
    <dataValidation allowBlank="true" errorStyle="stop" operator="between" showDropDown="false" showErrorMessage="true" showInputMessage="false" sqref="G155:H155" type="custom">
      <formula1>AND(WEEKDAY(G164)&gt;=1,WEEKDAY(G164)&lt;=5,NOT(ISNUMBER(MATCH(G164,#REF!,0))),ISERROR(MATCH(G164,#REF!,0)))</formula1>
      <formula2>0</formula2>
    </dataValidation>
    <dataValidation allowBlank="true" errorStyle="stop" operator="between" showDropDown="false" showErrorMessage="true" showInputMessage="false" sqref="E147" type="custom">
      <formula1>AND(WEEKDAY(F176)&gt;=1,WEEKDAY(F176)&lt;=5,NOT(ISNUMBER(MATCH(F176,#REF!,0))),ISERROR(MATCH(F176,#REF!,0)))</formula1>
      <formula2>0</formula2>
    </dataValidation>
    <dataValidation allowBlank="true" errorStyle="stop" operator="between" showDropDown="false" showErrorMessage="true" showInputMessage="false" sqref="G149:H149" type="custom">
      <formula1>AND(WEEKDAY(G158)&gt;=1,WEEKDAY(G158)&lt;=5,NOT(ISNUMBER(MATCH(G158,#REF!,0))),ISERROR(MATCH(G158,#REF!,0)))</formula1>
      <formula2>0</formula2>
    </dataValidation>
    <dataValidation allowBlank="true" errorStyle="stop" operator="between" showDropDown="false" showErrorMessage="true" showInputMessage="false" sqref="E28" type="custom">
      <formula1>AND(WEEKDAY(F167)&gt;=1,WEEKDAY(F167)&lt;=5,NOT(ISNUMBER(MATCH(F167,#REF!,0))),ISERROR(MATCH(F167,#REF!,0)))</formula1>
      <formula2>0</formula2>
    </dataValidation>
    <dataValidation allowBlank="true" errorStyle="stop" operator="between" showDropDown="false" showErrorMessage="true" showInputMessage="false" sqref="G150:H150" type="custom">
      <formula1>AND(WEEKDAY(G159)&gt;=1,WEEKDAY(G159)&lt;=5,NOT(ISNUMBER(MATCH(G159,#REF!,0))),ISERROR(MATCH(G159,#REF!,0)))</formula1>
      <formula2>0</formula2>
    </dataValidation>
    <dataValidation allowBlank="true" errorStyle="stop" operator="between" showDropDown="false" showErrorMessage="true" showInputMessage="false" sqref="E56 E59 E62 E70:E71 E77 E81 E85 E88" type="custom">
      <formula1>AND(WEEKDAY(F198)&gt;=1,WEEKDAY(F198)&lt;=5,NOT(ISNUMBER(MATCH(F198,#REF!,0))),ISERROR(MATCH(F198,#REF!,0)))</formula1>
      <formula2>0</formula2>
    </dataValidation>
    <dataValidation allowBlank="true" errorStyle="stop" operator="between" showDropDown="false" showErrorMessage="true" showInputMessage="false" sqref="G146:H146" type="custom">
      <formula1>AND(WEEKDAY(#REF!)&gt;=1,WEEKDAY(#REF!)&lt;=5,NOT(ISNUMBER(MATCH(#REF!,#REF!,0))),ISERROR(MATCH(#REF!,#REF!,0)))</formula1>
      <formula2>0</formula2>
    </dataValidation>
    <dataValidation allowBlank="true" errorStyle="stop" operator="between" showDropDown="false" showErrorMessage="true" showInputMessage="false" sqref="G147:H147" type="custom">
      <formula1>AND(WEEKDAY(G154)&gt;=1,WEEKDAY(G154)&lt;=5,NOT(ISNUMBER(MATCH(G154,#REF!,0))),ISERROR(MATCH(G154,#REF!,0)))</formula1>
      <formula2>0</formula2>
    </dataValidation>
    <dataValidation allowBlank="true" errorStyle="stop" operator="between" showDropDown="false" showErrorMessage="true" showInputMessage="false" sqref="G148:H148" type="custom">
      <formula1>AND(WEEKDAY(G157)&gt;=1,WEEKDAY(G157)&lt;=5,NOT(ISNUMBER(MATCH(G157,#REF!,0))),ISERROR(MATCH(G157,#REF!,0)))</formula1>
      <formula2>0</formula2>
    </dataValidation>
    <dataValidation allowBlank="true" errorStyle="stop" operator="between" showDropDown="false" showErrorMessage="true" showInputMessage="false" sqref="E30:E34 E36:E38 E40:E45" type="custom">
      <formula1>AND(WEEKDAY(F168)&gt;=1,WEEKDAY(F168)&lt;=5,NOT(ISNUMBER(MATCH(F168,#REF!,0))),ISERROR(MATCH(F168,#REF!,0)))</formula1>
      <formula2>0</formula2>
    </dataValidation>
    <dataValidation allowBlank="true" errorStyle="stop" operator="between" showDropDown="false" showErrorMessage="true" showInputMessage="false" sqref="G145:H145" type="custom">
      <formula1>AND(WEEKDAY(G153)&gt;=1,WEEKDAY(G153)&lt;=5,NOT(ISNUMBER(MATCH(G153,#REF!,0))),ISERROR(MATCH(G153,#REF!,0)))</formula1>
      <formula2>0</formula2>
    </dataValidation>
    <dataValidation allowBlank="true" errorStyle="stop" operator="between" showDropDown="false" showErrorMessage="true" showInputMessage="false" sqref="G32:H32" type="custom">
      <formula1>AND(WEEKDAY(G166)&gt;=1,WEEKDAY(G166)&lt;=5,NOT(ISNUMBER(MATCH(G166,#REF!,0))),ISERROR(MATCH(G166,#REF!,0)))</formula1>
      <formula2>0</formula2>
    </dataValidation>
    <dataValidation allowBlank="true" errorStyle="stop" operator="between" showDropDown="false" showErrorMessage="true" showInputMessage="false" sqref="G33:H33" type="custom">
      <formula1>AND(WEEKDAY(G167)&gt;=1,WEEKDAY(G167)&lt;=5,NOT(ISNUMBER(MATCH(G167,#REF!,0))),ISERROR(MATCH(G167,#REF!,0)))</formula1>
      <formula2>0</formula2>
    </dataValidation>
    <dataValidation allowBlank="true" errorStyle="stop" operator="between" showDropDown="false" showErrorMessage="true" showInputMessage="false" sqref="E25" type="custom">
      <formula1>AND(WEEKDAY(F164)&gt;=1,WEEKDAY(F164)&lt;=5,NOT(ISNUMBER(MATCH(F164,#REF!,0))),ISERROR(MATCH(F164,#REF!,0)))</formula1>
      <formula2>0</formula2>
    </dataValidation>
    <dataValidation allowBlank="true" errorStyle="stop" operator="between" showDropDown="false" showErrorMessage="true" showInputMessage="false" sqref="G27:H27" type="custom">
      <formula1>AND(WEEKDAY(G162)&gt;=1,WEEKDAY(G162)&lt;=5,NOT(ISNUMBER(MATCH(G162,#REF!,0))),ISERROR(MATCH(G162,#REF!,0)))</formula1>
      <formula2>0</formula2>
    </dataValidation>
    <dataValidation allowBlank="true" errorStyle="stop" operator="between" showDropDown="false" showErrorMessage="true" showInputMessage="false" sqref="G26:H26" type="custom">
      <formula1>AND(WEEKDAY(G162)&gt;=1,WEEKDAY(G162)&lt;=5,NOT(ISNUMBER(MATCH(G162,#REF!,0))),ISERROR(MATCH(G162,#REF!,0)))</formula1>
      <formula2>0</formula2>
    </dataValidation>
    <dataValidation allowBlank="true" errorStyle="stop" operator="between" showDropDown="false" showErrorMessage="true" showInputMessage="false" sqref="G28:H28" type="custom">
      <formula1>AND(WEEKDAY(G163)&gt;=1,WEEKDAY(G163)&lt;=5,NOT(ISNUMBER(MATCH(G163,#REF!,0))),ISERROR(MATCH(G163,#REF!,0)))</formula1>
      <formula2>0</formula2>
    </dataValidation>
    <dataValidation allowBlank="true" errorStyle="stop" operator="between" showDropDown="false" showErrorMessage="true" showInputMessage="false" sqref="G29:H29" type="custom">
      <formula1>AND(WEEKDAY(G164)&gt;=1,WEEKDAY(G164)&lt;=5,NOT(ISNUMBER(MATCH(G164,#REF!,0))),ISERROR(MATCH(G164,#REF!,0)))</formula1>
      <formula2>0</formula2>
    </dataValidation>
    <dataValidation allowBlank="true" errorStyle="stop" operator="between" showDropDown="false" showErrorMessage="true" showInputMessage="false" sqref="E23:E24 E26:E27 E29" type="custom">
      <formula1>AND(WEEKDAY(F161)&gt;=1,WEEKDAY(F161)&lt;=5,NOT(ISNUMBER(MATCH(F161,#REF!,0))),ISERROR(MATCH(F161,#REF!,0)))</formula1>
      <formula2>0</formula2>
    </dataValidation>
    <dataValidation allowBlank="true" errorStyle="stop" operator="between" showDropDown="false" showErrorMessage="true" showInputMessage="false" sqref="E35" type="custom">
      <formula1>AND(WEEKDAY(F161)&gt;=1,WEEKDAY(F161)&lt;=5,NOT(ISNUMBER(MATCH(F161,#REF!,0))),ISERROR(MATCH(F161,#REF!,0)))</formula1>
      <formula2>0</formula2>
    </dataValidation>
    <dataValidation allowBlank="true" errorStyle="stop" operator="between" showDropDown="false" showErrorMessage="true" showInputMessage="false" sqref="G39:H39" type="custom">
      <formula1>AND(WEEKDAY(G161)&gt;=1,WEEKDAY(G161)&lt;=5,NOT(ISNUMBER(MATCH(G161,#REF!,0))),ISERROR(MATCH(G161,#REF!,0)))</formula1>
      <formula2>0</formula2>
    </dataValidation>
    <dataValidation allowBlank="true" errorStyle="stop" operator="between" showDropDown="false" showErrorMessage="true" showInputMessage="false" sqref="G30:H30" type="custom">
      <formula1>AND(WEEKDAY(G165)&gt;=1,WEEKDAY(G165)&lt;=5,NOT(ISNUMBER(MATCH(G165,#REF!,0))),ISERROR(MATCH(G165,#REF!,0)))</formula1>
      <formula2>0</formula2>
    </dataValidation>
    <dataValidation allowBlank="true" errorStyle="stop" operator="between" showDropDown="false" showErrorMessage="true" showInputMessage="false" sqref="G31:H31" type="custom">
      <formula1>AND(WEEKDAY(G166)&gt;=1,WEEKDAY(G166)&lt;=5,NOT(ISNUMBER(MATCH(G166,#REF!,0))),ISERROR(MATCH(G166,#REF!,0)))</formula1>
      <formula2>0</formula2>
    </dataValidation>
    <dataValidation allowBlank="true" errorStyle="stop" operator="between" showDropDown="false" showErrorMessage="true" showInputMessage="false" sqref="G40:H40" type="custom">
      <formula1>AND(WEEKDAY(G162)&gt;=1,WEEKDAY(G162)&lt;=5,NOT(ISNUMBER(MATCH(G162,#REF!,0))),ISERROR(MATCH(G162,#REF!,0)))</formula1>
      <formula2>0</formula2>
    </dataValidation>
    <dataValidation allowBlank="true" errorStyle="stop" operator="between" showDropDown="false" showErrorMessage="true" showInputMessage="false" sqref="E48:E55 E57:E58 E60:E61 E63:E69" type="custom">
      <formula1>AND(WEEKDAY(F163)&gt;=1,WEEKDAY(F163)&lt;=5,NOT(ISNUMBER(MATCH(F163,#REF!,0))),ISERROR(MATCH(F163,#REF!,0)))</formula1>
      <formula2>0</formula2>
    </dataValidation>
    <dataValidation allowBlank="true" errorStyle="stop" operator="between" showDropDown="false" showErrorMessage="true" showInputMessage="false" sqref="G41:H41" type="custom">
      <formula1>AND(WEEKDAY(G163)&gt;=1,WEEKDAY(G163)&lt;=5,NOT(ISNUMBER(MATCH(G163,#REF!,0))),ISERROR(MATCH(G163,#REF!,0)))</formula1>
      <formula2>0</formula2>
    </dataValidation>
    <dataValidation allowBlank="true" errorStyle="stop" operator="between" showDropDown="false" showErrorMessage="true" showInputMessage="false" sqref="E39" type="custom">
      <formula1>AND(WEEKDAY(F165)&gt;=1,WEEKDAY(F165)&lt;=5,NOT(ISNUMBER(MATCH(F165,#REF!,0))),ISERROR(MATCH(F165,#REF!,0)))</formula1>
      <formula2>0</formula2>
    </dataValidation>
    <dataValidation allowBlank="true" errorStyle="stop" operator="between" showDropDown="false" showErrorMessage="true" showInputMessage="false" sqref="G42:H45 G47 G90:G119 G121:G140 G142:G144" type="custom">
      <formula1>AND(WEEKDAY(G164)&gt;=1,WEEKDAY(G164)&lt;=5,NOT(ISNUMBER(MATCH(G164,#REF!,0))),ISERROR(MATCH(G164,#REF!,0)))</formula1>
      <formula2>0</formula2>
    </dataValidation>
    <dataValidation allowBlank="true" errorStyle="stop" operator="between" showDropDown="false" showErrorMessage="true" showInputMessage="false" sqref="G156:H1162" type="custom">
      <formula1>AND(WEEKDAY(G165)&gt;=1,WEEKDAY(G165)&lt;=5,NOT(ISNUMBER(MATCH(G165,#REF!,0))),ISERROR(MATCH(G165,#REF!,0)))</formula1>
      <formula2>0</formula2>
    </dataValidation>
    <dataValidation allowBlank="true" errorStyle="stop" operator="between" showDropDown="false" showErrorMessage="true" showInputMessage="false" sqref="G37" type="custom">
      <formula1>AND(WEEKDAY(G159)&gt;=1,WEEKDAY(G159)&lt;=5,NOT(ISNUMBER(MATCH(G159,#REF!,0))),ISERROR(MATCH(G159,#REF!,0)))</formula1>
      <formula2>0</formula2>
    </dataValidation>
    <dataValidation allowBlank="true" errorStyle="stop" operator="between" showDropDown="false" showErrorMessage="true" showInputMessage="false" sqref="H47:H87 G48:G87 H90:H119 H121:H140 H142:H144" type="custom">
      <formula1>AND(WEEKDAY(G159)&gt;=1,WEEKDAY(G159)&lt;=5,NOT(ISNUMBER(MATCH(G159,#REF!,0))),ISERROR(MATCH(G159,#REF!,0)))</formula1>
      <formula2>0</formula2>
    </dataValidation>
    <dataValidation allowBlank="true" errorStyle="stop" operator="between" showDropDown="false" showErrorMessage="true" showInputMessage="false" sqref="G1:H1" type="custom">
      <formula1>AND(WEEKDAY(G10)&gt;=1,WEEKDAY(G10)&lt;=5,NOT(ISNUMBER(MATCH(G10,#REF!,0))),ISERROR(MATCH(G10,#REF!,0)))</formula1>
      <formula2>0</formula2>
    </dataValidation>
    <dataValidation allowBlank="true" errorStyle="stop" operator="between" showDropDown="false" showErrorMessage="true" showInputMessage="false" sqref="G3:H3" type="custom">
      <formula1>AND(WEEKDAY(#REF!)&gt;=1,WEEKDAY(#REF!)&lt;=5,NOT(ISNUMBER(MATCH(#REF!,#REF!,0))),ISERROR(MATCH(#REF!,#REF!,0)))</formula1>
      <formula2>0</formula2>
    </dataValidation>
    <dataValidation allowBlank="true" errorStyle="stop" operator="between" showDropDown="false" showErrorMessage="true" showInputMessage="false" sqref="G4:H4" type="custom">
      <formula1>AND(WEEKDAY(#REF!)&gt;=1,WEEKDAY(#REF!)&lt;=5,NOT(ISNUMBER(MATCH(#REF!,#REF!,0))),ISERROR(MATCH(#REF!,#REF!,0)))</formula1>
      <formula2>0</formula2>
    </dataValidation>
    <dataValidation allowBlank="true" errorStyle="stop" operator="between" showDropDown="false" showErrorMessage="true" showInputMessage="false" sqref="E4" type="custom">
      <formula1>AND(WEEKDAY(#REF!)&gt;=1,WEEKDAY(#REF!)&lt;=5,NOT(ISNUMBER(MATCH(#REF!,#REF!,0))),ISERROR(MATCH(#REF!,#REF!,0)))</formula1>
      <formula2>0</formula2>
    </dataValidation>
    <dataValidation allowBlank="true" errorStyle="stop" operator="between" showDropDown="false" showErrorMessage="true" showInputMessage="false" sqref="G5:H5" type="custom">
      <formula1>AND(WEEKDAY(#REF!)&gt;=1,WEEKDAY(#REF!)&lt;=5,NOT(ISNUMBER(MATCH(#REF!,#REF!,0))),ISERROR(MATCH(#REF!,#REF!,0)))</formula1>
      <formula2>0</formula2>
    </dataValidation>
    <dataValidation allowBlank="true" errorStyle="stop" operator="between" showDropDown="false" showErrorMessage="true" showInputMessage="false" sqref="G6:H6" type="custom">
      <formula1>AND(WEEKDAY(#REF!)&gt;=1,WEEKDAY(#REF!)&lt;=5,NOT(ISNUMBER(MATCH(#REF!,#REF!,0))),ISERROR(MATCH(#REF!,#REF!,0)))</formula1>
      <formula2>0</formula2>
    </dataValidation>
    <dataValidation allowBlank="true" errorStyle="stop" operator="between" showDropDown="false" showErrorMessage="true" showInputMessage="false" sqref="G2:H2" type="custom">
      <formula1>AND(WEEKDAY(G11)&gt;=1,WEEKDAY(G11)&lt;=5,NOT(ISNUMBER(MATCH(G11,#REF!,0))),ISERROR(MATCH(G11,#REF!,0)))</formula1>
      <formula2>0</formula2>
    </dataValidation>
    <dataValidation allowBlank="true" errorStyle="stop" operator="between" showDropDown="false" showErrorMessage="true" showInputMessage="false" sqref="G7:H7" type="custom">
      <formula1>AND(WEEKDAY(#REF!)&gt;=1,WEEKDAY(#REF!)&lt;=5,NOT(ISNUMBER(MATCH(#REF!,#REF!,0))),ISERROR(MATCH(#REF!,#REF!,0)))</formula1>
      <formula2>0</formula2>
    </dataValidation>
    <dataValidation allowBlank="true" errorStyle="stop" operator="between" showDropDown="false" showErrorMessage="true" showInputMessage="false" sqref="G8:H8" type="custom">
      <formula1>AND(WEEKDAY(#REF!)&gt;=1,WEEKDAY(#REF!)&lt;=5,NOT(ISNUMBER(MATCH(#REF!,#REF!,0))),ISERROR(MATCH(#REF!,#REF!,0)))</formula1>
      <formula2>0</formula2>
    </dataValidation>
    <dataValidation allowBlank="true" errorStyle="stop" operator="between" showDropDown="false" showErrorMessage="true" showInputMessage="false" sqref="G24:H24" type="custom">
      <formula1>AND(WEEKDAY(G159)&gt;=1,WEEKDAY(G159)&lt;=5,NOT(ISNUMBER(MATCH(G159,#REF!,0))),ISERROR(MATCH(G159,#REF!,0)))</formula1>
      <formula2>0</formula2>
    </dataValidation>
    <dataValidation allowBlank="true" errorStyle="stop" operator="between" showDropDown="false" showErrorMessage="true" showInputMessage="false" sqref="G23:H23" type="custom">
      <formula1>AND(WEEKDAY(G157)&gt;=1,WEEKDAY(G157)&lt;=5,NOT(ISNUMBER(MATCH(G157,#REF!,0))),ISERROR(MATCH(G157,#REF!,0)))</formula1>
      <formula2>0</formula2>
    </dataValidation>
    <dataValidation allowBlank="true" errorStyle="stop" operator="between" showDropDown="false" showErrorMessage="true" showInputMessage="false" sqref="G25:H25" type="custom">
      <formula1>AND(WEEKDAY(G160)&gt;=1,WEEKDAY(G160)&lt;=5,NOT(ISNUMBER(MATCH(G160,#REF!,0))),ISERROR(MATCH(G160,#REF!,0)))</formula1>
      <formula2>0</formula2>
    </dataValidation>
    <dataValidation allowBlank="true" errorStyle="stop" operator="between" showDropDown="false" showErrorMessage="true" showInputMessage="false" sqref="E16" type="custom">
      <formula1>AND(WEEKDAY(F156)&gt;=1,WEEKDAY(F156)&lt;=5,NOT(ISNUMBER(MATCH(F156,#REF!,0))),ISERROR(MATCH(F156,#REF!,0)))</formula1>
      <formula2>0</formula2>
    </dataValidation>
    <dataValidation allowBlank="true" errorStyle="stop" operator="between" showDropDown="false" showErrorMessage="true" showInputMessage="false" sqref="G20:H20" type="custom">
      <formula1>AND(WEEKDAY(G154)&gt;=1,WEEKDAY(G154)&lt;=5,NOT(ISNUMBER(MATCH(G154,#REF!,0))),ISERROR(MATCH(G154,#REF!,0)))</formula1>
      <formula2>0</formula2>
    </dataValidation>
    <dataValidation allowBlank="true" errorStyle="stop" operator="between" showDropDown="false" showErrorMessage="true" showInputMessage="false" sqref="E13" type="custom">
      <formula1>AND(WEEKDAY(F153)&gt;=1,WEEKDAY(F153)&lt;=5,NOT(ISNUMBER(MATCH(F153,#REF!,0))),ISERROR(MATCH(F153,#REF!,0)))</formula1>
      <formula2>0</formula2>
    </dataValidation>
    <dataValidation allowBlank="true" errorStyle="stop" operator="between" showDropDown="false" showErrorMessage="true" showInputMessage="false" sqref="G35:H35 H36:H37" type="custom">
      <formula1>AND(WEEKDAY(G157)&gt;=1,WEEKDAY(G157)&lt;=5,NOT(ISNUMBER(MATCH(G157,#REF!,0))),ISERROR(MATCH(G157,#REF!,0)))</formula1>
      <formula2>0</formula2>
    </dataValidation>
    <dataValidation allowBlank="true" errorStyle="stop" operator="between" showDropDown="false" showErrorMessage="true" showInputMessage="false" sqref="E21" type="custom">
      <formula1>AND(WEEKDAY(F159)&gt;=1,WEEKDAY(F159)&lt;=5,NOT(ISNUMBER(MATCH(F159,#REF!,0))),ISERROR(MATCH(F159,#REF!,0)))</formula1>
      <formula2>0</formula2>
    </dataValidation>
    <dataValidation allowBlank="true" errorStyle="stop" operator="between" showDropDown="false" showErrorMessage="true" showInputMessage="false" sqref="E22" type="custom">
      <formula1>AND(WEEKDAY(F160)&gt;=1,WEEKDAY(F160)&lt;=5,NOT(ISNUMBER(MATCH(F160,#REF!,0))),ISERROR(MATCH(F160,#REF!,0)))</formula1>
      <formula2>0</formula2>
    </dataValidation>
    <dataValidation allowBlank="true" errorStyle="stop" operator="between" showDropDown="false" showErrorMessage="true" showInputMessage="false" sqref="G36" type="custom">
      <formula1>AND(WEEKDAY(G158)&gt;=1,WEEKDAY(G158)&lt;=5,NOT(ISNUMBER(MATCH(G158,#REF!,0))),ISERROR(MATCH(G158,#REF!,0)))</formula1>
      <formula2>0</formula2>
    </dataValidation>
    <dataValidation allowBlank="true" errorStyle="stop" operator="between" showDropDown="false" showErrorMessage="true" showInputMessage="false" sqref="E14" type="custom">
      <formula1>AND(WEEKDAY(F154)&gt;=1,WEEKDAY(F154)&lt;=5,NOT(ISNUMBER(MATCH(F154,#REF!,0))),ISERROR(MATCH(F154,#REF!,0)))</formula1>
      <formula2>0</formula2>
    </dataValidation>
    <dataValidation allowBlank="true" errorStyle="stop" operator="between" showDropDown="false" showErrorMessage="true" showInputMessage="false" sqref="E15" type="custom">
      <formula1>AND(WEEKDAY(F155)&gt;=1,WEEKDAY(F155)&lt;=5,NOT(ISNUMBER(MATCH(F155,#REF!,0))),ISERROR(MATCH(F155,#REF!,0)))</formula1>
      <formula2>0</formula2>
    </dataValidation>
    <dataValidation allowBlank="true" errorStyle="stop" operator="between" showDropDown="false" showErrorMessage="true" showInputMessage="false" sqref="E17" type="custom">
      <formula1>AND(WEEKDAY(F157)&gt;=1,WEEKDAY(F157)&lt;=5,NOT(ISNUMBER(MATCH(F157,#REF!,0))),ISERROR(MATCH(F157,#REF!,0)))</formula1>
      <formula2>0</formula2>
    </dataValidation>
    <dataValidation allowBlank="true" errorStyle="stop" operator="between" showDropDown="false" showErrorMessage="true" showInputMessage="false" sqref="E18:E20" type="custom">
      <formula1>AND(WEEKDAY(F158)&gt;=1,WEEKDAY(F158)&lt;=5,NOT(ISNUMBER(MATCH(F158,#REF!,0))),ISERROR(MATCH(F158,#REF!,0)))</formula1>
      <formula2>0</formula2>
    </dataValidation>
    <dataValidation allowBlank="true" errorStyle="stop" operator="between" showDropDown="false" showErrorMessage="true" showInputMessage="false" sqref="G19:H19" type="custom">
      <formula1>AND(WEEKDAY(G154)&gt;=1,WEEKDAY(G154)&lt;=5,NOT(ISNUMBER(MATCH(G154,#REF!,0))),ISERROR(MATCH(G154,#REF!,0)))</formula1>
      <formula2>0</formula2>
    </dataValidation>
    <dataValidation allowBlank="true" errorStyle="stop" operator="between" showDropDown="false" showErrorMessage="true" showInputMessage="false" sqref="E10" type="custom">
      <formula1>AND(WEEKDAY(F150)&gt;=1,WEEKDAY(F150)&lt;=5,NOT(ISNUMBER(MATCH(F150,#REF!,0))),ISERROR(MATCH(F150,#REF!,0)))</formula1>
      <formula2>0</formula2>
    </dataValidation>
    <dataValidation allowBlank="true" errorStyle="stop" operator="between" showDropDown="false" showErrorMessage="true" showInputMessage="false" sqref="G10:H10 G16:H16" type="custom">
      <formula1>AND(WEEKDAY(G152)&gt;=1,WEEKDAY(G152)&lt;=5,NOT(ISNUMBER(MATCH(G152,#REF!,0))),ISERROR(MATCH(G152,#REF!,0)))</formula1>
      <formula2>0</formula2>
    </dataValidation>
    <dataValidation allowBlank="true" errorStyle="stop" operator="between" showDropDown="false" showErrorMessage="true" showInputMessage="false" sqref="E11" type="custom">
      <formula1>AND(WEEKDAY(F151)&gt;=1,WEEKDAY(F151)&lt;=5,NOT(ISNUMBER(MATCH(F151,#REF!,0))),ISERROR(MATCH(F151,#REF!,0)))</formula1>
      <formula2>0</formula2>
    </dataValidation>
    <dataValidation allowBlank="true" errorStyle="stop" operator="between" showDropDown="false" showErrorMessage="true" showInputMessage="false" sqref="E12" type="custom">
      <formula1>AND(WEEKDAY(F152)&gt;=1,WEEKDAY(F152)&lt;=5,NOT(ISNUMBER(MATCH(F152,#REF!,0))),ISERROR(MATCH(F152,#REF!,0)))</formula1>
      <formula2>0</formula2>
    </dataValidation>
    <dataValidation allowBlank="true" errorStyle="stop" operator="between" showDropDown="false" showErrorMessage="true" showInputMessage="false" sqref="E1:E3" type="custom">
      <formula1>AND(WEEKDAY(#REF!)&gt;=1,WEEKDAY(#REF!)&lt;=5,NOT(ISNUMBER(MATCH(#REF!,#REF!,0))),ISERROR(MATCH(#REF!,#REF!,0)))</formula1>
      <formula2>0</formula2>
    </dataValidation>
    <dataValidation allowBlank="true" errorStyle="stop" operator="between" showDropDown="false" showErrorMessage="true" showInputMessage="false" sqref="G21:H22" type="custom">
      <formula1>AND(WEEKDAY(G155)&gt;=1,WEEKDAY(G155)&lt;=5,NOT(ISNUMBER(MATCH(G155,#REF!,0))),ISERROR(MATCH(G155,#REF!,0)))</formula1>
      <formula2>0</formula2>
    </dataValidation>
    <dataValidation allowBlank="true" errorStyle="stop" operator="between" showDropDown="false" showErrorMessage="true" showInputMessage="false" sqref="G17:H18" type="custom">
      <formula1>AND(WEEKDAY(G153)&gt;=1,WEEKDAY(G153)&lt;=5,NOT(ISNUMBER(MATCH(G153,#REF!,0))),ISERROR(MATCH(G153,#REF!,0)))</formula1>
      <formula2>0</formula2>
    </dataValidation>
    <dataValidation allowBlank="true" errorStyle="stop" operator="between" showDropDown="false" showErrorMessage="true" showInputMessage="false" sqref="G11:H15" type="custom">
      <formula1>AND(WEEKDAY(G147)&gt;=1,WEEKDAY(G147)&lt;=5,NOT(ISNUMBER(MATCH(G147,#REF!,0))),ISERROR(MATCH(G147,#REF!,0)))</formula1>
      <formula2>0</formula2>
    </dataValidation>
    <dataValidation allowBlank="true" errorStyle="stop" operator="between" showDropDown="false" showErrorMessage="true" showInputMessage="false" sqref="E7:E8" type="custom">
      <formula1>AND(WEEKDAY(F147)&gt;=1,WEEKDAY(F147)&lt;=5,NOT(ISNUMBER(MATCH(F147,#REF!,0))),ISERROR(MATCH(F147,#REF!,0)))</formula1>
      <formula2>0</formula2>
    </dataValidation>
    <dataValidation allowBlank="true" errorStyle="stop" operator="between" showDropDown="false" showErrorMessage="true" showInputMessage="false" sqref="E5:E6" type="custom">
      <formula1>AND(WEEKDAY(F145)&gt;=1,WEEKDAY(F145)&lt;=5,NOT(ISNUMBER(MATCH(F145,#REF!,0))),ISERROR(MATCH(F145,#REF!,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11.28"/>
    <col collapsed="false" customWidth="true" hidden="false" outlineLevel="0" max="4" min="4" style="0" width="15.28"/>
  </cols>
  <sheetData>
    <row r="1" customFormat="false" ht="15" hidden="false" customHeight="false" outlineLevel="0" collapsed="false">
      <c r="A1" s="84" t="s">
        <v>161</v>
      </c>
      <c r="B1" s="84" t="s">
        <v>162</v>
      </c>
      <c r="D1" s="84" t="s">
        <v>163</v>
      </c>
    </row>
    <row r="2" customFormat="false" ht="15" hidden="false" customHeight="false" outlineLevel="0" collapsed="false">
      <c r="A2" s="84" t="s">
        <v>164</v>
      </c>
      <c r="B2" s="85" t="s">
        <v>165</v>
      </c>
      <c r="D2" s="85" t="n">
        <v>40572</v>
      </c>
    </row>
    <row r="3" customFormat="false" ht="15" hidden="false" customHeight="false" outlineLevel="0" collapsed="false">
      <c r="A3" s="84"/>
      <c r="B3" s="85" t="n">
        <v>40545</v>
      </c>
      <c r="D3" s="85" t="n">
        <v>40573</v>
      </c>
    </row>
    <row r="4" customFormat="false" ht="15" hidden="false" customHeight="false" outlineLevel="0" collapsed="false">
      <c r="A4" s="84"/>
      <c r="B4" s="85" t="n">
        <v>40546</v>
      </c>
      <c r="D4" s="85" t="n">
        <v>40635</v>
      </c>
    </row>
    <row r="5" customFormat="false" ht="15" hidden="false" customHeight="false" outlineLevel="0" collapsed="false">
      <c r="A5" s="84" t="s">
        <v>166</v>
      </c>
      <c r="B5" s="85" t="n">
        <v>40576</v>
      </c>
      <c r="D5" s="85" t="n">
        <v>40663</v>
      </c>
    </row>
    <row r="6" customFormat="false" ht="15" hidden="false" customHeight="false" outlineLevel="0" collapsed="false">
      <c r="A6" s="84"/>
      <c r="B6" s="85" t="n">
        <v>40577</v>
      </c>
      <c r="D6" s="85" t="n">
        <v>40824</v>
      </c>
    </row>
    <row r="7" customFormat="false" ht="15" hidden="false" customHeight="false" outlineLevel="0" collapsed="false">
      <c r="A7" s="84"/>
      <c r="B7" s="85" t="n">
        <v>40578</v>
      </c>
      <c r="D7" s="85" t="n">
        <v>40825</v>
      </c>
    </row>
    <row r="8" customFormat="false" ht="15" hidden="false" customHeight="false" outlineLevel="0" collapsed="false">
      <c r="A8" s="84"/>
      <c r="B8" s="85" t="n">
        <v>40579</v>
      </c>
    </row>
    <row r="9" customFormat="false" ht="15" hidden="false" customHeight="false" outlineLevel="0" collapsed="false">
      <c r="A9" s="84"/>
      <c r="B9" s="85" t="n">
        <v>40580</v>
      </c>
    </row>
    <row r="10" customFormat="false" ht="15" hidden="false" customHeight="false" outlineLevel="0" collapsed="false">
      <c r="A10" s="84"/>
      <c r="B10" s="85" t="n">
        <v>40581</v>
      </c>
    </row>
    <row r="11" customFormat="false" ht="15" hidden="false" customHeight="false" outlineLevel="0" collapsed="false">
      <c r="A11" s="84"/>
      <c r="B11" s="85" t="n">
        <v>40582</v>
      </c>
    </row>
    <row r="12" customFormat="false" ht="15" hidden="false" customHeight="false" outlineLevel="0" collapsed="false">
      <c r="A12" s="84" t="s">
        <v>167</v>
      </c>
      <c r="B12" s="85" t="n">
        <v>40636</v>
      </c>
    </row>
    <row r="13" customFormat="false" ht="15" hidden="false" customHeight="false" outlineLevel="0" collapsed="false">
      <c r="A13" s="84"/>
      <c r="B13" s="85" t="n">
        <v>40637</v>
      </c>
    </row>
    <row r="14" customFormat="false" ht="15" hidden="false" customHeight="false" outlineLevel="0" collapsed="false">
      <c r="A14" s="84"/>
      <c r="B14" s="85" t="n">
        <v>40638</v>
      </c>
    </row>
    <row r="15" customFormat="false" ht="15" hidden="false" customHeight="false" outlineLevel="0" collapsed="false">
      <c r="A15" s="84" t="s">
        <v>168</v>
      </c>
      <c r="B15" s="85" t="n">
        <v>40664</v>
      </c>
    </row>
    <row r="16" customFormat="false" ht="15" hidden="false" customHeight="false" outlineLevel="0" collapsed="false">
      <c r="A16" s="84"/>
      <c r="B16" s="85" t="n">
        <v>40665</v>
      </c>
    </row>
    <row r="17" customFormat="false" ht="15" hidden="false" customHeight="false" outlineLevel="0" collapsed="false">
      <c r="A17" s="84"/>
      <c r="B17" s="85" t="n">
        <v>40666</v>
      </c>
    </row>
    <row r="18" customFormat="false" ht="15" hidden="false" customHeight="false" outlineLevel="0" collapsed="false">
      <c r="A18" s="84" t="s">
        <v>169</v>
      </c>
      <c r="B18" s="85" t="n">
        <v>40698</v>
      </c>
    </row>
    <row r="19" customFormat="false" ht="15" hidden="false" customHeight="false" outlineLevel="0" collapsed="false">
      <c r="A19" s="84"/>
      <c r="B19" s="85" t="n">
        <v>40699</v>
      </c>
    </row>
    <row r="20" customFormat="false" ht="15" hidden="false" customHeight="false" outlineLevel="0" collapsed="false">
      <c r="A20" s="84"/>
      <c r="B20" s="85" t="n">
        <v>40700</v>
      </c>
    </row>
    <row r="21" customFormat="false" ht="15" hidden="false" customHeight="false" outlineLevel="0" collapsed="false">
      <c r="A21" s="84" t="s">
        <v>170</v>
      </c>
      <c r="B21" s="85" t="n">
        <v>40796</v>
      </c>
    </row>
    <row r="22" customFormat="false" ht="15" hidden="false" customHeight="false" outlineLevel="0" collapsed="false">
      <c r="A22" s="84"/>
      <c r="B22" s="85" t="n">
        <v>40797</v>
      </c>
    </row>
    <row r="23" customFormat="false" ht="15" hidden="false" customHeight="false" outlineLevel="0" collapsed="false">
      <c r="A23" s="84"/>
      <c r="B23" s="85" t="n">
        <v>40798</v>
      </c>
    </row>
    <row r="24" customFormat="false" ht="15" hidden="false" customHeight="false" outlineLevel="0" collapsed="false">
      <c r="A24" s="84" t="s">
        <v>171</v>
      </c>
      <c r="B24" s="85" t="n">
        <v>40817</v>
      </c>
    </row>
    <row r="25" customFormat="false" ht="15" hidden="false" customHeight="false" outlineLevel="0" collapsed="false">
      <c r="B25" s="85" t="n">
        <v>40818</v>
      </c>
    </row>
    <row r="26" customFormat="false" ht="15" hidden="false" customHeight="false" outlineLevel="0" collapsed="false">
      <c r="B26" s="85" t="n">
        <v>40819</v>
      </c>
    </row>
    <row r="27" customFormat="false" ht="15" hidden="false" customHeight="false" outlineLevel="0" collapsed="false">
      <c r="B27" s="85" t="n">
        <v>40820</v>
      </c>
    </row>
    <row r="28" customFormat="false" ht="15" hidden="false" customHeight="false" outlineLevel="0" collapsed="false">
      <c r="B28" s="85" t="n">
        <v>40821</v>
      </c>
    </row>
    <row r="29" customFormat="false" ht="15" hidden="false" customHeight="false" outlineLevel="0" collapsed="false">
      <c r="B29" s="85" t="n">
        <v>40822</v>
      </c>
    </row>
    <row r="30" customFormat="false" ht="15" hidden="false" customHeight="false" outlineLevel="0" collapsed="false">
      <c r="B30" s="85" t="n">
        <v>408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6T11:51:24Z</dcterms:created>
  <dc:creator>施懿民</dc:creator>
  <dc:description/>
  <dc:language>en-US</dc:language>
  <cp:lastModifiedBy>MSPD</cp:lastModifiedBy>
  <dcterms:modified xsi:type="dcterms:W3CDTF">2011-05-04T07:38:59Z</dcterms:modified>
  <cp:revision>0</cp:revision>
  <dc:subject/>
  <dc:title/>
</cp:coreProperties>
</file>