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skSchedule" sheetId="1" state="visible" r:id="rId2"/>
    <sheet name="Resources" sheetId="2" state="visible" r:id="rId3"/>
    <sheet name="holidays" sheetId="3" state="visible" r:id="rId4"/>
    <sheet name="Task Template" sheetId="4" state="visible" r:id="rId5"/>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8</xdr:row>
                <xdr:rowOff>140</xdr:rowOff>
              </xdr:from>
              <xdr:to>
                <xdr:col>2</xdr:col>
                <xdr:colOff>160</xdr:colOff>
                <xdr:row>12</xdr:row>
                <xdr:rowOff>14</xdr:rowOff>
              </xdr:to>
            </anchor>
          </commentPr>
        </mc:Choice>
        <mc:Fallback/>
      </mc:AlternateContent>
    </comment>
    <comment ref="A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75</xdr:row>
                <xdr:rowOff>14</xdr:rowOff>
              </xdr:from>
              <xdr:to>
                <xdr:col>2</xdr:col>
                <xdr:colOff>160</xdr:colOff>
                <xdr:row>79</xdr:row>
                <xdr:rowOff>17</xdr:rowOff>
              </xdr:to>
            </anchor>
          </commentPr>
        </mc:Choice>
        <mc:Fallback/>
      </mc:AlternateContent>
    </comment>
    <comment ref="A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100</xdr:row>
                <xdr:rowOff>14</xdr:rowOff>
              </xdr:from>
              <xdr:to>
                <xdr:col>2</xdr:col>
                <xdr:colOff>160</xdr:colOff>
                <xdr:row>104</xdr:row>
                <xdr:rowOff>17</xdr:rowOff>
              </xdr:to>
            </anchor>
          </commentPr>
        </mc:Choice>
        <mc:Fallback/>
      </mc:AlternateContent>
    </comment>
    <comment ref="A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117</xdr:row>
                <xdr:rowOff>14</xdr:rowOff>
              </xdr:from>
              <xdr:to>
                <xdr:col>2</xdr:col>
                <xdr:colOff>160</xdr:colOff>
                <xdr:row>121</xdr:row>
                <xdr:rowOff>17</xdr:rowOff>
              </xdr:to>
            </anchor>
          </commentPr>
        </mc:Choice>
        <mc:Fallback/>
      </mc:AlternateContent>
    </comment>
    <comment ref="A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138</xdr:row>
                <xdr:rowOff>12</xdr:rowOff>
              </xdr:from>
              <xdr:to>
                <xdr:col>3</xdr:col>
                <xdr:colOff>0</xdr:colOff>
                <xdr:row>142</xdr:row>
                <xdr:rowOff>16</xdr:rowOff>
              </xdr:to>
            </anchor>
          </commentPr>
        </mc:Choice>
        <mc:Fallback/>
      </mc:AlternateContent>
    </comment>
    <comment ref="A14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9</xdr:colOff>
                <xdr:row>143</xdr:row>
                <xdr:rowOff>0</xdr:rowOff>
              </xdr:from>
              <xdr:to>
                <xdr:col>3</xdr:col>
                <xdr:colOff>15</xdr:colOff>
                <xdr:row>147</xdr:row>
                <xdr:rowOff>16</xdr:rowOff>
              </xdr:to>
            </anchor>
          </commentPr>
        </mc:Choice>
        <mc:Fallback/>
      </mc:AlternateContent>
    </comment>
    <comment ref="B4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要记录，预防措施是否有效，应急计划是否有效，如果预置的计划都无效，则应该采取另外一个措施，即记录成一个事故。</t>
        </r>
      </text>
      <mc:AlternateContent>
        <mc:Choice Requires="v2">
          <commentPr autoFill="true" autoScale="false" colHidden="false" locked="false" rowHidden="false" textHAlign="justify" textVAlign="top">
            <anchor moveWithCells="false" sizeWithCells="false">
              <xdr:from>
                <xdr:col>2</xdr:col>
                <xdr:colOff>10</xdr:colOff>
                <xdr:row>41</xdr:row>
                <xdr:rowOff>12</xdr:rowOff>
              </xdr:from>
              <xdr:to>
                <xdr:col>3</xdr:col>
                <xdr:colOff>0</xdr:colOff>
                <xdr:row>46</xdr:row>
                <xdr:rowOff>17</xdr:rowOff>
              </xdr:to>
            </anchor>
          </commentPr>
        </mc:Choice>
        <mc:Fallback/>
      </mc:AlternateContent>
    </comment>
    <comment ref="B4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主要是用来支持从外部系统导入数据的处理。</t>
        </r>
      </text>
      <mc:AlternateContent>
        <mc:Choice Requires="v2">
          <commentPr autoFill="true" autoScale="false" colHidden="false" locked="false" rowHidden="false" textHAlign="justify" textVAlign="top">
            <anchor moveWithCells="false" sizeWithCells="false">
              <xdr:from>
                <xdr:col>2</xdr:col>
                <xdr:colOff>10</xdr:colOff>
                <xdr:row>42</xdr:row>
                <xdr:rowOff>12</xdr:rowOff>
              </xdr:from>
              <xdr:to>
                <xdr:col>3</xdr:col>
                <xdr:colOff>-6</xdr:colOff>
                <xdr:row>46</xdr:row>
                <xdr:rowOff>4</xdr:rowOff>
              </xdr:to>
            </anchor>
          </commentPr>
        </mc:Choice>
        <mc:Fallback/>
      </mc:AlternateContent>
    </comment>
    <comment ref="B4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原来的任务，创建一个以任务命名的需求，并且指定里程碑，或者直接从原来任务的上级需求中获取里程碑。</t>
        </r>
      </text>
      <mc:AlternateContent>
        <mc:Choice Requires="v2">
          <commentPr autoFill="true" autoScale="false" colHidden="false" locked="false" rowHidden="false" textHAlign="justify" textVAlign="top">
            <anchor moveWithCells="false" sizeWithCells="false">
              <xdr:from>
                <xdr:col>2</xdr:col>
                <xdr:colOff>10</xdr:colOff>
                <xdr:row>43</xdr:row>
                <xdr:rowOff>12</xdr:rowOff>
              </xdr:from>
              <xdr:to>
                <xdr:col>3</xdr:col>
                <xdr:colOff>13</xdr:colOff>
                <xdr:row>48</xdr:row>
                <xdr:rowOff>10</xdr:rowOff>
              </xdr:to>
            </anchor>
          </commentPr>
        </mc:Choice>
        <mc:Fallback/>
      </mc:AlternateContent>
    </comment>
    <comment ref="B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创建一个新的里程碑，原始需求不删除，里程碑的名字需要重新输入。
</t>
        </r>
      </text>
      <mc:AlternateContent>
        <mc:Choice Requires="v2">
          <commentPr autoFill="true" autoScale="false" colHidden="false" locked="false" rowHidden="false" textHAlign="justify" textVAlign="top">
            <anchor moveWithCells="false" sizeWithCells="false">
              <xdr:from>
                <xdr:col>2</xdr:col>
                <xdr:colOff>10</xdr:colOff>
                <xdr:row>44</xdr:row>
                <xdr:rowOff>12</xdr:rowOff>
              </xdr:from>
              <xdr:to>
                <xdr:col>3</xdr:col>
                <xdr:colOff>-6</xdr:colOff>
                <xdr:row>48</xdr:row>
                <xdr:rowOff>4</xdr:rowOff>
              </xdr:to>
            </anchor>
          </commentPr>
        </mc:Choice>
        <mc:Fallback/>
      </mc:AlternateContent>
    </comment>
    <comment ref="B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直接创建一个新的里程碑，原始任务不删除，里程碑的名字需要重新指定。</t>
        </r>
      </text>
      <mc:AlternateContent>
        <mc:Choice Requires="v2">
          <commentPr autoFill="true" autoScale="false" colHidden="false" locked="false" rowHidden="false" textHAlign="justify" textVAlign="top">
            <anchor moveWithCells="false" sizeWithCells="false">
              <xdr:from>
                <xdr:col>2</xdr:col>
                <xdr:colOff>10</xdr:colOff>
                <xdr:row>45</xdr:row>
                <xdr:rowOff>12</xdr:rowOff>
              </xdr:from>
              <xdr:to>
                <xdr:col>3</xdr:col>
                <xdr:colOff>6</xdr:colOff>
                <xdr:row>49</xdr:row>
                <xdr:rowOff>6</xdr:rowOff>
              </xdr:to>
            </anchor>
          </commentPr>
        </mc:Choice>
        <mc:Fallback/>
      </mc:AlternateContent>
    </comment>
    <comment ref="B6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是因为，有可能当初打开任务的员工已经离开公司了。</t>
        </r>
      </text>
      <mc:AlternateContent>
        <mc:Choice Requires="v2">
          <commentPr autoFill="true" autoScale="false" colHidden="false" locked="false" rowHidden="false" textHAlign="justify" textVAlign="top">
            <anchor moveWithCells="false" sizeWithCells="false">
              <xdr:from>
                <xdr:col>2</xdr:col>
                <xdr:colOff>10</xdr:colOff>
                <xdr:row>63</xdr:row>
                <xdr:rowOff>14</xdr:rowOff>
              </xdr:from>
              <xdr:to>
                <xdr:col>3</xdr:col>
                <xdr:colOff>-6</xdr:colOff>
                <xdr:row>67</xdr:row>
                <xdr:rowOff>6</xdr:rowOff>
              </xdr:to>
            </anchor>
          </commentPr>
        </mc:Choice>
        <mc:Fallback/>
      </mc:AlternateContent>
    </comment>
    <comment ref="B7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t>
        </r>
        <r>
          <rPr>
            <sz val="9"/>
            <color rgb="FF000000"/>
            <rFont val="Tahoma"/>
            <family val="2"/>
          </rPr>
          <t xml:space="preserve">Excel</t>
        </r>
        <r>
          <rPr>
            <sz val="9"/>
            <color rgb="FF000000"/>
            <rFont val="DejaVu Sans"/>
            <family val="2"/>
          </rPr>
          <t xml:space="preserve">文件同时也可以被导入到</t>
        </r>
        <r>
          <rPr>
            <sz val="9"/>
            <color rgb="FF000000"/>
            <rFont val="Tahoma"/>
            <family val="2"/>
          </rPr>
          <t xml:space="preserve">Visio</t>
        </r>
        <r>
          <rPr>
            <sz val="9"/>
            <color rgb="FF000000"/>
            <rFont val="DejaVu Sans"/>
            <family val="2"/>
          </rPr>
          <t xml:space="preserve">里面，显示团队的组织架构图。</t>
        </r>
      </text>
      <mc:AlternateContent>
        <mc:Choice Requires="v2">
          <commentPr autoFill="true" autoScale="false" colHidden="false" locked="false" rowHidden="false" textHAlign="justify" textVAlign="top">
            <anchor moveWithCells="false" sizeWithCells="false">
              <xdr:from>
                <xdr:col>2</xdr:col>
                <xdr:colOff>10</xdr:colOff>
                <xdr:row>68</xdr:row>
                <xdr:rowOff>14</xdr:rowOff>
              </xdr:from>
              <xdr:to>
                <xdr:col>3</xdr:col>
                <xdr:colOff>-6</xdr:colOff>
                <xdr:row>72</xdr:row>
                <xdr:rowOff>6</xdr:rowOff>
              </xdr:to>
            </anchor>
          </commentPr>
        </mc:Choice>
        <mc:Fallback/>
      </mc:AlternateContent>
    </comment>
    <comment ref="B8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里程碑以后，原来挂在这个里程碑里的需求都会放到父级里程碑里。
</t>
        </r>
      </text>
      <mc:AlternateContent>
        <mc:Choice Requires="v2">
          <commentPr autoFill="true" autoScale="false" colHidden="false" locked="false" rowHidden="false" textHAlign="justify" textVAlign="top">
            <anchor moveWithCells="false" sizeWithCells="false">
              <xdr:from>
                <xdr:col>2</xdr:col>
                <xdr:colOff>10</xdr:colOff>
                <xdr:row>78</xdr:row>
                <xdr:rowOff>14</xdr:rowOff>
              </xdr:from>
              <xdr:to>
                <xdr:col>3</xdr:col>
                <xdr:colOff>-6</xdr:colOff>
                <xdr:row>82</xdr:row>
                <xdr:rowOff>6</xdr:rowOff>
              </xdr:to>
            </anchor>
          </commentPr>
        </mc:Choice>
        <mc:Fallback/>
      </mc:AlternateContent>
    </comment>
    <comment ref="B8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任务不能被关闭。</t>
        </r>
      </text>
      <mc:AlternateContent>
        <mc:Choice Requires="v2">
          <commentPr autoFill="true" autoScale="false" colHidden="false" locked="false" rowHidden="false" textHAlign="justify" textVAlign="top">
            <anchor moveWithCells="false" sizeWithCells="false">
              <xdr:from>
                <xdr:col>2</xdr:col>
                <xdr:colOff>10</xdr:colOff>
                <xdr:row>82</xdr:row>
                <xdr:rowOff>14</xdr:rowOff>
              </xdr:from>
              <xdr:to>
                <xdr:col>3</xdr:col>
                <xdr:colOff>-6</xdr:colOff>
                <xdr:row>86</xdr:row>
                <xdr:rowOff>6</xdr:rowOff>
              </xdr:to>
            </anchor>
          </commentPr>
        </mc:Choice>
        <mc:Fallback/>
      </mc:AlternateContent>
    </comment>
    <comment ref="B8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求不能被删除，只能被关闭。关闭需求只能通过其下属的所有任务关闭之后，才能关闭需求。</t>
        </r>
      </text>
      <mc:AlternateContent>
        <mc:Choice Requires="v2">
          <commentPr autoFill="true" autoScale="false" colHidden="false" locked="false" rowHidden="false" textHAlign="justify" textVAlign="top">
            <anchor moveWithCells="false" sizeWithCells="false">
              <xdr:from>
                <xdr:col>2</xdr:col>
                <xdr:colOff>10</xdr:colOff>
                <xdr:row>83</xdr:row>
                <xdr:rowOff>14</xdr:rowOff>
              </xdr:from>
              <xdr:to>
                <xdr:col>3</xdr:col>
                <xdr:colOff>-6</xdr:colOff>
                <xdr:row>87</xdr:row>
                <xdr:rowOff>6</xdr:rowOff>
              </xdr:to>
            </anchor>
          </commentPr>
        </mc:Choice>
        <mc:Fallback/>
      </mc:AlternateContent>
    </comment>
    <comment ref="B1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用户可以控制邮件提醒的粒度。
比如说，用户可以设置某些属性的变更，不会导致系统发送邮件提醒，而另外一些状态的变更，则会导致系统发送提醒。</t>
        </r>
      </text>
      <mc:AlternateContent>
        <mc:Choice Requires="v2">
          <commentPr autoFill="true" autoScale="false" colHidden="false" locked="false" rowHidden="false" textHAlign="justify" textVAlign="top">
            <anchor moveWithCells="false" sizeWithCells="false">
              <xdr:from>
                <xdr:col>2</xdr:col>
                <xdr:colOff>10</xdr:colOff>
                <xdr:row>110</xdr:row>
                <xdr:rowOff>14</xdr:rowOff>
              </xdr:from>
              <xdr:to>
                <xdr:col>3</xdr:col>
                <xdr:colOff>95</xdr:colOff>
                <xdr:row>116</xdr:row>
                <xdr:rowOff>10</xdr:rowOff>
              </xdr:to>
            </anchor>
          </commentPr>
        </mc:Choice>
        <mc:Fallback/>
      </mc:AlternateContent>
    </comment>
    <comment ref="B11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默认由会议组织者编写会议记录</t>
        </r>
        <r>
          <rPr>
            <sz val="9"/>
            <color rgb="FF000000"/>
            <rFont val="宋体"/>
            <family val="3"/>
            <charset val="134"/>
          </rPr>
          <t xml:space="preserve">,</t>
        </r>
        <r>
          <rPr>
            <sz val="9"/>
            <color rgb="FF000000"/>
            <rFont val="DejaVu Sans"/>
            <family val="2"/>
          </rPr>
          <t xml:space="preserve">并发送给与会者。
会议记录可以自动收录到配置管理系统中。</t>
        </r>
      </text>
      <mc:AlternateContent>
        <mc:Choice Requires="v2">
          <commentPr autoFill="true" autoScale="false" colHidden="false" locked="false" rowHidden="false" textHAlign="justify" textVAlign="top">
            <anchor moveWithCells="false" sizeWithCells="false">
              <xdr:from>
                <xdr:col>2</xdr:col>
                <xdr:colOff>10</xdr:colOff>
                <xdr:row>114</xdr:row>
                <xdr:rowOff>14</xdr:rowOff>
              </xdr:from>
              <xdr:to>
                <xdr:col>3</xdr:col>
                <xdr:colOff>-6</xdr:colOff>
                <xdr:row>118</xdr:row>
                <xdr:rowOff>6</xdr:rowOff>
              </xdr:to>
            </anchor>
          </commentPr>
        </mc:Choice>
        <mc:Fallback/>
      </mc:AlternateContent>
    </comment>
    <comment ref="B12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模板应该包括目录机构模板，用户组以及权限设计模板。</t>
        </r>
      </text>
      <mc:AlternateContent>
        <mc:Choice Requires="v2">
          <commentPr autoFill="true" autoScale="false" colHidden="false" locked="false" rowHidden="false" textHAlign="justify" textVAlign="top">
            <anchor moveWithCells="false" sizeWithCells="false">
              <xdr:from>
                <xdr:col>2</xdr:col>
                <xdr:colOff>10</xdr:colOff>
                <xdr:row>124</xdr:row>
                <xdr:rowOff>14</xdr:rowOff>
              </xdr:from>
              <xdr:to>
                <xdr:col>3</xdr:col>
                <xdr:colOff>-6</xdr:colOff>
                <xdr:row>128</xdr:row>
                <xdr:rowOff>6</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3</xdr:col>
                <xdr:colOff>9</xdr:colOff>
                <xdr:row>3</xdr:row>
                <xdr:rowOff>10</xdr:rowOff>
              </xdr:from>
              <xdr:to>
                <xdr:col>4</xdr:col>
                <xdr:colOff>3</xdr:colOff>
                <xdr:row>7</xdr:row>
                <xdr:rowOff>3</xdr:rowOff>
              </xdr:to>
            </anchor>
          </commentPr>
        </mc:Choice>
        <mc:Fallback/>
      </mc:AlternateContent>
    </comment>
    <comment ref="D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134</xdr:colOff>
                <xdr:row>8</xdr:row>
                <xdr:rowOff>140</xdr:rowOff>
              </xdr:from>
              <xdr:to>
                <xdr:col>5</xdr:col>
                <xdr:colOff>96</xdr:colOff>
                <xdr:row>18</xdr:row>
                <xdr:rowOff>9</xdr:rowOff>
              </xdr:to>
            </anchor>
          </commentPr>
        </mc:Choice>
        <mc:Fallback/>
      </mc:AlternateContent>
    </comment>
    <comment ref="D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3</xdr:col>
                <xdr:colOff>134</xdr:colOff>
                <xdr:row>11</xdr:row>
                <xdr:rowOff>10</xdr:rowOff>
              </xdr:from>
              <xdr:to>
                <xdr:col>5</xdr:col>
                <xdr:colOff>88</xdr:colOff>
                <xdr:row>14</xdr:row>
                <xdr:rowOff>18</xdr:rowOff>
              </xdr:to>
            </anchor>
          </commentPr>
        </mc:Choice>
        <mc:Fallback/>
      </mc:AlternateContent>
    </comment>
    <comment ref="D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75</xdr:row>
                <xdr:rowOff>14</xdr:rowOff>
              </xdr:from>
              <xdr:to>
                <xdr:col>5</xdr:col>
                <xdr:colOff>109</xdr:colOff>
                <xdr:row>85</xdr:row>
                <xdr:rowOff>12</xdr:rowOff>
              </xdr:to>
            </anchor>
          </commentPr>
        </mc:Choice>
        <mc:Fallback/>
      </mc:AlternateContent>
    </comment>
    <comment ref="D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100</xdr:row>
                <xdr:rowOff>14</xdr:rowOff>
              </xdr:from>
              <xdr:to>
                <xdr:col>5</xdr:col>
                <xdr:colOff>109</xdr:colOff>
                <xdr:row>110</xdr:row>
                <xdr:rowOff>12</xdr:rowOff>
              </xdr:to>
            </anchor>
          </commentPr>
        </mc:Choice>
        <mc:Fallback/>
      </mc:AlternateContent>
    </comment>
    <comment ref="D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117</xdr:row>
                <xdr:rowOff>14</xdr:rowOff>
              </xdr:from>
              <xdr:to>
                <xdr:col>5</xdr:col>
                <xdr:colOff>109</xdr:colOff>
                <xdr:row>127</xdr:row>
                <xdr:rowOff>12</xdr:rowOff>
              </xdr:to>
            </anchor>
          </commentPr>
        </mc:Choice>
        <mc:Fallback/>
      </mc:AlternateContent>
    </comment>
    <comment ref="D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5</xdr:colOff>
                <xdr:row>138</xdr:row>
                <xdr:rowOff>12</xdr:rowOff>
              </xdr:from>
              <xdr:to>
                <xdr:col>5</xdr:col>
                <xdr:colOff>115</xdr:colOff>
                <xdr:row>148</xdr:row>
                <xdr:rowOff>10</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6</xdr:colOff>
                <xdr:row>8</xdr:row>
                <xdr:rowOff>140</xdr:rowOff>
              </xdr:from>
              <xdr:to>
                <xdr:col>6</xdr:col>
                <xdr:colOff>74</xdr:colOff>
                <xdr:row>14</xdr:row>
                <xdr:rowOff>13</xdr:rowOff>
              </xdr:to>
            </anchor>
          </commentPr>
        </mc:Choice>
        <mc:Fallback/>
      </mc:AlternateContent>
    </comment>
    <comment ref="E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4</xdr:col>
                <xdr:colOff>62</xdr:colOff>
                <xdr:row>10</xdr:row>
                <xdr:rowOff>10</xdr:rowOff>
              </xdr:from>
              <xdr:to>
                <xdr:col>7</xdr:col>
                <xdr:colOff>23</xdr:colOff>
                <xdr:row>19</xdr:row>
                <xdr:rowOff>18</xdr:rowOff>
              </xdr:to>
            </anchor>
          </commentPr>
        </mc:Choice>
        <mc:Fallback/>
      </mc:AlternateContent>
    </comment>
    <comment ref="E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75</xdr:row>
                <xdr:rowOff>14</xdr:rowOff>
              </xdr:from>
              <xdr:to>
                <xdr:col>7</xdr:col>
                <xdr:colOff>36</xdr:colOff>
                <xdr:row>81</xdr:row>
                <xdr:rowOff>16</xdr:rowOff>
              </xdr:to>
            </anchor>
          </commentPr>
        </mc:Choice>
        <mc:Fallback/>
      </mc:AlternateContent>
    </comment>
    <comment ref="E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100</xdr:row>
                <xdr:rowOff>14</xdr:rowOff>
              </xdr:from>
              <xdr:to>
                <xdr:col>7</xdr:col>
                <xdr:colOff>36</xdr:colOff>
                <xdr:row>106</xdr:row>
                <xdr:rowOff>16</xdr:rowOff>
              </xdr:to>
            </anchor>
          </commentPr>
        </mc:Choice>
        <mc:Fallback/>
      </mc:AlternateContent>
    </comment>
    <comment ref="E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117</xdr:row>
                <xdr:rowOff>14</xdr:rowOff>
              </xdr:from>
              <xdr:to>
                <xdr:col>7</xdr:col>
                <xdr:colOff>36</xdr:colOff>
                <xdr:row>123</xdr:row>
                <xdr:rowOff>16</xdr:rowOff>
              </xdr:to>
            </anchor>
          </commentPr>
        </mc:Choice>
        <mc:Fallback/>
      </mc:AlternateContent>
    </comment>
    <comment ref="E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14</xdr:colOff>
                <xdr:row>138</xdr:row>
                <xdr:rowOff>12</xdr:rowOff>
              </xdr:from>
              <xdr:to>
                <xdr:col>7</xdr:col>
                <xdr:colOff>42</xdr:colOff>
                <xdr:row>144</xdr:row>
                <xdr:rowOff>15</xdr:rowOff>
              </xdr:to>
            </anchor>
          </commentPr>
        </mc:Choice>
        <mc:Fallback/>
      </mc:AlternateContent>
    </comment>
    <comment ref="F2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false" locked="false" rowHidden="false" textHAlign="justify" textVAlign="top">
            <anchor moveWithCells="false" sizeWithCells="false">
              <xdr:from>
                <xdr:col>6</xdr:col>
                <xdr:colOff>7</xdr:colOff>
                <xdr:row>19</xdr:row>
                <xdr:rowOff>12</xdr:rowOff>
              </xdr:from>
              <xdr:to>
                <xdr:col>9</xdr:col>
                <xdr:colOff>4</xdr:colOff>
                <xdr:row>24</xdr:row>
                <xdr:rowOff>6</xdr:rowOff>
              </xdr:to>
            </anchor>
          </commentPr>
        </mc:Choice>
        <mc:Fallback/>
      </mc:AlternateContent>
    </comment>
    <comment ref="H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8</xdr:col>
                <xdr:colOff>14</xdr:colOff>
                <xdr:row>9</xdr:row>
                <xdr:rowOff>10</xdr:rowOff>
              </xdr:from>
              <xdr:to>
                <xdr:col>12</xdr:col>
                <xdr:colOff>6</xdr:colOff>
                <xdr:row>13</xdr:row>
                <xdr:rowOff>8</xdr:rowOff>
              </xdr:to>
            </anchor>
          </commentPr>
        </mc:Choice>
        <mc:Fallback/>
      </mc:AlternateContent>
    </comment>
    <comment ref="I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4</xdr:col>
                <xdr:colOff>2</xdr:colOff>
                <xdr:row>7</xdr:row>
                <xdr:rowOff>10</xdr:rowOff>
              </xdr:from>
              <xdr:to>
                <xdr:col>20</xdr:col>
                <xdr:colOff>18</xdr:colOff>
                <xdr:row>8</xdr:row>
                <xdr:rowOff>69</xdr:rowOff>
              </xdr:to>
            </anchor>
          </commentPr>
        </mc:Choice>
        <mc:Fallback/>
      </mc:AlternateContent>
    </comment>
    <comment ref="J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8</xdr:col>
                <xdr:colOff>7</xdr:colOff>
                <xdr:row>7</xdr:row>
                <xdr:rowOff>10</xdr:rowOff>
              </xdr:from>
              <xdr:to>
                <xdr:col>25</xdr:col>
                <xdr:colOff>4</xdr:colOff>
                <xdr:row>8</xdr:row>
                <xdr:rowOff>69</xdr:rowOff>
              </xdr:to>
            </anchor>
          </commentPr>
        </mc:Choice>
        <mc:Fallback/>
      </mc:AlternateContent>
    </comment>
    <comment ref="K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3</xdr:col>
                <xdr:colOff>38</xdr:colOff>
                <xdr:row>8</xdr:row>
                <xdr:rowOff>140</xdr:rowOff>
              </xdr:from>
              <xdr:to>
                <xdr:col>24</xdr:col>
                <xdr:colOff>3</xdr:colOff>
                <xdr:row>13</xdr:row>
                <xdr:rowOff>5</xdr:rowOff>
              </xdr:to>
            </anchor>
          </commentPr>
        </mc:Choice>
        <mc:Fallback/>
      </mc:AlternateContent>
    </comment>
    <comment ref="K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75</xdr:row>
                <xdr:rowOff>14</xdr:rowOff>
              </xdr:from>
              <xdr:to>
                <xdr:col>17</xdr:col>
                <xdr:colOff>18</xdr:colOff>
                <xdr:row>80</xdr:row>
                <xdr:rowOff>9</xdr:rowOff>
              </xdr:to>
            </anchor>
          </commentPr>
        </mc:Choice>
        <mc:Fallback/>
      </mc:AlternateContent>
    </comment>
    <comment ref="K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100</xdr:row>
                <xdr:rowOff>14</xdr:rowOff>
              </xdr:from>
              <xdr:to>
                <xdr:col>17</xdr:col>
                <xdr:colOff>18</xdr:colOff>
                <xdr:row>105</xdr:row>
                <xdr:rowOff>9</xdr:rowOff>
              </xdr:to>
            </anchor>
          </commentPr>
        </mc:Choice>
        <mc:Fallback/>
      </mc:AlternateContent>
    </comment>
    <comment ref="K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117</xdr:row>
                <xdr:rowOff>14</xdr:rowOff>
              </xdr:from>
              <xdr:to>
                <xdr:col>17</xdr:col>
                <xdr:colOff>18</xdr:colOff>
                <xdr:row>122</xdr:row>
                <xdr:rowOff>9</xdr:rowOff>
              </xdr:to>
            </anchor>
          </commentPr>
        </mc:Choice>
        <mc:Fallback/>
      </mc:AlternateContent>
    </comment>
    <comment ref="K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10</xdr:colOff>
                <xdr:row>138</xdr:row>
                <xdr:rowOff>12</xdr:rowOff>
              </xdr:from>
              <xdr:to>
                <xdr:col>18</xdr:col>
                <xdr:colOff>5</xdr:colOff>
                <xdr:row>143</xdr:row>
                <xdr:rowOff>7</xdr:rowOff>
              </xdr:to>
            </anchor>
          </commentPr>
        </mc:Choice>
        <mc:Fallback/>
      </mc:AlternateContent>
    </comment>
    <comment ref="L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9</xdr:col>
                <xdr:colOff>22</xdr:colOff>
                <xdr:row>9</xdr:row>
                <xdr:rowOff>10</xdr:rowOff>
              </xdr:from>
              <xdr:to>
                <xdr:col>14</xdr:col>
                <xdr:colOff>9</xdr:colOff>
                <xdr:row>15</xdr:row>
                <xdr:rowOff>10</xdr:rowOff>
              </xdr:to>
            </anchor>
          </commentPr>
        </mc:Choice>
        <mc:Fallback/>
      </mc:AlternateContent>
    </comment>
    <comment ref="S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蓝色带表示已经完成的工作量。</t>
        </r>
      </text>
      <mc:AlternateContent>
        <mc:Choice Requires="v2">
          <commentPr autoFill="true" autoScale="false" colHidden="false" locked="false" rowHidden="false" textHAlign="justify" textVAlign="top">
            <anchor moveWithCells="false" sizeWithCells="false">
              <xdr:from>
                <xdr:col>13</xdr:col>
                <xdr:colOff>38</xdr:colOff>
                <xdr:row>8</xdr:row>
                <xdr:rowOff>140</xdr:rowOff>
              </xdr:from>
              <xdr:to>
                <xdr:col>20</xdr:col>
                <xdr:colOff>3</xdr:colOff>
                <xdr:row>12</xdr:row>
                <xdr:rowOff>3</xdr:rowOff>
              </xdr:to>
            </anchor>
          </commentPr>
        </mc:Choice>
        <mc:Fallback/>
      </mc:AlternateContent>
    </comment>
    <comment ref="S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灰色带表示尚未完成的工作。</t>
        </r>
      </text>
      <mc:AlternateContent>
        <mc:Choice Requires="v2">
          <commentPr autoFill="true" autoScale="false" colHidden="false" locked="false" rowHidden="false" textHAlign="justify" textVAlign="top">
            <anchor moveWithCells="false" sizeWithCells="false">
              <xdr:from>
                <xdr:col>13</xdr:col>
                <xdr:colOff>38</xdr:colOff>
                <xdr:row>9</xdr:row>
                <xdr:rowOff>10</xdr:rowOff>
              </xdr:from>
              <xdr:to>
                <xdr:col>20</xdr:col>
                <xdr:colOff>3</xdr:colOff>
                <xdr:row>13</xdr:row>
                <xdr:rowOff>3</xdr:rowOff>
              </xdr:to>
            </anchor>
          </commentPr>
        </mc:Choice>
        <mc:Fallback/>
      </mc:AlternateContent>
    </comment>
    <comment ref="AP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红色代表今天这个日期。</t>
        </r>
      </text>
      <mc:AlternateContent>
        <mc:Choice Requires="v2">
          <commentPr autoFill="true" autoScale="false" colHidden="false" locked="false" rowHidden="false" textHAlign="justify" textVAlign="top">
            <anchor moveWithCells="false" sizeWithCells="false">
              <xdr:from>
                <xdr:col>21</xdr:col>
                <xdr:colOff>14</xdr:colOff>
                <xdr:row>9</xdr:row>
                <xdr:rowOff>10</xdr:rowOff>
              </xdr:from>
              <xdr:to>
                <xdr:col>28</xdr:col>
                <xdr:colOff>11</xdr:colOff>
                <xdr:row>1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2</xdr:col>
                <xdr:colOff>165</xdr:colOff>
                <xdr:row>9</xdr:row>
                <xdr:rowOff>3</xdr:rowOff>
              </xdr:to>
            </anchor>
          </commentPr>
        </mc:Choice>
        <mc:Fallback/>
      </mc:AlternateContent>
    </comment>
    <comment ref="D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126</xdr:colOff>
                <xdr:row>16</xdr:row>
                <xdr:rowOff>3</xdr:rowOff>
              </xdr:to>
            </anchor>
          </commentPr>
        </mc:Choice>
        <mc:Fallback/>
      </mc:AlternateContent>
    </comment>
    <comment ref="F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11</xdr:col>
                <xdr:colOff>51</xdr:colOff>
                <xdr:row>11</xdr:row>
                <xdr:rowOff>10</xdr:rowOff>
              </xdr:to>
            </anchor>
          </commentPr>
        </mc:Choice>
        <mc:Fallback/>
      </mc:AlternateContent>
    </comment>
    <comment ref="F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5</xdr:col>
                <xdr:colOff>68</xdr:colOff>
                <xdr:row>7</xdr:row>
                <xdr:rowOff>7</xdr:rowOff>
              </xdr:from>
              <xdr:to>
                <xdr:col>12</xdr:col>
                <xdr:colOff>39</xdr:colOff>
                <xdr:row>18</xdr:row>
                <xdr:rowOff>16</xdr:rowOff>
              </xdr:to>
            </anchor>
          </commentPr>
        </mc:Choice>
        <mc:Fallback/>
      </mc:AlternateContent>
    </comment>
    <comment ref="K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1</xdr:col>
                <xdr:colOff>35</xdr:colOff>
                <xdr:row>6</xdr:row>
                <xdr:rowOff>3</xdr:rowOff>
              </xdr:from>
              <xdr:to>
                <xdr:col>14</xdr:col>
                <xdr:colOff>52</xdr:colOff>
                <xdr:row>10</xdr:row>
                <xdr:rowOff>16</xdr:rowOff>
              </xdr:to>
            </anchor>
          </commentPr>
        </mc:Choice>
        <mc:Fallback/>
      </mc:AlternateContent>
    </comment>
    <comment ref="L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17</xdr:colOff>
                <xdr:row>0</xdr:row>
                <xdr:rowOff>2</xdr:rowOff>
              </xdr:from>
              <xdr:to>
                <xdr:col>18</xdr:col>
                <xdr:colOff>17</xdr:colOff>
                <xdr:row>1</xdr:row>
                <xdr:rowOff>-139</xdr:rowOff>
              </xdr:to>
            </anchor>
          </commentPr>
        </mc:Choice>
        <mc:Fallback/>
      </mc:AlternateContent>
    </comment>
    <comment ref="M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7</xdr:col>
                <xdr:colOff>17</xdr:colOff>
                <xdr:row>0</xdr:row>
                <xdr:rowOff>2</xdr:rowOff>
              </xdr:from>
              <xdr:to>
                <xdr:col>19</xdr:col>
                <xdr:colOff>17</xdr:colOff>
                <xdr:row>1</xdr:row>
                <xdr:rowOff>-139</xdr:rowOff>
              </xdr:to>
            </anchor>
          </commentPr>
        </mc:Choice>
        <mc:Fallback/>
      </mc:AlternateContent>
    </comment>
    <comment ref="N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35</xdr:colOff>
                <xdr:row>4</xdr:row>
                <xdr:rowOff>8</xdr:rowOff>
              </xdr:from>
              <xdr:to>
                <xdr:col>17</xdr:col>
                <xdr:colOff>47</xdr:colOff>
                <xdr:row>9</xdr:row>
                <xdr:rowOff>15</xdr:rowOff>
              </xdr:to>
            </anchor>
          </commentPr>
        </mc:Choice>
        <mc:Fallback/>
      </mc:AlternateContent>
    </comment>
    <comment ref="O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5</xdr:col>
                <xdr:colOff>35</xdr:colOff>
                <xdr:row>6</xdr:row>
                <xdr:rowOff>3</xdr:rowOff>
              </xdr:from>
              <xdr:to>
                <xdr:col>18</xdr:col>
                <xdr:colOff>55</xdr:colOff>
                <xdr:row>13</xdr:row>
                <xdr:rowOff>8</xdr:rowOff>
              </xdr:to>
            </anchor>
          </commentPr>
        </mc:Choice>
        <mc:Fallback/>
      </mc:AlternateContent>
    </comment>
  </commentList>
</comments>
</file>

<file path=xl/sharedStrings.xml><?xml version="1.0" encoding="utf-8"?>
<sst xmlns="http://schemas.openxmlformats.org/spreadsheetml/2006/main" count="195" uniqueCount="178">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负责人</t>
  </si>
  <si>
    <t xml:space="preserve">开始日期</t>
  </si>
  <si>
    <t xml:space="preserve">计划结束日期</t>
  </si>
  <si>
    <t xml:space="preserve">计算结束时间</t>
  </si>
  <si>
    <t xml:space="preserve">估计完成工期自然天</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t xml:space="preserve">项目管理基本理念预览</t>
  </si>
  <si>
    <t xml:space="preserve">需求管理基本功能</t>
  </si>
  <si>
    <t xml:space="preserve">yimin_shi@hotmail.com</t>
  </si>
  <si>
    <t xml:space="preserve">架构需求管理的数据库结构</t>
  </si>
  <si>
    <r>
      <rPr>
        <sz val="11"/>
        <color rgb="FF008000"/>
        <rFont val="Noto Sans"/>
        <family val="2"/>
      </rPr>
      <t xml:space="preserve">使用</t>
    </r>
    <r>
      <rPr>
        <sz val="11"/>
        <color rgb="FF008000"/>
        <rFont val="微软雅黑"/>
        <family val="2"/>
        <charset val="134"/>
      </rPr>
      <t xml:space="preserve">Entity Framework</t>
    </r>
    <r>
      <rPr>
        <sz val="11"/>
        <color rgb="FF008000"/>
        <rFont val="Noto Sans"/>
        <family val="2"/>
      </rPr>
      <t xml:space="preserve">映射数据库到网站里</t>
    </r>
  </si>
  <si>
    <t xml:space="preserve">构建创建里程碑增删改页面</t>
  </si>
  <si>
    <t xml:space="preserve">构建创建项目增改页面</t>
  </si>
  <si>
    <t xml:space="preserve">构建需求增改页面</t>
  </si>
  <si>
    <t xml:space="preserve">构建任务增改页面</t>
  </si>
  <si>
    <r>
      <rPr>
        <sz val="11"/>
        <color rgb="FF000000"/>
        <rFont val="Noto Sans"/>
        <family val="2"/>
      </rPr>
      <t xml:space="preserve">实现</t>
    </r>
    <r>
      <rPr>
        <sz val="11"/>
        <color rgb="FF000000"/>
        <rFont val="微软雅黑"/>
        <family val="2"/>
        <charset val="134"/>
      </rPr>
      <t xml:space="preserve">Bug</t>
    </r>
    <r>
      <rPr>
        <sz val="11"/>
        <color rgb="FF000000"/>
        <rFont val="Noto Sans"/>
        <family val="2"/>
      </rPr>
      <t xml:space="preserve">的增改页面</t>
    </r>
  </si>
  <si>
    <t xml:space="preserve">实现里程碑进度统计页面</t>
  </si>
  <si>
    <r>
      <rPr>
        <sz val="11"/>
        <color rgb="FF000000"/>
        <rFont val="Noto Sans"/>
        <family val="2"/>
      </rPr>
      <t xml:space="preserve">建立任务与</t>
    </r>
    <r>
      <rPr>
        <sz val="11"/>
        <color rgb="FF000000"/>
        <rFont val="微软雅黑"/>
        <family val="2"/>
        <charset val="134"/>
      </rPr>
      <t xml:space="preserve">Outlook</t>
    </r>
    <r>
      <rPr>
        <sz val="11"/>
        <color rgb="FF000000"/>
        <rFont val="Noto Sans"/>
        <family val="2"/>
      </rPr>
      <t xml:space="preserve">同步的机制</t>
    </r>
  </si>
  <si>
    <r>
      <rPr>
        <sz val="11"/>
        <color rgb="FF008000"/>
        <rFont val="Noto Sans"/>
        <family val="2"/>
      </rPr>
      <t xml:space="preserve">阅读</t>
    </r>
    <r>
      <rPr>
        <sz val="11"/>
        <color rgb="FF008000"/>
        <rFont val="微软雅黑"/>
        <family val="2"/>
        <charset val="134"/>
      </rPr>
      <t xml:space="preserve">SharePoint</t>
    </r>
    <r>
      <rPr>
        <sz val="11"/>
        <color rgb="FF008000"/>
        <rFont val="Noto Sans"/>
        <family val="2"/>
      </rPr>
      <t xml:space="preserve">与</t>
    </r>
    <r>
      <rPr>
        <sz val="11"/>
        <color rgb="FF008000"/>
        <rFont val="微软雅黑"/>
        <family val="2"/>
        <charset val="134"/>
      </rPr>
      <t xml:space="preserve">Outlook</t>
    </r>
    <r>
      <rPr>
        <sz val="11"/>
        <color rgb="FF008000"/>
        <rFont val="Noto Sans"/>
        <family val="2"/>
      </rPr>
      <t xml:space="preserve">同步的协议</t>
    </r>
  </si>
  <si>
    <r>
      <rPr>
        <sz val="11"/>
        <color rgb="FFFF6600"/>
        <rFont val="Noto Sans"/>
        <family val="2"/>
      </rPr>
      <t xml:space="preserve">实现</t>
    </r>
    <r>
      <rPr>
        <sz val="11"/>
        <color rgb="FFFF6600"/>
        <rFont val="微软雅黑"/>
        <family val="2"/>
        <charset val="134"/>
      </rPr>
      <t xml:space="preserve">Outlook</t>
    </r>
    <r>
      <rPr>
        <sz val="11"/>
        <color rgb="FFFF6600"/>
        <rFont val="Noto Sans"/>
        <family val="2"/>
      </rPr>
      <t xml:space="preserve">接收任务的类库</t>
    </r>
  </si>
  <si>
    <r>
      <rPr>
        <sz val="11"/>
        <color rgb="FF000000"/>
        <rFont val="Noto Sans"/>
        <family val="2"/>
      </rPr>
      <t xml:space="preserve">测试</t>
    </r>
    <r>
      <rPr>
        <sz val="11"/>
        <color rgb="FF000000"/>
        <rFont val="微软雅黑"/>
        <family val="2"/>
        <charset val="134"/>
      </rPr>
      <t xml:space="preserve">Outlook</t>
    </r>
    <r>
      <rPr>
        <sz val="11"/>
        <color rgb="FF000000"/>
        <rFont val="Noto Sans"/>
        <family val="2"/>
      </rPr>
      <t xml:space="preserve">与系统的同步</t>
    </r>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r>
      <rPr>
        <sz val="11"/>
        <color rgb="FFFF6600"/>
        <rFont val="Noto Sans"/>
        <family val="2"/>
      </rPr>
      <t xml:space="preserve">设计</t>
    </r>
    <r>
      <rPr>
        <sz val="11"/>
        <color rgb="FFFF6600"/>
        <rFont val="微软雅黑"/>
        <family val="2"/>
        <charset val="134"/>
      </rPr>
      <t xml:space="preserve">Excel</t>
    </r>
    <r>
      <rPr>
        <sz val="11"/>
        <color rgb="FFFF6600"/>
        <rFont val="Noto Sans"/>
        <family val="2"/>
      </rPr>
      <t xml:space="preserve">项目管理模板</t>
    </r>
  </si>
  <si>
    <r>
      <rPr>
        <sz val="11"/>
        <color rgb="FFFF0000"/>
        <rFont val="Noto Sans"/>
        <family val="2"/>
      </rPr>
      <t xml:space="preserve">实现读取</t>
    </r>
    <r>
      <rPr>
        <sz val="11"/>
        <color rgb="FFFF0000"/>
        <rFont val="微软雅黑"/>
        <family val="2"/>
        <charset val="134"/>
      </rPr>
      <t xml:space="preserve">Excel</t>
    </r>
    <r>
      <rPr>
        <sz val="11"/>
        <color rgb="FFFF0000"/>
        <rFont val="Noto Sans"/>
        <family val="2"/>
      </rPr>
      <t xml:space="preserve">项目管理进度计划文件的程序</t>
    </r>
  </si>
  <si>
    <r>
      <rPr>
        <sz val="11"/>
        <color rgb="FF000000"/>
        <rFont val="Noto Sans"/>
        <family val="2"/>
      </rPr>
      <t xml:space="preserve">将系统中的任务导出到</t>
    </r>
    <r>
      <rPr>
        <sz val="11"/>
        <color rgb="FF000000"/>
        <rFont val="微软雅黑"/>
        <family val="2"/>
        <charset val="134"/>
      </rPr>
      <t xml:space="preserve">Excel</t>
    </r>
    <r>
      <rPr>
        <sz val="11"/>
        <color rgb="FF000000"/>
        <rFont val="Noto Sans"/>
        <family val="2"/>
      </rPr>
      <t xml:space="preserve">列表里</t>
    </r>
  </si>
  <si>
    <r>
      <rPr>
        <sz val="11"/>
        <color rgb="FFFF0000"/>
        <rFont val="Noto Sans"/>
        <family val="2"/>
      </rPr>
      <t xml:space="preserve">实现可以在</t>
    </r>
    <r>
      <rPr>
        <sz val="11"/>
        <color rgb="FFFF0000"/>
        <rFont val="微软雅黑"/>
        <family val="2"/>
        <charset val="134"/>
      </rPr>
      <t xml:space="preserve">Excel</t>
    </r>
    <r>
      <rPr>
        <sz val="11"/>
        <color rgb="FFFF0000"/>
        <rFont val="Noto Sans"/>
        <family val="2"/>
      </rPr>
      <t xml:space="preserve">里直接更新系统中的任务列表</t>
    </r>
  </si>
  <si>
    <t xml:space="preserve">整合配置管理系统</t>
  </si>
  <si>
    <r>
      <rPr>
        <sz val="11"/>
        <color rgb="FF008000"/>
        <rFont val="Noto Sans"/>
        <family val="2"/>
      </rPr>
      <t xml:space="preserve">集成外部</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架构</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commit Hook</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tag hook</t>
    </r>
  </si>
  <si>
    <r>
      <rPr>
        <sz val="11"/>
        <color rgb="FF008000"/>
        <rFont val="Noto Sans"/>
        <family val="2"/>
      </rPr>
      <t xml:space="preserve">编写</t>
    </r>
    <r>
      <rPr>
        <sz val="11"/>
        <color rgb="FF008000"/>
        <rFont val="微软雅黑"/>
        <family val="2"/>
        <charset val="134"/>
      </rPr>
      <t xml:space="preserve">Svn</t>
    </r>
    <r>
      <rPr>
        <sz val="11"/>
        <color rgb="FF008000"/>
        <rFont val="Noto Sans"/>
        <family val="2"/>
      </rPr>
      <t xml:space="preserve">服务器</t>
    </r>
    <r>
      <rPr>
        <sz val="11"/>
        <color rgb="FF008000"/>
        <rFont val="微软雅黑"/>
        <family val="2"/>
        <charset val="134"/>
      </rPr>
      <t xml:space="preserve">Hook</t>
    </r>
    <r>
      <rPr>
        <sz val="11"/>
        <color rgb="FF008000"/>
        <rFont val="Noto Sans"/>
        <family val="2"/>
      </rPr>
      <t xml:space="preserve">的单元测试代码</t>
    </r>
  </si>
  <si>
    <r>
      <rPr>
        <sz val="11"/>
        <color rgb="FF008000"/>
        <rFont val="Noto Sans"/>
        <family val="2"/>
      </rPr>
      <t xml:space="preserve">测试</t>
    </r>
    <r>
      <rPr>
        <sz val="11"/>
        <color rgb="FF008000"/>
        <rFont val="微软雅黑"/>
        <family val="2"/>
        <charset val="134"/>
      </rPr>
      <t xml:space="preserve">Svn</t>
    </r>
    <r>
      <rPr>
        <sz val="11"/>
        <color rgb="FF008000"/>
        <rFont val="Noto Sans"/>
        <family val="2"/>
      </rPr>
      <t xml:space="preserve">与网站的集成</t>
    </r>
  </si>
  <si>
    <t xml:space="preserve">风险管理</t>
  </si>
  <si>
    <t xml:space="preserve">构建风险管理页面</t>
  </si>
  <si>
    <t xml:space="preserve">构建风险预防措施编辑页面</t>
  </si>
  <si>
    <t xml:space="preserve">构建风险应急措施编辑页面</t>
  </si>
  <si>
    <t xml:space="preserve">构建风险发生时，预防措施无效的理由编辑页面</t>
  </si>
  <si>
    <t xml:space="preserve">构建风险发生时，团队采用应急计划的过程页面</t>
  </si>
  <si>
    <t xml:space="preserve">构建应急计划和预防措施都无效的情况下的记录新应急计划的编辑页面</t>
  </si>
  <si>
    <t xml:space="preserve">实现关闭风险的流程</t>
  </si>
  <si>
    <t xml:space="preserve">元素之间的相互转化</t>
  </si>
  <si>
    <t xml:space="preserve">任务转化成需求</t>
  </si>
  <si>
    <t xml:space="preserve">需求转化成里程碑</t>
  </si>
  <si>
    <t xml:space="preserve">任务转化成里程碑</t>
  </si>
  <si>
    <t xml:space="preserve">统计功能</t>
  </si>
  <si>
    <t xml:space="preserve">实现挣值分析统计功能</t>
  </si>
  <si>
    <t xml:space="preserve">实现工时票统计功能</t>
  </si>
  <si>
    <r>
      <rPr>
        <sz val="11"/>
        <color rgb="FFFF0000"/>
        <rFont val="Noto Sans"/>
        <family val="2"/>
      </rPr>
      <t xml:space="preserve">制定成本分析</t>
    </r>
    <r>
      <rPr>
        <sz val="11"/>
        <color rgb="FFFF0000"/>
        <rFont val="微软雅黑"/>
        <family val="2"/>
        <charset val="134"/>
      </rPr>
      <t xml:space="preserve">Excel</t>
    </r>
    <r>
      <rPr>
        <sz val="11"/>
        <color rgb="FFFF0000"/>
        <rFont val="Noto Sans"/>
        <family val="2"/>
      </rPr>
      <t xml:space="preserve">模板</t>
    </r>
  </si>
  <si>
    <t xml:space="preserve">决策过程跟踪</t>
  </si>
  <si>
    <t xml:space="preserve">实现任务评论页面</t>
  </si>
  <si>
    <t xml:space="preserve">实现元素属性变动追踪</t>
  </si>
  <si>
    <t xml:space="preserve">实现需求评论页面</t>
  </si>
  <si>
    <t xml:space="preserve">实现里程碑评论页面</t>
  </si>
  <si>
    <t xml:space="preserve">将用户在配置管理服务器里输入的签入消息显示在在任务、需求以及里程碑的评论页里。</t>
  </si>
  <si>
    <t xml:space="preserve">用户可以评论其它用户的评论</t>
  </si>
  <si>
    <t xml:space="preserve">可以查看需求的执行进度</t>
  </si>
  <si>
    <t xml:space="preserve">用户身份验证</t>
  </si>
  <si>
    <r>
      <rPr>
        <sz val="11"/>
        <color rgb="FF000000"/>
        <rFont val="Noto Sans"/>
        <family val="2"/>
      </rPr>
      <t xml:space="preserve">集成</t>
    </r>
    <r>
      <rPr>
        <sz val="11"/>
        <color rgb="FF000000"/>
        <rFont val="微软雅黑"/>
        <family val="2"/>
        <charset val="134"/>
      </rPr>
      <t xml:space="preserve">Windows</t>
    </r>
    <r>
      <rPr>
        <sz val="11"/>
        <color rgb="FF000000"/>
        <rFont val="Noto Sans"/>
        <family val="2"/>
      </rPr>
      <t xml:space="preserve">域身份验证</t>
    </r>
  </si>
  <si>
    <r>
      <rPr>
        <sz val="11"/>
        <color rgb="FF000000"/>
        <rFont val="Noto Sans"/>
        <family val="2"/>
      </rPr>
      <t xml:space="preserve">集成</t>
    </r>
    <r>
      <rPr>
        <sz val="11"/>
        <color rgb="FF000000"/>
        <rFont val="微软雅黑"/>
        <family val="2"/>
        <charset val="134"/>
      </rPr>
      <t xml:space="preserve">Form</t>
    </r>
    <r>
      <rPr>
        <sz val="11"/>
        <color rgb="FF000000"/>
        <rFont val="Noto Sans"/>
        <family val="2"/>
      </rPr>
      <t xml:space="preserve">域身份验证</t>
    </r>
  </si>
  <si>
    <t xml:space="preserve">权限管理</t>
  </si>
  <si>
    <t xml:space="preserve">只有项目经理才可以改动里程碑信息</t>
  </si>
  <si>
    <t xml:space="preserve">只有任务的拥有者才能关闭任务</t>
  </si>
  <si>
    <t xml:space="preserve">只有团队成员才能查看项目的具体信息</t>
  </si>
  <si>
    <t xml:space="preserve">在集成团队管理里面的客户，只能看到每个需求的进度</t>
  </si>
  <si>
    <t xml:space="preserve">集成团队管理</t>
  </si>
  <si>
    <r>
      <rPr>
        <sz val="11"/>
        <color rgb="FFFF0000"/>
        <rFont val="Noto Sans"/>
        <family val="2"/>
      </rPr>
      <t xml:space="preserve">制定导入团队成员列表的</t>
    </r>
    <r>
      <rPr>
        <sz val="11"/>
        <color rgb="FFFF0000"/>
        <rFont val="微软雅黑"/>
        <family val="2"/>
        <charset val="134"/>
      </rPr>
      <t xml:space="preserve">Excel</t>
    </r>
    <r>
      <rPr>
        <sz val="11"/>
        <color rgb="FFFF0000"/>
        <rFont val="Noto Sans"/>
        <family val="2"/>
      </rPr>
      <t xml:space="preserve">模板</t>
    </r>
  </si>
  <si>
    <r>
      <rPr>
        <sz val="11"/>
        <color rgb="FFFF0000"/>
        <rFont val="Noto Sans"/>
        <family val="2"/>
      </rPr>
      <t xml:space="preserve">允许项目经理通过</t>
    </r>
    <r>
      <rPr>
        <sz val="11"/>
        <color rgb="FFFF0000"/>
        <rFont val="微软雅黑"/>
        <family val="2"/>
        <charset val="134"/>
      </rPr>
      <t xml:space="preserve">Excel</t>
    </r>
    <r>
      <rPr>
        <sz val="11"/>
        <color rgb="FFFF0000"/>
        <rFont val="Noto Sans"/>
        <family val="2"/>
      </rPr>
      <t xml:space="preserve">导入团队成员</t>
    </r>
  </si>
  <si>
    <t xml:space="preserve">实现通用的分页显示功能</t>
  </si>
  <si>
    <t xml:space="preserve">任务标签</t>
  </si>
  <si>
    <r>
      <rPr>
        <sz val="11"/>
        <color rgb="FF000000"/>
        <rFont val="微软雅黑"/>
        <family val="2"/>
        <charset val="134"/>
      </rPr>
      <t xml:space="preserve">ticket</t>
    </r>
    <r>
      <rPr>
        <sz val="11"/>
        <color rgb="FF000000"/>
        <rFont val="Noto Sans"/>
        <family val="2"/>
      </rPr>
      <t xml:space="preserve">可以添加自定义标签，标签之间使用逗号分隔</t>
    </r>
  </si>
  <si>
    <r>
      <rPr>
        <sz val="11"/>
        <color rgb="FF000000"/>
        <rFont val="Noto Sans"/>
        <family val="2"/>
      </rPr>
      <t xml:space="preserve">在给</t>
    </r>
    <r>
      <rPr>
        <sz val="11"/>
        <color rgb="FF000000"/>
        <rFont val="微软雅黑"/>
        <family val="2"/>
        <charset val="134"/>
      </rPr>
      <t xml:space="preserve">ticket</t>
    </r>
    <r>
      <rPr>
        <sz val="11"/>
        <color rgb="FF000000"/>
        <rFont val="Noto Sans"/>
        <family val="2"/>
      </rPr>
      <t xml:space="preserve">添加自定义标签的时候，用户可以选择已有的标签。</t>
    </r>
  </si>
  <si>
    <r>
      <rPr>
        <sz val="11"/>
        <color rgb="FF000000"/>
        <rFont val="Noto Sans"/>
        <family val="2"/>
      </rPr>
      <t xml:space="preserve">可以按照标签检索</t>
    </r>
    <r>
      <rPr>
        <sz val="11"/>
        <color rgb="FF000000"/>
        <rFont val="微软雅黑"/>
        <family val="2"/>
        <charset val="134"/>
      </rPr>
      <t xml:space="preserve">ticket</t>
    </r>
  </si>
  <si>
    <t xml:space="preserve">考虑实现标签云这个功能</t>
  </si>
  <si>
    <t xml:space="preserve">项目流程管理基本理念预览</t>
  </si>
  <si>
    <t xml:space="preserve">需求管理中的进度跟踪</t>
  </si>
  <si>
    <t xml:space="preserve">只有里程碑里所有的需求都被关闭了，才能够退出里程碑</t>
  </si>
  <si>
    <t xml:space="preserve">实现删除里程碑功能</t>
  </si>
  <si>
    <t xml:space="preserve">项目只能被关闭，不能被删除</t>
  </si>
  <si>
    <t xml:space="preserve">实现从签入的交付物到最初的需求的跟踪</t>
  </si>
  <si>
    <t xml:space="preserve">以图形化的形式表现交付物到需求的跟踪</t>
  </si>
  <si>
    <t xml:space="preserve">实现任务的状态</t>
  </si>
  <si>
    <t xml:space="preserve">实现需求的状态</t>
  </si>
  <si>
    <t xml:space="preserve">流程管理</t>
  </si>
  <si>
    <t xml:space="preserve">实现审批工作流</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r>
      <rPr>
        <sz val="11"/>
        <color rgb="FF000000"/>
        <rFont val="Noto Sans"/>
        <family val="2"/>
      </rPr>
      <t xml:space="preserve">集成</t>
    </r>
    <r>
      <rPr>
        <sz val="11"/>
        <color rgb="FF000000"/>
        <rFont val="微软雅黑"/>
        <family val="2"/>
        <charset val="134"/>
      </rPr>
      <t xml:space="preserve">Mercurial</t>
    </r>
    <r>
      <rPr>
        <sz val="11"/>
        <color rgb="FF000000"/>
        <rFont val="Noto Sans"/>
        <family val="2"/>
      </rPr>
      <t xml:space="preserve">服务器</t>
    </r>
  </si>
  <si>
    <r>
      <rPr>
        <sz val="11"/>
        <color rgb="FF000000"/>
        <rFont val="Noto Sans"/>
        <family val="2"/>
      </rPr>
      <t xml:space="preserve">架构</t>
    </r>
    <r>
      <rPr>
        <sz val="11"/>
        <color rgb="FF000000"/>
        <rFont val="微软雅黑"/>
        <family val="2"/>
        <charset val="134"/>
      </rPr>
      <t xml:space="preserve">Mercurial</t>
    </r>
    <r>
      <rPr>
        <sz val="11"/>
        <color rgb="FF000000"/>
        <rFont val="Noto Sans"/>
        <family val="2"/>
      </rPr>
      <t xml:space="preserve">测试服务器</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commit Hook</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tag hook</t>
    </r>
  </si>
  <si>
    <r>
      <rPr>
        <sz val="11"/>
        <color rgb="FF000000"/>
        <rFont val="Noto Sans"/>
        <family val="2"/>
      </rPr>
      <t xml:space="preserve">实现</t>
    </r>
    <r>
      <rPr>
        <sz val="11"/>
        <color rgb="FF000000"/>
        <rFont val="微软雅黑"/>
        <family val="2"/>
        <charset val="134"/>
      </rPr>
      <t xml:space="preserve">Mercurial Hook</t>
    </r>
    <r>
      <rPr>
        <sz val="11"/>
        <color rgb="FF000000"/>
        <rFont val="Noto Sans"/>
        <family val="2"/>
      </rPr>
      <t xml:space="preserve">的单元测试代码</t>
    </r>
  </si>
  <si>
    <r>
      <rPr>
        <sz val="11"/>
        <color rgb="FF000000"/>
        <rFont val="Noto Sans"/>
        <family val="2"/>
      </rPr>
      <t xml:space="preserve">测试与</t>
    </r>
    <r>
      <rPr>
        <sz val="11"/>
        <color rgb="FF000000"/>
        <rFont val="微软雅黑"/>
        <family val="2"/>
        <charset val="134"/>
      </rPr>
      <t xml:space="preserve">Mercurial</t>
    </r>
    <r>
      <rPr>
        <sz val="11"/>
        <color rgb="FF000000"/>
        <rFont val="Noto Sans"/>
        <family val="2"/>
      </rPr>
      <t xml:space="preserve">服务器的集成</t>
    </r>
  </si>
  <si>
    <r>
      <rPr>
        <sz val="11"/>
        <color rgb="FF000000"/>
        <rFont val="Noto Sans"/>
        <family val="2"/>
      </rPr>
      <t xml:space="preserve">集成</t>
    </r>
    <r>
      <rPr>
        <sz val="11"/>
        <color rgb="FF000000"/>
        <rFont val="微软雅黑"/>
        <family val="2"/>
        <charset val="134"/>
      </rPr>
      <t xml:space="preserve">SharePoint(</t>
    </r>
    <r>
      <rPr>
        <sz val="11"/>
        <color rgb="FF000000"/>
        <rFont val="Noto Sans"/>
        <family val="2"/>
      </rPr>
      <t xml:space="preserve">将</t>
    </r>
    <r>
      <rPr>
        <sz val="11"/>
        <color rgb="FF000000"/>
        <rFont val="微软雅黑"/>
        <family val="2"/>
        <charset val="134"/>
      </rPr>
      <t xml:space="preserve">SharePoint</t>
    </r>
    <r>
      <rPr>
        <sz val="11"/>
        <color rgb="FF000000"/>
        <rFont val="Noto Sans"/>
        <family val="2"/>
      </rPr>
      <t xml:space="preserve">当作配置管理系统</t>
    </r>
    <r>
      <rPr>
        <sz val="11"/>
        <color rgb="FF000000"/>
        <rFont val="微软雅黑"/>
        <family val="2"/>
        <charset val="134"/>
      </rPr>
      <t xml:space="preserve">)</t>
    </r>
  </si>
  <si>
    <r>
      <rPr>
        <sz val="11"/>
        <color rgb="FF000000"/>
        <rFont val="Noto Sans"/>
        <family val="2"/>
      </rPr>
      <t xml:space="preserve">编写</t>
    </r>
    <r>
      <rPr>
        <sz val="11"/>
        <color rgb="FF000000"/>
        <rFont val="微软雅黑"/>
        <family val="2"/>
        <charset val="134"/>
      </rPr>
      <t xml:space="preserve">SharePoint</t>
    </r>
    <r>
      <rPr>
        <sz val="11"/>
        <color rgb="FF000000"/>
        <rFont val="Noto Sans"/>
        <family val="2"/>
      </rPr>
      <t xml:space="preserve">服务器</t>
    </r>
    <r>
      <rPr>
        <sz val="11"/>
        <color rgb="FF000000"/>
        <rFont val="微软雅黑"/>
        <family val="2"/>
        <charset val="134"/>
      </rPr>
      <t xml:space="preserve">check in/out</t>
    </r>
    <r>
      <rPr>
        <sz val="11"/>
        <color rgb="FF000000"/>
        <rFont val="Noto Sans"/>
        <family val="2"/>
      </rPr>
      <t xml:space="preserve">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harePoint hook</t>
    </r>
    <r>
      <rPr>
        <sz val="11"/>
        <color rgb="FF000000"/>
        <rFont val="Noto Sans"/>
        <family val="2"/>
      </rPr>
      <t xml:space="preserve">的单元测试</t>
    </r>
  </si>
  <si>
    <r>
      <rPr>
        <sz val="11"/>
        <color rgb="FF000000"/>
        <rFont val="Noto Sans"/>
        <family val="2"/>
      </rPr>
      <t xml:space="preserve">测试与</t>
    </r>
    <r>
      <rPr>
        <sz val="11"/>
        <color rgb="FF000000"/>
        <rFont val="微软雅黑"/>
        <family val="2"/>
        <charset val="134"/>
      </rPr>
      <t xml:space="preserve">SharePoint</t>
    </r>
    <r>
      <rPr>
        <sz val="11"/>
        <color rgb="FF000000"/>
        <rFont val="Noto Sans"/>
        <family val="2"/>
      </rPr>
      <t xml:space="preserve">的集成</t>
    </r>
  </si>
  <si>
    <t xml:space="preserve">全文检索</t>
  </si>
  <si>
    <r>
      <rPr>
        <sz val="11"/>
        <color rgb="FF000000"/>
        <rFont val="Noto Sans"/>
        <family val="2"/>
      </rPr>
      <t xml:space="preserve">系统中的</t>
    </r>
    <r>
      <rPr>
        <sz val="11"/>
        <color rgb="FF000000"/>
        <rFont val="微软雅黑"/>
        <family val="2"/>
        <charset val="134"/>
      </rPr>
      <t xml:space="preserve">ticket,</t>
    </r>
    <r>
      <rPr>
        <sz val="11"/>
        <color rgb="FF000000"/>
        <rFont val="Noto Sans"/>
        <family val="2"/>
      </rPr>
      <t xml:space="preserve">评论都可以被全文检索到</t>
    </r>
  </si>
  <si>
    <t xml:space="preserve">集成项目管理理念预览</t>
  </si>
  <si>
    <r>
      <rPr>
        <sz val="11"/>
        <color rgb="FF000000"/>
        <rFont val="Noto Sans"/>
        <family val="2"/>
      </rPr>
      <t xml:space="preserve">将团队成员导出到</t>
    </r>
    <r>
      <rPr>
        <sz val="11"/>
        <color rgb="FF000000"/>
        <rFont val="微软雅黑"/>
        <family val="2"/>
        <charset val="134"/>
      </rPr>
      <t xml:space="preserve">Excel</t>
    </r>
    <r>
      <rPr>
        <sz val="11"/>
        <color rgb="FF000000"/>
        <rFont val="Noto Sans"/>
        <family val="2"/>
      </rPr>
      <t xml:space="preserve">列表里</t>
    </r>
  </si>
  <si>
    <t xml:space="preserve">到处团队成员在指定时间内的工时票</t>
  </si>
  <si>
    <r>
      <rPr>
        <sz val="11"/>
        <color rgb="FF000000"/>
        <rFont val="Noto Sans"/>
        <family val="2"/>
      </rPr>
      <t xml:space="preserve">团队成员可以针对某个任务使用</t>
    </r>
    <r>
      <rPr>
        <sz val="11"/>
        <color rgb="FF000000"/>
        <rFont val="微软雅黑"/>
        <family val="2"/>
        <charset val="134"/>
      </rPr>
      <t xml:space="preserve">MSN</t>
    </r>
    <r>
      <rPr>
        <sz val="11"/>
        <color rgb="FF000000"/>
        <rFont val="Noto Sans"/>
        <family val="2"/>
      </rPr>
      <t xml:space="preserve">或者</t>
    </r>
    <r>
      <rPr>
        <sz val="11"/>
        <color rgb="FF000000"/>
        <rFont val="微软雅黑"/>
        <family val="2"/>
        <charset val="134"/>
      </rPr>
      <t xml:space="preserve">Google talk</t>
    </r>
    <r>
      <rPr>
        <sz val="11"/>
        <color rgb="FF000000"/>
        <rFont val="Noto Sans"/>
        <family val="2"/>
      </rPr>
      <t xml:space="preserve">等自动聊天</t>
    </r>
  </si>
  <si>
    <t xml:space="preserve">集成邮件服务器</t>
  </si>
  <si>
    <t xml:space="preserve">用户可以从网页上查看其它用户的忙闲状态</t>
  </si>
  <si>
    <t xml:space="preserve">用户可以通过网页给其它用户发送会议邀请</t>
  </si>
  <si>
    <t xml:space="preserve">用户可以将一个任务即时转发给其它用户</t>
  </si>
  <si>
    <t xml:space="preserve">每当有一个新任务分配给用户，则自动发送邮件提醒</t>
  </si>
  <si>
    <t xml:space="preserve">用户可以设置任务状态自动提醒，每当有人更新了任务状态，则发邮件提醒用户。</t>
  </si>
  <si>
    <t xml:space="preserve">用户也可以指定，每当有新的评论，发送邮件提醒。</t>
  </si>
  <si>
    <t xml:space="preserve">事故管理</t>
  </si>
  <si>
    <t xml:space="preserve">会议管理</t>
  </si>
  <si>
    <t xml:space="preserve">会议必须要有会议记录</t>
  </si>
  <si>
    <t xml:space="preserve">会议中列出的待办事项自动转换成相关联的任务</t>
  </si>
  <si>
    <t xml:space="preserve">团队时间管理</t>
  </si>
  <si>
    <t xml:space="preserve">外部工具集成理念预览</t>
  </si>
  <si>
    <r>
      <rPr>
        <sz val="11"/>
        <color rgb="FF000000"/>
        <rFont val="Noto Sans"/>
        <family val="2"/>
      </rPr>
      <t xml:space="preserve">集成</t>
    </r>
    <r>
      <rPr>
        <sz val="11"/>
        <color rgb="FF000000"/>
        <rFont val="微软雅黑"/>
        <family val="2"/>
        <charset val="134"/>
      </rPr>
      <t xml:space="preserve">Windows Live</t>
    </r>
    <r>
      <rPr>
        <sz val="11"/>
        <color rgb="FF000000"/>
        <rFont val="Noto Sans"/>
        <family val="2"/>
      </rPr>
      <t xml:space="preserve">身份验证</t>
    </r>
  </si>
  <si>
    <r>
      <rPr>
        <sz val="11"/>
        <color rgb="FF000000"/>
        <rFont val="Noto Sans"/>
        <family val="2"/>
      </rPr>
      <t xml:space="preserve">集成</t>
    </r>
    <r>
      <rPr>
        <sz val="11"/>
        <color rgb="FF000000"/>
        <rFont val="微软雅黑"/>
        <family val="2"/>
        <charset val="134"/>
      </rPr>
      <t xml:space="preserve">Google talk</t>
    </r>
    <r>
      <rPr>
        <sz val="11"/>
        <color rgb="FF000000"/>
        <rFont val="Noto Sans"/>
        <family val="2"/>
      </rPr>
      <t xml:space="preserve">身份验证</t>
    </r>
  </si>
  <si>
    <t xml:space="preserve">尝试集成微软云计算中的混合域身份验证</t>
  </si>
  <si>
    <t xml:space="preserve">用户选择托管配置管理系统</t>
  </si>
  <si>
    <r>
      <rPr>
        <sz val="11"/>
        <color rgb="FF000000"/>
        <rFont val="Noto Sans"/>
        <family val="2"/>
      </rPr>
      <t xml:space="preserve">创建项目时，自动创建相应的</t>
    </r>
    <r>
      <rPr>
        <sz val="11"/>
        <color rgb="FF000000"/>
        <rFont val="微软雅黑"/>
        <family val="2"/>
        <charset val="134"/>
      </rPr>
      <t xml:space="preserve">Svn</t>
    </r>
    <r>
      <rPr>
        <sz val="11"/>
        <color rgb="FF000000"/>
        <rFont val="Noto Sans"/>
        <family val="2"/>
      </rPr>
      <t xml:space="preserve">配置系统</t>
    </r>
  </si>
  <si>
    <r>
      <rPr>
        <sz val="11"/>
        <color rgb="FF000000"/>
        <rFont val="Noto Sans"/>
        <family val="2"/>
      </rPr>
      <t xml:space="preserve">创建</t>
    </r>
    <r>
      <rPr>
        <sz val="11"/>
        <color rgb="FF000000"/>
        <rFont val="微软雅黑"/>
        <family val="2"/>
        <charset val="134"/>
      </rPr>
      <t xml:space="preserve">Svn</t>
    </r>
    <r>
      <rPr>
        <sz val="11"/>
        <color rgb="FF000000"/>
        <rFont val="Noto Sans"/>
        <family val="2"/>
      </rPr>
      <t xml:space="preserve">配置系统目录结构模板</t>
    </r>
  </si>
  <si>
    <r>
      <rPr>
        <sz val="11"/>
        <color rgb="FF000000"/>
        <rFont val="Noto Sans"/>
        <family val="2"/>
      </rPr>
      <t xml:space="preserve">用户可以上传其自定义的</t>
    </r>
    <r>
      <rPr>
        <sz val="11"/>
        <color rgb="FF000000"/>
        <rFont val="微软雅黑"/>
        <family val="2"/>
        <charset val="134"/>
      </rPr>
      <t xml:space="preserve">Svn</t>
    </r>
    <r>
      <rPr>
        <sz val="11"/>
        <color rgb="FF000000"/>
        <rFont val="Noto Sans"/>
        <family val="2"/>
      </rPr>
      <t xml:space="preserve">配置系统模板</t>
    </r>
  </si>
  <si>
    <r>
      <rPr>
        <sz val="11"/>
        <color rgb="FF000000"/>
        <rFont val="Noto Sans"/>
        <family val="2"/>
      </rPr>
      <t xml:space="preserve">创建项目时，自动创建相应的</t>
    </r>
    <r>
      <rPr>
        <sz val="11"/>
        <color rgb="FF000000"/>
        <rFont val="微软雅黑"/>
        <family val="2"/>
        <charset val="134"/>
      </rPr>
      <t xml:space="preserve">Mercurial</t>
    </r>
    <r>
      <rPr>
        <sz val="11"/>
        <color rgb="FF000000"/>
        <rFont val="Noto Sans"/>
        <family val="2"/>
      </rPr>
      <t xml:space="preserve">配置系统</t>
    </r>
  </si>
  <si>
    <r>
      <rPr>
        <sz val="11"/>
        <color rgb="FF000000"/>
        <rFont val="Noto Sans"/>
        <family val="2"/>
      </rPr>
      <t xml:space="preserve">创建项目时，自动创建相应的</t>
    </r>
    <r>
      <rPr>
        <sz val="11"/>
        <color rgb="FF000000"/>
        <rFont val="微软雅黑"/>
        <family val="2"/>
        <charset val="134"/>
      </rPr>
      <t xml:space="preserve">SharePoint</t>
    </r>
    <r>
      <rPr>
        <sz val="11"/>
        <color rgb="FF000000"/>
        <rFont val="Noto Sans"/>
        <family val="2"/>
      </rPr>
      <t xml:space="preserve">配置系统</t>
    </r>
  </si>
  <si>
    <t xml:space="preserve">可以全文检索用户托管的配置系统里面的内容</t>
  </si>
  <si>
    <t xml:space="preserve">考虑实现在检索结果中整合外部配置系统里面的内容</t>
  </si>
  <si>
    <t xml:space="preserve">实现跟其他项目管理工具的整合</t>
  </si>
  <si>
    <r>
      <rPr>
        <sz val="11"/>
        <color rgb="FF000000"/>
        <rFont val="Noto Sans"/>
        <family val="2"/>
      </rPr>
      <t xml:space="preserve">从</t>
    </r>
    <r>
      <rPr>
        <sz val="11"/>
        <color rgb="FF000000"/>
        <rFont val="微软雅黑"/>
        <family val="2"/>
        <charset val="134"/>
      </rPr>
      <t xml:space="preserve">TFS</t>
    </r>
    <r>
      <rPr>
        <sz val="11"/>
        <color rgb="FF000000"/>
        <rFont val="Noto Sans"/>
        <family val="2"/>
      </rPr>
      <t xml:space="preserve">系统中导入任务</t>
    </r>
  </si>
  <si>
    <r>
      <rPr>
        <sz val="11"/>
        <color rgb="FF000000"/>
        <rFont val="Noto Sans"/>
        <family val="2"/>
      </rPr>
      <t xml:space="preserve">从</t>
    </r>
    <r>
      <rPr>
        <sz val="11"/>
        <color rgb="FF000000"/>
        <rFont val="微软雅黑"/>
        <family val="2"/>
        <charset val="134"/>
      </rPr>
      <t xml:space="preserve">Project</t>
    </r>
    <r>
      <rPr>
        <sz val="11"/>
        <color rgb="FF000000"/>
        <rFont val="Noto Sans"/>
        <family val="2"/>
      </rPr>
      <t xml:space="preserve">里面导入任务</t>
    </r>
  </si>
  <si>
    <r>
      <rPr>
        <sz val="11"/>
        <color rgb="FF000000"/>
        <rFont val="Noto Sans"/>
        <family val="2"/>
      </rPr>
      <t xml:space="preserve">设计</t>
    </r>
    <r>
      <rPr>
        <sz val="11"/>
        <color rgb="FF000000"/>
        <rFont val="微软雅黑"/>
        <family val="2"/>
        <charset val="134"/>
      </rPr>
      <t xml:space="preserve">Project</t>
    </r>
    <r>
      <rPr>
        <sz val="11"/>
        <color rgb="FF000000"/>
        <rFont val="Noto Sans"/>
        <family val="2"/>
      </rPr>
      <t xml:space="preserve">文件到</t>
    </r>
    <r>
      <rPr>
        <sz val="11"/>
        <color rgb="FF000000"/>
        <rFont val="微软雅黑"/>
        <family val="2"/>
        <charset val="134"/>
      </rPr>
      <t xml:space="preserve">Excel</t>
    </r>
    <r>
      <rPr>
        <sz val="11"/>
        <color rgb="FF000000"/>
        <rFont val="Noto Sans"/>
        <family val="2"/>
      </rPr>
      <t xml:space="preserve">文件的映射</t>
    </r>
  </si>
  <si>
    <r>
      <rPr>
        <sz val="11"/>
        <color rgb="FF000000"/>
        <rFont val="Noto Sans"/>
        <family val="2"/>
      </rPr>
      <t xml:space="preserve">实现将</t>
    </r>
    <r>
      <rPr>
        <sz val="11"/>
        <color rgb="FF000000"/>
        <rFont val="微软雅黑"/>
        <family val="2"/>
        <charset val="134"/>
      </rPr>
      <t xml:space="preserve">Project</t>
    </r>
    <r>
      <rPr>
        <sz val="11"/>
        <color rgb="FF000000"/>
        <rFont val="Noto Sans"/>
        <family val="2"/>
      </rPr>
      <t xml:space="preserve">文件导出的</t>
    </r>
    <r>
      <rPr>
        <sz val="11"/>
        <color rgb="FF000000"/>
        <rFont val="微软雅黑"/>
        <family val="2"/>
        <charset val="134"/>
      </rPr>
      <t xml:space="preserve">Excel</t>
    </r>
    <r>
      <rPr>
        <sz val="11"/>
        <color rgb="FF000000"/>
        <rFont val="Noto Sans"/>
        <family val="2"/>
      </rPr>
      <t xml:space="preserve">文件中的任务列表导入到系统中</t>
    </r>
  </si>
  <si>
    <r>
      <rPr>
        <sz val="11"/>
        <color rgb="FF000000"/>
        <rFont val="Noto Sans"/>
        <family val="2"/>
      </rPr>
      <t xml:space="preserve">生成可以映射到</t>
    </r>
    <r>
      <rPr>
        <sz val="11"/>
        <color rgb="FF000000"/>
        <rFont val="微软雅黑"/>
        <family val="2"/>
        <charset val="134"/>
      </rPr>
      <t xml:space="preserve">Project</t>
    </r>
    <r>
      <rPr>
        <sz val="11"/>
        <color rgb="FF000000"/>
        <rFont val="Noto Sans"/>
        <family val="2"/>
      </rPr>
      <t xml:space="preserve">文件的</t>
    </r>
    <r>
      <rPr>
        <sz val="11"/>
        <color rgb="FF000000"/>
        <rFont val="微软雅黑"/>
        <family val="2"/>
        <charset val="134"/>
      </rPr>
      <t xml:space="preserve">Excel</t>
    </r>
    <r>
      <rPr>
        <sz val="11"/>
        <color rgb="FF000000"/>
        <rFont val="Noto Sans"/>
        <family val="2"/>
      </rPr>
      <t xml:space="preserve">文件</t>
    </r>
  </si>
  <si>
    <r>
      <rPr>
        <sz val="11"/>
        <color rgb="FF000000"/>
        <rFont val="Noto Sans"/>
        <family val="2"/>
      </rPr>
      <t xml:space="preserve">从</t>
    </r>
    <r>
      <rPr>
        <sz val="11"/>
        <color rgb="FF000000"/>
        <rFont val="微软雅黑"/>
        <family val="2"/>
        <charset val="134"/>
      </rPr>
      <t xml:space="preserve">bugzilla</t>
    </r>
    <r>
      <rPr>
        <sz val="11"/>
        <color rgb="FF000000"/>
        <rFont val="Noto Sans"/>
        <family val="2"/>
      </rPr>
      <t xml:space="preserve">里导入任务</t>
    </r>
  </si>
  <si>
    <t xml:space="preserve">代码完整实现</t>
  </si>
  <si>
    <t xml:space="preserve">支持国际化</t>
  </si>
  <si>
    <t xml:space="preserve">用户界面国际化</t>
  </si>
  <si>
    <r>
      <rPr>
        <sz val="11"/>
        <color rgb="FF000000"/>
        <rFont val="Noto Sans"/>
        <family val="2"/>
      </rPr>
      <t xml:space="preserve">添加</t>
    </r>
    <r>
      <rPr>
        <sz val="11"/>
        <color rgb="FF000000"/>
        <rFont val="微软雅黑"/>
        <family val="2"/>
        <charset val="134"/>
      </rPr>
      <t xml:space="preserve">CAPTCHA</t>
    </r>
    <r>
      <rPr>
        <sz val="11"/>
        <color rgb="FF000000"/>
        <rFont val="Noto Sans"/>
        <family val="2"/>
      </rPr>
      <t xml:space="preserve">支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结束日期</t>
  </si>
  <si>
    <r>
      <rPr>
        <sz val="11"/>
        <color rgb="FF000000"/>
        <rFont val="Noto Sans"/>
        <family val="2"/>
      </rPr>
      <t xml:space="preserve">隐藏列</t>
    </r>
    <r>
      <rPr>
        <sz val="11"/>
        <color rgb="FF000000"/>
        <rFont val="微软雅黑"/>
        <family val="2"/>
        <charset val="134"/>
      </rPr>
      <t xml:space="preserve">3</t>
    </r>
  </si>
  <si>
    <t xml:space="preserve">结束时间</t>
  </si>
  <si>
    <r>
      <rPr>
        <sz val="11"/>
        <color rgb="FF000000"/>
        <rFont val="Noto Sans"/>
        <family val="2"/>
      </rPr>
      <t xml:space="preserve">隐藏列</t>
    </r>
    <r>
      <rPr>
        <sz val="11"/>
        <color rgb="FF000000"/>
        <rFont val="微软雅黑"/>
        <family val="2"/>
        <charset val="134"/>
      </rPr>
      <t xml:space="preserve">1</t>
    </r>
  </si>
  <si>
    <r>
      <rPr>
        <sz val="11"/>
        <color rgb="FF000000"/>
        <rFont val="Noto Sans"/>
        <family val="2"/>
      </rPr>
      <t xml:space="preserve">隐藏列</t>
    </r>
    <r>
      <rPr>
        <sz val="11"/>
        <color rgb="FF000000"/>
        <rFont val="微软雅黑"/>
        <family val="2"/>
        <charset val="134"/>
      </rPr>
      <t xml:space="preserve">2</t>
    </r>
  </si>
  <si>
    <t xml:space="preserve">工作日天数</t>
  </si>
  <si>
    <t xml:space="preserve">里程碑</t>
  </si>
  <si>
    <t xml:space="preserve">一级任务</t>
  </si>
  <si>
    <t xml:space="preserve">二级任务</t>
  </si>
  <si>
    <t xml:space="preserve">三级任务</t>
  </si>
  <si>
    <t xml:space="preserve">四级任务</t>
  </si>
</sst>
</file>

<file path=xl/styles.xml><?xml version="1.0" encoding="utf-8"?>
<styleSheet xmlns="http://schemas.openxmlformats.org/spreadsheetml/2006/main">
  <numFmts count="15">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 numFmtId="178" formatCode="0.00_);[RED]\(0.00\)"/>
  </numFmts>
  <fonts count="26">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u val="single"/>
      <sz val="11"/>
      <color rgb="FF0000FF"/>
      <name val="Arial"/>
      <family val="2"/>
    </font>
    <font>
      <u val="single"/>
      <sz val="10"/>
      <color rgb="FF0000FF"/>
      <name val="Arial"/>
      <family val="2"/>
    </font>
    <font>
      <sz val="11"/>
      <color rgb="FF008000"/>
      <name val="Noto Sans"/>
      <family val="2"/>
    </font>
    <font>
      <sz val="11"/>
      <color rgb="FF008000"/>
      <name val="微软雅黑"/>
      <family val="2"/>
      <charset val="134"/>
    </font>
    <font>
      <sz val="11"/>
      <color rgb="FFFF6600"/>
      <name val="Noto Sans"/>
      <family val="2"/>
    </font>
    <font>
      <sz val="11"/>
      <color rgb="FFFF6600"/>
      <name val="微软雅黑"/>
      <family val="2"/>
      <charset val="134"/>
    </font>
    <font>
      <sz val="11"/>
      <color rgb="FFFF0000"/>
      <name val="Noto Sans"/>
      <family val="2"/>
    </font>
    <font>
      <sz val="11"/>
      <color rgb="FFFF0000"/>
      <name val="微软雅黑"/>
      <family val="2"/>
      <charset val="134"/>
    </font>
    <font>
      <u val="single"/>
      <sz val="11"/>
      <color rgb="FFFF0000"/>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6">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9" fontId="8" fillId="0" borderId="1" xfId="0" applyFont="true" applyBorder="true" applyAlignment="true" applyProtection="false">
      <alignment horizontal="general" vertical="bottom" textRotation="90" wrapText="false" indent="0" shrinkToFit="false"/>
      <protection locked="true" hidden="false"/>
    </xf>
    <xf numFmtId="170"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71" fontId="8" fillId="0" borderId="1" xfId="0" applyFont="true" applyBorder="true" applyAlignment="true" applyProtection="false">
      <alignment horizontal="general" vertical="bottom" textRotation="90" wrapText="false" indent="0" shrinkToFit="false"/>
      <protection locked="true" hidden="false"/>
    </xf>
    <xf numFmtId="167" fontId="5" fillId="0" borderId="1" xfId="0" applyFont="true" applyBorder="true" applyAlignment="true" applyProtection="false">
      <alignment horizontal="center"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9" fillId="4" borderId="0" xfId="20" applyFont="true" applyBorder="true" applyAlignment="true" applyProtection="tru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13" fillId="4" borderId="0" xfId="0" applyFont="true" applyBorder="true" applyAlignment="true" applyProtection="false">
      <alignment horizontal="left" vertical="center" textRotation="0" wrapText="false" indent="1" shrinkToFit="false"/>
      <protection locked="true" hidden="false"/>
    </xf>
    <xf numFmtId="164" fontId="11" fillId="4" borderId="0" xfId="0" applyFont="true" applyBorder="true" applyAlignment="true" applyProtection="false">
      <alignment horizontal="left" vertical="center" textRotation="0" wrapText="false" indent="3" shrinkToFit="false"/>
      <protection locked="true" hidden="false"/>
    </xf>
    <xf numFmtId="164" fontId="13" fillId="4" borderId="0" xfId="0" applyFont="true" applyBorder="true" applyAlignment="true" applyProtection="false">
      <alignment horizontal="left" vertical="center" textRotation="0" wrapText="false" indent="3"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15" fillId="4" borderId="0" xfId="0" applyFont="true" applyBorder="true" applyAlignment="true" applyProtection="false">
      <alignment horizontal="left" vertical="center" textRotation="0" wrapText="false" indent="3" shrinkToFit="false"/>
      <protection locked="true" hidden="false"/>
    </xf>
    <xf numFmtId="164" fontId="5" fillId="5" borderId="3" xfId="0" applyFont="true" applyBorder="true" applyAlignment="false" applyProtection="false">
      <alignment horizontal="general" vertical="center" textRotation="0" wrapText="false" indent="0" shrinkToFit="false"/>
      <protection locked="true" hidden="false"/>
    </xf>
    <xf numFmtId="164" fontId="5" fillId="5"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1" shrinkToFit="false"/>
      <protection locked="true" hidden="false"/>
    </xf>
    <xf numFmtId="173" fontId="16" fillId="0" borderId="0" xfId="0" applyFont="true" applyBorder="true" applyAlignment="false" applyProtection="false">
      <alignment horizontal="general" vertical="center" textRotation="0" wrapText="false" indent="0" shrinkToFit="false"/>
      <protection locked="true" hidden="false"/>
    </xf>
    <xf numFmtId="164" fontId="17" fillId="4" borderId="0" xfId="20" applyFont="true" applyBorder="true" applyAlignment="true" applyProtection="true">
      <alignment horizontal="general" vertical="center" textRotation="0" wrapText="false" indent="0" shrinkToFit="false"/>
      <protection locked="true" hidden="false"/>
    </xf>
    <xf numFmtId="166" fontId="16" fillId="4"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false" applyProtection="false">
      <alignment horizontal="general" vertical="center" textRotation="0" wrapText="false" indent="0" shrinkToFit="false"/>
      <protection locked="true" hidden="false"/>
    </xf>
    <xf numFmtId="174" fontId="16" fillId="4" borderId="0" xfId="0" applyFont="true" applyBorder="true" applyAlignment="false" applyProtection="false">
      <alignment horizontal="general" vertical="center" textRotation="0" wrapText="false" indent="0" shrinkToFit="false"/>
      <protection locked="true" hidden="false"/>
    </xf>
    <xf numFmtId="169" fontId="16" fillId="0" borderId="0" xfId="0" applyFont="true" applyBorder="true" applyAlignment="false" applyProtection="false">
      <alignment horizontal="general" vertical="center" textRotation="0" wrapText="false" indent="0" shrinkToFit="false"/>
      <protection locked="true" hidden="false"/>
    </xf>
    <xf numFmtId="170" fontId="16" fillId="0" borderId="0" xfId="0" applyFont="true" applyBorder="true" applyAlignment="false" applyProtection="false">
      <alignment horizontal="general" vertical="center" textRotation="0" wrapText="false" indent="0" shrinkToFit="false"/>
      <protection locked="true" hidden="false"/>
    </xf>
    <xf numFmtId="165" fontId="16" fillId="4" borderId="0" xfId="0" applyFont="true" applyBorder="true" applyAlignment="false" applyProtection="false">
      <alignment horizontal="general" vertical="center" textRotation="0" wrapText="false" indent="0" shrinkToFit="false"/>
      <protection locked="true" hidden="false"/>
    </xf>
    <xf numFmtId="171" fontId="16" fillId="0" borderId="4" xfId="0" applyFont="true" applyBorder="true" applyAlignment="false" applyProtection="false">
      <alignment horizontal="general" vertical="center" textRotation="0" wrapText="false" indent="0" shrinkToFit="false"/>
      <protection locked="true" hidden="false"/>
    </xf>
    <xf numFmtId="164" fontId="16" fillId="5"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7" fontId="5" fillId="3" borderId="3" xfId="0" applyFont="true" applyBorder="true" applyAlignment="false" applyProtection="false">
      <alignment horizontal="general" vertical="center" textRotation="0" wrapText="false" indent="0" shrinkToFit="false"/>
      <protection locked="true" hidden="false"/>
    </xf>
    <xf numFmtId="168" fontId="5" fillId="3" borderId="3" xfId="0" applyFont="true" applyBorder="true" applyAlignment="false" applyProtection="false">
      <alignment horizontal="general" vertical="center" textRotation="0" wrapText="false" indent="0" shrinkToFit="false"/>
      <protection locked="true" hidden="false"/>
    </xf>
    <xf numFmtId="173" fontId="5" fillId="2" borderId="5" xfId="0" applyFont="true" applyBorder="true" applyAlignment="false" applyProtection="false">
      <alignment horizontal="general" vertical="center" textRotation="0" wrapText="false" indent="0" shrinkToFit="false"/>
      <protection locked="true" hidden="false"/>
    </xf>
    <xf numFmtId="167"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73" fontId="5" fillId="0" borderId="4" xfId="0" applyFont="true" applyBorder="true" applyAlignment="false" applyProtection="false">
      <alignment horizontal="general" vertical="center" textRotation="0" wrapText="false" indent="0" shrinkToFit="false"/>
      <protection locked="true" hidden="false"/>
    </xf>
    <xf numFmtId="178" fontId="5" fillId="0" borderId="4"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4"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7" fontId="5" fillId="4" borderId="11" xfId="0" applyFont="true" applyBorder="true" applyAlignment="false" applyProtection="false">
      <alignment horizontal="general" vertical="center" textRotation="0" wrapText="false" indent="0" shrinkToFit="false"/>
      <protection locked="true" hidden="false"/>
    </xf>
    <xf numFmtId="168" fontId="5" fillId="4" borderId="11" xfId="0" applyFont="true" applyBorder="true" applyAlignment="false" applyProtection="false">
      <alignment horizontal="general" vertical="center" textRotation="0" wrapText="false" indent="0" shrinkToFit="false"/>
      <protection locked="true" hidden="false"/>
    </xf>
    <xf numFmtId="174" fontId="5" fillId="4" borderId="11" xfId="0" applyFont="true" applyBorder="true" applyAlignment="false" applyProtection="false">
      <alignment horizontal="general" vertical="center" textRotation="0" wrapText="false" indent="0" shrinkToFit="false"/>
      <protection locked="true" hidden="false"/>
    </xf>
    <xf numFmtId="165" fontId="5" fillId="4" borderId="11" xfId="0" applyFont="true" applyBorder="true" applyAlignment="false" applyProtection="false">
      <alignment horizontal="general" vertical="center" textRotation="0" wrapText="false" indent="0" shrinkToFit="false"/>
      <protection locked="true" hidden="false"/>
    </xf>
    <xf numFmtId="173" fontId="5" fillId="0" borderId="1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108">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imin_shi@hotmail.com" TargetMode="Externa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yimin_shi@hotmail.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E9"/>
    </sheetView>
  </sheetViews>
  <sheetFormatPr defaultColWidth="2.5625" defaultRowHeight="14.25" zeroHeight="false" outlineLevelRow="0" outlineLevelCol="0"/>
  <cols>
    <col collapsed="false" customWidth="true" hidden="false" outlineLevel="0" max="1" min="1" style="1" width="9.99"/>
    <col collapsed="false" customWidth="true" hidden="false" outlineLevel="0" max="2" min="2" style="1" width="20.41"/>
    <col collapsed="false" customWidth="true" hidden="false" outlineLevel="0" max="3" min="3" style="1" width="22.42"/>
    <col collapsed="false" customWidth="true" hidden="false" outlineLevel="0" max="4" min="4" style="2" width="18.7"/>
    <col collapsed="false" customWidth="true" hidden="false" outlineLevel="0" max="5" min="5" style="3" width="18.7"/>
    <col collapsed="false" customWidth="true" hidden="false" outlineLevel="0" max="7" min="6" style="4" width="18.56"/>
    <col collapsed="false" customWidth="true" hidden="false" outlineLevel="0" max="8" min="8" style="1" width="8.41"/>
    <col collapsed="false" customWidth="true" hidden="false" outlineLevel="0" max="9" min="9" style="5" width="4.7"/>
    <col collapsed="false" customWidth="true" hidden="false" outlineLevel="0" max="10" min="10" style="6" width="7.56"/>
    <col collapsed="false" customWidth="true" hidden="false" outlineLevel="0" max="11" min="11" style="7" width="6.99"/>
    <col collapsed="false" customWidth="true" hidden="false" outlineLevel="0" max="12" min="12" style="1" width="7.56"/>
    <col collapsed="false" customWidth="true" hidden="false" outlineLevel="0" max="13" min="13" style="5" width="3.85"/>
    <col collapsed="false" customWidth="true" hidden="false" outlineLevel="0" max="14" min="14" style="8" width="6.99"/>
    <col collapsed="false" customWidth="false" hidden="false" outlineLevel="0" max="257" min="15" style="1" width="2.56"/>
  </cols>
  <sheetData>
    <row r="1" customFormat="false" ht="25.5" hidden="false" customHeight="false" outlineLevel="0" collapsed="false">
      <c r="A1" s="9" t="s">
        <v>0</v>
      </c>
      <c r="B1" s="9"/>
    </row>
    <row r="2" customFormat="false" ht="14.25" hidden="false" customHeight="false" outlineLevel="0" collapsed="false">
      <c r="A2" s="10" t="s">
        <v>1</v>
      </c>
      <c r="B2" s="10"/>
      <c r="C2" s="11" t="s">
        <v>2</v>
      </c>
      <c r="D2" s="2" t="n">
        <f aca="true">TODAY()</f>
        <v>46234</v>
      </c>
    </row>
    <row r="4" customFormat="false" ht="14.25" hidden="false" customHeight="false" outlineLevel="0" collapsed="false">
      <c r="B4" s="12" t="s">
        <v>3</v>
      </c>
    </row>
    <row r="5" customFormat="false" ht="14.25" hidden="false" customHeight="false" outlineLevel="0" collapsed="false">
      <c r="B5" s="12" t="s">
        <v>4</v>
      </c>
      <c r="C5" s="3" t="n">
        <v>40515</v>
      </c>
    </row>
    <row r="6" customFormat="false" ht="14.25" hidden="false" customHeight="false" outlineLevel="0" collapsed="false">
      <c r="B6" s="12" t="s">
        <v>5</v>
      </c>
      <c r="C6" s="13" t="n">
        <v>0.375</v>
      </c>
    </row>
    <row r="8" customFormat="false" ht="14.25" hidden="false" customHeight="false" outlineLevel="0" collapsed="false">
      <c r="O8" s="3" t="n">
        <f aca="false">C5-WEEKDAY(C5,1)+2</f>
        <v>40511</v>
      </c>
      <c r="P8" s="3" t="n">
        <f aca="false">O8+1</f>
        <v>40512</v>
      </c>
      <c r="Q8" s="3" t="n">
        <f aca="false">P8+1</f>
        <v>40513</v>
      </c>
      <c r="R8" s="3" t="n">
        <f aca="false">Q8+1</f>
        <v>40514</v>
      </c>
      <c r="S8" s="3" t="n">
        <f aca="false">R8+1</f>
        <v>40515</v>
      </c>
      <c r="T8" s="3" t="n">
        <f aca="false">S8+1</f>
        <v>40516</v>
      </c>
      <c r="U8" s="3" t="n">
        <f aca="false">T8+1</f>
        <v>40517</v>
      </c>
      <c r="V8" s="3" t="n">
        <f aca="false">U8+1</f>
        <v>40518</v>
      </c>
      <c r="W8" s="3" t="n">
        <f aca="false">V8+1</f>
        <v>40519</v>
      </c>
      <c r="X8" s="3" t="n">
        <f aca="false">W8+1</f>
        <v>40520</v>
      </c>
      <c r="Y8" s="3" t="n">
        <f aca="false">X8+1</f>
        <v>40521</v>
      </c>
      <c r="Z8" s="3" t="n">
        <f aca="false">Y8+1</f>
        <v>40522</v>
      </c>
      <c r="AA8" s="3" t="n">
        <f aca="false">Z8+1</f>
        <v>40523</v>
      </c>
      <c r="AB8" s="3" t="n">
        <f aca="false">AA8+1</f>
        <v>40524</v>
      </c>
      <c r="AC8" s="3" t="n">
        <f aca="false">AB8+1</f>
        <v>40525</v>
      </c>
      <c r="AD8" s="3" t="n">
        <f aca="false">AC8+1</f>
        <v>40526</v>
      </c>
      <c r="AE8" s="3" t="n">
        <f aca="false">AD8+1</f>
        <v>40527</v>
      </c>
      <c r="AF8" s="3" t="n">
        <f aca="false">AE8+1</f>
        <v>40528</v>
      </c>
      <c r="AG8" s="3" t="n">
        <f aca="false">AF8+1</f>
        <v>40529</v>
      </c>
      <c r="AH8" s="3" t="n">
        <f aca="false">AG8+1</f>
        <v>40530</v>
      </c>
      <c r="AI8" s="3" t="n">
        <f aca="false">AH8+1</f>
        <v>40531</v>
      </c>
      <c r="AJ8" s="3" t="n">
        <f aca="false">AI8+1</f>
        <v>40532</v>
      </c>
      <c r="AK8" s="3" t="n">
        <f aca="false">AJ8+1</f>
        <v>40533</v>
      </c>
      <c r="AL8" s="3" t="n">
        <f aca="false">AK8+1</f>
        <v>40534</v>
      </c>
      <c r="AM8" s="3" t="n">
        <f aca="false">AL8+1</f>
        <v>40535</v>
      </c>
      <c r="AN8" s="3" t="n">
        <f aca="false">AM8+1</f>
        <v>40536</v>
      </c>
      <c r="AO8" s="3" t="n">
        <f aca="false">AN8+1</f>
        <v>40537</v>
      </c>
      <c r="AP8" s="3" t="n">
        <f aca="false">AO8+1</f>
        <v>40538</v>
      </c>
      <c r="AQ8" s="3" t="n">
        <f aca="false">AP8+1</f>
        <v>40539</v>
      </c>
      <c r="AR8" s="3" t="n">
        <f aca="false">AQ8+1</f>
        <v>40540</v>
      </c>
      <c r="AS8" s="3" t="n">
        <f aca="false">AR8+1</f>
        <v>40541</v>
      </c>
      <c r="AT8" s="3" t="n">
        <f aca="false">AS8+1</f>
        <v>40542</v>
      </c>
      <c r="AU8" s="3" t="n">
        <f aca="false">AT8+1</f>
        <v>40543</v>
      </c>
      <c r="AV8" s="3" t="n">
        <f aca="false">AU8+1</f>
        <v>40544</v>
      </c>
      <c r="AW8" s="3" t="n">
        <f aca="false">AV8+1</f>
        <v>40545</v>
      </c>
      <c r="AX8" s="3" t="n">
        <f aca="false">AW8+1</f>
        <v>40546</v>
      </c>
      <c r="AY8" s="3" t="n">
        <f aca="false">AX8+1</f>
        <v>40547</v>
      </c>
      <c r="AZ8" s="3" t="n">
        <f aca="false">AY8+1</f>
        <v>40548</v>
      </c>
      <c r="BA8" s="3" t="n">
        <f aca="false">AZ8+1</f>
        <v>40549</v>
      </c>
      <c r="BB8" s="3" t="n">
        <f aca="false">BA8+1</f>
        <v>40550</v>
      </c>
      <c r="BC8" s="3" t="n">
        <f aca="false">BB8+1</f>
        <v>40551</v>
      </c>
      <c r="BD8" s="3" t="n">
        <f aca="false">BC8+1</f>
        <v>40552</v>
      </c>
      <c r="BE8" s="3" t="n">
        <f aca="false">BD8+1</f>
        <v>40553</v>
      </c>
      <c r="BF8" s="3" t="n">
        <f aca="false">BE8+1</f>
        <v>40554</v>
      </c>
      <c r="BG8" s="3" t="n">
        <f aca="false">BF8+1</f>
        <v>40555</v>
      </c>
      <c r="BH8" s="3" t="n">
        <f aca="false">BG8+1</f>
        <v>40556</v>
      </c>
      <c r="BI8" s="3" t="n">
        <f aca="false">BH8+1</f>
        <v>40557</v>
      </c>
      <c r="BJ8" s="3" t="n">
        <f aca="false">BI8+1</f>
        <v>40558</v>
      </c>
      <c r="BK8" s="3" t="n">
        <f aca="false">BJ8+1</f>
        <v>40559</v>
      </c>
      <c r="BL8" s="3" t="n">
        <f aca="false">BK8+1</f>
        <v>40560</v>
      </c>
      <c r="BM8" s="3" t="n">
        <f aca="false">BL8+1</f>
        <v>40561</v>
      </c>
      <c r="BN8" s="3" t="n">
        <f aca="false">BM8+1</f>
        <v>40562</v>
      </c>
      <c r="BO8" s="3" t="n">
        <f aca="false">BN8+1</f>
        <v>40563</v>
      </c>
      <c r="BP8" s="3" t="n">
        <f aca="false">BO8+1</f>
        <v>40564</v>
      </c>
      <c r="BQ8" s="3" t="n">
        <f aca="false">BP8+1</f>
        <v>40565</v>
      </c>
      <c r="BR8" s="3" t="n">
        <f aca="false">BQ8+1</f>
        <v>40566</v>
      </c>
      <c r="BS8" s="3" t="n">
        <f aca="false">BR8+1</f>
        <v>40567</v>
      </c>
      <c r="BT8" s="3" t="n">
        <f aca="false">BS8+1</f>
        <v>40568</v>
      </c>
      <c r="BU8" s="3" t="n">
        <f aca="false">BT8+1</f>
        <v>40569</v>
      </c>
      <c r="BV8" s="3" t="n">
        <f aca="false">BU8+1</f>
        <v>40570</v>
      </c>
      <c r="BW8" s="3" t="n">
        <f aca="false">BV8+1</f>
        <v>40571</v>
      </c>
      <c r="BX8" s="3" t="n">
        <f aca="false">BW8+1</f>
        <v>40572</v>
      </c>
      <c r="BY8" s="3" t="n">
        <f aca="false">BX8+1</f>
        <v>40573</v>
      </c>
      <c r="BZ8" s="3" t="n">
        <f aca="false">BY8+1</f>
        <v>40574</v>
      </c>
      <c r="CA8" s="3" t="n">
        <f aca="false">BZ8+1</f>
        <v>40575</v>
      </c>
      <c r="CB8" s="3" t="n">
        <f aca="false">CA8+1</f>
        <v>40576</v>
      </c>
      <c r="CC8" s="3" t="n">
        <f aca="false">CB8+1</f>
        <v>40577</v>
      </c>
      <c r="CD8" s="3" t="n">
        <f aca="false">CC8+1</f>
        <v>40578</v>
      </c>
      <c r="CE8" s="3" t="n">
        <f aca="false">CD8+1</f>
        <v>40579</v>
      </c>
      <c r="CF8" s="3" t="n">
        <f aca="false">CE8+1</f>
        <v>40580</v>
      </c>
      <c r="CG8" s="3" t="n">
        <f aca="false">CF8+1</f>
        <v>40581</v>
      </c>
      <c r="CH8" s="3" t="n">
        <f aca="false">CG8+1</f>
        <v>40582</v>
      </c>
      <c r="CI8" s="3" t="n">
        <f aca="false">CH8+1</f>
        <v>40583</v>
      </c>
      <c r="CJ8" s="3" t="n">
        <f aca="false">CI8+1</f>
        <v>40584</v>
      </c>
      <c r="CK8" s="3" t="n">
        <f aca="false">CJ8+1</f>
        <v>40585</v>
      </c>
      <c r="CL8" s="3" t="n">
        <f aca="false">CK8+1</f>
        <v>40586</v>
      </c>
      <c r="CM8" s="3" t="n">
        <f aca="false">CL8+1</f>
        <v>40587</v>
      </c>
      <c r="CN8" s="3" t="n">
        <f aca="false">CM8+1</f>
        <v>40588</v>
      </c>
      <c r="CO8" s="3" t="n">
        <f aca="false">CN8+1</f>
        <v>40589</v>
      </c>
      <c r="CP8" s="3" t="n">
        <f aca="false">CO8+1</f>
        <v>40590</v>
      </c>
      <c r="CQ8" s="3" t="n">
        <f aca="false">CP8+1</f>
        <v>40591</v>
      </c>
      <c r="CR8" s="3" t="n">
        <f aca="false">CQ8+1</f>
        <v>40592</v>
      </c>
      <c r="CS8" s="3" t="n">
        <f aca="false">CR8+1</f>
        <v>40593</v>
      </c>
      <c r="CT8" s="3" t="n">
        <f aca="false">CS8+1</f>
        <v>40594</v>
      </c>
      <c r="CU8" s="3" t="n">
        <f aca="false">CT8+1</f>
        <v>40595</v>
      </c>
      <c r="CV8" s="3" t="n">
        <f aca="false">CU8+1</f>
        <v>40596</v>
      </c>
      <c r="CW8" s="3" t="n">
        <f aca="false">CV8+1</f>
        <v>40597</v>
      </c>
      <c r="CX8" s="3" t="n">
        <f aca="false">CW8+1</f>
        <v>40598</v>
      </c>
      <c r="CY8" s="3" t="n">
        <f aca="false">CX8+1</f>
        <v>40599</v>
      </c>
      <c r="CZ8" s="3" t="n">
        <f aca="false">CY8+1</f>
        <v>40600</v>
      </c>
      <c r="DA8" s="3" t="n">
        <f aca="false">CZ8+1</f>
        <v>40601</v>
      </c>
      <c r="DB8" s="3" t="n">
        <f aca="false">DA8+1</f>
        <v>40602</v>
      </c>
      <c r="DC8" s="3" t="n">
        <f aca="false">DB8+1</f>
        <v>40603</v>
      </c>
      <c r="DD8" s="3" t="n">
        <f aca="false">DC8+1</f>
        <v>40604</v>
      </c>
      <c r="DE8" s="3" t="n">
        <f aca="false">DD8+1</f>
        <v>40605</v>
      </c>
      <c r="DF8" s="3" t="n">
        <f aca="false">DE8+1</f>
        <v>40606</v>
      </c>
      <c r="DG8" s="3" t="n">
        <f aca="false">DF8+1</f>
        <v>40607</v>
      </c>
      <c r="DH8" s="3" t="n">
        <f aca="false">DG8+1</f>
        <v>40608</v>
      </c>
      <c r="DI8" s="3" t="n">
        <f aca="false">DH8+1</f>
        <v>40609</v>
      </c>
      <c r="DJ8" s="3" t="n">
        <f aca="false">DI8+1</f>
        <v>40610</v>
      </c>
      <c r="DK8" s="3" t="n">
        <f aca="false">DJ8+1</f>
        <v>40611</v>
      </c>
      <c r="DL8" s="3" t="n">
        <f aca="false">DK8+1</f>
        <v>40612</v>
      </c>
      <c r="DM8" s="3" t="n">
        <f aca="false">DL8+1</f>
        <v>40613</v>
      </c>
      <c r="DN8" s="3" t="n">
        <f aca="false">DM8+1</f>
        <v>40614</v>
      </c>
      <c r="DO8" s="3" t="n">
        <f aca="false">DN8+1</f>
        <v>40615</v>
      </c>
      <c r="DP8" s="3" t="n">
        <f aca="false">DO8+1</f>
        <v>40616</v>
      </c>
      <c r="DQ8" s="3" t="n">
        <f aca="false">DP8+1</f>
        <v>40617</v>
      </c>
      <c r="DR8" s="3" t="n">
        <f aca="false">DQ8+1</f>
        <v>40618</v>
      </c>
      <c r="DS8" s="3" t="n">
        <f aca="false">DR8+1</f>
        <v>40619</v>
      </c>
      <c r="DT8" s="3" t="n">
        <f aca="false">DS8+1</f>
        <v>40620</v>
      </c>
      <c r="DU8" s="3" t="n">
        <f aca="false">DT8+1</f>
        <v>40621</v>
      </c>
      <c r="DV8" s="3" t="n">
        <f aca="false">DU8+1</f>
        <v>40622</v>
      </c>
      <c r="DW8" s="3" t="n">
        <f aca="false">DV8+1</f>
        <v>40623</v>
      </c>
      <c r="DX8" s="3" t="n">
        <f aca="false">DW8+1</f>
        <v>40624</v>
      </c>
      <c r="DY8" s="3" t="n">
        <f aca="false">DX8+1</f>
        <v>40625</v>
      </c>
      <c r="DZ8" s="3" t="n">
        <f aca="false">DY8+1</f>
        <v>40626</v>
      </c>
      <c r="EA8" s="3" t="n">
        <f aca="false">DZ8+1</f>
        <v>40627</v>
      </c>
      <c r="EB8" s="3" t="n">
        <f aca="false">EA8+1</f>
        <v>40628</v>
      </c>
      <c r="EC8" s="3" t="n">
        <f aca="false">EB8+1</f>
        <v>40629</v>
      </c>
      <c r="ED8" s="3" t="n">
        <f aca="false">EC8+1</f>
        <v>40630</v>
      </c>
      <c r="EE8" s="3" t="n">
        <f aca="false">ED8+1</f>
        <v>40631</v>
      </c>
      <c r="EF8" s="3" t="n">
        <f aca="false">EE8+1</f>
        <v>40632</v>
      </c>
      <c r="EG8" s="3" t="n">
        <f aca="false">EF8+1</f>
        <v>40633</v>
      </c>
      <c r="EH8" s="3" t="n">
        <f aca="false">EG8+1</f>
        <v>40634</v>
      </c>
      <c r="EI8" s="3" t="n">
        <f aca="false">EH8+1</f>
        <v>40635</v>
      </c>
      <c r="EJ8" s="3" t="n">
        <f aca="false">EI8+1</f>
        <v>40636</v>
      </c>
      <c r="EK8" s="3" t="n">
        <f aca="false">EJ8+1</f>
        <v>40637</v>
      </c>
      <c r="EL8" s="3" t="n">
        <f aca="false">EK8+1</f>
        <v>40638</v>
      </c>
      <c r="EM8" s="3" t="n">
        <f aca="false">EL8+1</f>
        <v>40639</v>
      </c>
      <c r="EN8" s="3" t="n">
        <f aca="false">EM8+1</f>
        <v>40640</v>
      </c>
      <c r="EO8" s="3" t="n">
        <f aca="false">EN8+1</f>
        <v>40641</v>
      </c>
      <c r="EP8" s="3" t="n">
        <f aca="false">EO8+1</f>
        <v>40642</v>
      </c>
      <c r="EQ8" s="3" t="n">
        <f aca="false">EP8+1</f>
        <v>40643</v>
      </c>
      <c r="ER8" s="3" t="n">
        <f aca="false">EQ8+1</f>
        <v>40644</v>
      </c>
      <c r="ES8" s="3" t="n">
        <f aca="false">ER8+1</f>
        <v>40645</v>
      </c>
      <c r="ET8" s="3" t="n">
        <f aca="false">ES8+1</f>
        <v>40646</v>
      </c>
      <c r="EU8" s="3" t="n">
        <f aca="false">ET8+1</f>
        <v>40647</v>
      </c>
      <c r="EV8" s="3" t="n">
        <f aca="false">EU8+1</f>
        <v>40648</v>
      </c>
      <c r="EW8" s="3" t="n">
        <f aca="false">EV8+1</f>
        <v>40649</v>
      </c>
      <c r="EX8" s="3" t="n">
        <f aca="false">EW8+1</f>
        <v>40650</v>
      </c>
      <c r="EY8" s="3" t="n">
        <f aca="false">EX8+1</f>
        <v>40651</v>
      </c>
      <c r="EZ8" s="3" t="n">
        <f aca="false">EY8+1</f>
        <v>40652</v>
      </c>
      <c r="FA8" s="3" t="n">
        <f aca="false">EZ8+1</f>
        <v>40653</v>
      </c>
      <c r="FB8" s="3" t="n">
        <f aca="false">FA8+1</f>
        <v>40654</v>
      </c>
      <c r="FC8" s="3" t="n">
        <f aca="false">FB8+1</f>
        <v>40655</v>
      </c>
      <c r="FD8" s="3" t="n">
        <f aca="false">FC8+1</f>
        <v>40656</v>
      </c>
      <c r="FE8" s="3" t="n">
        <f aca="false">FD8+1</f>
        <v>40657</v>
      </c>
      <c r="FF8" s="3" t="n">
        <f aca="false">FE8+1</f>
        <v>40658</v>
      </c>
      <c r="FG8" s="3" t="n">
        <f aca="false">FF8+1</f>
        <v>40659</v>
      </c>
      <c r="FH8" s="3" t="n">
        <f aca="false">FG8+1</f>
        <v>40660</v>
      </c>
      <c r="FI8" s="3" t="n">
        <f aca="false">FH8+1</f>
        <v>40661</v>
      </c>
      <c r="FJ8" s="3" t="n">
        <f aca="false">FI8+1</f>
        <v>40662</v>
      </c>
      <c r="FK8" s="3" t="n">
        <f aca="false">FJ8+1</f>
        <v>40663</v>
      </c>
      <c r="FL8" s="3" t="n">
        <f aca="false">FK8+1</f>
        <v>40664</v>
      </c>
      <c r="FM8" s="3" t="n">
        <f aca="false">FL8+1</f>
        <v>40665</v>
      </c>
      <c r="FN8" s="3" t="n">
        <f aca="false">FM8+1</f>
        <v>40666</v>
      </c>
      <c r="FO8" s="3" t="n">
        <f aca="false">FN8+1</f>
        <v>40667</v>
      </c>
      <c r="FP8" s="3" t="n">
        <f aca="false">FO8+1</f>
        <v>40668</v>
      </c>
      <c r="FQ8" s="3" t="n">
        <f aca="false">FP8+1</f>
        <v>40669</v>
      </c>
      <c r="FR8" s="3" t="n">
        <f aca="false">FQ8+1</f>
        <v>40670</v>
      </c>
      <c r="FS8" s="3" t="n">
        <f aca="false">FR8+1</f>
        <v>40671</v>
      </c>
      <c r="FT8" s="3" t="n">
        <f aca="false">FS8+1</f>
        <v>40672</v>
      </c>
      <c r="FU8" s="3" t="n">
        <f aca="false">FT8+1</f>
        <v>40673</v>
      </c>
      <c r="FV8" s="3" t="n">
        <f aca="false">FU8+1</f>
        <v>40674</v>
      </c>
      <c r="FW8" s="3" t="n">
        <f aca="false">FV8+1</f>
        <v>40675</v>
      </c>
      <c r="FX8" s="3" t="n">
        <f aca="false">FW8+1</f>
        <v>40676</v>
      </c>
      <c r="FY8" s="3" t="n">
        <f aca="false">FX8+1</f>
        <v>40677</v>
      </c>
      <c r="FZ8" s="3" t="n">
        <f aca="false">FY8+1</f>
        <v>40678</v>
      </c>
      <c r="GA8" s="3" t="n">
        <f aca="false">FZ8+1</f>
        <v>40679</v>
      </c>
      <c r="GB8" s="3" t="n">
        <f aca="false">GA8+1</f>
        <v>40680</v>
      </c>
      <c r="GC8" s="3" t="n">
        <f aca="false">GB8+1</f>
        <v>40681</v>
      </c>
      <c r="GD8" s="3" t="n">
        <f aca="false">GC8+1</f>
        <v>40682</v>
      </c>
      <c r="GE8" s="3" t="n">
        <f aca="false">GD8+1</f>
        <v>40683</v>
      </c>
      <c r="GF8" s="3" t="n">
        <f aca="false">GE8+1</f>
        <v>40684</v>
      </c>
      <c r="GG8" s="3" t="n">
        <f aca="false">GF8+1</f>
        <v>40685</v>
      </c>
      <c r="GH8" s="3" t="n">
        <f aca="false">GG8+1</f>
        <v>40686</v>
      </c>
      <c r="GI8" s="3" t="n">
        <f aca="false">GH8+1</f>
        <v>40687</v>
      </c>
      <c r="GJ8" s="3" t="n">
        <f aca="false">GI8+1</f>
        <v>40688</v>
      </c>
      <c r="GK8" s="3" t="n">
        <f aca="false">GJ8+1</f>
        <v>40689</v>
      </c>
      <c r="GL8" s="3" t="n">
        <f aca="false">GK8+1</f>
        <v>40690</v>
      </c>
      <c r="GM8" s="3" t="n">
        <f aca="false">GL8+1</f>
        <v>40691</v>
      </c>
      <c r="GN8" s="3" t="n">
        <f aca="false">GM8+1</f>
        <v>40692</v>
      </c>
      <c r="GO8" s="3" t="n">
        <f aca="false">GN8+1</f>
        <v>40693</v>
      </c>
      <c r="GP8" s="3" t="n">
        <f aca="false">GO8+1</f>
        <v>40694</v>
      </c>
      <c r="GQ8" s="3" t="n">
        <f aca="false">GP8+1</f>
        <v>40695</v>
      </c>
      <c r="GR8" s="3" t="n">
        <f aca="false">GQ8+1</f>
        <v>40696</v>
      </c>
      <c r="GS8" s="3" t="n">
        <f aca="false">GR8+1</f>
        <v>40697</v>
      </c>
      <c r="GT8" s="3" t="n">
        <f aca="false">GS8+1</f>
        <v>40698</v>
      </c>
      <c r="GU8" s="3" t="n">
        <f aca="false">GT8+1</f>
        <v>40699</v>
      </c>
      <c r="GV8" s="3" t="n">
        <f aca="false">GU8+1</f>
        <v>40700</v>
      </c>
      <c r="GW8" s="3" t="n">
        <f aca="false">GV8+1</f>
        <v>40701</v>
      </c>
      <c r="GX8" s="3" t="n">
        <f aca="false">GW8+1</f>
        <v>40702</v>
      </c>
      <c r="GY8" s="3" t="n">
        <f aca="false">GX8+1</f>
        <v>40703</v>
      </c>
      <c r="GZ8" s="3" t="n">
        <f aca="false">GY8+1</f>
        <v>40704</v>
      </c>
      <c r="HA8" s="3" t="n">
        <f aca="false">GZ8+1</f>
        <v>40705</v>
      </c>
      <c r="HB8" s="3" t="n">
        <f aca="false">HA8+1</f>
        <v>40706</v>
      </c>
      <c r="HC8" s="3" t="n">
        <f aca="false">HB8+1</f>
        <v>40707</v>
      </c>
      <c r="HD8" s="3" t="n">
        <f aca="false">HC8+1</f>
        <v>40708</v>
      </c>
      <c r="HE8" s="3" t="n">
        <f aca="false">HD8+1</f>
        <v>40709</v>
      </c>
      <c r="HF8" s="3" t="n">
        <f aca="false">HE8+1</f>
        <v>40710</v>
      </c>
      <c r="HG8" s="3" t="n">
        <f aca="false">HF8+1</f>
        <v>40711</v>
      </c>
      <c r="HH8" s="3" t="n">
        <f aca="false">HG8+1</f>
        <v>40712</v>
      </c>
      <c r="HI8" s="3" t="n">
        <f aca="false">HH8+1</f>
        <v>40713</v>
      </c>
      <c r="HJ8" s="3" t="n">
        <f aca="false">HI8+1</f>
        <v>40714</v>
      </c>
      <c r="HK8" s="3" t="n">
        <f aca="false">HJ8+1</f>
        <v>40715</v>
      </c>
      <c r="HL8" s="3" t="n">
        <f aca="false">HK8+1</f>
        <v>40716</v>
      </c>
      <c r="HM8" s="3" t="n">
        <f aca="false">HL8+1</f>
        <v>40717</v>
      </c>
      <c r="HN8" s="3" t="n">
        <f aca="false">HM8+1</f>
        <v>40718</v>
      </c>
      <c r="HO8" s="3" t="n">
        <f aca="false">HN8+1</f>
        <v>40719</v>
      </c>
      <c r="HP8" s="3" t="n">
        <f aca="false">HO8+1</f>
        <v>40720</v>
      </c>
      <c r="HQ8" s="3" t="n">
        <f aca="false">HP8+1</f>
        <v>40721</v>
      </c>
      <c r="HR8" s="3" t="n">
        <f aca="false">HQ8+1</f>
        <v>40722</v>
      </c>
      <c r="HS8" s="3" t="n">
        <f aca="false">HR8+1</f>
        <v>40723</v>
      </c>
      <c r="HT8" s="3" t="n">
        <f aca="false">HS8+1</f>
        <v>40724</v>
      </c>
      <c r="HU8" s="3" t="n">
        <f aca="false">HT8+1</f>
        <v>40725</v>
      </c>
      <c r="HV8" s="3" t="n">
        <f aca="false">HU8+1</f>
        <v>40726</v>
      </c>
      <c r="HW8" s="3" t="n">
        <f aca="false">HV8+1</f>
        <v>40727</v>
      </c>
      <c r="HX8" s="3" t="n">
        <f aca="false">HW8+1</f>
        <v>40728</v>
      </c>
      <c r="HY8" s="3" t="n">
        <f aca="false">HX8+1</f>
        <v>40729</v>
      </c>
      <c r="HZ8" s="3" t="n">
        <f aca="false">HY8+1</f>
        <v>40730</v>
      </c>
      <c r="IA8" s="3" t="n">
        <f aca="false">HZ8+1</f>
        <v>40731</v>
      </c>
      <c r="IB8" s="3" t="n">
        <f aca="false">IA8+1</f>
        <v>40732</v>
      </c>
      <c r="IC8" s="3" t="n">
        <f aca="false">IB8+1</f>
        <v>40733</v>
      </c>
      <c r="ID8" s="3" t="n">
        <f aca="false">IC8+1</f>
        <v>40734</v>
      </c>
      <c r="IE8" s="3" t="n">
        <f aca="false">ID8+1</f>
        <v>40735</v>
      </c>
      <c r="IF8" s="3" t="n">
        <f aca="false">IE8+1</f>
        <v>40736</v>
      </c>
      <c r="IG8" s="3" t="n">
        <f aca="false">IF8+1</f>
        <v>40737</v>
      </c>
      <c r="IH8" s="3" t="n">
        <f aca="false">IG8+1</f>
        <v>40738</v>
      </c>
      <c r="II8" s="3" t="n">
        <f aca="false">IH8+1</f>
        <v>40739</v>
      </c>
      <c r="IJ8" s="3" t="n">
        <f aca="false">II8+1</f>
        <v>40740</v>
      </c>
      <c r="IK8" s="3" t="n">
        <f aca="false">IJ8+1</f>
        <v>40741</v>
      </c>
      <c r="IL8" s="3" t="n">
        <f aca="false">IK8+1</f>
        <v>40742</v>
      </c>
      <c r="IM8" s="3" t="n">
        <f aca="false">IL8+1</f>
        <v>40743</v>
      </c>
      <c r="IN8" s="3" t="n">
        <f aca="false">IM8+1</f>
        <v>40744</v>
      </c>
      <c r="IO8" s="3" t="n">
        <f aca="false">IN8+1</f>
        <v>40745</v>
      </c>
      <c r="IP8" s="3" t="n">
        <f aca="false">IO8+1</f>
        <v>40746</v>
      </c>
      <c r="IQ8" s="3" t="n">
        <f aca="false">IP8+1</f>
        <v>40747</v>
      </c>
      <c r="IR8" s="3" t="n">
        <f aca="false">IQ8+1</f>
        <v>40748</v>
      </c>
      <c r="IS8" s="3" t="n">
        <f aca="false">IR8+1</f>
        <v>40749</v>
      </c>
      <c r="IT8" s="3" t="n">
        <f aca="false">IS8+1</f>
        <v>40750</v>
      </c>
      <c r="IU8" s="3" t="n">
        <f aca="false">IT8+1</f>
        <v>40751</v>
      </c>
      <c r="IV8" s="3" t="n">
        <f aca="false">IU8+1</f>
        <v>40752</v>
      </c>
    </row>
    <row r="9" customFormat="false" ht="112.5" hidden="false" customHeight="true" outlineLevel="0" collapsed="false">
      <c r="A9" s="14" t="s">
        <v>6</v>
      </c>
      <c r="B9" s="15" t="s">
        <v>7</v>
      </c>
      <c r="C9" s="15" t="s">
        <v>8</v>
      </c>
      <c r="D9" s="16" t="s">
        <v>9</v>
      </c>
      <c r="E9" s="16" t="s">
        <v>10</v>
      </c>
      <c r="F9" s="17" t="s">
        <v>11</v>
      </c>
      <c r="G9" s="17" t="s">
        <v>12</v>
      </c>
      <c r="H9" s="18" t="s">
        <v>13</v>
      </c>
      <c r="I9" s="19" t="s">
        <v>14</v>
      </c>
      <c r="J9" s="20" t="s">
        <v>14</v>
      </c>
      <c r="K9" s="21" t="s">
        <v>15</v>
      </c>
      <c r="L9" s="18" t="s">
        <v>16</v>
      </c>
      <c r="M9" s="19" t="s">
        <v>17</v>
      </c>
      <c r="N9" s="22" t="s">
        <v>18</v>
      </c>
      <c r="O9" s="23" t="n">
        <f aca="false">IF(WEEKDAY(O8)=2,O8,"")</f>
        <v>40511</v>
      </c>
      <c r="P9" s="23"/>
      <c r="Q9" s="23"/>
      <c r="R9" s="23"/>
      <c r="S9" s="23"/>
      <c r="T9" s="23"/>
      <c r="U9" s="23"/>
      <c r="V9" s="23" t="n">
        <f aca="false">IF(WEEKDAY(V8)=2,V8,"")</f>
        <v>40518</v>
      </c>
      <c r="W9" s="23"/>
      <c r="X9" s="23"/>
      <c r="Y9" s="23"/>
      <c r="Z9" s="23"/>
      <c r="AA9" s="23"/>
      <c r="AB9" s="23"/>
      <c r="AC9" s="23" t="n">
        <f aca="false">IF(WEEKDAY(AC8)=2,AC8,"")</f>
        <v>40525</v>
      </c>
      <c r="AD9" s="23"/>
      <c r="AE9" s="23"/>
      <c r="AF9" s="23"/>
      <c r="AG9" s="23"/>
      <c r="AH9" s="23"/>
      <c r="AI9" s="23"/>
      <c r="AJ9" s="23" t="n">
        <f aca="false">IF(WEEKDAY(AJ8)=2,AJ8,"")</f>
        <v>40532</v>
      </c>
      <c r="AK9" s="23"/>
      <c r="AL9" s="23"/>
      <c r="AM9" s="23"/>
      <c r="AN9" s="23"/>
      <c r="AO9" s="23"/>
      <c r="AP9" s="23"/>
      <c r="AQ9" s="23" t="n">
        <f aca="false">IF(WEEKDAY(AQ8)=2,AQ8,"")</f>
        <v>40539</v>
      </c>
      <c r="AR9" s="23"/>
      <c r="AS9" s="23"/>
      <c r="AT9" s="23"/>
      <c r="AU9" s="23"/>
      <c r="AV9" s="23"/>
      <c r="AW9" s="23"/>
      <c r="AX9" s="23" t="n">
        <f aca="false">IF(WEEKDAY(AX8)=2,AX8,"")</f>
        <v>40546</v>
      </c>
      <c r="AY9" s="23"/>
      <c r="AZ9" s="23"/>
      <c r="BA9" s="23"/>
      <c r="BB9" s="23"/>
      <c r="BC9" s="23"/>
      <c r="BD9" s="23"/>
      <c r="BE9" s="23" t="n">
        <f aca="false">IF(WEEKDAY(BE8)=2,BE8,"")</f>
        <v>40553</v>
      </c>
      <c r="BF9" s="23"/>
      <c r="BG9" s="23"/>
      <c r="BH9" s="23"/>
      <c r="BI9" s="23"/>
      <c r="BJ9" s="23"/>
      <c r="BK9" s="23"/>
      <c r="BL9" s="23" t="n">
        <f aca="false">IF(WEEKDAY(BL8)=2,BL8,"")</f>
        <v>40560</v>
      </c>
      <c r="BM9" s="23"/>
      <c r="BN9" s="23"/>
      <c r="BO9" s="23"/>
      <c r="BP9" s="23"/>
      <c r="BQ9" s="23"/>
      <c r="BR9" s="23"/>
      <c r="BS9" s="23" t="n">
        <f aca="false">IF(WEEKDAY(BS8)=2,BS8,"")</f>
        <v>40567</v>
      </c>
      <c r="BT9" s="23"/>
      <c r="BU9" s="23"/>
      <c r="BV9" s="23"/>
      <c r="BW9" s="23"/>
      <c r="BX9" s="23"/>
      <c r="BY9" s="23"/>
      <c r="BZ9" s="23" t="n">
        <f aca="false">IF(WEEKDAY(BZ8)=2,BZ8,"")</f>
        <v>40574</v>
      </c>
      <c r="CA9" s="23"/>
      <c r="CB9" s="23"/>
      <c r="CC9" s="23"/>
      <c r="CD9" s="23"/>
      <c r="CE9" s="23"/>
      <c r="CF9" s="23"/>
      <c r="CG9" s="23" t="n">
        <f aca="false">IF(WEEKDAY(CG8)=2,CG8,"")</f>
        <v>40581</v>
      </c>
      <c r="CH9" s="23"/>
      <c r="CI9" s="23"/>
      <c r="CJ9" s="23"/>
      <c r="CK9" s="23"/>
      <c r="CL9" s="23"/>
      <c r="CM9" s="23"/>
      <c r="CN9" s="23" t="n">
        <f aca="false">IF(WEEKDAY(CN8)=2,CN8,"")</f>
        <v>40588</v>
      </c>
      <c r="CO9" s="23"/>
      <c r="CP9" s="23"/>
      <c r="CQ9" s="23"/>
      <c r="CR9" s="23"/>
      <c r="CS9" s="23"/>
      <c r="CT9" s="23"/>
      <c r="CU9" s="23" t="n">
        <f aca="false">IF(WEEKDAY(CU8)=2,CU8,"")</f>
        <v>40595</v>
      </c>
      <c r="CV9" s="23"/>
      <c r="CW9" s="23"/>
      <c r="CX9" s="23"/>
      <c r="CY9" s="23"/>
      <c r="CZ9" s="23"/>
      <c r="DA9" s="23"/>
      <c r="DB9" s="23" t="n">
        <f aca="false">IF(WEEKDAY(DB8)=2,DB8,"")</f>
        <v>40602</v>
      </c>
      <c r="DC9" s="23"/>
      <c r="DD9" s="23"/>
      <c r="DE9" s="23"/>
      <c r="DF9" s="23"/>
      <c r="DG9" s="23"/>
      <c r="DH9" s="23"/>
      <c r="DI9" s="23" t="n">
        <f aca="false">IF(WEEKDAY(DI8)=2,DI8,"")</f>
        <v>40609</v>
      </c>
      <c r="DJ9" s="23"/>
      <c r="DK9" s="23"/>
      <c r="DL9" s="23"/>
      <c r="DM9" s="23"/>
      <c r="DN9" s="23"/>
      <c r="DO9" s="23"/>
      <c r="DP9" s="23" t="n">
        <f aca="false">IF(WEEKDAY(DP8)=2,DP8,"")</f>
        <v>40616</v>
      </c>
      <c r="DQ9" s="23"/>
      <c r="DR9" s="23"/>
      <c r="DS9" s="23"/>
      <c r="DT9" s="23"/>
      <c r="DU9" s="23"/>
      <c r="DV9" s="23"/>
      <c r="DW9" s="23" t="n">
        <f aca="false">IF(WEEKDAY(DW8)=2,DW8,"")</f>
        <v>40623</v>
      </c>
      <c r="DX9" s="23"/>
      <c r="DY9" s="23"/>
      <c r="DZ9" s="23"/>
      <c r="EA9" s="23"/>
      <c r="EB9" s="23"/>
      <c r="EC9" s="23"/>
      <c r="ED9" s="23" t="n">
        <f aca="false">IF(WEEKDAY(ED8)=2,ED8,"")</f>
        <v>40630</v>
      </c>
      <c r="EE9" s="23"/>
      <c r="EF9" s="23"/>
      <c r="EG9" s="23"/>
      <c r="EH9" s="23"/>
      <c r="EI9" s="23"/>
      <c r="EJ9" s="23"/>
      <c r="EK9" s="23" t="n">
        <f aca="false">IF(WEEKDAY(EK8)=2,EK8,"")</f>
        <v>40637</v>
      </c>
      <c r="EL9" s="23"/>
      <c r="EM9" s="23"/>
      <c r="EN9" s="23"/>
      <c r="EO9" s="23"/>
      <c r="EP9" s="23"/>
      <c r="EQ9" s="23"/>
      <c r="ER9" s="23" t="n">
        <f aca="false">IF(WEEKDAY(ER8)=2,ER8,"")</f>
        <v>40644</v>
      </c>
      <c r="ES9" s="23"/>
      <c r="ET9" s="23"/>
      <c r="EU9" s="23"/>
      <c r="EV9" s="23"/>
      <c r="EW9" s="23"/>
      <c r="EX9" s="23"/>
      <c r="EY9" s="23" t="n">
        <f aca="false">IF(WEEKDAY(EY8)=2,EY8,"")</f>
        <v>40651</v>
      </c>
      <c r="EZ9" s="23"/>
      <c r="FA9" s="23"/>
      <c r="FB9" s="23"/>
      <c r="FC9" s="23"/>
      <c r="FD9" s="23"/>
      <c r="FE9" s="23"/>
      <c r="FF9" s="23" t="n">
        <f aca="false">IF(WEEKDAY(FF8)=2,FF8,"")</f>
        <v>40658</v>
      </c>
      <c r="FG9" s="23"/>
      <c r="FH9" s="23"/>
      <c r="FI9" s="23"/>
      <c r="FJ9" s="23"/>
      <c r="FK9" s="23"/>
      <c r="FL9" s="23"/>
      <c r="FM9" s="23" t="n">
        <f aca="false">IF(WEEKDAY(FM8)=2,FM8,"")</f>
        <v>40665</v>
      </c>
      <c r="FN9" s="23"/>
      <c r="FO9" s="23"/>
      <c r="FP9" s="23"/>
      <c r="FQ9" s="23"/>
      <c r="FR9" s="23"/>
      <c r="FS9" s="23"/>
      <c r="FT9" s="23" t="n">
        <f aca="false">IF(WEEKDAY(FT8)=2,FT8,"")</f>
        <v>40672</v>
      </c>
      <c r="FU9" s="23"/>
      <c r="FV9" s="23"/>
      <c r="FW9" s="23"/>
      <c r="FX9" s="23"/>
      <c r="FY9" s="23"/>
      <c r="FZ9" s="23"/>
      <c r="GA9" s="23" t="n">
        <f aca="false">IF(WEEKDAY(GA8)=2,GA8,"")</f>
        <v>40679</v>
      </c>
      <c r="GB9" s="23"/>
      <c r="GC9" s="23"/>
      <c r="GD9" s="23"/>
      <c r="GE9" s="23"/>
      <c r="GF9" s="23"/>
      <c r="GG9" s="23"/>
      <c r="GH9" s="23" t="n">
        <f aca="false">IF(WEEKDAY(GH8)=2,GH8,"")</f>
        <v>40686</v>
      </c>
      <c r="GI9" s="23"/>
      <c r="GJ9" s="23"/>
      <c r="GK9" s="23"/>
      <c r="GL9" s="23"/>
      <c r="GM9" s="23"/>
      <c r="GN9" s="23"/>
      <c r="GO9" s="23" t="n">
        <f aca="false">IF(WEEKDAY(GO8)=2,GO8,"")</f>
        <v>40693</v>
      </c>
      <c r="GP9" s="23"/>
      <c r="GQ9" s="23"/>
      <c r="GR9" s="23"/>
      <c r="GS9" s="23"/>
      <c r="GT9" s="23"/>
      <c r="GU9" s="23"/>
      <c r="GV9" s="23" t="n">
        <f aca="false">IF(WEEKDAY(GV8)=2,GV8,"")</f>
        <v>40700</v>
      </c>
      <c r="GW9" s="23"/>
      <c r="GX9" s="23"/>
      <c r="GY9" s="23"/>
      <c r="GZ9" s="23"/>
      <c r="HA9" s="23"/>
      <c r="HB9" s="23"/>
      <c r="HC9" s="23" t="n">
        <f aca="false">IF(WEEKDAY(HC8)=2,HC8,"")</f>
        <v>40707</v>
      </c>
      <c r="HD9" s="23"/>
      <c r="HE9" s="23"/>
      <c r="HF9" s="23"/>
      <c r="HG9" s="23"/>
      <c r="HH9" s="23"/>
      <c r="HI9" s="23"/>
      <c r="HJ9" s="23" t="n">
        <f aca="false">IF(WEEKDAY(HJ8)=2,HJ8,"")</f>
        <v>40714</v>
      </c>
      <c r="HK9" s="23"/>
      <c r="HL9" s="23"/>
      <c r="HM9" s="23"/>
      <c r="HN9" s="23"/>
      <c r="HO9" s="23"/>
      <c r="HP9" s="23"/>
      <c r="HQ9" s="23" t="n">
        <f aca="false">IF(WEEKDAY(HQ8)=2,HQ8,"")</f>
        <v>40721</v>
      </c>
      <c r="HR9" s="23"/>
      <c r="HS9" s="23"/>
      <c r="HT9" s="23"/>
      <c r="HU9" s="23"/>
      <c r="HV9" s="23"/>
      <c r="HW9" s="23"/>
      <c r="HX9" s="23" t="n">
        <f aca="false">IF(WEEKDAY(HX8)=2,HX8,"")</f>
        <v>40728</v>
      </c>
      <c r="HY9" s="23"/>
      <c r="HZ9" s="23"/>
      <c r="IA9" s="23"/>
      <c r="IB9" s="23"/>
      <c r="IC9" s="23"/>
      <c r="ID9" s="23"/>
      <c r="IE9" s="23" t="n">
        <f aca="false">IF(WEEKDAY(IE8)=2,IE8,"")</f>
        <v>40735</v>
      </c>
      <c r="IF9" s="23"/>
      <c r="IG9" s="23"/>
      <c r="IH9" s="23"/>
      <c r="II9" s="23"/>
      <c r="IJ9" s="23"/>
      <c r="IK9" s="23"/>
      <c r="IL9" s="23" t="n">
        <f aca="false">IF(WEEKDAY(IL8)=2,IL8,"")</f>
        <v>40742</v>
      </c>
      <c r="IM9" s="23"/>
      <c r="IN9" s="23"/>
      <c r="IO9" s="23"/>
      <c r="IP9" s="23"/>
      <c r="IQ9" s="23"/>
      <c r="IR9" s="23"/>
      <c r="IS9" s="23" t="n">
        <f aca="false">IF(WEEKDAY(IS8)=2,IS8,"")</f>
        <v>40749</v>
      </c>
      <c r="IT9" s="23"/>
      <c r="IU9" s="23"/>
      <c r="IV9" s="23"/>
    </row>
    <row r="10" customFormat="false" ht="14.25" hidden="false" customHeight="false" outlineLevel="0" collapsed="false">
      <c r="A10" s="24" t="n">
        <f aca="true">IF(ISERROR(VALUE(SUBSTITUTE(OFFSET(A10,-1,0,1,1),".",""))),1,IF(ISERROR(FIND("`",SUBSTITUTE(OFFSET(A10,-1,0,1,1),".","`",1))),VALUE(OFFSET(A10,-1,0,1,1))+1,VALUE(LEFT(OFFSET(A10,-1,0,1,1),FIND("`",SUBSTITUTE(OFFSET(A10,-1,0,1,1),".","`",1))-1))+1))</f>
        <v>1</v>
      </c>
      <c r="B10" s="25" t="s">
        <v>19</v>
      </c>
      <c r="C10" s="25"/>
      <c r="D10" s="26" t="n">
        <f aca="true">IFERROR(MIN(INDIRECT(CONCATENATE("D",ROW()+1,":D",ROW()+MATCH(VALUE(A10)+1,A10:A10114,0)-2))),IF(ISNUMBER(INDIRECT(CONCATENATE("E",ROW()-1))),INDIRECT(CONCATENATE("E",ROW()-1)),0))</f>
        <v>0</v>
      </c>
      <c r="E10" s="27" t="n">
        <f aca="true">IFERROR(MAX(INDIRECT(CONCATENATE("E",ROW()+1,":E",ROW()+MATCH(VALUE(A10)+1,A10:A10114,0)-2))),D10+1)</f>
        <v>1</v>
      </c>
      <c r="F10" s="28" t="n">
        <f aca="false">D10+(FLOOR(H10/8,1)*24+IF((HOUR(D10)+MOD(H10,8))&gt;12,MOD(H10,8)+1,MOD(H10,8)))/24</f>
        <v>0</v>
      </c>
      <c r="G10" s="28" t="n">
        <f aca="false">IF(WEEKDAY(D10+M10)=7,D10+M10+2,IF(WEEKDAY(D10+M10)=1,D10+M10+1,D10+M10))</f>
        <v>2</v>
      </c>
      <c r="H10" s="29"/>
      <c r="I10" s="29"/>
      <c r="J10" s="29"/>
      <c r="K10" s="30" t="n">
        <v>0.23</v>
      </c>
      <c r="L10" s="29" t="n">
        <f aca="false">E10-D10</f>
        <v>1</v>
      </c>
      <c r="M10" s="31" t="n">
        <f aca="false">ROUNDDOWN(K10*(E10-D10),0)</f>
        <v>0</v>
      </c>
      <c r="N10" s="32" t="n">
        <f aca="false">I10*(1-K10)</f>
        <v>0</v>
      </c>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c r="IT10" s="33"/>
      <c r="IU10" s="33"/>
      <c r="IV10" s="33"/>
    </row>
    <row r="11" customFormat="false" ht="14.2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4" t="s">
        <v>20</v>
      </c>
      <c r="C11" s="35" t="s">
        <v>21</v>
      </c>
      <c r="D11" s="36" t="n">
        <f aca="false">D12</f>
        <v>40519.375</v>
      </c>
      <c r="E11" s="2" t="n">
        <f aca="false">IF(WEEKDAY(F11)=7,F11+2,IF(WEEKDAY(F11)=1,F11+1,F11))</f>
        <v>40519.5833333333</v>
      </c>
      <c r="F11" s="2" t="n">
        <f aca="false">D11+(FLOOR(H11/8,1)*24+IF((HOUR(D11)+MOD(H11,8))&gt;12,MOD(H11,8)+1,MOD(H11,8)))/24</f>
        <v>40519.5833333333</v>
      </c>
      <c r="G11" s="2" t="n">
        <f aca="false">IF(WEEKDAY(D11+M11)=7,D11+M11+2,IF(WEEKDAY(D11+M11)=1,D11+M11+1,D11+M11))</f>
        <v>40519.375</v>
      </c>
      <c r="H11" s="37" t="n">
        <v>4</v>
      </c>
      <c r="I11" s="5" t="n">
        <f aca="false">CEILING(H11/8,1)</f>
        <v>1</v>
      </c>
      <c r="J11" s="6" t="n">
        <f aca="false">H11/8</f>
        <v>0.5</v>
      </c>
      <c r="K11" s="38" t="n">
        <v>0</v>
      </c>
      <c r="L11" s="1" t="n">
        <f aca="false">CEILING(E11-D11,1)</f>
        <v>1</v>
      </c>
      <c r="M11" s="5" t="n">
        <f aca="false">ROUNDDOWN(K11*(E11-D11),0)</f>
        <v>0</v>
      </c>
      <c r="N11" s="39" t="n">
        <f aca="false">I11*(1-K11)</f>
        <v>1</v>
      </c>
    </row>
    <row r="12" customFormat="false" ht="14.2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40" t="s">
        <v>22</v>
      </c>
      <c r="C12" s="34"/>
      <c r="D12" s="36" t="n">
        <v>40519.375</v>
      </c>
      <c r="E12" s="2" t="n">
        <f aca="false">IF(WEEKDAY(F12)=7,F12+2,IF(WEEKDAY(F12)=1,F12+1,F12))</f>
        <v>40525.4166666667</v>
      </c>
      <c r="F12" s="2" t="n">
        <f aca="false">D12+(FLOOR(H12/8,1)*24+IF((HOUR(D12)+MOD(H12,8))&gt;12,MOD(H12,8)+1,MOD(H12,8)))/24</f>
        <v>40523.4166666667</v>
      </c>
      <c r="G12" s="2" t="n">
        <f aca="false">IF(WEEKDAY(D12+M12)=7,D12+M12+2,IF(WEEKDAY(D12+M12)=1,D12+M12+1,D12+M12))</f>
        <v>40525.375</v>
      </c>
      <c r="H12" s="37" t="n">
        <v>33</v>
      </c>
      <c r="I12" s="5" t="n">
        <f aca="false">CEILING(H12/8,1)</f>
        <v>5</v>
      </c>
      <c r="J12" s="6" t="n">
        <f aca="false">H12/8</f>
        <v>4.125</v>
      </c>
      <c r="K12" s="38" t="n">
        <v>1</v>
      </c>
      <c r="L12" s="1" t="n">
        <f aca="false">CEILING(E12-D12,1)</f>
        <v>7</v>
      </c>
      <c r="M12" s="5" t="n">
        <f aca="false">ROUNDDOWN(K12*(E12-D12),0)</f>
        <v>6</v>
      </c>
      <c r="N12" s="39" t="n">
        <f aca="false">I12*(1-K12)</f>
        <v>0</v>
      </c>
    </row>
    <row r="13" customFormat="false" ht="14.2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40" t="s">
        <v>23</v>
      </c>
      <c r="C13" s="34"/>
      <c r="D13" s="36" t="n">
        <f aca="false">E12+1</f>
        <v>40526.4166666667</v>
      </c>
      <c r="E13" s="2" t="n">
        <f aca="false">IF(WEEKDAY(F13)=7,F13+2,IF(WEEKDAY(F13)=1,F13+1,F13))</f>
        <v>40532.4166666667</v>
      </c>
      <c r="F13" s="2" t="n">
        <f aca="false">D13+(FLOOR(H13/8,1)*24+IF((HOUR(D13)+MOD(H13,8))&gt;12,MOD(H13,8)+1,MOD(H13,8)))/24</f>
        <v>40530.4166666667</v>
      </c>
      <c r="G13" s="2" t="n">
        <f aca="false">IF(WEEKDAY(D13+M13)=7,D13+M13+2,IF(WEEKDAY(D13+M13)=1,D13+M13+1,D13+M13))</f>
        <v>40532.4166666667</v>
      </c>
      <c r="H13" s="37" t="n">
        <v>32</v>
      </c>
      <c r="I13" s="5" t="n">
        <f aca="false">CEILING(H13/8,1)</f>
        <v>4</v>
      </c>
      <c r="J13" s="6" t="n">
        <f aca="false">H13/8</f>
        <v>4</v>
      </c>
      <c r="K13" s="38" t="n">
        <v>1</v>
      </c>
      <c r="L13" s="1" t="n">
        <f aca="false">CEILING(E13-D13,1)</f>
        <v>6</v>
      </c>
      <c r="M13" s="5" t="n">
        <f aca="false">ROUNDDOWN(K13*(E13-D13),0)</f>
        <v>6</v>
      </c>
      <c r="N13" s="39" t="n">
        <f aca="false">I13*(1-K13)</f>
        <v>0</v>
      </c>
    </row>
    <row r="14" customFormat="false" ht="14.2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40" t="s">
        <v>24</v>
      </c>
      <c r="C14" s="34"/>
      <c r="D14" s="36" t="n">
        <f aca="false">E13+1</f>
        <v>40533.4166666667</v>
      </c>
      <c r="E14" s="2" t="n">
        <f aca="false">IF(WEEKDAY(F14)=7,F14+2,IF(WEEKDAY(F14)=1,F14+1,F14))</f>
        <v>40539.4166666667</v>
      </c>
      <c r="F14" s="2" t="n">
        <f aca="false">D14+(FLOOR(H14/8,1)*24+IF((HOUR(D14)+MOD(H14,8))&gt;12,MOD(H14,8)+1,MOD(H14,8)))/24</f>
        <v>40537.4166666667</v>
      </c>
      <c r="G14" s="2" t="n">
        <f aca="false">IF(WEEKDAY(D14+M14)=7,D14+M14+2,IF(WEEKDAY(D14+M14)=1,D14+M14+1,D14+M14))</f>
        <v>40533.4166666667</v>
      </c>
      <c r="H14" s="37" t="n">
        <v>32</v>
      </c>
      <c r="I14" s="5" t="n">
        <f aca="false">CEILING(H14/8,1)</f>
        <v>4</v>
      </c>
      <c r="J14" s="6" t="n">
        <f aca="false">H14/8</f>
        <v>4</v>
      </c>
      <c r="K14" s="38" t="n">
        <v>0</v>
      </c>
      <c r="L14" s="1" t="n">
        <f aca="false">CEILING(E14-D14,1)</f>
        <v>6</v>
      </c>
      <c r="M14" s="5" t="n">
        <f aca="false">ROUNDDOWN(K14*(E14-D14),0)</f>
        <v>0</v>
      </c>
      <c r="N14" s="39" t="n">
        <f aca="false">I14*(1-K14)</f>
        <v>4</v>
      </c>
    </row>
    <row r="15" customFormat="false" ht="14.2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40" t="s">
        <v>25</v>
      </c>
      <c r="C15" s="34"/>
      <c r="D15" s="36" t="n">
        <f aca="false">E14+1</f>
        <v>40540.4166666667</v>
      </c>
      <c r="E15" s="2" t="n">
        <f aca="false">IF(WEEKDAY(F15)=7,F15+2,IF(WEEKDAY(F15)=1,F15+1,F15))</f>
        <v>40541.4166666667</v>
      </c>
      <c r="F15" s="2" t="n">
        <f aca="false">D15+(FLOOR(H15/8,1)*24+IF((HOUR(D15)+MOD(H15,8))&gt;12,MOD(H15,8)+1,MOD(H15,8)))/24</f>
        <v>40541.4166666667</v>
      </c>
      <c r="G15" s="2" t="n">
        <f aca="false">IF(WEEKDAY(D15+M15)=7,D15+M15+2,IF(WEEKDAY(D15+M15)=1,D15+M15+1,D15+M15))</f>
        <v>40540.4166666667</v>
      </c>
      <c r="H15" s="37" t="n">
        <v>8</v>
      </c>
      <c r="I15" s="5" t="n">
        <f aca="false">CEILING(H15/8,1)</f>
        <v>1</v>
      </c>
      <c r="J15" s="6" t="n">
        <f aca="false">H15/8</f>
        <v>1</v>
      </c>
      <c r="K15" s="38" t="n">
        <v>0</v>
      </c>
      <c r="L15" s="1" t="n">
        <f aca="false">CEILING(E15-D15,1)</f>
        <v>1</v>
      </c>
      <c r="M15" s="5" t="n">
        <f aca="false">ROUNDDOWN(K15*(E15-D15),0)</f>
        <v>0</v>
      </c>
      <c r="N15" s="39" t="n">
        <f aca="false">I15*(1-K15)</f>
        <v>1</v>
      </c>
    </row>
    <row r="16" customFormat="false" ht="14.2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40" t="s">
        <v>26</v>
      </c>
      <c r="C16" s="34"/>
      <c r="D16" s="36" t="n">
        <f aca="false">E15+1</f>
        <v>40542.4166666667</v>
      </c>
      <c r="E16" s="2" t="n">
        <f aca="false">IF(WEEKDAY(F16)=7,F16+2,IF(WEEKDAY(F16)=1,F16+1,F16))</f>
        <v>40546.4166666667</v>
      </c>
      <c r="F16" s="2" t="n">
        <f aca="false">D16+(FLOOR(H16/8,1)*24+IF((HOUR(D16)+MOD(H16,8))&gt;12,MOD(H16,8)+1,MOD(H16,8)))/24</f>
        <v>40544.4166666667</v>
      </c>
      <c r="G16" s="2" t="n">
        <f aca="false">IF(WEEKDAY(D16+M16)=7,D16+M16+2,IF(WEEKDAY(D16+M16)=1,D16+M16+1,D16+M16))</f>
        <v>40542.4166666667</v>
      </c>
      <c r="H16" s="37" t="n">
        <v>16</v>
      </c>
      <c r="I16" s="5" t="n">
        <f aca="false">CEILING(H16/8,1)</f>
        <v>2</v>
      </c>
      <c r="J16" s="6" t="n">
        <f aca="false">H16/8</f>
        <v>2</v>
      </c>
      <c r="K16" s="38" t="n">
        <v>0</v>
      </c>
      <c r="L16" s="1" t="n">
        <f aca="false">CEILING(E16-D16,1)</f>
        <v>4</v>
      </c>
      <c r="M16" s="5" t="n">
        <f aca="false">ROUNDDOWN(K16*(E16-D16),0)</f>
        <v>0</v>
      </c>
      <c r="N16" s="39" t="n">
        <f aca="false">I16*(1-K16)</f>
        <v>2</v>
      </c>
    </row>
    <row r="17" customFormat="false" ht="14.2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40" t="s">
        <v>27</v>
      </c>
      <c r="C17" s="34"/>
      <c r="D17" s="36" t="n">
        <f aca="false">E16+1</f>
        <v>40547.4166666667</v>
      </c>
      <c r="E17" s="2" t="n">
        <f aca="false">IF(WEEKDAY(F17)=7,F17+2,IF(WEEKDAY(F17)=1,F17+1,F17))</f>
        <v>40548.4166666667</v>
      </c>
      <c r="F17" s="2" t="n">
        <f aca="false">D17+(FLOOR(H17/8,1)*24+IF((HOUR(D17)+MOD(H17,8))&gt;12,MOD(H17,8)+1,MOD(H17,8)))/24</f>
        <v>40548.4166666667</v>
      </c>
      <c r="G17" s="2" t="n">
        <f aca="false">IF(WEEKDAY(D17+M17)=7,D17+M17+2,IF(WEEKDAY(D17+M17)=1,D17+M17+1,D17+M17))</f>
        <v>40547.4166666667</v>
      </c>
      <c r="H17" s="37" t="n">
        <v>8</v>
      </c>
      <c r="I17" s="5" t="n">
        <f aca="false">CEILING(H17/8,1)</f>
        <v>1</v>
      </c>
      <c r="J17" s="6" t="n">
        <f aca="false">H17/8</f>
        <v>1</v>
      </c>
      <c r="K17" s="38" t="n">
        <v>0</v>
      </c>
      <c r="L17" s="1" t="n">
        <f aca="false">CEILING(E17-D17,1)</f>
        <v>1</v>
      </c>
      <c r="M17" s="5" t="n">
        <f aca="false">ROUNDDOWN(K17*(E17-D17),0)</f>
        <v>0</v>
      </c>
      <c r="N17" s="39" t="n">
        <f aca="false">I17*(1-K17)</f>
        <v>1</v>
      </c>
    </row>
    <row r="18" customFormat="false" ht="14.2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41" t="s">
        <v>28</v>
      </c>
      <c r="C18" s="34"/>
      <c r="D18" s="36"/>
      <c r="E18" s="2"/>
      <c r="F18" s="2"/>
      <c r="G18" s="2"/>
      <c r="H18" s="37"/>
      <c r="K18" s="38"/>
      <c r="N18" s="39"/>
    </row>
    <row r="19" customFormat="false" ht="14.2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1.8</v>
      </c>
      <c r="B19" s="42" t="s">
        <v>29</v>
      </c>
      <c r="C19" s="34"/>
      <c r="D19" s="36"/>
      <c r="E19" s="2"/>
      <c r="F19" s="2"/>
      <c r="G19" s="2"/>
      <c r="H19" s="37"/>
      <c r="K19" s="38"/>
      <c r="N19" s="39"/>
    </row>
    <row r="20" customFormat="false" ht="14.25" hidden="false" customHeight="false" outlineLevel="0" collapsed="false">
      <c r="A20" s="1" t="str">
        <f aca="true">IF(ISERROR(VALUE(SUBSTITUTE(OFFSET(A20,-1,0,1,1),".",""))),"0.0.1",IF(ISERROR(FIND("`",SUBSTITUTE(OFFSET(A20,-1,0,1,1),".","`",2))),OFFSET(A20,-1,0,1,1)&amp;".1",LEFT(OFFSET(A20,-1,0,1,1),FIND("`",SUBSTITUTE(OFFSET(A20,-1,0,1,1),".","`",2)))&amp;IF(ISERROR(FIND("`",SUBSTITUTE(OFFSET(A20,-1,0,1,1),".","`",3))),VALUE(RIGHT(OFFSET(A20,-1,0,1,1),LEN(OFFSET(A20,-1,0,1,1))-FIND("`",SUBSTITUTE(OFFSET(A20,-1,0,1,1),".","`",2))))+1,VALUE(MID(OFFSET(A20,-1,0,1,1),FIND("`",SUBSTITUTE(OFFSET(A20,-1,0,1,1),".","`",2))+1,(FIND("`",SUBSTITUTE(OFFSET(A20,-1,0,1,1),".","`",3))-FIND("`",SUBSTITUTE(OFFSET(A20,-1,0,1,1),".","`",2))-1)))+1)))</f>
        <v>1.1.9</v>
      </c>
      <c r="B20" s="41" t="s">
        <v>30</v>
      </c>
      <c r="C20" s="34"/>
      <c r="D20" s="36" t="n">
        <f aca="false">D21</f>
        <v>40520.375</v>
      </c>
      <c r="E20" s="2" t="n">
        <f aca="false">MAX(E21:E23)</f>
        <v>40532.375</v>
      </c>
      <c r="F20" s="2" t="n">
        <f aca="false">D20+(FLOOR(H20/8,1)*24+IF((HOUR(D20)+MOD(H20,8))&gt;12,MOD(H20,8)+1,MOD(H20,8)))/24</f>
        <v>40532.375</v>
      </c>
      <c r="G20" s="2" t="n">
        <f aca="false">IF(WEEKDAY(D20+M20)=7,D20+M20+2,IF(WEEKDAY(D20+M20)=1,D20+M20+1,D20+M20))</f>
        <v>40526.375</v>
      </c>
      <c r="H20" s="37" t="n">
        <f aca="false">(E20-D20)*8</f>
        <v>96</v>
      </c>
      <c r="I20" s="5" t="n">
        <f aca="false">CEILING(H20/8,1)</f>
        <v>12</v>
      </c>
      <c r="J20" s="6" t="n">
        <f aca="false">H20/8</f>
        <v>12</v>
      </c>
      <c r="K20" s="38" t="n">
        <v>0.5</v>
      </c>
      <c r="L20" s="1" t="n">
        <f aca="false">CEILING(E20-D20,1)</f>
        <v>12</v>
      </c>
      <c r="M20" s="5" t="n">
        <f aca="false">ROUNDDOWN(K20*(E20-D20),0)</f>
        <v>6</v>
      </c>
      <c r="N20" s="39" t="n">
        <f aca="false">I20*(1-K20)</f>
        <v>6</v>
      </c>
    </row>
    <row r="21" customFormat="false" ht="14.2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9.1</v>
      </c>
      <c r="B21" s="43" t="s">
        <v>31</v>
      </c>
      <c r="C21" s="34"/>
      <c r="D21" s="36" t="n">
        <v>40520.375</v>
      </c>
      <c r="E21" s="2" t="n">
        <f aca="false">IF(WEEKDAY(F21)=7,F21+2,IF(WEEKDAY(F21)=1,F21+1,F21))</f>
        <v>40521.375</v>
      </c>
      <c r="F21" s="2" t="n">
        <f aca="false">D21+(FLOOR(H21/8,1)*24+IF((HOUR(D21)+MOD(H21,8))&gt;12,MOD(H21,8)+1,MOD(H21,8)))/24</f>
        <v>40521.375</v>
      </c>
      <c r="G21" s="2" t="n">
        <f aca="false">IF(WEEKDAY(D21+M21)=7,D21+M21+2,IF(WEEKDAY(D21+M21)=1,D21+M21+1,D21+M21))</f>
        <v>40521.375</v>
      </c>
      <c r="H21" s="37" t="n">
        <v>8</v>
      </c>
      <c r="I21" s="5" t="n">
        <f aca="false">CEILING(H21/8,1)</f>
        <v>1</v>
      </c>
      <c r="J21" s="6" t="n">
        <f aca="false">H21/8</f>
        <v>1</v>
      </c>
      <c r="K21" s="38" t="n">
        <v>1</v>
      </c>
      <c r="L21" s="1" t="n">
        <f aca="false">CEILING(E21-D21,1)</f>
        <v>1</v>
      </c>
      <c r="M21" s="5" t="n">
        <f aca="false">ROUNDDOWN(K21*(E21-D21),0)</f>
        <v>1</v>
      </c>
      <c r="N21" s="39" t="n">
        <f aca="false">I21*(1-K21)</f>
        <v>0</v>
      </c>
    </row>
    <row r="22" customFormat="false" ht="14.25" hidden="false" customHeight="false" outlineLevel="0" collapsed="false">
      <c r="A22" s="1" t="str">
        <f aca="true">IF(ISERROR(VALUE(SUBSTITUTE(OFFSET(A22,-1,0,1,1),".",""))),"0.0.0.1",IF(ISERROR(FIND("`",SUBSTITUTE(OFFSET(A22,-1,0,1,1),".","`",3))),OFFSET(A22,-1,0,1,1)&amp;".1",LEFT(OFFSET(A22,-1,0,1,1),FIND("`",SUBSTITUTE(OFFSET(A22,-1,0,1,1),".","`",3)))&amp;IF(ISERROR(FIND("`",SUBSTITUTE(OFFSET(A22,-1,0,1,1),".","`",4))),VALUE(RIGHT(OFFSET(A22,-1,0,1,1),LEN(OFFSET(A22,-1,0,1,1))-FIND("`",SUBSTITUTE(OFFSET(A22,-1,0,1,1),".","`",3))))+1,VALUE(MID(OFFSET(A22,-1,0,1,1),FIND("`",SUBSTITUTE(OFFSET(A22,-1,0,1,1),".","`",3))+1,(FIND("`",SUBSTITUTE(OFFSET(A22,-1,0,1,1),".","`",4))-FIND("`",SUBSTITUTE(OFFSET(A22,-1,0,1,1),".","`",3))-1)))+1)))</f>
        <v>1.1.9.2</v>
      </c>
      <c r="B22" s="44" t="s">
        <v>32</v>
      </c>
      <c r="C22" s="34"/>
      <c r="D22" s="36" t="n">
        <f aca="false">E21</f>
        <v>40521.375</v>
      </c>
      <c r="E22" s="2" t="n">
        <f aca="false">IF(WEEKDAY(F22)=7,F22+2,IF(WEEKDAY(F22)=1,F22+1,F22))</f>
        <v>40526.375</v>
      </c>
      <c r="F22" s="2" t="n">
        <f aca="false">D22+(FLOOR(H22/8,1)*24+IF((HOUR(D22)+MOD(H22,8))&gt;12,MOD(H22,8)+1,MOD(H22,8)))/24</f>
        <v>40526.375</v>
      </c>
      <c r="G22" s="2" t="n">
        <f aca="false">IF(WEEKDAY(D22+M22)=7,D22+M22+2,IF(WEEKDAY(D22+M22)=1,D22+M22+1,D22+M22))</f>
        <v>40522.375</v>
      </c>
      <c r="H22" s="37" t="n">
        <v>40</v>
      </c>
      <c r="I22" s="5" t="n">
        <f aca="false">CEILING(H22/8,1)</f>
        <v>5</v>
      </c>
      <c r="J22" s="6" t="n">
        <f aca="false">H22/8</f>
        <v>5</v>
      </c>
      <c r="K22" s="38" t="n">
        <v>0.25</v>
      </c>
      <c r="L22" s="1" t="n">
        <f aca="false">CEILING(E22-D22,1)</f>
        <v>5</v>
      </c>
      <c r="M22" s="5" t="n">
        <f aca="false">ROUNDDOWN(K22*(E22-D22),0)</f>
        <v>1</v>
      </c>
      <c r="N22" s="39" t="n">
        <f aca="false">I22*(1-K22)</f>
        <v>3.75</v>
      </c>
    </row>
    <row r="23" customFormat="false" ht="14.2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1.9.3</v>
      </c>
      <c r="B23" s="45" t="s">
        <v>33</v>
      </c>
      <c r="C23" s="34"/>
      <c r="D23" s="36" t="n">
        <f aca="false">E22+1</f>
        <v>40527.375</v>
      </c>
      <c r="E23" s="2" t="n">
        <f aca="false">IF(WEEKDAY(F23)=7,F23+2,IF(WEEKDAY(F23)=1,F23+1,F23))</f>
        <v>40532.375</v>
      </c>
      <c r="F23" s="2" t="n">
        <f aca="false">D23+(FLOOR(H23/8,1)*24+IF((HOUR(D23)+MOD(H23,8))&gt;12,MOD(H23,8)+1,MOD(H23,8)))/24</f>
        <v>40532.375</v>
      </c>
      <c r="G23" s="2" t="n">
        <f aca="false">IF(WEEKDAY(D23+M23)=7,D23+M23+2,IF(WEEKDAY(D23+M23)=1,D23+M23+1,D23+M23))</f>
        <v>40529.375</v>
      </c>
      <c r="H23" s="37" t="n">
        <v>40</v>
      </c>
      <c r="I23" s="5" t="n">
        <f aca="false">CEILING(H23/8,1)</f>
        <v>5</v>
      </c>
      <c r="J23" s="6" t="n">
        <f aca="false">H23/8</f>
        <v>5</v>
      </c>
      <c r="K23" s="38" t="n">
        <v>0.5</v>
      </c>
      <c r="L23" s="1" t="n">
        <f aca="false">CEILING(E23-D23,1)</f>
        <v>5</v>
      </c>
      <c r="M23" s="5" t="n">
        <f aca="false">ROUNDDOWN(K23*(E23-D23),0)</f>
        <v>2</v>
      </c>
      <c r="N23" s="39" t="n">
        <f aca="false">I23*(1-K23)</f>
        <v>2.5</v>
      </c>
    </row>
    <row r="24" customFormat="false" ht="14.25" hidden="false" customHeight="false" outlineLevel="0" collapsed="false">
      <c r="A24" s="1" t="str">
        <f aca="true">IF(ISERROR(VALUE(SUBSTITUTE(OFFSET(A24,-1,0,1,1),".",""))),"0.0.1",IF(ISERROR(FIND("`",SUBSTITUTE(OFFSET(A24,-1,0,1,1),".","`",2))),OFFSET(A24,-1,0,1,1)&amp;".1",LEFT(OFFSET(A24,-1,0,1,1),FIND("`",SUBSTITUTE(OFFSET(A24,-1,0,1,1),".","`",2)))&amp;IF(ISERROR(FIND("`",SUBSTITUTE(OFFSET(A24,-1,0,1,1),".","`",3))),VALUE(RIGHT(OFFSET(A24,-1,0,1,1),LEN(OFFSET(A24,-1,0,1,1))-FIND("`",SUBSTITUTE(OFFSET(A24,-1,0,1,1),".","`",2))))+1,VALUE(MID(OFFSET(A24,-1,0,1,1),FIND("`",SUBSTITUTE(OFFSET(A24,-1,0,1,1),".","`",2))+1,(FIND("`",SUBSTITUTE(OFFSET(A24,-1,0,1,1),".","`",3))-FIND("`",SUBSTITUTE(OFFSET(A24,-1,0,1,1),".","`",2))-1)))+1)))</f>
        <v>1.1.10</v>
      </c>
      <c r="B24" s="41" t="s">
        <v>34</v>
      </c>
      <c r="C24" s="34"/>
      <c r="D24" s="36"/>
      <c r="E24" s="2"/>
      <c r="F24" s="2"/>
      <c r="G24" s="2"/>
      <c r="H24" s="37"/>
      <c r="K24" s="38"/>
      <c r="L24" s="1" t="n">
        <f aca="false">CEILING(E24-D24,1)</f>
        <v>0</v>
      </c>
      <c r="M24" s="5" t="n">
        <f aca="false">ROUNDDOWN(K24*(E24-D24),0)</f>
        <v>0</v>
      </c>
      <c r="N24" s="39" t="n">
        <f aca="false">I24*(1-K24)</f>
        <v>0</v>
      </c>
    </row>
    <row r="25" customFormat="false" ht="14.2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10.1</v>
      </c>
      <c r="B25" s="44" t="s">
        <v>35</v>
      </c>
      <c r="C25" s="34"/>
      <c r="D25" s="36" t="n">
        <v>40538</v>
      </c>
      <c r="E25" s="2" t="n">
        <f aca="false">IF(WEEKDAY(F25)=7,F25+2,IF(WEEKDAY(F25)=1,F25+1,F25))</f>
        <v>40540</v>
      </c>
      <c r="F25" s="2" t="n">
        <f aca="false">D25+(FLOOR(H25/8,1)*24+IF((HOUR(D25)+MOD(H25,8))&gt;12,MOD(H25,8)+1,MOD(H25,8)))/24</f>
        <v>40540</v>
      </c>
      <c r="G25" s="2" t="n">
        <f aca="false">IF(WEEKDAY(D25+M25)=7,D25+M25+2,IF(WEEKDAY(D25+M25)=1,D25+M25+1,D25+M25))</f>
        <v>40539</v>
      </c>
      <c r="H25" s="37" t="n">
        <v>16</v>
      </c>
      <c r="I25" s="5" t="n">
        <f aca="false">CEILING(H25/8,1)</f>
        <v>2</v>
      </c>
      <c r="J25" s="6" t="n">
        <f aca="false">H25/8</f>
        <v>2</v>
      </c>
      <c r="K25" s="38" t="n">
        <v>0.5</v>
      </c>
      <c r="L25" s="1" t="n">
        <f aca="false">CEILING(E25-D25,1)</f>
        <v>2</v>
      </c>
      <c r="M25" s="5" t="n">
        <f aca="false">ROUNDDOWN(K25*(E25-D25),0)</f>
        <v>1</v>
      </c>
      <c r="N25" s="39" t="n">
        <f aca="false">I25*(1-K25)</f>
        <v>1</v>
      </c>
    </row>
    <row r="26" customFormat="false" ht="14.25" hidden="false" customHeight="false" outlineLevel="0" collapsed="false">
      <c r="A26" s="1" t="str">
        <f aca="true">IF(ISERROR(VALUE(SUBSTITUTE(OFFSET(A26,-1,0,1,1),".",""))),"0.0.0.1",IF(ISERROR(FIND("`",SUBSTITUTE(OFFSET(A26,-1,0,1,1),".","`",3))),OFFSET(A26,-1,0,1,1)&amp;".1",LEFT(OFFSET(A26,-1,0,1,1),FIND("`",SUBSTITUTE(OFFSET(A26,-1,0,1,1),".","`",3)))&amp;IF(ISERROR(FIND("`",SUBSTITUTE(OFFSET(A26,-1,0,1,1),".","`",4))),VALUE(RIGHT(OFFSET(A26,-1,0,1,1),LEN(OFFSET(A26,-1,0,1,1))-FIND("`",SUBSTITUTE(OFFSET(A26,-1,0,1,1),".","`",3))))+1,VALUE(MID(OFFSET(A26,-1,0,1,1),FIND("`",SUBSTITUTE(OFFSET(A26,-1,0,1,1),".","`",3))+1,(FIND("`",SUBSTITUTE(OFFSET(A26,-1,0,1,1),".","`",4))-FIND("`",SUBSTITUTE(OFFSET(A26,-1,0,1,1),".","`",3))-1)))+1)))</f>
        <v>1.1.10.2</v>
      </c>
      <c r="B26" s="46" t="s">
        <v>36</v>
      </c>
      <c r="C26" s="34"/>
      <c r="D26" s="36" t="n">
        <v>40547</v>
      </c>
      <c r="E26" s="2" t="n">
        <f aca="false">IF(WEEKDAY(F26)=7,F26+2,IF(WEEKDAY(F26)=1,F26+1,F26))</f>
        <v>40549</v>
      </c>
      <c r="F26" s="2" t="n">
        <f aca="false">D26+(FLOOR(H26/8,1)*24+IF((HOUR(D26)+MOD(H26,8))&gt;12,MOD(H26,8)+1,MOD(H26,8)))/24</f>
        <v>40549</v>
      </c>
      <c r="G26" s="2" t="n">
        <f aca="false">IF(WEEKDAY(D26+M26)=7,D26+M26+2,IF(WEEKDAY(D26+M26)=1,D26+M26+1,D26+M26))</f>
        <v>40547</v>
      </c>
      <c r="H26" s="37" t="n">
        <v>16</v>
      </c>
      <c r="I26" s="5" t="n">
        <f aca="false">CEILING(H26/8,1)</f>
        <v>2</v>
      </c>
      <c r="J26" s="6" t="n">
        <f aca="false">H26/8</f>
        <v>2</v>
      </c>
      <c r="K26" s="38" t="n">
        <v>0</v>
      </c>
      <c r="L26" s="1" t="n">
        <f aca="false">CEILING(E26-D26,1)</f>
        <v>2</v>
      </c>
      <c r="M26" s="5" t="n">
        <f aca="false">ROUNDDOWN(K26*(E26-D26),0)</f>
        <v>0</v>
      </c>
      <c r="N26" s="39" t="n">
        <f aca="false">I26*(1-K26)</f>
        <v>2</v>
      </c>
    </row>
    <row r="27" customFormat="false" ht="14.25" hidden="false" customHeight="false" outlineLevel="0" collapsed="false">
      <c r="A27" s="1" t="str">
        <f aca="true">IF(ISERROR(VALUE(SUBSTITUTE(OFFSET(A27,-1,0,1,1),".",""))),"0.0.0.1",IF(ISERROR(FIND("`",SUBSTITUTE(OFFSET(A27,-1,0,1,1),".","`",3))),OFFSET(A27,-1,0,1,1)&amp;".1",LEFT(OFFSET(A27,-1,0,1,1),FIND("`",SUBSTITUTE(OFFSET(A27,-1,0,1,1),".","`",3)))&amp;IF(ISERROR(FIND("`",SUBSTITUTE(OFFSET(A27,-1,0,1,1),".","`",4))),VALUE(RIGHT(OFFSET(A27,-1,0,1,1),LEN(OFFSET(A27,-1,0,1,1))-FIND("`",SUBSTITUTE(OFFSET(A27,-1,0,1,1),".","`",3))))+1,VALUE(MID(OFFSET(A27,-1,0,1,1),FIND("`",SUBSTITUTE(OFFSET(A27,-1,0,1,1),".","`",3))+1,(FIND("`",SUBSTITUTE(OFFSET(A27,-1,0,1,1),".","`",4))-FIND("`",SUBSTITUTE(OFFSET(A27,-1,0,1,1),".","`",3))-1)))+1)))</f>
        <v>1.1.10.3</v>
      </c>
      <c r="B27" s="45" t="s">
        <v>37</v>
      </c>
      <c r="C27" s="34"/>
      <c r="D27" s="36"/>
      <c r="E27" s="2"/>
      <c r="F27" s="2"/>
      <c r="G27" s="2"/>
      <c r="H27" s="37"/>
      <c r="K27" s="38"/>
      <c r="L27" s="1" t="n">
        <f aca="false">CEILING(E27-D27,1)</f>
        <v>0</v>
      </c>
      <c r="M27" s="5" t="n">
        <f aca="false">ROUNDDOWN(K27*(E27-D27),0)</f>
        <v>0</v>
      </c>
      <c r="N27" s="39" t="n">
        <f aca="false">I27*(1-K27)</f>
        <v>0</v>
      </c>
    </row>
    <row r="28" customFormat="false" ht="14.25" hidden="false" customHeight="false" outlineLevel="0" collapsed="false">
      <c r="A28" s="1" t="str">
        <f aca="true">IF(ISERROR(VALUE(SUBSTITUTE(OFFSET(A28,-1,0,1,1),".",""))),"0.0.0.1",IF(ISERROR(FIND("`",SUBSTITUTE(OFFSET(A28,-1,0,1,1),".","`",3))),OFFSET(A28,-1,0,1,1)&amp;".1",LEFT(OFFSET(A28,-1,0,1,1),FIND("`",SUBSTITUTE(OFFSET(A28,-1,0,1,1),".","`",3)))&amp;IF(ISERROR(FIND("`",SUBSTITUTE(OFFSET(A28,-1,0,1,1),".","`",4))),VALUE(RIGHT(OFFSET(A28,-1,0,1,1),LEN(OFFSET(A28,-1,0,1,1))-FIND("`",SUBSTITUTE(OFFSET(A28,-1,0,1,1),".","`",3))))+1,VALUE(MID(OFFSET(A28,-1,0,1,1),FIND("`",SUBSTITUTE(OFFSET(A28,-1,0,1,1),".","`",3))+1,(FIND("`",SUBSTITUTE(OFFSET(A28,-1,0,1,1),".","`",4))-FIND("`",SUBSTITUTE(OFFSET(A28,-1,0,1,1),".","`",3))-1)))+1)))</f>
        <v>1.1.10.4</v>
      </c>
      <c r="B28" s="46" t="s">
        <v>38</v>
      </c>
      <c r="C28" s="34"/>
      <c r="D28" s="36"/>
      <c r="E28" s="2"/>
      <c r="F28" s="2"/>
      <c r="G28" s="2"/>
      <c r="H28" s="37"/>
      <c r="K28" s="38"/>
      <c r="L28" s="1" t="n">
        <f aca="false">CEILING(E28-D28,1)</f>
        <v>0</v>
      </c>
      <c r="M28" s="5" t="n">
        <f aca="false">ROUNDDOWN(K28*(E28-D28),0)</f>
        <v>0</v>
      </c>
      <c r="N28" s="39" t="n">
        <f aca="false">I28*(1-K28)</f>
        <v>0</v>
      </c>
    </row>
    <row r="29" customFormat="false" ht="14.25" hidden="false" customHeight="false" outlineLevel="0" collapsed="false">
      <c r="A29" s="1" t="str">
        <f aca="true">IF(ISERROR(VALUE(SUBSTITUTE(OFFSET(A29,-1,0,1,1),".",""))),"0.1",IF(ISERROR(FIND("`",SUBSTITUTE(OFFSET(A29,-1,0,1,1),".","`",1))),OFFSET(A29,-1,0,1,1)&amp;".1",LEFT(OFFSET(A29,-1,0,1,1),FIND("`",SUBSTITUTE(OFFSET(A29,-1,0,1,1),".","`",1)))&amp;IF(ISERROR(FIND("`",SUBSTITUTE(OFFSET(A29,-1,0,1,1),".","`",2))),VALUE(RIGHT(OFFSET(A29,-1,0,1,1),LEN(OFFSET(A29,-1,0,1,1))-FIND("`",SUBSTITUTE(OFFSET(A29,-1,0,1,1),".","`",1))))+1,VALUE(MID(OFFSET(A29,-1,0,1,1),FIND("`",SUBSTITUTE(OFFSET(A29,-1,0,1,1),".","`",1))+1,(FIND("`",SUBSTITUTE(OFFSET(A29,-1,0,1,1),".","`",2))-FIND("`",SUBSTITUTE(OFFSET(A29,-1,0,1,1),".","`",1))-1)))+1)))</f>
        <v>1.2</v>
      </c>
      <c r="B29" s="34" t="s">
        <v>39</v>
      </c>
      <c r="C29" s="35"/>
      <c r="D29" s="36" t="n">
        <f aca="false">D30</f>
        <v>40520.375</v>
      </c>
      <c r="E29" s="2" t="n">
        <f aca="false">IF(WEEKDAY(F29)=7,F29+2,IF(WEEKDAY(F29)=1,F29+1,F29))</f>
        <v>40520.375</v>
      </c>
      <c r="F29" s="2" t="n">
        <f aca="false">D29+(FLOOR(H29/8,1)*24+IF((HOUR(D29)+MOD(H29,8))&gt;12,MOD(H29,8)+1,MOD(H29,8)))/24</f>
        <v>40520.375</v>
      </c>
      <c r="G29" s="2" t="n">
        <f aca="false">IF(WEEKDAY(D29+M29)=7,D29+M29+2,IF(WEEKDAY(D29+M29)=1,D29+M29+1,D29+M29))</f>
        <v>40520.375</v>
      </c>
      <c r="H29" s="37"/>
      <c r="I29" s="5" t="n">
        <f aca="false">CEILING(H29/8,1)</f>
        <v>0</v>
      </c>
      <c r="J29" s="6" t="n">
        <f aca="false">H29/8</f>
        <v>0</v>
      </c>
      <c r="K29" s="38"/>
      <c r="L29" s="1" t="n">
        <f aca="false">CEILING(E29-D29,1)</f>
        <v>0</v>
      </c>
      <c r="M29" s="5" t="n">
        <f aca="false">ROUNDDOWN(K29*(E29-D29),0)</f>
        <v>0</v>
      </c>
      <c r="N29" s="39" t="n">
        <f aca="false">I29*(1-K29)</f>
        <v>0</v>
      </c>
    </row>
    <row r="30" customFormat="false" ht="14.25" hidden="false" customHeight="false" outlineLevel="0" collapsed="false">
      <c r="A30" s="1" t="str">
        <f aca="true">IF(ISERROR(VALUE(SUBSTITUTE(OFFSET(A30,-1,0,1,1),".",""))),"0.0.1",IF(ISERROR(FIND("`",SUBSTITUTE(OFFSET(A30,-1,0,1,1),".","`",2))),OFFSET(A30,-1,0,1,1)&amp;".1",LEFT(OFFSET(A30,-1,0,1,1),FIND("`",SUBSTITUTE(OFFSET(A30,-1,0,1,1),".","`",2)))&amp;IF(ISERROR(FIND("`",SUBSTITUTE(OFFSET(A30,-1,0,1,1),".","`",3))),VALUE(RIGHT(OFFSET(A30,-1,0,1,1),LEN(OFFSET(A30,-1,0,1,1))-FIND("`",SUBSTITUTE(OFFSET(A30,-1,0,1,1),".","`",2))))+1,VALUE(MID(OFFSET(A30,-1,0,1,1),FIND("`",SUBSTITUTE(OFFSET(A30,-1,0,1,1),".","`",2))+1,(FIND("`",SUBSTITUTE(OFFSET(A30,-1,0,1,1),".","`",3))-FIND("`",SUBSTITUTE(OFFSET(A30,-1,0,1,1),".","`",2))-1)))+1)))</f>
        <v>1.2.1</v>
      </c>
      <c r="B30" s="40" t="s">
        <v>40</v>
      </c>
      <c r="C30" s="34"/>
      <c r="D30" s="36" t="n">
        <f aca="false">D31</f>
        <v>40520.375</v>
      </c>
      <c r="E30" s="2" t="n">
        <f aca="false">MAX(E31,E35)</f>
        <v>40528.375</v>
      </c>
      <c r="F30" s="2" t="n">
        <f aca="false">D30+(FLOOR(H30/8,1)*24+IF((HOUR(D30)+MOD(H30,8))&gt;12,MOD(H30,8)+1,MOD(H30,8)))/24</f>
        <v>40520.375</v>
      </c>
      <c r="G30" s="2" t="n">
        <f aca="false">IF(WEEKDAY(D30+M30)=7,D30+M30+2,IF(WEEKDAY(D30+M30)=1,D30+M30+1,D30+M30))</f>
        <v>40520.375</v>
      </c>
      <c r="H30" s="37"/>
      <c r="I30" s="5" t="n">
        <f aca="false">CEILING(H30/8,1)</f>
        <v>0</v>
      </c>
      <c r="J30" s="6" t="n">
        <f aca="false">H30/8</f>
        <v>0</v>
      </c>
      <c r="K30" s="38" t="n">
        <v>0</v>
      </c>
      <c r="L30" s="1" t="n">
        <f aca="false">CEILING(E30-D30,1)</f>
        <v>8</v>
      </c>
      <c r="M30" s="5" t="n">
        <f aca="false">ROUNDDOWN(K30*(E30-D30),0)</f>
        <v>0</v>
      </c>
      <c r="N30" s="39" t="n">
        <f aca="false">I30*(1-K30)</f>
        <v>0</v>
      </c>
    </row>
    <row r="31" customFormat="false" ht="14.25" hidden="false" customHeight="false" outlineLevel="0" collapsed="false">
      <c r="A31" s="1" t="str">
        <f aca="true">IF(ISERROR(VALUE(SUBSTITUTE(OFFSET(A31,-1,0,1,1),".",""))),"0.0.0.1",IF(ISERROR(FIND("`",SUBSTITUTE(OFFSET(A31,-1,0,1,1),".","`",3))),OFFSET(A31,-1,0,1,1)&amp;".1",LEFT(OFFSET(A31,-1,0,1,1),FIND("`",SUBSTITUTE(OFFSET(A31,-1,0,1,1),".","`",3)))&amp;IF(ISERROR(FIND("`",SUBSTITUTE(OFFSET(A31,-1,0,1,1),".","`",4))),VALUE(RIGHT(OFFSET(A31,-1,0,1,1),LEN(OFFSET(A31,-1,0,1,1))-FIND("`",SUBSTITUTE(OFFSET(A31,-1,0,1,1),".","`",3))))+1,VALUE(MID(OFFSET(A31,-1,0,1,1),FIND("`",SUBSTITUTE(OFFSET(A31,-1,0,1,1),".","`",3))+1,(FIND("`",SUBSTITUTE(OFFSET(A31,-1,0,1,1),".","`",4))-FIND("`",SUBSTITUTE(OFFSET(A31,-1,0,1,1),".","`",3))-1)))+1)))</f>
        <v>1.2.1.1</v>
      </c>
      <c r="B31" s="43" t="s">
        <v>41</v>
      </c>
      <c r="C31" s="34"/>
      <c r="D31" s="36" t="n">
        <v>40520.375</v>
      </c>
      <c r="E31" s="2" t="n">
        <f aca="false">IF(WEEKDAY(F31)=7,F31+2,IF(WEEKDAY(F31)=1,F31+1,F31))</f>
        <v>40520.4166666667</v>
      </c>
      <c r="F31" s="2" t="n">
        <f aca="false">D31+(FLOOR(H31/8,1)*24+IF((HOUR(D31)+MOD(H31,8))&gt;12,MOD(H31,8)+1,MOD(H31,8)))/24</f>
        <v>40520.4166666667</v>
      </c>
      <c r="G31" s="2" t="n">
        <f aca="false">IF(WEEKDAY(D31+M31)=7,D31+M31+2,IF(WEEKDAY(D31+M31)=1,D31+M31+1,D31+M31))</f>
        <v>40520.375</v>
      </c>
      <c r="H31" s="37" t="n">
        <v>1</v>
      </c>
      <c r="I31" s="5" t="n">
        <f aca="false">CEILING(H31/8,1)</f>
        <v>1</v>
      </c>
      <c r="J31" s="6" t="n">
        <f aca="false">H31/8</f>
        <v>0.125</v>
      </c>
      <c r="K31" s="38" t="n">
        <v>0</v>
      </c>
      <c r="L31" s="1" t="n">
        <f aca="false">CEILING(E31-D31,1)</f>
        <v>1</v>
      </c>
      <c r="M31" s="5" t="n">
        <f aca="false">ROUNDDOWN(K31*(E31-D31),0)</f>
        <v>0</v>
      </c>
      <c r="N31" s="39" t="n">
        <f aca="false">I31*(1-K31)</f>
        <v>1</v>
      </c>
    </row>
    <row r="32" customFormat="false" ht="14.25" hidden="false" customHeight="false" outlineLevel="0" collapsed="false">
      <c r="A32" s="1" t="str">
        <f aca="true">IF(ISERROR(VALUE(SUBSTITUTE(OFFSET(A32,-1,0,1,1),".",""))),"0.0.0.1",IF(ISERROR(FIND("`",SUBSTITUTE(OFFSET(A32,-1,0,1,1),".","`",3))),OFFSET(A32,-1,0,1,1)&amp;".1",LEFT(OFFSET(A32,-1,0,1,1),FIND("`",SUBSTITUTE(OFFSET(A32,-1,0,1,1),".","`",3)))&amp;IF(ISERROR(FIND("`",SUBSTITUTE(OFFSET(A32,-1,0,1,1),".","`",4))),VALUE(RIGHT(OFFSET(A32,-1,0,1,1),LEN(OFFSET(A32,-1,0,1,1))-FIND("`",SUBSTITUTE(OFFSET(A32,-1,0,1,1),".","`",3))))+1,VALUE(MID(OFFSET(A32,-1,0,1,1),FIND("`",SUBSTITUTE(OFFSET(A32,-1,0,1,1),".","`",3))+1,(FIND("`",SUBSTITUTE(OFFSET(A32,-1,0,1,1),".","`",4))-FIND("`",SUBSTITUTE(OFFSET(A32,-1,0,1,1),".","`",3))-1)))+1)))</f>
        <v>1.2.1.2</v>
      </c>
      <c r="B32" s="43" t="s">
        <v>42</v>
      </c>
      <c r="C32" s="34"/>
      <c r="D32" s="36" t="n">
        <f aca="false">E31+1</f>
        <v>40521.4166666667</v>
      </c>
      <c r="E32" s="2" t="n">
        <f aca="false">IF(WEEKDAY(F32)=7,F32+2,IF(WEEKDAY(F32)=1,F32+1,F32))</f>
        <v>40525.4166666667</v>
      </c>
      <c r="F32" s="2" t="n">
        <f aca="false">D32+(FLOOR(H32/8,1)*24+IF((HOUR(D32)+MOD(H32,8))&gt;12,MOD(H32,8)+1,MOD(H32,8)))/24</f>
        <v>40523.4166666667</v>
      </c>
      <c r="G32" s="2" t="n">
        <f aca="false">IF(WEEKDAY(D32+M32)=7,D32+M32+2,IF(WEEKDAY(D32+M32)=1,D32+M32+1,D32+M32))</f>
        <v>40525.4166666667</v>
      </c>
      <c r="H32" s="37" t="n">
        <v>16</v>
      </c>
      <c r="I32" s="5" t="n">
        <f aca="false">CEILING(H32/8,1)</f>
        <v>2</v>
      </c>
      <c r="J32" s="6" t="n">
        <f aca="false">H32/8</f>
        <v>2</v>
      </c>
      <c r="K32" s="38" t="n">
        <v>1</v>
      </c>
      <c r="L32" s="1" t="n">
        <f aca="false">CEILING(E32-D32,1)</f>
        <v>4</v>
      </c>
      <c r="M32" s="5" t="n">
        <f aca="false">ROUNDDOWN(K32*(E32-D32),0)</f>
        <v>4</v>
      </c>
      <c r="N32" s="39" t="n">
        <f aca="false">I32*(1-K32)</f>
        <v>0</v>
      </c>
    </row>
    <row r="33" customFormat="false" ht="14.25" hidden="false" customHeight="false" outlineLevel="0" collapsed="false">
      <c r="A33" s="1" t="str">
        <f aca="true">IF(ISERROR(VALUE(SUBSTITUTE(OFFSET(A33,-1,0,1,1),".",""))),"0.0.0.1",IF(ISERROR(FIND("`",SUBSTITUTE(OFFSET(A33,-1,0,1,1),".","`",3))),OFFSET(A33,-1,0,1,1)&amp;".1",LEFT(OFFSET(A33,-1,0,1,1),FIND("`",SUBSTITUTE(OFFSET(A33,-1,0,1,1),".","`",3)))&amp;IF(ISERROR(FIND("`",SUBSTITUTE(OFFSET(A33,-1,0,1,1),".","`",4))),VALUE(RIGHT(OFFSET(A33,-1,0,1,1),LEN(OFFSET(A33,-1,0,1,1))-FIND("`",SUBSTITUTE(OFFSET(A33,-1,0,1,1),".","`",3))))+1,VALUE(MID(OFFSET(A33,-1,0,1,1),FIND("`",SUBSTITUTE(OFFSET(A33,-1,0,1,1),".","`",3))+1,(FIND("`",SUBSTITUTE(OFFSET(A33,-1,0,1,1),".","`",4))-FIND("`",SUBSTITUTE(OFFSET(A33,-1,0,1,1),".","`",3))-1)))+1)))</f>
        <v>1.2.1.3</v>
      </c>
      <c r="B33" s="43" t="s">
        <v>43</v>
      </c>
      <c r="C33" s="34"/>
      <c r="D33" s="36"/>
      <c r="E33" s="2"/>
      <c r="F33" s="2"/>
      <c r="G33" s="2"/>
      <c r="H33" s="37"/>
      <c r="K33" s="38"/>
      <c r="N33" s="39"/>
    </row>
    <row r="34" customFormat="false" ht="14.25" hidden="false" customHeight="false" outlineLevel="0" collapsed="false">
      <c r="A34" s="1" t="str">
        <f aca="true">IF(ISERROR(VALUE(SUBSTITUTE(OFFSET(A34,-1,0,1,1),".",""))),"0.0.0.1",IF(ISERROR(FIND("`",SUBSTITUTE(OFFSET(A34,-1,0,1,1),".","`",3))),OFFSET(A34,-1,0,1,1)&amp;".1",LEFT(OFFSET(A34,-1,0,1,1),FIND("`",SUBSTITUTE(OFFSET(A34,-1,0,1,1),".","`",3)))&amp;IF(ISERROR(FIND("`",SUBSTITUTE(OFFSET(A34,-1,0,1,1),".","`",4))),VALUE(RIGHT(OFFSET(A34,-1,0,1,1),LEN(OFFSET(A34,-1,0,1,1))-FIND("`",SUBSTITUTE(OFFSET(A34,-1,0,1,1),".","`",3))))+1,VALUE(MID(OFFSET(A34,-1,0,1,1),FIND("`",SUBSTITUTE(OFFSET(A34,-1,0,1,1),".","`",3))+1,(FIND("`",SUBSTITUTE(OFFSET(A34,-1,0,1,1),".","`",4))-FIND("`",SUBSTITUTE(OFFSET(A34,-1,0,1,1),".","`",3))-1)))+1)))</f>
        <v>1.2.1.4</v>
      </c>
      <c r="B34" s="43" t="s">
        <v>44</v>
      </c>
      <c r="C34" s="34"/>
      <c r="D34" s="36" t="n">
        <f aca="false">E32+1</f>
        <v>40526.4166666667</v>
      </c>
      <c r="E34" s="2" t="n">
        <f aca="false">IF(WEEKDAY(F34)=7,F34+2,IF(WEEKDAY(F34)=1,F34+1,F34))</f>
        <v>40526.75</v>
      </c>
      <c r="F34" s="2" t="n">
        <f aca="false">D34+(FLOOR(H34/8,1)*24+IF((HOUR(D34)+MOD(H34,8))&gt;12,MOD(H34,8)+1,MOD(H34,8)))/24</f>
        <v>40526.75</v>
      </c>
      <c r="G34" s="2" t="n">
        <f aca="false">IF(WEEKDAY(D34+M34)=7,D34+M34+2,IF(WEEKDAY(D34+M34)=1,D34+M34+1,D34+M34))</f>
        <v>40526.4166666667</v>
      </c>
      <c r="H34" s="37" t="n">
        <v>7</v>
      </c>
      <c r="I34" s="5" t="n">
        <f aca="false">CEILING(H34/8,1)</f>
        <v>1</v>
      </c>
      <c r="J34" s="6" t="n">
        <f aca="false">H34/8</f>
        <v>0.875</v>
      </c>
      <c r="K34" s="38" t="n">
        <v>1</v>
      </c>
      <c r="L34" s="1" t="n">
        <f aca="false">CEILING(E34-D34,1)</f>
        <v>1</v>
      </c>
      <c r="M34" s="5" t="n">
        <f aca="false">ROUNDDOWN(K34*(E34-D34),0)</f>
        <v>0</v>
      </c>
      <c r="N34" s="39" t="n">
        <f aca="false">I34*(1-K34)</f>
        <v>0</v>
      </c>
    </row>
    <row r="35" s="25" customFormat="true" ht="14.25" hidden="false" customHeight="false" outlineLevel="0" collapsed="false">
      <c r="A35" s="1" t="str">
        <f aca="true">IF(ISERROR(VALUE(SUBSTITUTE(OFFSET(A35,-1,0,1,1),".",""))),"0.0.0.1",IF(ISERROR(FIND("`",SUBSTITUTE(OFFSET(A35,-1,0,1,1),".","`",3))),OFFSET(A35,-1,0,1,1)&amp;".1",LEFT(OFFSET(A35,-1,0,1,1),FIND("`",SUBSTITUTE(OFFSET(A35,-1,0,1,1),".","`",3)))&amp;IF(ISERROR(FIND("`",SUBSTITUTE(OFFSET(A35,-1,0,1,1),".","`",4))),VALUE(RIGHT(OFFSET(A35,-1,0,1,1),LEN(OFFSET(A35,-1,0,1,1))-FIND("`",SUBSTITUTE(OFFSET(A35,-1,0,1,1),".","`",3))))+1,VALUE(MID(OFFSET(A35,-1,0,1,1),FIND("`",SUBSTITUTE(OFFSET(A35,-1,0,1,1),".","`",3))+1,(FIND("`",SUBSTITUTE(OFFSET(A35,-1,0,1,1),".","`",4))-FIND("`",SUBSTITUTE(OFFSET(A35,-1,0,1,1),".","`",3))-1)))+1)))</f>
        <v>1.2.1.5</v>
      </c>
      <c r="B35" s="43" t="s">
        <v>45</v>
      </c>
      <c r="C35" s="34"/>
      <c r="D35" s="36" t="n">
        <v>40527.375</v>
      </c>
      <c r="E35" s="2" t="n">
        <f aca="false">IF(WEEKDAY(F35)=7,F35+2,IF(WEEKDAY(F35)=1,F35+1,F35))</f>
        <v>40528.375</v>
      </c>
      <c r="F35" s="2" t="n">
        <f aca="false">D35+(FLOOR(H35/8,1)*24+IF((HOUR(D35)+MOD(H35,8))&gt;12,MOD(H35,8)+1,MOD(H35,8)))/24</f>
        <v>40528.375</v>
      </c>
      <c r="G35" s="2" t="n">
        <f aca="false">IF(WEEKDAY(D35+M35)=7,D35+M35+2,IF(WEEKDAY(D35+M35)=1,D35+M35+1,D35+M35))</f>
        <v>40527.375</v>
      </c>
      <c r="H35" s="37" t="n">
        <v>8</v>
      </c>
      <c r="I35" s="5" t="n">
        <f aca="false">CEILING(H35/8,1)</f>
        <v>1</v>
      </c>
      <c r="J35" s="6" t="n">
        <f aca="false">H35/8</f>
        <v>1</v>
      </c>
      <c r="K35" s="38"/>
      <c r="L35" s="1"/>
      <c r="M35" s="5"/>
      <c r="N35" s="39"/>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c r="FJ35" s="47"/>
      <c r="FK35" s="47"/>
      <c r="FL35" s="47"/>
      <c r="FM35" s="47"/>
      <c r="FN35" s="47"/>
      <c r="FO35" s="47"/>
      <c r="FP35" s="47"/>
      <c r="FQ35" s="47"/>
      <c r="FR35" s="47"/>
      <c r="FS35" s="47"/>
      <c r="FT35" s="47"/>
      <c r="FU35" s="47"/>
      <c r="FV35" s="47"/>
      <c r="FW35" s="47"/>
      <c r="FX35" s="47"/>
      <c r="FY35" s="47"/>
      <c r="FZ35" s="47"/>
      <c r="GA35" s="47"/>
      <c r="GB35" s="47"/>
      <c r="GC35" s="47"/>
      <c r="GD35" s="47"/>
      <c r="GE35" s="47"/>
      <c r="GF35" s="47"/>
      <c r="GG35" s="47"/>
      <c r="GH35" s="47"/>
      <c r="GI35" s="47"/>
      <c r="GJ35" s="47"/>
      <c r="GK35" s="47"/>
      <c r="GL35" s="47"/>
      <c r="GM35" s="47"/>
      <c r="GN35" s="47"/>
      <c r="GO35" s="47"/>
      <c r="GP35" s="47"/>
      <c r="GQ35" s="47"/>
      <c r="GR35" s="47"/>
      <c r="GS35" s="47"/>
      <c r="GT35" s="47"/>
      <c r="GU35" s="47"/>
      <c r="GV35" s="47"/>
      <c r="GW35" s="47"/>
      <c r="GX35" s="47"/>
      <c r="GY35" s="47"/>
      <c r="GZ35" s="47"/>
      <c r="HA35" s="47"/>
      <c r="HB35" s="47"/>
      <c r="HC35" s="47"/>
      <c r="HD35" s="47"/>
      <c r="HE35" s="47"/>
      <c r="HF35" s="47"/>
      <c r="HG35" s="47"/>
      <c r="HH35" s="47"/>
      <c r="HI35" s="47"/>
      <c r="HJ35" s="47"/>
      <c r="HK35" s="47"/>
      <c r="HL35" s="47"/>
      <c r="HM35" s="47"/>
      <c r="HN35" s="47"/>
      <c r="HO35" s="47"/>
      <c r="HP35" s="47"/>
      <c r="HQ35" s="47"/>
      <c r="HR35" s="47"/>
      <c r="HS35" s="47"/>
      <c r="HT35" s="47"/>
      <c r="HU35" s="47"/>
      <c r="HV35" s="47"/>
      <c r="HW35" s="47"/>
      <c r="HX35" s="47"/>
      <c r="HY35" s="47"/>
      <c r="HZ35" s="47"/>
      <c r="IA35" s="47"/>
      <c r="IB35" s="47"/>
      <c r="IC35" s="47"/>
      <c r="ID35" s="47"/>
      <c r="IE35" s="47"/>
      <c r="IF35" s="47"/>
      <c r="IG35" s="47"/>
      <c r="IH35" s="47"/>
      <c r="II35" s="47"/>
      <c r="IJ35" s="47"/>
      <c r="IK35" s="47"/>
      <c r="IL35" s="47"/>
      <c r="IM35" s="47"/>
      <c r="IN35" s="47"/>
      <c r="IO35" s="47"/>
      <c r="IP35" s="47"/>
      <c r="IQ35" s="47"/>
      <c r="IR35" s="47"/>
      <c r="IS35" s="47"/>
      <c r="IT35" s="47"/>
      <c r="IU35" s="47"/>
      <c r="IV35" s="47"/>
    </row>
    <row r="36" customFormat="false" ht="14.25" hidden="false" customHeight="false" outlineLevel="0" collapsed="false">
      <c r="A36" s="1" t="str">
        <f aca="true">IF(ISERROR(VALUE(SUBSTITUTE(OFFSET(A36,-1,0,1,1),".",""))),"0.1",IF(ISERROR(FIND("`",SUBSTITUTE(OFFSET(A36,-1,0,1,1),".","`",1))),OFFSET(A36,-1,0,1,1)&amp;".1",LEFT(OFFSET(A36,-1,0,1,1),FIND("`",SUBSTITUTE(OFFSET(A36,-1,0,1,1),".","`",1)))&amp;IF(ISERROR(FIND("`",SUBSTITUTE(OFFSET(A36,-1,0,1,1),".","`",2))),VALUE(RIGHT(OFFSET(A36,-1,0,1,1),LEN(OFFSET(A36,-1,0,1,1))-FIND("`",SUBSTITUTE(OFFSET(A36,-1,0,1,1),".","`",1))))+1,VALUE(MID(OFFSET(A36,-1,0,1,1),FIND("`",SUBSTITUTE(OFFSET(A36,-1,0,1,1),".","`",1))+1,(FIND("`",SUBSTITUTE(OFFSET(A36,-1,0,1,1),".","`",2))-FIND("`",SUBSTITUTE(OFFSET(A36,-1,0,1,1),".","`",1))-1)))+1)))</f>
        <v>1.3</v>
      </c>
      <c r="B36" s="34" t="s">
        <v>46</v>
      </c>
      <c r="C36" s="35"/>
      <c r="D36" s="36" t="n">
        <f aca="false">D144</f>
        <v>0</v>
      </c>
      <c r="E36" s="2" t="n">
        <f aca="false">IF(WEEKDAY(F36)=7,F36+2,IF(WEEKDAY(F36)=1,F36+1,F36))</f>
        <v>2</v>
      </c>
      <c r="F36" s="2" t="n">
        <f aca="false">D36+(FLOOR(H36/8,1)*24+IF((HOUR(D36)+MOD(H36,8))&gt;12,MOD(H36,8)+1,MOD(H36,8)))/24</f>
        <v>0</v>
      </c>
      <c r="G36" s="2" t="n">
        <f aca="false">IF(WEEKDAY(D36+M36)=7,D36+M36+2,IF(WEEKDAY(D36+M36)=1,D36+M36+1,D36+M36))</f>
        <v>2</v>
      </c>
      <c r="H36" s="37"/>
      <c r="I36" s="5" t="n">
        <f aca="false">CEILING(H36/8,1)</f>
        <v>0</v>
      </c>
      <c r="J36" s="6" t="n">
        <f aca="false">H36/8</f>
        <v>0</v>
      </c>
      <c r="K36" s="38"/>
      <c r="L36" s="1" t="n">
        <f aca="false">CEILING(E36-D36,1)</f>
        <v>2</v>
      </c>
      <c r="M36" s="5" t="n">
        <f aca="false">ROUNDDOWN(K36*(E36-D36),0)</f>
        <v>0</v>
      </c>
      <c r="N36" s="39" t="n">
        <f aca="false">I36*(1-K36)</f>
        <v>0</v>
      </c>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c r="IG36" s="48"/>
      <c r="IH36" s="48"/>
      <c r="II36" s="48"/>
      <c r="IJ36" s="48"/>
      <c r="IK36" s="48"/>
      <c r="IL36" s="48"/>
      <c r="IM36" s="48"/>
      <c r="IN36" s="48"/>
      <c r="IO36" s="48"/>
      <c r="IP36" s="48"/>
      <c r="IQ36" s="48"/>
      <c r="IR36" s="48"/>
      <c r="IS36" s="48"/>
      <c r="IT36" s="48"/>
      <c r="IU36" s="48"/>
      <c r="IV36" s="48"/>
    </row>
    <row r="37" customFormat="false" ht="14.25" hidden="false" customHeight="false" outlineLevel="0" collapsed="false">
      <c r="A37" s="1" t="str">
        <f aca="true">IF(ISERROR(VALUE(SUBSTITUTE(OFFSET(A37,-1,0,1,1),".",""))),"0.0.1",IF(ISERROR(FIND("`",SUBSTITUTE(OFFSET(A37,-1,0,1,1),".","`",2))),OFFSET(A37,-1,0,1,1)&amp;".1",LEFT(OFFSET(A37,-1,0,1,1),FIND("`",SUBSTITUTE(OFFSET(A37,-1,0,1,1),".","`",2)))&amp;IF(ISERROR(FIND("`",SUBSTITUTE(OFFSET(A37,-1,0,1,1),".","`",3))),VALUE(RIGHT(OFFSET(A37,-1,0,1,1),LEN(OFFSET(A37,-1,0,1,1))-FIND("`",SUBSTITUTE(OFFSET(A37,-1,0,1,1),".","`",2))))+1,VALUE(MID(OFFSET(A37,-1,0,1,1),FIND("`",SUBSTITUTE(OFFSET(A37,-1,0,1,1),".","`",2))+1,(FIND("`",SUBSTITUTE(OFFSET(A37,-1,0,1,1),".","`",3))-FIND("`",SUBSTITUTE(OFFSET(A37,-1,0,1,1),".","`",2))-1)))+1)))</f>
        <v>1.3.1</v>
      </c>
      <c r="B37" s="41" t="s">
        <v>47</v>
      </c>
      <c r="C37" s="34"/>
      <c r="D37" s="36" t="n">
        <f aca="false">E23+1</f>
        <v>40533.375</v>
      </c>
      <c r="E37" s="2" t="n">
        <f aca="false">IF(WEEKDAY(F37)=7,F37+2,IF(WEEKDAY(F37)=1,F37+1,F37))</f>
        <v>40533.5833333333</v>
      </c>
      <c r="F37" s="2" t="n">
        <f aca="false">D37+(FLOOR(H37/8,1)*24+IF((HOUR(D37)+MOD(H37,8))&gt;12,MOD(H37,8)+1,MOD(H37,8)))/24</f>
        <v>40533.5833333333</v>
      </c>
      <c r="G37" s="2" t="n">
        <f aca="false">IF(WEEKDAY(D37+M37)=7,D37+M37+2,IF(WEEKDAY(D37+M37)=1,D37+M37+1,D37+M37))</f>
        <v>40533.375</v>
      </c>
      <c r="H37" s="37" t="n">
        <v>4</v>
      </c>
      <c r="I37" s="5" t="n">
        <f aca="false">CEILING(H37/8,1)</f>
        <v>1</v>
      </c>
      <c r="J37" s="6" t="n">
        <f aca="false">H37/8</f>
        <v>0.5</v>
      </c>
      <c r="K37" s="38" t="n">
        <v>0</v>
      </c>
      <c r="L37" s="1" t="n">
        <f aca="false">CEILING(E37-D37,1)</f>
        <v>1</v>
      </c>
      <c r="M37" s="5" t="n">
        <f aca="false">ROUNDDOWN(K37*(E37-D37),0)</f>
        <v>0</v>
      </c>
      <c r="N37" s="39" t="n">
        <f aca="false">I37*(1-K37)</f>
        <v>1</v>
      </c>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row>
    <row r="38" customFormat="false" ht="14.25" hidden="false" customHeight="false" outlineLevel="0" collapsed="false">
      <c r="A38" s="1" t="str">
        <f aca="true">IF(ISERROR(VALUE(SUBSTITUTE(OFFSET(A38,-1,0,1,1),".",""))),"0.0.1",IF(ISERROR(FIND("`",SUBSTITUTE(OFFSET(A38,-1,0,1,1),".","`",2))),OFFSET(A38,-1,0,1,1)&amp;".1",LEFT(OFFSET(A38,-1,0,1,1),FIND("`",SUBSTITUTE(OFFSET(A38,-1,0,1,1),".","`",2)))&amp;IF(ISERROR(FIND("`",SUBSTITUTE(OFFSET(A38,-1,0,1,1),".","`",3))),VALUE(RIGHT(OFFSET(A38,-1,0,1,1),LEN(OFFSET(A38,-1,0,1,1))-FIND("`",SUBSTITUTE(OFFSET(A38,-1,0,1,1),".","`",2))))+1,VALUE(MID(OFFSET(A38,-1,0,1,1),FIND("`",SUBSTITUTE(OFFSET(A38,-1,0,1,1),".","`",2))+1,(FIND("`",SUBSTITUTE(OFFSET(A38,-1,0,1,1),".","`",3))-FIND("`",SUBSTITUTE(OFFSET(A38,-1,0,1,1),".","`",2))-1)))+1)))</f>
        <v>1.3.2</v>
      </c>
      <c r="B38" s="41" t="s">
        <v>48</v>
      </c>
      <c r="C38" s="34"/>
      <c r="D38" s="36"/>
      <c r="E38" s="2"/>
      <c r="F38" s="2"/>
      <c r="G38" s="2"/>
      <c r="H38" s="37"/>
      <c r="K38" s="38"/>
      <c r="N38" s="39"/>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48"/>
      <c r="GP38" s="48"/>
      <c r="GQ38" s="48"/>
      <c r="GR38" s="48"/>
      <c r="GS38" s="48"/>
      <c r="GT38" s="48"/>
      <c r="GU38" s="48"/>
      <c r="GV38" s="48"/>
      <c r="GW38" s="48"/>
      <c r="GX38" s="48"/>
      <c r="GY38" s="48"/>
      <c r="GZ38" s="48"/>
      <c r="HA38" s="48"/>
      <c r="HB38" s="48"/>
      <c r="HC38" s="48"/>
      <c r="HD38" s="48"/>
      <c r="HE38" s="48"/>
      <c r="HF38" s="48"/>
      <c r="HG38" s="48"/>
      <c r="HH38" s="48"/>
      <c r="HI38" s="48"/>
      <c r="HJ38" s="48"/>
      <c r="HK38" s="48"/>
      <c r="HL38" s="48"/>
      <c r="HM38" s="48"/>
      <c r="HN38" s="48"/>
      <c r="HO38" s="48"/>
      <c r="HP38" s="48"/>
      <c r="HQ38" s="48"/>
      <c r="HR38" s="48"/>
      <c r="HS38" s="48"/>
      <c r="HT38" s="48"/>
      <c r="HU38" s="48"/>
      <c r="HV38" s="48"/>
      <c r="HW38" s="48"/>
      <c r="HX38" s="48"/>
      <c r="HY38" s="48"/>
      <c r="HZ38" s="48"/>
      <c r="IA38" s="48"/>
      <c r="IB38" s="48"/>
      <c r="IC38" s="48"/>
      <c r="ID38" s="48"/>
      <c r="IE38" s="48"/>
      <c r="IF38" s="48"/>
      <c r="IG38" s="48"/>
      <c r="IH38" s="48"/>
      <c r="II38" s="48"/>
      <c r="IJ38" s="48"/>
      <c r="IK38" s="48"/>
      <c r="IL38" s="48"/>
      <c r="IM38" s="48"/>
      <c r="IN38" s="48"/>
      <c r="IO38" s="48"/>
      <c r="IP38" s="48"/>
      <c r="IQ38" s="48"/>
      <c r="IR38" s="48"/>
      <c r="IS38" s="48"/>
      <c r="IT38" s="48"/>
      <c r="IU38" s="48"/>
      <c r="IV38" s="48"/>
    </row>
    <row r="39" customFormat="false" ht="14.25" hidden="false" customHeight="false" outlineLevel="0" collapsed="false">
      <c r="A39" s="1" t="str">
        <f aca="true">IF(ISERROR(VALUE(SUBSTITUTE(OFFSET(A39,-1,0,1,1),".",""))),"0.0.1",IF(ISERROR(FIND("`",SUBSTITUTE(OFFSET(A39,-1,0,1,1),".","`",2))),OFFSET(A39,-1,0,1,1)&amp;".1",LEFT(OFFSET(A39,-1,0,1,1),FIND("`",SUBSTITUTE(OFFSET(A39,-1,0,1,1),".","`",2)))&amp;IF(ISERROR(FIND("`",SUBSTITUTE(OFFSET(A39,-1,0,1,1),".","`",3))),VALUE(RIGHT(OFFSET(A39,-1,0,1,1),LEN(OFFSET(A39,-1,0,1,1))-FIND("`",SUBSTITUTE(OFFSET(A39,-1,0,1,1),".","`",2))))+1,VALUE(MID(OFFSET(A39,-1,0,1,1),FIND("`",SUBSTITUTE(OFFSET(A39,-1,0,1,1),".","`",2))+1,(FIND("`",SUBSTITUTE(OFFSET(A39,-1,0,1,1),".","`",3))-FIND("`",SUBSTITUTE(OFFSET(A39,-1,0,1,1),".","`",2))-1)))+1)))</f>
        <v>1.3.3</v>
      </c>
      <c r="B39" s="41" t="s">
        <v>49</v>
      </c>
      <c r="C39" s="34"/>
      <c r="D39" s="36"/>
      <c r="E39" s="2"/>
      <c r="F39" s="2"/>
      <c r="G39" s="2"/>
      <c r="H39" s="37"/>
      <c r="K39" s="38"/>
      <c r="N39" s="39"/>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row>
    <row r="40" customFormat="false" ht="14.25" hidden="false" customHeight="false" outlineLevel="0" collapsed="false">
      <c r="A40" s="1" t="str">
        <f aca="true">IF(ISERROR(VALUE(SUBSTITUTE(OFFSET(A40,-1,0,1,1),".",""))),"0.0.1",IF(ISERROR(FIND("`",SUBSTITUTE(OFFSET(A40,-1,0,1,1),".","`",2))),OFFSET(A40,-1,0,1,1)&amp;".1",LEFT(OFFSET(A40,-1,0,1,1),FIND("`",SUBSTITUTE(OFFSET(A40,-1,0,1,1),".","`",2)))&amp;IF(ISERROR(FIND("`",SUBSTITUTE(OFFSET(A40,-1,0,1,1),".","`",3))),VALUE(RIGHT(OFFSET(A40,-1,0,1,1),LEN(OFFSET(A40,-1,0,1,1))-FIND("`",SUBSTITUTE(OFFSET(A40,-1,0,1,1),".","`",2))))+1,VALUE(MID(OFFSET(A40,-1,0,1,1),FIND("`",SUBSTITUTE(OFFSET(A40,-1,0,1,1),".","`",2))+1,(FIND("`",SUBSTITUTE(OFFSET(A40,-1,0,1,1),".","`",3))-FIND("`",SUBSTITUTE(OFFSET(A40,-1,0,1,1),".","`",2))-1)))+1)))</f>
        <v>1.3.4</v>
      </c>
      <c r="B40" s="41" t="s">
        <v>50</v>
      </c>
      <c r="C40" s="34"/>
      <c r="D40" s="36"/>
      <c r="E40" s="2"/>
      <c r="F40" s="2"/>
      <c r="G40" s="2"/>
      <c r="H40" s="37"/>
      <c r="K40" s="38"/>
      <c r="N40" s="39"/>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row>
    <row r="41" customFormat="false" ht="14.25" hidden="false" customHeight="false" outlineLevel="0" collapsed="false">
      <c r="A41" s="1" t="str">
        <f aca="true">IF(ISERROR(VALUE(SUBSTITUTE(OFFSET(A41,-1,0,1,1),".",""))),"0.0.1",IF(ISERROR(FIND("`",SUBSTITUTE(OFFSET(A41,-1,0,1,1),".","`",2))),OFFSET(A41,-1,0,1,1)&amp;".1",LEFT(OFFSET(A41,-1,0,1,1),FIND("`",SUBSTITUTE(OFFSET(A41,-1,0,1,1),".","`",2)))&amp;IF(ISERROR(FIND("`",SUBSTITUTE(OFFSET(A41,-1,0,1,1),".","`",3))),VALUE(RIGHT(OFFSET(A41,-1,0,1,1),LEN(OFFSET(A41,-1,0,1,1))-FIND("`",SUBSTITUTE(OFFSET(A41,-1,0,1,1),".","`",2))))+1,VALUE(MID(OFFSET(A41,-1,0,1,1),FIND("`",SUBSTITUTE(OFFSET(A41,-1,0,1,1),".","`",2))+1,(FIND("`",SUBSTITUTE(OFFSET(A41,-1,0,1,1),".","`",3))-FIND("`",SUBSTITUTE(OFFSET(A41,-1,0,1,1),".","`",2))-1)))+1)))</f>
        <v>1.3.5</v>
      </c>
      <c r="B41" s="41" t="s">
        <v>51</v>
      </c>
      <c r="C41" s="34"/>
      <c r="D41" s="36"/>
      <c r="E41" s="2"/>
      <c r="F41" s="2"/>
      <c r="G41" s="2"/>
      <c r="H41" s="37"/>
      <c r="K41" s="38"/>
      <c r="N41" s="39"/>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row>
    <row r="42" customFormat="false" ht="14.25" hidden="false" customHeight="false" outlineLevel="0" collapsed="false">
      <c r="A42" s="1" t="str">
        <f aca="true">IF(ISERROR(VALUE(SUBSTITUTE(OFFSET(A42,-1,0,1,1),".",""))),"0.0.1",IF(ISERROR(FIND("`",SUBSTITUTE(OFFSET(A42,-1,0,1,1),".","`",2))),OFFSET(A42,-1,0,1,1)&amp;".1",LEFT(OFFSET(A42,-1,0,1,1),FIND("`",SUBSTITUTE(OFFSET(A42,-1,0,1,1),".","`",2)))&amp;IF(ISERROR(FIND("`",SUBSTITUTE(OFFSET(A42,-1,0,1,1),".","`",3))),VALUE(RIGHT(OFFSET(A42,-1,0,1,1),LEN(OFFSET(A42,-1,0,1,1))-FIND("`",SUBSTITUTE(OFFSET(A42,-1,0,1,1),".","`",2))))+1,VALUE(MID(OFFSET(A42,-1,0,1,1),FIND("`",SUBSTITUTE(OFFSET(A42,-1,0,1,1),".","`",2))+1,(FIND("`",SUBSTITUTE(OFFSET(A42,-1,0,1,1),".","`",3))-FIND("`",SUBSTITUTE(OFFSET(A42,-1,0,1,1),".","`",2))-1)))+1)))</f>
        <v>1.3.6</v>
      </c>
      <c r="B42" s="41" t="s">
        <v>52</v>
      </c>
      <c r="C42" s="34"/>
      <c r="D42" s="36"/>
      <c r="E42" s="2"/>
      <c r="F42" s="2"/>
      <c r="G42" s="2"/>
      <c r="H42" s="37"/>
      <c r="K42" s="38"/>
      <c r="N42" s="39"/>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row>
    <row r="43" s="49" customFormat="true" ht="14.25" hidden="false" customHeight="false" outlineLevel="0" collapsed="false">
      <c r="A43" s="1" t="str">
        <f aca="true">IF(ISERROR(VALUE(SUBSTITUTE(OFFSET(A43,-1,0,1,1),".",""))),"0.0.1",IF(ISERROR(FIND("`",SUBSTITUTE(OFFSET(A43,-1,0,1,1),".","`",2))),OFFSET(A43,-1,0,1,1)&amp;".1",LEFT(OFFSET(A43,-1,0,1,1),FIND("`",SUBSTITUTE(OFFSET(A43,-1,0,1,1),".","`",2)))&amp;IF(ISERROR(FIND("`",SUBSTITUTE(OFFSET(A43,-1,0,1,1),".","`",3))),VALUE(RIGHT(OFFSET(A43,-1,0,1,1),LEN(OFFSET(A43,-1,0,1,1))-FIND("`",SUBSTITUTE(OFFSET(A43,-1,0,1,1),".","`",2))))+1,VALUE(MID(OFFSET(A43,-1,0,1,1),FIND("`",SUBSTITUTE(OFFSET(A43,-1,0,1,1),".","`",2))+1,(FIND("`",SUBSTITUTE(OFFSET(A43,-1,0,1,1),".","`",3))-FIND("`",SUBSTITUTE(OFFSET(A43,-1,0,1,1),".","`",2))-1)))+1)))</f>
        <v>1.3.7</v>
      </c>
      <c r="B43" s="41" t="s">
        <v>53</v>
      </c>
      <c r="C43" s="34"/>
      <c r="D43" s="36"/>
      <c r="E43" s="2"/>
      <c r="F43" s="2"/>
      <c r="G43" s="2"/>
      <c r="H43" s="37"/>
      <c r="I43" s="5"/>
      <c r="J43" s="6"/>
      <c r="K43" s="38"/>
      <c r="L43" s="1"/>
      <c r="M43" s="5"/>
      <c r="N43" s="39"/>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c r="IU43" s="48"/>
      <c r="IV43" s="48"/>
    </row>
    <row r="44" s="49" customFormat="true" ht="14.25" hidden="false" customHeight="false" outlineLevel="0" collapsed="false">
      <c r="A44" s="1" t="str">
        <f aca="true">IF(ISERROR(VALUE(SUBSTITUTE(OFFSET(A44,-1,0,1,1),".",""))),"0.1",IF(ISERROR(FIND("`",SUBSTITUTE(OFFSET(A44,-1,0,1,1),".","`",1))),OFFSET(A44,-1,0,1,1)&amp;".1",LEFT(OFFSET(A44,-1,0,1,1),FIND("`",SUBSTITUTE(OFFSET(A44,-1,0,1,1),".","`",1)))&amp;IF(ISERROR(FIND("`",SUBSTITUTE(OFFSET(A44,-1,0,1,1),".","`",2))),VALUE(RIGHT(OFFSET(A44,-1,0,1,1),LEN(OFFSET(A44,-1,0,1,1))-FIND("`",SUBSTITUTE(OFFSET(A44,-1,0,1,1),".","`",1))))+1,VALUE(MID(OFFSET(A44,-1,0,1,1),FIND("`",SUBSTITUTE(OFFSET(A44,-1,0,1,1),".","`",1))+1,(FIND("`",SUBSTITUTE(OFFSET(A44,-1,0,1,1),".","`",2))-FIND("`",SUBSTITUTE(OFFSET(A44,-1,0,1,1),".","`",1))-1)))+1)))</f>
        <v>1.4</v>
      </c>
      <c r="B44" s="50" t="s">
        <v>54</v>
      </c>
      <c r="C44" s="35"/>
      <c r="D44" s="36"/>
      <c r="E44" s="2"/>
      <c r="F44" s="2"/>
      <c r="G44" s="2"/>
      <c r="H44" s="37"/>
      <c r="I44" s="5"/>
      <c r="J44" s="6"/>
      <c r="K44" s="38"/>
      <c r="L44" s="1"/>
      <c r="M44" s="5"/>
      <c r="N44" s="39"/>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c r="IU44" s="48"/>
      <c r="IV44" s="48"/>
    </row>
    <row r="45" s="49" customFormat="true" ht="14.25" hidden="false" customHeight="false" outlineLevel="0" collapsed="false">
      <c r="A45" s="1" t="str">
        <f aca="true">IF(ISERROR(VALUE(SUBSTITUTE(OFFSET(A45,-1,0,1,1),".",""))),"0.0.1",IF(ISERROR(FIND("`",SUBSTITUTE(OFFSET(A45,-1,0,1,1),".","`",2))),OFFSET(A45,-1,0,1,1)&amp;".1",LEFT(OFFSET(A45,-1,0,1,1),FIND("`",SUBSTITUTE(OFFSET(A45,-1,0,1,1),".","`",2)))&amp;IF(ISERROR(FIND("`",SUBSTITUTE(OFFSET(A45,-1,0,1,1),".","`",3))),VALUE(RIGHT(OFFSET(A45,-1,0,1,1),LEN(OFFSET(A45,-1,0,1,1))-FIND("`",SUBSTITUTE(OFFSET(A45,-1,0,1,1),".","`",2))))+1,VALUE(MID(OFFSET(A45,-1,0,1,1),FIND("`",SUBSTITUTE(OFFSET(A45,-1,0,1,1),".","`",2))+1,(FIND("`",SUBSTITUTE(OFFSET(A45,-1,0,1,1),".","`",3))-FIND("`",SUBSTITUTE(OFFSET(A45,-1,0,1,1),".","`",2))-1)))+1)))</f>
        <v>1.4.1</v>
      </c>
      <c r="B45" s="51" t="s">
        <v>55</v>
      </c>
      <c r="C45" s="34"/>
      <c r="D45" s="36" t="n">
        <f aca="false">E32+1</f>
        <v>40526.4166666667</v>
      </c>
      <c r="E45" s="2" t="n">
        <f aca="false">IF(WEEKDAY(F45)=7,F45+2,IF(WEEKDAY(F45)=1,F45+1,F45))</f>
        <v>40526.625</v>
      </c>
      <c r="F45" s="2" t="n">
        <f aca="false">D45+(FLOOR(H45/8,1)*24+IF((HOUR(D45)+MOD(H45,8))&gt;12,MOD(H45,8)+1,MOD(H45,8)))/24</f>
        <v>40526.625</v>
      </c>
      <c r="G45" s="2" t="n">
        <f aca="false">IF(WEEKDAY(D45+M45)=7,D45+M45+2,IF(WEEKDAY(D45+M45)=1,D45+M45+1,D45+M45))</f>
        <v>40526.4166666667</v>
      </c>
      <c r="H45" s="37" t="n">
        <v>4</v>
      </c>
      <c r="I45" s="5" t="n">
        <f aca="false">CEILING(H45/8,1)</f>
        <v>1</v>
      </c>
      <c r="J45" s="6" t="n">
        <f aca="false">H45/8</f>
        <v>0.5</v>
      </c>
      <c r="K45" s="38" t="n">
        <v>0</v>
      </c>
      <c r="L45" s="1" t="n">
        <f aca="false">CEILING(E45-D45,1)</f>
        <v>1</v>
      </c>
      <c r="M45" s="5" t="n">
        <f aca="false">ROUNDDOWN(K45*(E45-D45),0)</f>
        <v>0</v>
      </c>
      <c r="N45" s="39" t="n">
        <f aca="false">I45*(1-K45)</f>
        <v>1</v>
      </c>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c r="IU45" s="48"/>
      <c r="IV45" s="48"/>
    </row>
    <row r="46" s="49" customFormat="true" ht="14.25" hidden="false" customHeight="false" outlineLevel="0" collapsed="false">
      <c r="A46" s="1" t="str">
        <f aca="true">IF(ISERROR(VALUE(SUBSTITUTE(OFFSET(A46,-1,0,1,1),".",""))),"0.0.1",IF(ISERROR(FIND("`",SUBSTITUTE(OFFSET(A46,-1,0,1,1),".","`",2))),OFFSET(A46,-1,0,1,1)&amp;".1",LEFT(OFFSET(A46,-1,0,1,1),FIND("`",SUBSTITUTE(OFFSET(A46,-1,0,1,1),".","`",2)))&amp;IF(ISERROR(FIND("`",SUBSTITUTE(OFFSET(A46,-1,0,1,1),".","`",3))),VALUE(RIGHT(OFFSET(A46,-1,0,1,1),LEN(OFFSET(A46,-1,0,1,1))-FIND("`",SUBSTITUTE(OFFSET(A46,-1,0,1,1),".","`",2))))+1,VALUE(MID(OFFSET(A46,-1,0,1,1),FIND("`",SUBSTITUTE(OFFSET(A46,-1,0,1,1),".","`",2))+1,(FIND("`",SUBSTITUTE(OFFSET(A46,-1,0,1,1),".","`",3))-FIND("`",SUBSTITUTE(OFFSET(A46,-1,0,1,1),".","`",2))-1)))+1)))</f>
        <v>1.4.2</v>
      </c>
      <c r="B46" s="51" t="s">
        <v>56</v>
      </c>
      <c r="C46" s="34"/>
      <c r="D46" s="36"/>
      <c r="E46" s="2"/>
      <c r="F46" s="2"/>
      <c r="G46" s="2"/>
      <c r="H46" s="37"/>
      <c r="I46" s="5"/>
      <c r="J46" s="6"/>
      <c r="K46" s="38"/>
      <c r="L46" s="1"/>
      <c r="M46" s="5"/>
      <c r="N46" s="39"/>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c r="IU46" s="48"/>
      <c r="IV46" s="48"/>
    </row>
    <row r="47" s="49" customFormat="true" ht="14.25" hidden="false" customHeight="false" outlineLevel="0" collapsed="false">
      <c r="A47" s="1" t="str">
        <f aca="true">IF(ISERROR(VALUE(SUBSTITUTE(OFFSET(A47,-1,0,1,1),".",""))),"0.0.1",IF(ISERROR(FIND("`",SUBSTITUTE(OFFSET(A47,-1,0,1,1),".","`",2))),OFFSET(A47,-1,0,1,1)&amp;".1",LEFT(OFFSET(A47,-1,0,1,1),FIND("`",SUBSTITUTE(OFFSET(A47,-1,0,1,1),".","`",2)))&amp;IF(ISERROR(FIND("`",SUBSTITUTE(OFFSET(A47,-1,0,1,1),".","`",3))),VALUE(RIGHT(OFFSET(A47,-1,0,1,1),LEN(OFFSET(A47,-1,0,1,1))-FIND("`",SUBSTITUTE(OFFSET(A47,-1,0,1,1),".","`",2))))+1,VALUE(MID(OFFSET(A47,-1,0,1,1),FIND("`",SUBSTITUTE(OFFSET(A47,-1,0,1,1),".","`",2))+1,(FIND("`",SUBSTITUTE(OFFSET(A47,-1,0,1,1),".","`",3))-FIND("`",SUBSTITUTE(OFFSET(A47,-1,0,1,1),".","`",2))-1)))+1)))</f>
        <v>1.4.3</v>
      </c>
      <c r="B47" s="51" t="s">
        <v>57</v>
      </c>
      <c r="C47" s="34"/>
      <c r="D47" s="36"/>
      <c r="E47" s="2"/>
      <c r="F47" s="2"/>
      <c r="G47" s="2"/>
      <c r="H47" s="37"/>
      <c r="I47" s="5"/>
      <c r="J47" s="6"/>
      <c r="K47" s="38"/>
      <c r="L47" s="1"/>
      <c r="M47" s="5"/>
      <c r="N47" s="39"/>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c r="IU47" s="48"/>
      <c r="IV47" s="48"/>
    </row>
    <row r="48" s="49" customFormat="true" ht="14.25" hidden="false" customHeight="false" outlineLevel="0" collapsed="false">
      <c r="A48" s="1" t="str">
        <f aca="true">IF(ISERROR(VALUE(SUBSTITUTE(OFFSET(A48,-1,0,1,1),".",""))),"0.1",IF(ISERROR(FIND("`",SUBSTITUTE(OFFSET(A48,-1,0,1,1),".","`",1))),OFFSET(A48,-1,0,1,1)&amp;".1",LEFT(OFFSET(A48,-1,0,1,1),FIND("`",SUBSTITUTE(OFFSET(A48,-1,0,1,1),".","`",1)))&amp;IF(ISERROR(FIND("`",SUBSTITUTE(OFFSET(A48,-1,0,1,1),".","`",2))),VALUE(RIGHT(OFFSET(A48,-1,0,1,1),LEN(OFFSET(A48,-1,0,1,1))-FIND("`",SUBSTITUTE(OFFSET(A48,-1,0,1,1),".","`",1))))+1,VALUE(MID(OFFSET(A48,-1,0,1,1),FIND("`",SUBSTITUTE(OFFSET(A48,-1,0,1,1),".","`",1))+1,(FIND("`",SUBSTITUTE(OFFSET(A48,-1,0,1,1),".","`",2))-FIND("`",SUBSTITUTE(OFFSET(A48,-1,0,1,1),".","`",1))-1)))+1)))</f>
        <v>1.5</v>
      </c>
      <c r="B48" s="50" t="s">
        <v>58</v>
      </c>
      <c r="C48" s="35"/>
      <c r="D48" s="36"/>
      <c r="E48" s="2"/>
      <c r="F48" s="2"/>
      <c r="G48" s="2"/>
      <c r="H48" s="37"/>
      <c r="I48" s="5"/>
      <c r="J48" s="6"/>
      <c r="K48" s="38"/>
      <c r="L48" s="1"/>
      <c r="M48" s="5"/>
      <c r="N48" s="39"/>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c r="IU48" s="48"/>
      <c r="IV48" s="48"/>
    </row>
    <row r="49" s="49" customFormat="true" ht="14.25" hidden="false" customHeight="false" outlineLevel="0" collapsed="false">
      <c r="A49" s="1" t="str">
        <f aca="true">IF(ISERROR(VALUE(SUBSTITUTE(OFFSET(A49,-1,0,1,1),".",""))),"0.0.1",IF(ISERROR(FIND("`",SUBSTITUTE(OFFSET(A49,-1,0,1,1),".","`",2))),OFFSET(A49,-1,0,1,1)&amp;".1",LEFT(OFFSET(A49,-1,0,1,1),FIND("`",SUBSTITUTE(OFFSET(A49,-1,0,1,1),".","`",2)))&amp;IF(ISERROR(FIND("`",SUBSTITUTE(OFFSET(A49,-1,0,1,1),".","`",3))),VALUE(RIGHT(OFFSET(A49,-1,0,1,1),LEN(OFFSET(A49,-1,0,1,1))-FIND("`",SUBSTITUTE(OFFSET(A49,-1,0,1,1),".","`",2))))+1,VALUE(MID(OFFSET(A49,-1,0,1,1),FIND("`",SUBSTITUTE(OFFSET(A49,-1,0,1,1),".","`",2))+1,(FIND("`",SUBSTITUTE(OFFSET(A49,-1,0,1,1),".","`",3))-FIND("`",SUBSTITUTE(OFFSET(A49,-1,0,1,1),".","`",2))-1)))+1)))</f>
        <v>1.5.1</v>
      </c>
      <c r="B49" s="51" t="s">
        <v>59</v>
      </c>
      <c r="C49" s="34"/>
      <c r="D49" s="36" t="n">
        <f aca="false">E22+1</f>
        <v>40527.375</v>
      </c>
      <c r="E49" s="2" t="n">
        <f aca="false">IF(WEEKDAY(F49)=7,F49+2,IF(WEEKDAY(F49)=1,F49+1,F49))</f>
        <v>40527.5833333333</v>
      </c>
      <c r="F49" s="2" t="n">
        <f aca="false">D49+(FLOOR(H49/8,1)*24+IF((HOUR(D49)+MOD(H49,8))&gt;12,MOD(H49,8)+1,MOD(H49,8)))/24</f>
        <v>40527.5833333333</v>
      </c>
      <c r="G49" s="2" t="n">
        <f aca="false">IF(WEEKDAY(D49+M49)=7,D49+M49+2,IF(WEEKDAY(D49+M49)=1,D49+M49+1,D49+M49))</f>
        <v>40527.375</v>
      </c>
      <c r="H49" s="37" t="n">
        <v>4</v>
      </c>
      <c r="I49" s="5" t="n">
        <f aca="false">CEILING(H49/8,1)</f>
        <v>1</v>
      </c>
      <c r="J49" s="6" t="n">
        <f aca="false">H49/8</f>
        <v>0.5</v>
      </c>
      <c r="K49" s="38" t="n">
        <v>0</v>
      </c>
      <c r="L49" s="1" t="n">
        <f aca="false">CEILING(E49-D49,1)</f>
        <v>1</v>
      </c>
      <c r="M49" s="5" t="n">
        <f aca="false">ROUNDDOWN(K49*(E49-D49),0)</f>
        <v>0</v>
      </c>
      <c r="N49" s="39" t="n">
        <f aca="false">I49*(1-K49)</f>
        <v>1</v>
      </c>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48"/>
      <c r="GR49" s="48"/>
      <c r="GS49" s="48"/>
      <c r="GT49" s="48"/>
      <c r="GU49" s="48"/>
      <c r="GV49" s="48"/>
      <c r="GW49" s="48"/>
      <c r="GX49" s="48"/>
      <c r="GY49" s="48"/>
      <c r="GZ49" s="48"/>
      <c r="HA49" s="48"/>
      <c r="HB49" s="48"/>
      <c r="HC49" s="48"/>
      <c r="HD49" s="48"/>
      <c r="HE49" s="48"/>
      <c r="HF49" s="48"/>
      <c r="HG49" s="48"/>
      <c r="HH49" s="48"/>
      <c r="HI49" s="48"/>
      <c r="HJ49" s="48"/>
      <c r="HK49" s="48"/>
      <c r="HL49" s="48"/>
      <c r="HM49" s="48"/>
      <c r="HN49" s="48"/>
      <c r="HO49" s="48"/>
      <c r="HP49" s="48"/>
      <c r="HQ49" s="48"/>
      <c r="HR49" s="48"/>
      <c r="HS49" s="48"/>
      <c r="HT49" s="48"/>
      <c r="HU49" s="48"/>
      <c r="HV49" s="48"/>
      <c r="HW49" s="48"/>
      <c r="HX49" s="48"/>
      <c r="HY49" s="48"/>
      <c r="HZ49" s="48"/>
      <c r="IA49" s="48"/>
      <c r="IB49" s="48"/>
      <c r="IC49" s="48"/>
      <c r="ID49" s="48"/>
      <c r="IE49" s="48"/>
      <c r="IF49" s="48"/>
      <c r="IG49" s="48"/>
      <c r="IH49" s="48"/>
      <c r="II49" s="48"/>
      <c r="IJ49" s="48"/>
      <c r="IK49" s="48"/>
      <c r="IL49" s="48"/>
      <c r="IM49" s="48"/>
      <c r="IN49" s="48"/>
      <c r="IO49" s="48"/>
      <c r="IP49" s="48"/>
      <c r="IQ49" s="48"/>
      <c r="IR49" s="48"/>
      <c r="IS49" s="48"/>
      <c r="IT49" s="48"/>
      <c r="IU49" s="48"/>
      <c r="IV49" s="48"/>
    </row>
    <row r="50" s="49" customFormat="true" ht="14.25" hidden="false" customHeight="false" outlineLevel="0" collapsed="false">
      <c r="A50" s="1" t="str">
        <f aca="true">IF(ISERROR(VALUE(SUBSTITUTE(OFFSET(A50,-1,0,1,1),".",""))),"0.0.1",IF(ISERROR(FIND("`",SUBSTITUTE(OFFSET(A50,-1,0,1,1),".","`",2))),OFFSET(A50,-1,0,1,1)&amp;".1",LEFT(OFFSET(A50,-1,0,1,1),FIND("`",SUBSTITUTE(OFFSET(A50,-1,0,1,1),".","`",2)))&amp;IF(ISERROR(FIND("`",SUBSTITUTE(OFFSET(A50,-1,0,1,1),".","`",3))),VALUE(RIGHT(OFFSET(A50,-1,0,1,1),LEN(OFFSET(A50,-1,0,1,1))-FIND("`",SUBSTITUTE(OFFSET(A50,-1,0,1,1),".","`",2))))+1,VALUE(MID(OFFSET(A50,-1,0,1,1),FIND("`",SUBSTITUTE(OFFSET(A50,-1,0,1,1),".","`",2))+1,(FIND("`",SUBSTITUTE(OFFSET(A50,-1,0,1,1),".","`",3))-FIND("`",SUBSTITUTE(OFFSET(A50,-1,0,1,1),".","`",2))-1)))+1)))</f>
        <v>1.5.2</v>
      </c>
      <c r="B50" s="51" t="s">
        <v>60</v>
      </c>
      <c r="C50" s="34"/>
      <c r="D50" s="36"/>
      <c r="E50" s="2"/>
      <c r="F50" s="2"/>
      <c r="G50" s="2"/>
      <c r="H50" s="37"/>
      <c r="I50" s="5"/>
      <c r="J50" s="6"/>
      <c r="K50" s="38"/>
      <c r="L50" s="1"/>
      <c r="M50" s="5"/>
      <c r="N50" s="39"/>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c r="IU50" s="48"/>
      <c r="IV50" s="48"/>
    </row>
    <row r="51" s="49" customFormat="true" ht="14.25" hidden="false" customHeight="false" outlineLevel="0" collapsed="false">
      <c r="A51" s="1" t="str">
        <f aca="true">IF(ISERROR(VALUE(SUBSTITUTE(OFFSET(A51,-1,0,1,1),".",""))),"0.0.1",IF(ISERROR(FIND("`",SUBSTITUTE(OFFSET(A51,-1,0,1,1),".","`",2))),OFFSET(A51,-1,0,1,1)&amp;".1",LEFT(OFFSET(A51,-1,0,1,1),FIND("`",SUBSTITUTE(OFFSET(A51,-1,0,1,1),".","`",2)))&amp;IF(ISERROR(FIND("`",SUBSTITUTE(OFFSET(A51,-1,0,1,1),".","`",3))),VALUE(RIGHT(OFFSET(A51,-1,0,1,1),LEN(OFFSET(A51,-1,0,1,1))-FIND("`",SUBSTITUTE(OFFSET(A51,-1,0,1,1),".","`",2))))+1,VALUE(MID(OFFSET(A51,-1,0,1,1),FIND("`",SUBSTITUTE(OFFSET(A51,-1,0,1,1),".","`",2))+1,(FIND("`",SUBSTITUTE(OFFSET(A51,-1,0,1,1),".","`",3))-FIND("`",SUBSTITUTE(OFFSET(A51,-1,0,1,1),".","`",2))-1)))+1)))</f>
        <v>1.5.3</v>
      </c>
      <c r="B51" s="51" t="s">
        <v>61</v>
      </c>
      <c r="C51" s="34"/>
      <c r="D51" s="36"/>
      <c r="E51" s="2"/>
      <c r="F51" s="2"/>
      <c r="G51" s="2"/>
      <c r="H51" s="37"/>
      <c r="I51" s="5"/>
      <c r="J51" s="6"/>
      <c r="K51" s="38"/>
      <c r="L51" s="1"/>
      <c r="M51" s="5"/>
      <c r="N51" s="39"/>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c r="IG51" s="48"/>
      <c r="IH51" s="48"/>
      <c r="II51" s="48"/>
      <c r="IJ51" s="48"/>
      <c r="IK51" s="48"/>
      <c r="IL51" s="48"/>
      <c r="IM51" s="48"/>
      <c r="IN51" s="48"/>
      <c r="IO51" s="48"/>
      <c r="IP51" s="48"/>
      <c r="IQ51" s="48"/>
      <c r="IR51" s="48"/>
      <c r="IS51" s="48"/>
      <c r="IT51" s="48"/>
      <c r="IU51" s="48"/>
      <c r="IV51" s="48"/>
    </row>
    <row r="52" s="49" customFormat="true" ht="14.25" hidden="false" customHeight="false" outlineLevel="0" collapsed="false">
      <c r="A52" s="1" t="str">
        <f aca="true">IF(ISERROR(VALUE(SUBSTITUTE(OFFSET(A52,-1,0,1,1),".",""))),"0.1",IF(ISERROR(FIND("`",SUBSTITUTE(OFFSET(A52,-1,0,1,1),".","`",1))),OFFSET(A52,-1,0,1,1)&amp;".1",LEFT(OFFSET(A52,-1,0,1,1),FIND("`",SUBSTITUTE(OFFSET(A52,-1,0,1,1),".","`",1)))&amp;IF(ISERROR(FIND("`",SUBSTITUTE(OFFSET(A52,-1,0,1,1),".","`",2))),VALUE(RIGHT(OFFSET(A52,-1,0,1,1),LEN(OFFSET(A52,-1,0,1,1))-FIND("`",SUBSTITUTE(OFFSET(A52,-1,0,1,1),".","`",1))))+1,VALUE(MID(OFFSET(A52,-1,0,1,1),FIND("`",SUBSTITUTE(OFFSET(A52,-1,0,1,1),".","`",1))+1,(FIND("`",SUBSTITUTE(OFFSET(A52,-1,0,1,1),".","`",2))-FIND("`",SUBSTITUTE(OFFSET(A52,-1,0,1,1),".","`",1))-1)))+1)))</f>
        <v>1.6</v>
      </c>
      <c r="B52" s="34" t="s">
        <v>62</v>
      </c>
      <c r="C52" s="35"/>
      <c r="D52" s="36"/>
      <c r="E52" s="2"/>
      <c r="F52" s="2"/>
      <c r="G52" s="2"/>
      <c r="H52" s="37"/>
      <c r="I52" s="5"/>
      <c r="J52" s="6"/>
      <c r="K52" s="38"/>
      <c r="L52" s="1"/>
      <c r="M52" s="5"/>
      <c r="N52" s="39"/>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48"/>
      <c r="GK52" s="48"/>
      <c r="GL52" s="48"/>
      <c r="GM52" s="48"/>
      <c r="GN52" s="48"/>
      <c r="GO52" s="48"/>
      <c r="GP52" s="48"/>
      <c r="GQ52" s="48"/>
      <c r="GR52" s="48"/>
      <c r="GS52" s="48"/>
      <c r="GT52" s="48"/>
      <c r="GU52" s="48"/>
      <c r="GV52" s="48"/>
      <c r="GW52" s="48"/>
      <c r="GX52" s="48"/>
      <c r="GY52" s="48"/>
      <c r="GZ52" s="48"/>
      <c r="HA52" s="48"/>
      <c r="HB52" s="48"/>
      <c r="HC52" s="48"/>
      <c r="HD52" s="48"/>
      <c r="HE52" s="48"/>
      <c r="HF52" s="48"/>
      <c r="HG52" s="48"/>
      <c r="HH52" s="48"/>
      <c r="HI52" s="48"/>
      <c r="HJ52" s="48"/>
      <c r="HK52" s="48"/>
      <c r="HL52" s="48"/>
      <c r="HM52" s="48"/>
      <c r="HN52" s="48"/>
      <c r="HO52" s="48"/>
      <c r="HP52" s="48"/>
      <c r="HQ52" s="48"/>
      <c r="HR52" s="48"/>
      <c r="HS52" s="48"/>
      <c r="HT52" s="48"/>
      <c r="HU52" s="48"/>
      <c r="HV52" s="48"/>
      <c r="HW52" s="48"/>
      <c r="HX52" s="48"/>
      <c r="HY52" s="48"/>
      <c r="HZ52" s="48"/>
      <c r="IA52" s="48"/>
      <c r="IB52" s="48"/>
      <c r="IC52" s="48"/>
      <c r="ID52" s="48"/>
      <c r="IE52" s="48"/>
      <c r="IF52" s="48"/>
      <c r="IG52" s="48"/>
      <c r="IH52" s="48"/>
      <c r="II52" s="48"/>
      <c r="IJ52" s="48"/>
      <c r="IK52" s="48"/>
      <c r="IL52" s="48"/>
      <c r="IM52" s="48"/>
      <c r="IN52" s="48"/>
      <c r="IO52" s="48"/>
      <c r="IP52" s="48"/>
      <c r="IQ52" s="48"/>
      <c r="IR52" s="48"/>
      <c r="IS52" s="48"/>
      <c r="IT52" s="48"/>
      <c r="IU52" s="48"/>
      <c r="IV52" s="48"/>
    </row>
    <row r="53" s="49" customFormat="true" ht="14.25" hidden="false" customHeight="false" outlineLevel="0" collapsed="false">
      <c r="A53" s="1" t="str">
        <f aca="true">IF(ISERROR(VALUE(SUBSTITUTE(OFFSET(A53,-1,0,1,1),".",""))),"0.0.1",IF(ISERROR(FIND("`",SUBSTITUTE(OFFSET(A53,-1,0,1,1),".","`",2))),OFFSET(A53,-1,0,1,1)&amp;".1",LEFT(OFFSET(A53,-1,0,1,1),FIND("`",SUBSTITUTE(OFFSET(A53,-1,0,1,1),".","`",2)))&amp;IF(ISERROR(FIND("`",SUBSTITUTE(OFFSET(A53,-1,0,1,1),".","`",3))),VALUE(RIGHT(OFFSET(A53,-1,0,1,1),LEN(OFFSET(A53,-1,0,1,1))-FIND("`",SUBSTITUTE(OFFSET(A53,-1,0,1,1),".","`",2))))+1,VALUE(MID(OFFSET(A53,-1,0,1,1),FIND("`",SUBSTITUTE(OFFSET(A53,-1,0,1,1),".","`",2))+1,(FIND("`",SUBSTITUTE(OFFSET(A53,-1,0,1,1),".","`",3))-FIND("`",SUBSTITUTE(OFFSET(A53,-1,0,1,1),".","`",2))-1)))+1)))</f>
        <v>1.6.1</v>
      </c>
      <c r="B53" s="40" t="s">
        <v>63</v>
      </c>
      <c r="C53" s="34"/>
      <c r="D53" s="36" t="n">
        <f aca="false">E26+1</f>
        <v>40550</v>
      </c>
      <c r="E53" s="2" t="n">
        <f aca="false">IF(WEEKDAY(F53)=7,F53+2,IF(WEEKDAY(F53)=1,F53+1,F53))</f>
        <v>40550.1666666667</v>
      </c>
      <c r="F53" s="2" t="n">
        <f aca="false">D53+(FLOOR(H53/8,1)*24+IF((HOUR(D53)+MOD(H53,8))&gt;12,MOD(H53,8)+1,MOD(H53,8)))/24</f>
        <v>40550.1666666667</v>
      </c>
      <c r="G53" s="2" t="n">
        <f aca="false">IF(WEEKDAY(D53+M53)=7,D53+M53+2,IF(WEEKDAY(D53+M53)=1,D53+M53+1,D53+M53))</f>
        <v>40550</v>
      </c>
      <c r="H53" s="37" t="n">
        <v>4</v>
      </c>
      <c r="I53" s="5" t="n">
        <f aca="false">CEILING(H53/8,1)</f>
        <v>1</v>
      </c>
      <c r="J53" s="6" t="n">
        <f aca="false">H53/8</f>
        <v>0.5</v>
      </c>
      <c r="K53" s="38" t="n">
        <v>0</v>
      </c>
      <c r="L53" s="1" t="n">
        <f aca="false">CEILING(E53-D53,1)</f>
        <v>1</v>
      </c>
      <c r="M53" s="5" t="n">
        <f aca="false">ROUNDDOWN(K53*(E53-D53),0)</f>
        <v>0</v>
      </c>
      <c r="N53" s="39" t="n">
        <f aca="false">I53*(1-K53)</f>
        <v>1</v>
      </c>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48"/>
      <c r="GK53" s="48"/>
      <c r="GL53" s="48"/>
      <c r="GM53" s="48"/>
      <c r="GN53" s="48"/>
      <c r="GO53" s="48"/>
      <c r="GP53" s="48"/>
      <c r="GQ53" s="48"/>
      <c r="GR53" s="48"/>
      <c r="GS53" s="48"/>
      <c r="GT53" s="48"/>
      <c r="GU53" s="48"/>
      <c r="GV53" s="48"/>
      <c r="GW53" s="48"/>
      <c r="GX53" s="48"/>
      <c r="GY53" s="48"/>
      <c r="GZ53" s="48"/>
      <c r="HA53" s="48"/>
      <c r="HB53" s="48"/>
      <c r="HC53" s="48"/>
      <c r="HD53" s="48"/>
      <c r="HE53" s="48"/>
      <c r="HF53" s="48"/>
      <c r="HG53" s="48"/>
      <c r="HH53" s="48"/>
      <c r="HI53" s="48"/>
      <c r="HJ53" s="48"/>
      <c r="HK53" s="48"/>
      <c r="HL53" s="48"/>
      <c r="HM53" s="48"/>
      <c r="HN53" s="48"/>
      <c r="HO53" s="48"/>
      <c r="HP53" s="48"/>
      <c r="HQ53" s="48"/>
      <c r="HR53" s="48"/>
      <c r="HS53" s="48"/>
      <c r="HT53" s="48"/>
      <c r="HU53" s="48"/>
      <c r="HV53" s="48"/>
      <c r="HW53" s="48"/>
      <c r="HX53" s="48"/>
      <c r="HY53" s="48"/>
      <c r="HZ53" s="48"/>
      <c r="IA53" s="48"/>
      <c r="IB53" s="48"/>
      <c r="IC53" s="48"/>
      <c r="ID53" s="48"/>
      <c r="IE53" s="48"/>
      <c r="IF53" s="48"/>
      <c r="IG53" s="48"/>
      <c r="IH53" s="48"/>
      <c r="II53" s="48"/>
      <c r="IJ53" s="48"/>
      <c r="IK53" s="48"/>
      <c r="IL53" s="48"/>
      <c r="IM53" s="48"/>
      <c r="IN53" s="48"/>
      <c r="IO53" s="48"/>
      <c r="IP53" s="48"/>
      <c r="IQ53" s="48"/>
      <c r="IR53" s="48"/>
      <c r="IS53" s="48"/>
      <c r="IT53" s="48"/>
      <c r="IU53" s="48"/>
      <c r="IV53" s="48"/>
    </row>
    <row r="54" s="49" customFormat="true" ht="14.25" hidden="false" customHeight="false" outlineLevel="0" collapsed="false">
      <c r="A54" s="1" t="str">
        <f aca="true">IF(ISERROR(VALUE(SUBSTITUTE(OFFSET(A54,-1,0,1,1),".",""))),"0.0.1",IF(ISERROR(FIND("`",SUBSTITUTE(OFFSET(A54,-1,0,1,1),".","`",2))),OFFSET(A54,-1,0,1,1)&amp;".1",LEFT(OFFSET(A54,-1,0,1,1),FIND("`",SUBSTITUTE(OFFSET(A54,-1,0,1,1),".","`",2)))&amp;IF(ISERROR(FIND("`",SUBSTITUTE(OFFSET(A54,-1,0,1,1),".","`",3))),VALUE(RIGHT(OFFSET(A54,-1,0,1,1),LEN(OFFSET(A54,-1,0,1,1))-FIND("`",SUBSTITUTE(OFFSET(A54,-1,0,1,1),".","`",2))))+1,VALUE(MID(OFFSET(A54,-1,0,1,1),FIND("`",SUBSTITUTE(OFFSET(A54,-1,0,1,1),".","`",2))+1,(FIND("`",SUBSTITUTE(OFFSET(A54,-1,0,1,1),".","`",3))-FIND("`",SUBSTITUTE(OFFSET(A54,-1,0,1,1),".","`",2))-1)))+1)))</f>
        <v>1.6.2</v>
      </c>
      <c r="B54" s="42" t="s">
        <v>64</v>
      </c>
      <c r="C54" s="34"/>
      <c r="D54" s="36"/>
      <c r="E54" s="2"/>
      <c r="F54" s="2"/>
      <c r="G54" s="2"/>
      <c r="H54" s="37"/>
      <c r="I54" s="5"/>
      <c r="J54" s="6"/>
      <c r="K54" s="38"/>
      <c r="L54" s="1"/>
      <c r="M54" s="5"/>
      <c r="N54" s="39"/>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48"/>
      <c r="HZ54" s="48"/>
      <c r="IA54" s="48"/>
      <c r="IB54" s="48"/>
      <c r="IC54" s="48"/>
      <c r="ID54" s="48"/>
      <c r="IE54" s="48"/>
      <c r="IF54" s="48"/>
      <c r="IG54" s="48"/>
      <c r="IH54" s="48"/>
      <c r="II54" s="48"/>
      <c r="IJ54" s="48"/>
      <c r="IK54" s="48"/>
      <c r="IL54" s="48"/>
      <c r="IM54" s="48"/>
      <c r="IN54" s="48"/>
      <c r="IO54" s="48"/>
      <c r="IP54" s="48"/>
      <c r="IQ54" s="48"/>
      <c r="IR54" s="48"/>
      <c r="IS54" s="48"/>
      <c r="IT54" s="48"/>
      <c r="IU54" s="48"/>
      <c r="IV54" s="48"/>
    </row>
    <row r="55" s="49" customFormat="true" ht="14.25" hidden="false" customHeight="false" outlineLevel="0" collapsed="false">
      <c r="A55" s="1" t="str">
        <f aca="true">IF(ISERROR(VALUE(SUBSTITUTE(OFFSET(A55,-1,0,1,1),".",""))),"0.0.1",IF(ISERROR(FIND("`",SUBSTITUTE(OFFSET(A55,-1,0,1,1),".","`",2))),OFFSET(A55,-1,0,1,1)&amp;".1",LEFT(OFFSET(A55,-1,0,1,1),FIND("`",SUBSTITUTE(OFFSET(A55,-1,0,1,1),".","`",2)))&amp;IF(ISERROR(FIND("`",SUBSTITUTE(OFFSET(A55,-1,0,1,1),".","`",3))),VALUE(RIGHT(OFFSET(A55,-1,0,1,1),LEN(OFFSET(A55,-1,0,1,1))-FIND("`",SUBSTITUTE(OFFSET(A55,-1,0,1,1),".","`",2))))+1,VALUE(MID(OFFSET(A55,-1,0,1,1),FIND("`",SUBSTITUTE(OFFSET(A55,-1,0,1,1),".","`",2))+1,(FIND("`",SUBSTITUTE(OFFSET(A55,-1,0,1,1),".","`",3))-FIND("`",SUBSTITUTE(OFFSET(A55,-1,0,1,1),".","`",2))-1)))+1)))</f>
        <v>1.6.3</v>
      </c>
      <c r="B55" s="41" t="s">
        <v>65</v>
      </c>
      <c r="C55" s="34"/>
      <c r="D55" s="36"/>
      <c r="E55" s="2"/>
      <c r="F55" s="2"/>
      <c r="G55" s="2"/>
      <c r="H55" s="37"/>
      <c r="I55" s="5"/>
      <c r="J55" s="6"/>
      <c r="K55" s="38"/>
      <c r="L55" s="1"/>
      <c r="M55" s="5"/>
      <c r="N55" s="39"/>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48"/>
      <c r="GK55" s="48"/>
      <c r="GL55" s="48"/>
      <c r="GM55" s="48"/>
      <c r="GN55" s="48"/>
      <c r="GO55" s="48"/>
      <c r="GP55" s="48"/>
      <c r="GQ55" s="48"/>
      <c r="GR55" s="48"/>
      <c r="GS55" s="48"/>
      <c r="GT55" s="48"/>
      <c r="GU55" s="48"/>
      <c r="GV55" s="48"/>
      <c r="GW55" s="48"/>
      <c r="GX55" s="48"/>
      <c r="GY55" s="48"/>
      <c r="GZ55" s="48"/>
      <c r="HA55" s="48"/>
      <c r="HB55" s="48"/>
      <c r="HC55" s="48"/>
      <c r="HD55" s="48"/>
      <c r="HE55" s="48"/>
      <c r="HF55" s="48"/>
      <c r="HG55" s="48"/>
      <c r="HH55" s="48"/>
      <c r="HI55" s="48"/>
      <c r="HJ55" s="48"/>
      <c r="HK55" s="48"/>
      <c r="HL55" s="48"/>
      <c r="HM55" s="48"/>
      <c r="HN55" s="48"/>
      <c r="HO55" s="48"/>
      <c r="HP55" s="48"/>
      <c r="HQ55" s="48"/>
      <c r="HR55" s="48"/>
      <c r="HS55" s="48"/>
      <c r="HT55" s="48"/>
      <c r="HU55" s="48"/>
      <c r="HV55" s="48"/>
      <c r="HW55" s="48"/>
      <c r="HX55" s="48"/>
      <c r="HY55" s="48"/>
      <c r="HZ55" s="48"/>
      <c r="IA55" s="48"/>
      <c r="IB55" s="48"/>
      <c r="IC55" s="48"/>
      <c r="ID55" s="48"/>
      <c r="IE55" s="48"/>
      <c r="IF55" s="48"/>
      <c r="IG55" s="48"/>
      <c r="IH55" s="48"/>
      <c r="II55" s="48"/>
      <c r="IJ55" s="48"/>
      <c r="IK55" s="48"/>
      <c r="IL55" s="48"/>
      <c r="IM55" s="48"/>
      <c r="IN55" s="48"/>
      <c r="IO55" s="48"/>
      <c r="IP55" s="48"/>
      <c r="IQ55" s="48"/>
      <c r="IR55" s="48"/>
      <c r="IS55" s="48"/>
      <c r="IT55" s="48"/>
      <c r="IU55" s="48"/>
      <c r="IV55" s="48"/>
    </row>
    <row r="56" s="49" customFormat="true" ht="14.25" hidden="false" customHeight="false" outlineLevel="0" collapsed="false">
      <c r="A56" s="1" t="str">
        <f aca="true">IF(ISERROR(VALUE(SUBSTITUTE(OFFSET(A56,-1,0,1,1),".",""))),"0.0.1",IF(ISERROR(FIND("`",SUBSTITUTE(OFFSET(A56,-1,0,1,1),".","`",2))),OFFSET(A56,-1,0,1,1)&amp;".1",LEFT(OFFSET(A56,-1,0,1,1),FIND("`",SUBSTITUTE(OFFSET(A56,-1,0,1,1),".","`",2)))&amp;IF(ISERROR(FIND("`",SUBSTITUTE(OFFSET(A56,-1,0,1,1),".","`",3))),VALUE(RIGHT(OFFSET(A56,-1,0,1,1),LEN(OFFSET(A56,-1,0,1,1))-FIND("`",SUBSTITUTE(OFFSET(A56,-1,0,1,1),".","`",2))))+1,VALUE(MID(OFFSET(A56,-1,0,1,1),FIND("`",SUBSTITUTE(OFFSET(A56,-1,0,1,1),".","`",2))+1,(FIND("`",SUBSTITUTE(OFFSET(A56,-1,0,1,1),".","`",3))-FIND("`",SUBSTITUTE(OFFSET(A56,-1,0,1,1),".","`",2))-1)))+1)))</f>
        <v>1.6.4</v>
      </c>
      <c r="B56" s="41" t="s">
        <v>66</v>
      </c>
      <c r="C56" s="34"/>
      <c r="D56" s="36"/>
      <c r="E56" s="2"/>
      <c r="F56" s="2"/>
      <c r="G56" s="2"/>
      <c r="H56" s="37"/>
      <c r="I56" s="5"/>
      <c r="J56" s="6"/>
      <c r="K56" s="38"/>
      <c r="L56" s="1"/>
      <c r="M56" s="5"/>
      <c r="N56" s="39"/>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48"/>
      <c r="GK56" s="48"/>
      <c r="GL56" s="48"/>
      <c r="GM56" s="48"/>
      <c r="GN56" s="48"/>
      <c r="GO56" s="48"/>
      <c r="GP56" s="48"/>
      <c r="GQ56" s="48"/>
      <c r="GR56" s="48"/>
      <c r="GS56" s="48"/>
      <c r="GT56" s="48"/>
      <c r="GU56" s="48"/>
      <c r="GV56" s="48"/>
      <c r="GW56" s="48"/>
      <c r="GX56" s="48"/>
      <c r="GY56" s="48"/>
      <c r="GZ56" s="48"/>
      <c r="HA56" s="48"/>
      <c r="HB56" s="48"/>
      <c r="HC56" s="48"/>
      <c r="HD56" s="48"/>
      <c r="HE56" s="48"/>
      <c r="HF56" s="48"/>
      <c r="HG56" s="48"/>
      <c r="HH56" s="48"/>
      <c r="HI56" s="48"/>
      <c r="HJ56" s="48"/>
      <c r="HK56" s="48"/>
      <c r="HL56" s="48"/>
      <c r="HM56" s="48"/>
      <c r="HN56" s="48"/>
      <c r="HO56" s="48"/>
      <c r="HP56" s="48"/>
      <c r="HQ56" s="48"/>
      <c r="HR56" s="48"/>
      <c r="HS56" s="48"/>
      <c r="HT56" s="48"/>
      <c r="HU56" s="48"/>
      <c r="HV56" s="48"/>
      <c r="HW56" s="48"/>
      <c r="HX56" s="48"/>
      <c r="HY56" s="48"/>
      <c r="HZ56" s="48"/>
      <c r="IA56" s="48"/>
      <c r="IB56" s="48"/>
      <c r="IC56" s="48"/>
      <c r="ID56" s="48"/>
      <c r="IE56" s="48"/>
      <c r="IF56" s="48"/>
      <c r="IG56" s="48"/>
      <c r="IH56" s="48"/>
      <c r="II56" s="48"/>
      <c r="IJ56" s="48"/>
      <c r="IK56" s="48"/>
      <c r="IL56" s="48"/>
      <c r="IM56" s="48"/>
      <c r="IN56" s="48"/>
      <c r="IO56" s="48"/>
      <c r="IP56" s="48"/>
      <c r="IQ56" s="48"/>
      <c r="IR56" s="48"/>
      <c r="IS56" s="48"/>
      <c r="IT56" s="48"/>
      <c r="IU56" s="48"/>
      <c r="IV56" s="48"/>
    </row>
    <row r="57" s="49" customFormat="true" ht="14.25" hidden="false" customHeight="false" outlineLevel="0" collapsed="false">
      <c r="A57" s="1" t="str">
        <f aca="true">IF(ISERROR(VALUE(SUBSTITUTE(OFFSET(A57,-1,0,1,1),".",""))),"0.0.1",IF(ISERROR(FIND("`",SUBSTITUTE(OFFSET(A57,-1,0,1,1),".","`",2))),OFFSET(A57,-1,0,1,1)&amp;".1",LEFT(OFFSET(A57,-1,0,1,1),FIND("`",SUBSTITUTE(OFFSET(A57,-1,0,1,1),".","`",2)))&amp;IF(ISERROR(FIND("`",SUBSTITUTE(OFFSET(A57,-1,0,1,1),".","`",3))),VALUE(RIGHT(OFFSET(A57,-1,0,1,1),LEN(OFFSET(A57,-1,0,1,1))-FIND("`",SUBSTITUTE(OFFSET(A57,-1,0,1,1),".","`",2))))+1,VALUE(MID(OFFSET(A57,-1,0,1,1),FIND("`",SUBSTITUTE(OFFSET(A57,-1,0,1,1),".","`",2))+1,(FIND("`",SUBSTITUTE(OFFSET(A57,-1,0,1,1),".","`",3))-FIND("`",SUBSTITUTE(OFFSET(A57,-1,0,1,1),".","`",2))-1)))+1)))</f>
        <v>1.6.5</v>
      </c>
      <c r="B57" s="40" t="s">
        <v>67</v>
      </c>
      <c r="C57" s="34"/>
      <c r="D57" s="36"/>
      <c r="E57" s="2"/>
      <c r="F57" s="2"/>
      <c r="G57" s="2"/>
      <c r="H57" s="37"/>
      <c r="I57" s="5"/>
      <c r="J57" s="6"/>
      <c r="K57" s="38"/>
      <c r="L57" s="1"/>
      <c r="M57" s="5"/>
      <c r="N57" s="39"/>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48"/>
      <c r="GK57" s="48"/>
      <c r="GL57" s="48"/>
      <c r="GM57" s="48"/>
      <c r="GN57" s="48"/>
      <c r="GO57" s="48"/>
      <c r="GP57" s="48"/>
      <c r="GQ57" s="48"/>
      <c r="GR57" s="48"/>
      <c r="GS57" s="48"/>
      <c r="GT57" s="48"/>
      <c r="GU57" s="48"/>
      <c r="GV57" s="48"/>
      <c r="GW57" s="48"/>
      <c r="GX57" s="48"/>
      <c r="GY57" s="48"/>
      <c r="GZ57" s="48"/>
      <c r="HA57" s="48"/>
      <c r="HB57" s="48"/>
      <c r="HC57" s="48"/>
      <c r="HD57" s="48"/>
      <c r="HE57" s="48"/>
      <c r="HF57" s="48"/>
      <c r="HG57" s="48"/>
      <c r="HH57" s="48"/>
      <c r="HI57" s="48"/>
      <c r="HJ57" s="48"/>
      <c r="HK57" s="48"/>
      <c r="HL57" s="48"/>
      <c r="HM57" s="48"/>
      <c r="HN57" s="48"/>
      <c r="HO57" s="48"/>
      <c r="HP57" s="48"/>
      <c r="HQ57" s="48"/>
      <c r="HR57" s="48"/>
      <c r="HS57" s="48"/>
      <c r="HT57" s="48"/>
      <c r="HU57" s="48"/>
      <c r="HV57" s="48"/>
      <c r="HW57" s="48"/>
      <c r="HX57" s="48"/>
      <c r="HY57" s="48"/>
      <c r="HZ57" s="48"/>
      <c r="IA57" s="48"/>
      <c r="IB57" s="48"/>
      <c r="IC57" s="48"/>
      <c r="ID57" s="48"/>
      <c r="IE57" s="48"/>
      <c r="IF57" s="48"/>
      <c r="IG57" s="48"/>
      <c r="IH57" s="48"/>
      <c r="II57" s="48"/>
      <c r="IJ57" s="48"/>
      <c r="IK57" s="48"/>
      <c r="IL57" s="48"/>
      <c r="IM57" s="48"/>
      <c r="IN57" s="48"/>
      <c r="IO57" s="48"/>
      <c r="IP57" s="48"/>
      <c r="IQ57" s="48"/>
      <c r="IR57" s="48"/>
      <c r="IS57" s="48"/>
      <c r="IT57" s="48"/>
      <c r="IU57" s="48"/>
      <c r="IV57" s="48"/>
    </row>
    <row r="58" s="49" customFormat="true" ht="14.25" hidden="false" customHeight="false" outlineLevel="0" collapsed="false">
      <c r="A58" s="1" t="str">
        <f aca="true">IF(ISERROR(VALUE(SUBSTITUTE(OFFSET(A58,-1,0,1,1),".",""))),"0.0.1",IF(ISERROR(FIND("`",SUBSTITUTE(OFFSET(A58,-1,0,1,1),".","`",2))),OFFSET(A58,-1,0,1,1)&amp;".1",LEFT(OFFSET(A58,-1,0,1,1),FIND("`",SUBSTITUTE(OFFSET(A58,-1,0,1,1),".","`",2)))&amp;IF(ISERROR(FIND("`",SUBSTITUTE(OFFSET(A58,-1,0,1,1),".","`",3))),VALUE(RIGHT(OFFSET(A58,-1,0,1,1),LEN(OFFSET(A58,-1,0,1,1))-FIND("`",SUBSTITUTE(OFFSET(A58,-1,0,1,1),".","`",2))))+1,VALUE(MID(OFFSET(A58,-1,0,1,1),FIND("`",SUBSTITUTE(OFFSET(A58,-1,0,1,1),".","`",2))+1,(FIND("`",SUBSTITUTE(OFFSET(A58,-1,0,1,1),".","`",3))-FIND("`",SUBSTITUTE(OFFSET(A58,-1,0,1,1),".","`",2))-1)))+1)))</f>
        <v>1.6.6</v>
      </c>
      <c r="B58" s="41" t="s">
        <v>68</v>
      </c>
      <c r="C58" s="34"/>
      <c r="D58" s="36"/>
      <c r="E58" s="2"/>
      <c r="F58" s="2"/>
      <c r="G58" s="2"/>
      <c r="H58" s="37"/>
      <c r="I58" s="5"/>
      <c r="J58" s="6"/>
      <c r="K58" s="38"/>
      <c r="L58" s="1"/>
      <c r="M58" s="5"/>
      <c r="N58" s="39"/>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48"/>
      <c r="HZ58" s="48"/>
      <c r="IA58" s="48"/>
      <c r="IB58" s="48"/>
      <c r="IC58" s="48"/>
      <c r="ID58" s="48"/>
      <c r="IE58" s="48"/>
      <c r="IF58" s="48"/>
      <c r="IG58" s="48"/>
      <c r="IH58" s="48"/>
      <c r="II58" s="48"/>
      <c r="IJ58" s="48"/>
      <c r="IK58" s="48"/>
      <c r="IL58" s="48"/>
      <c r="IM58" s="48"/>
      <c r="IN58" s="48"/>
      <c r="IO58" s="48"/>
      <c r="IP58" s="48"/>
      <c r="IQ58" s="48"/>
      <c r="IR58" s="48"/>
      <c r="IS58" s="48"/>
      <c r="IT58" s="48"/>
      <c r="IU58" s="48"/>
      <c r="IV58" s="48"/>
    </row>
    <row r="59" s="49" customFormat="true" ht="14.25" hidden="false" customHeight="false" outlineLevel="0" collapsed="false">
      <c r="A59" s="1" t="str">
        <f aca="true">IF(ISERROR(VALUE(SUBSTITUTE(OFFSET(A59,-1,0,1,1),".",""))),"0.0.1",IF(ISERROR(FIND("`",SUBSTITUTE(OFFSET(A59,-1,0,1,1),".","`",2))),OFFSET(A59,-1,0,1,1)&amp;".1",LEFT(OFFSET(A59,-1,0,1,1),FIND("`",SUBSTITUTE(OFFSET(A59,-1,0,1,1),".","`",2)))&amp;IF(ISERROR(FIND("`",SUBSTITUTE(OFFSET(A59,-1,0,1,1),".","`",3))),VALUE(RIGHT(OFFSET(A59,-1,0,1,1),LEN(OFFSET(A59,-1,0,1,1))-FIND("`",SUBSTITUTE(OFFSET(A59,-1,0,1,1),".","`",2))))+1,VALUE(MID(OFFSET(A59,-1,0,1,1),FIND("`",SUBSTITUTE(OFFSET(A59,-1,0,1,1),".","`",2))+1,(FIND("`",SUBSTITUTE(OFFSET(A59,-1,0,1,1),".","`",3))-FIND("`",SUBSTITUTE(OFFSET(A59,-1,0,1,1),".","`",2))-1)))+1)))</f>
        <v>1.6.7</v>
      </c>
      <c r="B59" s="41" t="s">
        <v>69</v>
      </c>
      <c r="C59" s="34"/>
      <c r="D59" s="36"/>
      <c r="E59" s="2"/>
      <c r="F59" s="2"/>
      <c r="G59" s="2"/>
      <c r="H59" s="37"/>
      <c r="I59" s="5"/>
      <c r="J59" s="6"/>
      <c r="K59" s="38"/>
      <c r="L59" s="1"/>
      <c r="M59" s="5"/>
      <c r="N59" s="39"/>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48"/>
      <c r="HZ59" s="48"/>
      <c r="IA59" s="48"/>
      <c r="IB59" s="48"/>
      <c r="IC59" s="48"/>
      <c r="ID59" s="48"/>
      <c r="IE59" s="48"/>
      <c r="IF59" s="48"/>
      <c r="IG59" s="48"/>
      <c r="IH59" s="48"/>
      <c r="II59" s="48"/>
      <c r="IJ59" s="48"/>
      <c r="IK59" s="48"/>
      <c r="IL59" s="48"/>
      <c r="IM59" s="48"/>
      <c r="IN59" s="48"/>
      <c r="IO59" s="48"/>
      <c r="IP59" s="48"/>
      <c r="IQ59" s="48"/>
      <c r="IR59" s="48"/>
      <c r="IS59" s="48"/>
      <c r="IT59" s="48"/>
      <c r="IU59" s="48"/>
      <c r="IV59" s="48"/>
    </row>
    <row r="60" s="49" customFormat="true" ht="14.25" hidden="false" customHeight="false" outlineLevel="0" collapsed="false">
      <c r="A60" s="1" t="str">
        <f aca="true">IF(ISERROR(VALUE(SUBSTITUTE(OFFSET(A60,-1,0,1,1),".",""))),"0.1",IF(ISERROR(FIND("`",SUBSTITUTE(OFFSET(A60,-1,0,1,1),".","`",1))),OFFSET(A60,-1,0,1,1)&amp;".1",LEFT(OFFSET(A60,-1,0,1,1),FIND("`",SUBSTITUTE(OFFSET(A60,-1,0,1,1),".","`",1)))&amp;IF(ISERROR(FIND("`",SUBSTITUTE(OFFSET(A60,-1,0,1,1),".","`",2))),VALUE(RIGHT(OFFSET(A60,-1,0,1,1),LEN(OFFSET(A60,-1,0,1,1))-FIND("`",SUBSTITUTE(OFFSET(A60,-1,0,1,1),".","`",1))))+1,VALUE(MID(OFFSET(A60,-1,0,1,1),FIND("`",SUBSTITUTE(OFFSET(A60,-1,0,1,1),".","`",1))+1,(FIND("`",SUBSTITUTE(OFFSET(A60,-1,0,1,1),".","`",2))-FIND("`",SUBSTITUTE(OFFSET(A60,-1,0,1,1),".","`",1))-1)))+1)))</f>
        <v>1.7</v>
      </c>
      <c r="B60" s="34" t="s">
        <v>70</v>
      </c>
      <c r="C60" s="35"/>
      <c r="D60" s="36"/>
      <c r="E60" s="2"/>
      <c r="F60" s="2"/>
      <c r="G60" s="2"/>
      <c r="H60" s="37"/>
      <c r="I60" s="5"/>
      <c r="J60" s="6"/>
      <c r="K60" s="38"/>
      <c r="L60" s="1"/>
      <c r="M60" s="5"/>
      <c r="N60" s="39"/>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48"/>
      <c r="GK60" s="48"/>
      <c r="GL60" s="48"/>
      <c r="GM60" s="48"/>
      <c r="GN60" s="48"/>
      <c r="GO60" s="48"/>
      <c r="GP60" s="48"/>
      <c r="GQ60" s="48"/>
      <c r="GR60" s="48"/>
      <c r="GS60" s="48"/>
      <c r="GT60" s="48"/>
      <c r="GU60" s="48"/>
      <c r="GV60" s="48"/>
      <c r="GW60" s="48"/>
      <c r="GX60" s="48"/>
      <c r="GY60" s="48"/>
      <c r="GZ60" s="48"/>
      <c r="HA60" s="48"/>
      <c r="HB60" s="48"/>
      <c r="HC60" s="48"/>
      <c r="HD60" s="48"/>
      <c r="HE60" s="48"/>
      <c r="HF60" s="48"/>
      <c r="HG60" s="48"/>
      <c r="HH60" s="48"/>
      <c r="HI60" s="48"/>
      <c r="HJ60" s="48"/>
      <c r="HK60" s="48"/>
      <c r="HL60" s="48"/>
      <c r="HM60" s="48"/>
      <c r="HN60" s="48"/>
      <c r="HO60" s="48"/>
      <c r="HP60" s="48"/>
      <c r="HQ60" s="48"/>
      <c r="HR60" s="48"/>
      <c r="HS60" s="48"/>
      <c r="HT60" s="48"/>
      <c r="HU60" s="48"/>
      <c r="HV60" s="48"/>
      <c r="HW60" s="48"/>
      <c r="HX60" s="48"/>
      <c r="HY60" s="48"/>
      <c r="HZ60" s="48"/>
      <c r="IA60" s="48"/>
      <c r="IB60" s="48"/>
      <c r="IC60" s="48"/>
      <c r="ID60" s="48"/>
      <c r="IE60" s="48"/>
      <c r="IF60" s="48"/>
      <c r="IG60" s="48"/>
      <c r="IH60" s="48"/>
      <c r="II60" s="48"/>
      <c r="IJ60" s="48"/>
      <c r="IK60" s="48"/>
      <c r="IL60" s="48"/>
      <c r="IM60" s="48"/>
      <c r="IN60" s="48"/>
      <c r="IO60" s="48"/>
      <c r="IP60" s="48"/>
      <c r="IQ60" s="48"/>
      <c r="IR60" s="48"/>
      <c r="IS60" s="48"/>
      <c r="IT60" s="48"/>
      <c r="IU60" s="48"/>
      <c r="IV60" s="48"/>
    </row>
    <row r="61" s="49" customFormat="true" ht="14.25" hidden="false" customHeight="false" outlineLevel="0" collapsed="false">
      <c r="A61" s="1" t="str">
        <f aca="true">IF(ISERROR(VALUE(SUBSTITUTE(OFFSET(A61,-1,0,1,1),".",""))),"0.0.1",IF(ISERROR(FIND("`",SUBSTITUTE(OFFSET(A61,-1,0,1,1),".","`",2))),OFFSET(A61,-1,0,1,1)&amp;".1",LEFT(OFFSET(A61,-1,0,1,1),FIND("`",SUBSTITUTE(OFFSET(A61,-1,0,1,1),".","`",2)))&amp;IF(ISERROR(FIND("`",SUBSTITUTE(OFFSET(A61,-1,0,1,1),".","`",3))),VALUE(RIGHT(OFFSET(A61,-1,0,1,1),LEN(OFFSET(A61,-1,0,1,1))-FIND("`",SUBSTITUTE(OFFSET(A61,-1,0,1,1),".","`",2))))+1,VALUE(MID(OFFSET(A61,-1,0,1,1),FIND("`",SUBSTITUTE(OFFSET(A61,-1,0,1,1),".","`",2))+1,(FIND("`",SUBSTITUTE(OFFSET(A61,-1,0,1,1),".","`",3))-FIND("`",SUBSTITUTE(OFFSET(A61,-1,0,1,1),".","`",2))-1)))+1)))</f>
        <v>1.7.1</v>
      </c>
      <c r="B61" s="41" t="s">
        <v>71</v>
      </c>
      <c r="C61" s="34"/>
      <c r="D61" s="36" t="e">
        <f aca="false">#REF!+1</f>
        <v>#VALUE!</v>
      </c>
      <c r="E61" s="2" t="e">
        <f aca="false">IF(WEEKDAY(F61)=7,F61+2,IF(WEEKDAY(F61)=1,F61+1,F61))</f>
        <v>#VALUE!</v>
      </c>
      <c r="F61" s="2" t="e">
        <f aca="false">D61+(FLOOR(H61/8,1)*24+IF((HOUR(D61)+MOD(H61,8))&gt;12,MOD(H61,8)+1,MOD(H61,8)))/24</f>
        <v>#VALUE!</v>
      </c>
      <c r="G61" s="2" t="e">
        <f aca="false">IF(WEEKDAY(D61+M61)=7,D61+M61+2,IF(WEEKDAY(D61+M61)=1,D61+M61+1,D61+M61))</f>
        <v>#VALUE!</v>
      </c>
      <c r="H61" s="37"/>
      <c r="I61" s="5" t="n">
        <f aca="false">CEILING(H61/8,1)</f>
        <v>0</v>
      </c>
      <c r="J61" s="6" t="n">
        <f aca="false">H61/8</f>
        <v>0</v>
      </c>
      <c r="K61" s="38" t="n">
        <v>1</v>
      </c>
      <c r="L61" s="1" t="e">
        <f aca="false">CEILING(E61-D61,1)</f>
        <v>#VALUE!</v>
      </c>
      <c r="M61" s="5" t="e">
        <f aca="false">ROUNDDOWN(K61*(E61-D61),0)</f>
        <v>#VALUE!</v>
      </c>
      <c r="N61" s="39" t="n">
        <f aca="false">I61*(1-K61)</f>
        <v>0</v>
      </c>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48"/>
      <c r="HZ61" s="48"/>
      <c r="IA61" s="48"/>
      <c r="IB61" s="48"/>
      <c r="IC61" s="48"/>
      <c r="ID61" s="48"/>
      <c r="IE61" s="48"/>
      <c r="IF61" s="48"/>
      <c r="IG61" s="48"/>
      <c r="IH61" s="48"/>
      <c r="II61" s="48"/>
      <c r="IJ61" s="48"/>
      <c r="IK61" s="48"/>
      <c r="IL61" s="48"/>
      <c r="IM61" s="48"/>
      <c r="IN61" s="48"/>
      <c r="IO61" s="48"/>
      <c r="IP61" s="48"/>
      <c r="IQ61" s="48"/>
      <c r="IR61" s="48"/>
      <c r="IS61" s="48"/>
      <c r="IT61" s="48"/>
      <c r="IU61" s="48"/>
      <c r="IV61" s="48"/>
    </row>
    <row r="62" s="49" customFormat="true" ht="14.25" hidden="false" customHeight="false" outlineLevel="0" collapsed="false">
      <c r="A62" s="1" t="str">
        <f aca="true">IF(ISERROR(VALUE(SUBSTITUTE(OFFSET(A62,-1,0,1,1),".",""))),"0.0.1",IF(ISERROR(FIND("`",SUBSTITUTE(OFFSET(A62,-1,0,1,1),".","`",2))),OFFSET(A62,-1,0,1,1)&amp;".1",LEFT(OFFSET(A62,-1,0,1,1),FIND("`",SUBSTITUTE(OFFSET(A62,-1,0,1,1),".","`",2)))&amp;IF(ISERROR(FIND("`",SUBSTITUTE(OFFSET(A62,-1,0,1,1),".","`",3))),VALUE(RIGHT(OFFSET(A62,-1,0,1,1),LEN(OFFSET(A62,-1,0,1,1))-FIND("`",SUBSTITUTE(OFFSET(A62,-1,0,1,1),".","`",2))))+1,VALUE(MID(OFFSET(A62,-1,0,1,1),FIND("`",SUBSTITUTE(OFFSET(A62,-1,0,1,1),".","`",2))+1,(FIND("`",SUBSTITUTE(OFFSET(A62,-1,0,1,1),".","`",3))-FIND("`",SUBSTITUTE(OFFSET(A62,-1,0,1,1),".","`",2))-1)))+1)))</f>
        <v>1.7.2</v>
      </c>
      <c r="B62" s="41" t="s">
        <v>72</v>
      </c>
      <c r="C62" s="34"/>
      <c r="D62" s="36"/>
      <c r="E62" s="2"/>
      <c r="F62" s="2"/>
      <c r="G62" s="2"/>
      <c r="H62" s="37"/>
      <c r="I62" s="5"/>
      <c r="J62" s="6"/>
      <c r="K62" s="38"/>
      <c r="L62" s="1"/>
      <c r="M62" s="5"/>
      <c r="N62" s="39"/>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c r="IS62" s="48"/>
      <c r="IT62" s="48"/>
      <c r="IU62" s="48"/>
      <c r="IV62" s="48"/>
    </row>
    <row r="63" s="62" customFormat="true" ht="14.25" hidden="false" customHeight="false" outlineLevel="0" collapsed="false">
      <c r="A63" s="52" t="str">
        <f aca="true">IF(ISERROR(VALUE(SUBSTITUTE(OFFSET(A63,-1,0,1,1),".",""))),"0.1",IF(ISERROR(FIND("`",SUBSTITUTE(OFFSET(A63,-1,0,1,1),".","`",1))),OFFSET(A63,-1,0,1,1)&amp;".1",LEFT(OFFSET(A63,-1,0,1,1),FIND("`",SUBSTITUTE(OFFSET(A63,-1,0,1,1),".","`",1)))&amp;IF(ISERROR(FIND("`",SUBSTITUTE(OFFSET(A63,-1,0,1,1),".","`",2))),VALUE(RIGHT(OFFSET(A63,-1,0,1,1),LEN(OFFSET(A63,-1,0,1,1))-FIND("`",SUBSTITUTE(OFFSET(A63,-1,0,1,1),".","`",1))))+1,VALUE(MID(OFFSET(A63,-1,0,1,1),FIND("`",SUBSTITUTE(OFFSET(A63,-1,0,1,1),".","`",1))+1,(FIND("`",SUBSTITUTE(OFFSET(A63,-1,0,1,1),".","`",2))-FIND("`",SUBSTITUTE(OFFSET(A63,-1,0,1,1),".","`",1))-1)))+1)))</f>
        <v>1.8</v>
      </c>
      <c r="B63" s="50" t="s">
        <v>73</v>
      </c>
      <c r="C63" s="53"/>
      <c r="D63" s="54"/>
      <c r="E63" s="55"/>
      <c r="F63" s="55"/>
      <c r="G63" s="55"/>
      <c r="H63" s="56"/>
      <c r="I63" s="57"/>
      <c r="J63" s="58"/>
      <c r="K63" s="59"/>
      <c r="L63" s="52"/>
      <c r="M63" s="57"/>
      <c r="N63" s="60"/>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c r="IU63" s="61"/>
      <c r="IV63" s="61"/>
    </row>
    <row r="64" s="62" customFormat="true" ht="14.25" hidden="false" customHeight="false" outlineLevel="0" collapsed="false">
      <c r="A64" s="52" t="str">
        <f aca="true">IF(ISERROR(VALUE(SUBSTITUTE(OFFSET(A64,-1,0,1,1),".",""))),"0.0.1",IF(ISERROR(FIND("`",SUBSTITUTE(OFFSET(A64,-1,0,1,1),".","`",2))),OFFSET(A64,-1,0,1,1)&amp;".1",LEFT(OFFSET(A64,-1,0,1,1),FIND("`",SUBSTITUTE(OFFSET(A64,-1,0,1,1),".","`",2)))&amp;IF(ISERROR(FIND("`",SUBSTITUTE(OFFSET(A64,-1,0,1,1),".","`",3))),VALUE(RIGHT(OFFSET(A64,-1,0,1,1),LEN(OFFSET(A64,-1,0,1,1))-FIND("`",SUBSTITUTE(OFFSET(A64,-1,0,1,1),".","`",2))))+1,VALUE(MID(OFFSET(A64,-1,0,1,1),FIND("`",SUBSTITUTE(OFFSET(A64,-1,0,1,1),".","`",2))+1,(FIND("`",SUBSTITUTE(OFFSET(A64,-1,0,1,1),".","`",3))-FIND("`",SUBSTITUTE(OFFSET(A64,-1,0,1,1),".","`",2))-1)))+1)))</f>
        <v>1.8.1</v>
      </c>
      <c r="B64" s="51" t="s">
        <v>74</v>
      </c>
      <c r="C64" s="53"/>
      <c r="D64" s="54"/>
      <c r="E64" s="55"/>
      <c r="F64" s="55"/>
      <c r="G64" s="55"/>
      <c r="H64" s="56"/>
      <c r="I64" s="57"/>
      <c r="J64" s="58"/>
      <c r="K64" s="59"/>
      <c r="L64" s="52"/>
      <c r="M64" s="57"/>
      <c r="N64" s="60"/>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c r="IP64" s="61"/>
      <c r="IQ64" s="61"/>
      <c r="IR64" s="61"/>
      <c r="IS64" s="61"/>
      <c r="IT64" s="61"/>
      <c r="IU64" s="61"/>
      <c r="IV64" s="61"/>
    </row>
    <row r="65" s="62" customFormat="true" ht="14.25" hidden="false" customHeight="false" outlineLevel="0" collapsed="false">
      <c r="A65" s="52" t="str">
        <f aca="true">IF(ISERROR(VALUE(SUBSTITUTE(OFFSET(A65,-1,0,1,1),".",""))),"0.0.1",IF(ISERROR(FIND("`",SUBSTITUTE(OFFSET(A65,-1,0,1,1),".","`",2))),OFFSET(A65,-1,0,1,1)&amp;".1",LEFT(OFFSET(A65,-1,0,1,1),FIND("`",SUBSTITUTE(OFFSET(A65,-1,0,1,1),".","`",2)))&amp;IF(ISERROR(FIND("`",SUBSTITUTE(OFFSET(A65,-1,0,1,1),".","`",3))),VALUE(RIGHT(OFFSET(A65,-1,0,1,1),LEN(OFFSET(A65,-1,0,1,1))-FIND("`",SUBSTITUTE(OFFSET(A65,-1,0,1,1),".","`",2))))+1,VALUE(MID(OFFSET(A65,-1,0,1,1),FIND("`",SUBSTITUTE(OFFSET(A65,-1,0,1,1),".","`",2))+1,(FIND("`",SUBSTITUTE(OFFSET(A65,-1,0,1,1),".","`",3))-FIND("`",SUBSTITUTE(OFFSET(A65,-1,0,1,1),".","`",2))-1)))+1)))</f>
        <v>1.8.2</v>
      </c>
      <c r="B65" s="51" t="s">
        <v>75</v>
      </c>
      <c r="C65" s="53"/>
      <c r="D65" s="54"/>
      <c r="E65" s="55"/>
      <c r="F65" s="55"/>
      <c r="G65" s="55"/>
      <c r="H65" s="56"/>
      <c r="I65" s="57"/>
      <c r="J65" s="58"/>
      <c r="K65" s="59"/>
      <c r="L65" s="52"/>
      <c r="M65" s="57"/>
      <c r="N65" s="60"/>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c r="IP65" s="61"/>
      <c r="IQ65" s="61"/>
      <c r="IR65" s="61"/>
      <c r="IS65" s="61"/>
      <c r="IT65" s="61"/>
      <c r="IU65" s="61"/>
      <c r="IV65" s="61"/>
    </row>
    <row r="66" s="62" customFormat="true" ht="14.25" hidden="false" customHeight="false" outlineLevel="0" collapsed="false">
      <c r="A66" s="52" t="str">
        <f aca="true">IF(ISERROR(VALUE(SUBSTITUTE(OFFSET(A66,-1,0,1,1),".",""))),"0.0.1",IF(ISERROR(FIND("`",SUBSTITUTE(OFFSET(A66,-1,0,1,1),".","`",2))),OFFSET(A66,-1,0,1,1)&amp;".1",LEFT(OFFSET(A66,-1,0,1,1),FIND("`",SUBSTITUTE(OFFSET(A66,-1,0,1,1),".","`",2)))&amp;IF(ISERROR(FIND("`",SUBSTITUTE(OFFSET(A66,-1,0,1,1),".","`",3))),VALUE(RIGHT(OFFSET(A66,-1,0,1,1),LEN(OFFSET(A66,-1,0,1,1))-FIND("`",SUBSTITUTE(OFFSET(A66,-1,0,1,1),".","`",2))))+1,VALUE(MID(OFFSET(A66,-1,0,1,1),FIND("`",SUBSTITUTE(OFFSET(A66,-1,0,1,1),".","`",2))+1,(FIND("`",SUBSTITUTE(OFFSET(A66,-1,0,1,1),".","`",3))-FIND("`",SUBSTITUTE(OFFSET(A66,-1,0,1,1),".","`",2))-1)))+1)))</f>
        <v>1.8.3</v>
      </c>
      <c r="B66" s="51" t="s">
        <v>76</v>
      </c>
      <c r="C66" s="53"/>
      <c r="D66" s="54"/>
      <c r="E66" s="55"/>
      <c r="F66" s="55"/>
      <c r="G66" s="55"/>
      <c r="H66" s="56"/>
      <c r="I66" s="57"/>
      <c r="J66" s="58"/>
      <c r="K66" s="59"/>
      <c r="L66" s="52"/>
      <c r="M66" s="57"/>
      <c r="N66" s="60"/>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c r="IP66" s="61"/>
      <c r="IQ66" s="61"/>
      <c r="IR66" s="61"/>
      <c r="IS66" s="61"/>
      <c r="IT66" s="61"/>
      <c r="IU66" s="61"/>
      <c r="IV66" s="61"/>
    </row>
    <row r="67" s="62" customFormat="true" ht="14.25" hidden="false" customHeight="false" outlineLevel="0" collapsed="false">
      <c r="A67" s="52" t="str">
        <f aca="true">IF(ISERROR(VALUE(SUBSTITUTE(OFFSET(A67,-1,0,1,1),".",""))),"0.0.1",IF(ISERROR(FIND("`",SUBSTITUTE(OFFSET(A67,-1,0,1,1),".","`",2))),OFFSET(A67,-1,0,1,1)&amp;".1",LEFT(OFFSET(A67,-1,0,1,1),FIND("`",SUBSTITUTE(OFFSET(A67,-1,0,1,1),".","`",2)))&amp;IF(ISERROR(FIND("`",SUBSTITUTE(OFFSET(A67,-1,0,1,1),".","`",3))),VALUE(RIGHT(OFFSET(A67,-1,0,1,1),LEN(OFFSET(A67,-1,0,1,1))-FIND("`",SUBSTITUTE(OFFSET(A67,-1,0,1,1),".","`",2))))+1,VALUE(MID(OFFSET(A67,-1,0,1,1),FIND("`",SUBSTITUTE(OFFSET(A67,-1,0,1,1),".","`",2))+1,(FIND("`",SUBSTITUTE(OFFSET(A67,-1,0,1,1),".","`",3))-FIND("`",SUBSTITUTE(OFFSET(A67,-1,0,1,1),".","`",2))-1)))+1)))</f>
        <v>1.8.4</v>
      </c>
      <c r="B67" s="51" t="s">
        <v>77</v>
      </c>
      <c r="C67" s="53"/>
      <c r="D67" s="54"/>
      <c r="E67" s="55"/>
      <c r="F67" s="55"/>
      <c r="G67" s="55"/>
      <c r="H67" s="56"/>
      <c r="I67" s="57"/>
      <c r="J67" s="58"/>
      <c r="K67" s="59"/>
      <c r="L67" s="52"/>
      <c r="M67" s="57"/>
      <c r="N67" s="60"/>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61"/>
      <c r="BY67" s="61"/>
      <c r="BZ67" s="61"/>
      <c r="CA67" s="61"/>
      <c r="CB67" s="61"/>
      <c r="CC67" s="61"/>
      <c r="CD67" s="61"/>
      <c r="CE67" s="61"/>
      <c r="CF67" s="61"/>
      <c r="CG67" s="61"/>
      <c r="CH67" s="61"/>
      <c r="CI67" s="61"/>
      <c r="CJ67" s="61"/>
      <c r="CK67" s="61"/>
      <c r="CL67" s="61"/>
      <c r="CM67" s="61"/>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c r="IP67" s="61"/>
      <c r="IQ67" s="61"/>
      <c r="IR67" s="61"/>
      <c r="IS67" s="61"/>
      <c r="IT67" s="61"/>
      <c r="IU67" s="61"/>
      <c r="IV67" s="61"/>
    </row>
    <row r="68" s="49" customFormat="true" ht="14.25" hidden="false" customHeight="false" outlineLevel="0" collapsed="false">
      <c r="A68" s="52" t="str">
        <f aca="true">IF(ISERROR(VALUE(SUBSTITUTE(OFFSET(A68,-1,0,1,1),".",""))),"0.1",IF(ISERROR(FIND("`",SUBSTITUTE(OFFSET(A68,-1,0,1,1),".","`",1))),OFFSET(A68,-1,0,1,1)&amp;".1",LEFT(OFFSET(A68,-1,0,1,1),FIND("`",SUBSTITUTE(OFFSET(A68,-1,0,1,1),".","`",1)))&amp;IF(ISERROR(FIND("`",SUBSTITUTE(OFFSET(A68,-1,0,1,1),".","`",2))),VALUE(RIGHT(OFFSET(A68,-1,0,1,1),LEN(OFFSET(A68,-1,0,1,1))-FIND("`",SUBSTITUTE(OFFSET(A68,-1,0,1,1),".","`",1))))+1,VALUE(MID(OFFSET(A68,-1,0,1,1),FIND("`",SUBSTITUTE(OFFSET(A68,-1,0,1,1),".","`",1))+1,(FIND("`",SUBSTITUTE(OFFSET(A68,-1,0,1,1),".","`",2))-FIND("`",SUBSTITUTE(OFFSET(A68,-1,0,1,1),".","`",1))-1)))+1)))</f>
        <v>1.9</v>
      </c>
      <c r="B68" s="50" t="s">
        <v>78</v>
      </c>
      <c r="C68" s="35"/>
      <c r="D68" s="36"/>
      <c r="E68" s="2"/>
      <c r="F68" s="2"/>
      <c r="G68" s="2"/>
      <c r="H68" s="37"/>
      <c r="I68" s="5"/>
      <c r="J68" s="6"/>
      <c r="K68" s="38"/>
      <c r="L68" s="1"/>
      <c r="M68" s="5"/>
      <c r="N68" s="39"/>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48"/>
      <c r="GK68" s="48"/>
      <c r="GL68" s="48"/>
      <c r="GM68" s="48"/>
      <c r="GN68" s="48"/>
      <c r="GO68" s="48"/>
      <c r="GP68" s="48"/>
      <c r="GQ68" s="48"/>
      <c r="GR68" s="48"/>
      <c r="GS68" s="48"/>
      <c r="GT68" s="48"/>
      <c r="GU68" s="48"/>
      <c r="GV68" s="48"/>
      <c r="GW68" s="48"/>
      <c r="GX68" s="48"/>
      <c r="GY68" s="48"/>
      <c r="GZ68" s="48"/>
      <c r="HA68" s="48"/>
      <c r="HB68" s="48"/>
      <c r="HC68" s="48"/>
      <c r="HD68" s="48"/>
      <c r="HE68" s="48"/>
      <c r="HF68" s="48"/>
      <c r="HG68" s="48"/>
      <c r="HH68" s="48"/>
      <c r="HI68" s="48"/>
      <c r="HJ68" s="48"/>
      <c r="HK68" s="48"/>
      <c r="HL68" s="48"/>
      <c r="HM68" s="48"/>
      <c r="HN68" s="48"/>
      <c r="HO68" s="48"/>
      <c r="HP68" s="48"/>
      <c r="HQ68" s="48"/>
      <c r="HR68" s="48"/>
      <c r="HS68" s="48"/>
      <c r="HT68" s="48"/>
      <c r="HU68" s="48"/>
      <c r="HV68" s="48"/>
      <c r="HW68" s="48"/>
      <c r="HX68" s="48"/>
      <c r="HY68" s="48"/>
      <c r="HZ68" s="48"/>
      <c r="IA68" s="48"/>
      <c r="IB68" s="48"/>
      <c r="IC68" s="48"/>
      <c r="ID68" s="48"/>
      <c r="IE68" s="48"/>
      <c r="IF68" s="48"/>
      <c r="IG68" s="48"/>
      <c r="IH68" s="48"/>
      <c r="II68" s="48"/>
      <c r="IJ68" s="48"/>
      <c r="IK68" s="48"/>
      <c r="IL68" s="48"/>
      <c r="IM68" s="48"/>
      <c r="IN68" s="48"/>
      <c r="IO68" s="48"/>
      <c r="IP68" s="48"/>
      <c r="IQ68" s="48"/>
      <c r="IR68" s="48"/>
      <c r="IS68" s="48"/>
      <c r="IT68" s="48"/>
      <c r="IU68" s="48"/>
      <c r="IV68" s="48"/>
    </row>
    <row r="69" s="49" customFormat="true" ht="14.25" hidden="false" customHeight="false" outlineLevel="0" collapsed="false">
      <c r="A69" s="52" t="str">
        <f aca="true">IF(ISERROR(VALUE(SUBSTITUTE(OFFSET(A69,-1,0,1,1),".",""))),"0.0.1",IF(ISERROR(FIND("`",SUBSTITUTE(OFFSET(A69,-1,0,1,1),".","`",2))),OFFSET(A69,-1,0,1,1)&amp;".1",LEFT(OFFSET(A69,-1,0,1,1),FIND("`",SUBSTITUTE(OFFSET(A69,-1,0,1,1),".","`",2)))&amp;IF(ISERROR(FIND("`",SUBSTITUTE(OFFSET(A69,-1,0,1,1),".","`",3))),VALUE(RIGHT(OFFSET(A69,-1,0,1,1),LEN(OFFSET(A69,-1,0,1,1))-FIND("`",SUBSTITUTE(OFFSET(A69,-1,0,1,1),".","`",2))))+1,VALUE(MID(OFFSET(A69,-1,0,1,1),FIND("`",SUBSTITUTE(OFFSET(A69,-1,0,1,1),".","`",2))+1,(FIND("`",SUBSTITUTE(OFFSET(A69,-1,0,1,1),".","`",3))-FIND("`",SUBSTITUTE(OFFSET(A69,-1,0,1,1),".","`",2))-1)))+1)))</f>
        <v>1.9.1</v>
      </c>
      <c r="B69" s="51" t="s">
        <v>79</v>
      </c>
      <c r="C69" s="35"/>
      <c r="D69" s="36"/>
      <c r="E69" s="2"/>
      <c r="F69" s="2"/>
      <c r="G69" s="2"/>
      <c r="H69" s="37"/>
      <c r="I69" s="5"/>
      <c r="J69" s="6"/>
      <c r="K69" s="38"/>
      <c r="L69" s="1"/>
      <c r="M69" s="5"/>
      <c r="N69" s="39"/>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48"/>
      <c r="GK69" s="48"/>
      <c r="GL69" s="48"/>
      <c r="GM69" s="48"/>
      <c r="GN69" s="48"/>
      <c r="GO69" s="48"/>
      <c r="GP69" s="48"/>
      <c r="GQ69" s="48"/>
      <c r="GR69" s="48"/>
      <c r="GS69" s="48"/>
      <c r="GT69" s="48"/>
      <c r="GU69" s="48"/>
      <c r="GV69" s="48"/>
      <c r="GW69" s="48"/>
      <c r="GX69" s="48"/>
      <c r="GY69" s="48"/>
      <c r="GZ69" s="48"/>
      <c r="HA69" s="48"/>
      <c r="HB69" s="48"/>
      <c r="HC69" s="48"/>
      <c r="HD69" s="48"/>
      <c r="HE69" s="48"/>
      <c r="HF69" s="48"/>
      <c r="HG69" s="48"/>
      <c r="HH69" s="48"/>
      <c r="HI69" s="48"/>
      <c r="HJ69" s="48"/>
      <c r="HK69" s="48"/>
      <c r="HL69" s="48"/>
      <c r="HM69" s="48"/>
      <c r="HN69" s="48"/>
      <c r="HO69" s="48"/>
      <c r="HP69" s="48"/>
      <c r="HQ69" s="48"/>
      <c r="HR69" s="48"/>
      <c r="HS69" s="48"/>
      <c r="HT69" s="48"/>
      <c r="HU69" s="48"/>
      <c r="HV69" s="48"/>
      <c r="HW69" s="48"/>
      <c r="HX69" s="48"/>
      <c r="HY69" s="48"/>
      <c r="HZ69" s="48"/>
      <c r="IA69" s="48"/>
      <c r="IB69" s="48"/>
      <c r="IC69" s="48"/>
      <c r="ID69" s="48"/>
      <c r="IE69" s="48"/>
      <c r="IF69" s="48"/>
      <c r="IG69" s="48"/>
      <c r="IH69" s="48"/>
      <c r="II69" s="48"/>
      <c r="IJ69" s="48"/>
      <c r="IK69" s="48"/>
      <c r="IL69" s="48"/>
      <c r="IM69" s="48"/>
      <c r="IN69" s="48"/>
      <c r="IO69" s="48"/>
      <c r="IP69" s="48"/>
      <c r="IQ69" s="48"/>
      <c r="IR69" s="48"/>
      <c r="IS69" s="48"/>
      <c r="IT69" s="48"/>
      <c r="IU69" s="48"/>
      <c r="IV69" s="48"/>
    </row>
    <row r="70" customFormat="false" ht="14.25" hidden="false" customHeight="false" outlineLevel="0" collapsed="false">
      <c r="A70" s="52" t="str">
        <f aca="true">IF(ISERROR(VALUE(SUBSTITUTE(OFFSET(A70,-1,0,1,1),".",""))),"0.0.1",IF(ISERROR(FIND("`",SUBSTITUTE(OFFSET(A70,-1,0,1,1),".","`",2))),OFFSET(A70,-1,0,1,1)&amp;".1",LEFT(OFFSET(A70,-1,0,1,1),FIND("`",SUBSTITUTE(OFFSET(A70,-1,0,1,1),".","`",2)))&amp;IF(ISERROR(FIND("`",SUBSTITUTE(OFFSET(A70,-1,0,1,1),".","`",3))),VALUE(RIGHT(OFFSET(A70,-1,0,1,1),LEN(OFFSET(A70,-1,0,1,1))-FIND("`",SUBSTITUTE(OFFSET(A70,-1,0,1,1),".","`",2))))+1,VALUE(MID(OFFSET(A70,-1,0,1,1),FIND("`",SUBSTITUTE(OFFSET(A70,-1,0,1,1),".","`",2))+1,(FIND("`",SUBSTITUTE(OFFSET(A70,-1,0,1,1),".","`",3))-FIND("`",SUBSTITUTE(OFFSET(A70,-1,0,1,1),".","`",2))-1)))+1)))</f>
        <v>1.9.2</v>
      </c>
      <c r="B70" s="51" t="s">
        <v>80</v>
      </c>
      <c r="C70" s="34"/>
      <c r="D70" s="36" t="n">
        <f aca="false">E52+1</f>
        <v>1</v>
      </c>
      <c r="E70" s="2" t="n">
        <f aca="false">IF(WEEKDAY(F70)=7,F70+2,IF(WEEKDAY(F70)=1,F70+1,F70))</f>
        <v>2</v>
      </c>
      <c r="F70" s="2" t="n">
        <f aca="false">D70+(FLOOR(H70/8,1)*24+IF((HOUR(D70)+MOD(H70,8))&gt;12,MOD(H70,8)+1,MOD(H70,8)))/24</f>
        <v>1</v>
      </c>
      <c r="G70" s="2" t="n">
        <f aca="false">IF(WEEKDAY(D70+M70)=7,D70+M70+2,IF(WEEKDAY(D70+M70)=1,D70+M70+1,D70+M70))</f>
        <v>2</v>
      </c>
      <c r="H70" s="37"/>
      <c r="I70" s="5" t="n">
        <f aca="false">CEILING(H70/8,1)</f>
        <v>0</v>
      </c>
      <c r="J70" s="6" t="n">
        <f aca="false">H70/8</f>
        <v>0</v>
      </c>
      <c r="K70" s="38" t="n">
        <v>1</v>
      </c>
      <c r="L70" s="1" t="n">
        <f aca="false">CEILING(E70-D70,1)</f>
        <v>1</v>
      </c>
      <c r="M70" s="5" t="n">
        <f aca="false">ROUNDDOWN(K70*(E70-D70),0)</f>
        <v>1</v>
      </c>
      <c r="N70" s="39" t="n">
        <f aca="false">I70*(1-K70)</f>
        <v>0</v>
      </c>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c r="FM70" s="48"/>
      <c r="FN70" s="48"/>
      <c r="FO70" s="48"/>
      <c r="FP70" s="48"/>
      <c r="FQ70" s="48"/>
      <c r="FR70" s="48"/>
      <c r="FS70" s="48"/>
      <c r="FT70" s="48"/>
      <c r="FU70" s="48"/>
      <c r="FV70" s="48"/>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c r="HK70" s="48"/>
      <c r="HL70" s="48"/>
      <c r="HM70" s="48"/>
      <c r="HN70" s="48"/>
      <c r="HO70" s="48"/>
      <c r="HP70" s="48"/>
      <c r="HQ70" s="48"/>
      <c r="HR70" s="48"/>
      <c r="HS70" s="48"/>
      <c r="HT70" s="48"/>
      <c r="HU70" s="48"/>
      <c r="HV70" s="48"/>
      <c r="HW70" s="48"/>
      <c r="HX70" s="48"/>
      <c r="HY70" s="48"/>
      <c r="HZ70" s="48"/>
      <c r="IA70" s="48"/>
      <c r="IB70" s="48"/>
      <c r="IC70" s="48"/>
      <c r="ID70" s="48"/>
      <c r="IE70" s="48"/>
      <c r="IF70" s="48"/>
      <c r="IG70" s="48"/>
      <c r="IH70" s="48"/>
      <c r="II70" s="48"/>
      <c r="IJ70" s="48"/>
      <c r="IK70" s="48"/>
      <c r="IL70" s="48"/>
      <c r="IM70" s="48"/>
      <c r="IN70" s="48"/>
      <c r="IO70" s="48"/>
      <c r="IP70" s="48"/>
      <c r="IQ70" s="48"/>
      <c r="IR70" s="48"/>
      <c r="IS70" s="48"/>
      <c r="IT70" s="48"/>
      <c r="IU70" s="48"/>
      <c r="IV70" s="48"/>
    </row>
    <row r="71" customFormat="false" ht="14.25" hidden="false" customHeight="false" outlineLevel="0" collapsed="false">
      <c r="A71" s="52" t="str">
        <f aca="true">IF(ISERROR(VALUE(SUBSTITUTE(OFFSET(A71,-1,0,1,1),".",""))),"0.1",IF(ISERROR(FIND("`",SUBSTITUTE(OFFSET(A71,-1,0,1,1),".","`",1))),OFFSET(A71,-1,0,1,1)&amp;".1",LEFT(OFFSET(A71,-1,0,1,1),FIND("`",SUBSTITUTE(OFFSET(A71,-1,0,1,1),".","`",1)))&amp;IF(ISERROR(FIND("`",SUBSTITUTE(OFFSET(A71,-1,0,1,1),".","`",2))),VALUE(RIGHT(OFFSET(A71,-1,0,1,1),LEN(OFFSET(A71,-1,0,1,1))-FIND("`",SUBSTITUTE(OFFSET(A71,-1,0,1,1),".","`",1))))+1,VALUE(MID(OFFSET(A71,-1,0,1,1),FIND("`",SUBSTITUTE(OFFSET(A71,-1,0,1,1),".","`",1))+1,(FIND("`",SUBSTITUTE(OFFSET(A71,-1,0,1,1),".","`",2))-FIND("`",SUBSTITUTE(OFFSET(A71,-1,0,1,1),".","`",1))-1)))+1)))</f>
        <v>1.10</v>
      </c>
      <c r="B71" s="50" t="s">
        <v>81</v>
      </c>
      <c r="C71" s="35"/>
      <c r="D71" s="36"/>
      <c r="E71" s="2"/>
      <c r="F71" s="2"/>
      <c r="G71" s="2"/>
      <c r="H71" s="37"/>
      <c r="K71" s="38"/>
      <c r="N71" s="39"/>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48"/>
      <c r="DA71" s="48"/>
      <c r="DB71" s="48"/>
      <c r="DC71" s="48"/>
      <c r="DD71" s="48"/>
      <c r="DE71" s="48"/>
      <c r="DF71" s="48"/>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48"/>
      <c r="EU71" s="48"/>
      <c r="EV71" s="48"/>
      <c r="EW71" s="48"/>
      <c r="EX71" s="48"/>
      <c r="EY71" s="48"/>
      <c r="EZ71" s="48"/>
      <c r="FA71" s="48"/>
      <c r="FB71" s="48"/>
      <c r="FC71" s="48"/>
      <c r="FD71" s="48"/>
      <c r="FE71" s="48"/>
      <c r="FF71" s="48"/>
      <c r="FG71" s="48"/>
      <c r="FH71" s="48"/>
      <c r="FI71" s="48"/>
      <c r="FJ71" s="48"/>
      <c r="FK71" s="48"/>
      <c r="FL71" s="48"/>
      <c r="FM71" s="48"/>
      <c r="FN71" s="48"/>
      <c r="FO71" s="48"/>
      <c r="FP71" s="48"/>
      <c r="FQ71" s="48"/>
      <c r="FR71" s="48"/>
      <c r="FS71" s="48"/>
      <c r="FT71" s="48"/>
      <c r="FU71" s="48"/>
      <c r="FV71" s="48"/>
      <c r="FW71" s="48"/>
      <c r="FX71" s="48"/>
      <c r="FY71" s="48"/>
      <c r="FZ71" s="48"/>
      <c r="GA71" s="48"/>
      <c r="GB71" s="48"/>
      <c r="GC71" s="48"/>
      <c r="GD71" s="48"/>
      <c r="GE71" s="48"/>
      <c r="GF71" s="48"/>
      <c r="GG71" s="48"/>
      <c r="GH71" s="48"/>
      <c r="GI71" s="48"/>
      <c r="GJ71" s="48"/>
      <c r="GK71" s="48"/>
      <c r="GL71" s="48"/>
      <c r="GM71" s="48"/>
      <c r="GN71" s="48"/>
      <c r="GO71" s="48"/>
      <c r="GP71" s="48"/>
      <c r="GQ71" s="48"/>
      <c r="GR71" s="48"/>
      <c r="GS71" s="48"/>
      <c r="GT71" s="48"/>
      <c r="GU71" s="48"/>
      <c r="GV71" s="48"/>
      <c r="GW71" s="48"/>
      <c r="GX71" s="48"/>
      <c r="GY71" s="48"/>
      <c r="GZ71" s="48"/>
      <c r="HA71" s="48"/>
      <c r="HB71" s="48"/>
      <c r="HC71" s="48"/>
      <c r="HD71" s="48"/>
      <c r="HE71" s="48"/>
      <c r="HF71" s="48"/>
      <c r="HG71" s="48"/>
      <c r="HH71" s="48"/>
      <c r="HI71" s="48"/>
      <c r="HJ71" s="48"/>
      <c r="HK71" s="48"/>
      <c r="HL71" s="48"/>
      <c r="HM71" s="48"/>
      <c r="HN71" s="48"/>
      <c r="HO71" s="48"/>
      <c r="HP71" s="48"/>
      <c r="HQ71" s="48"/>
      <c r="HR71" s="48"/>
      <c r="HS71" s="48"/>
      <c r="HT71" s="48"/>
      <c r="HU71" s="48"/>
      <c r="HV71" s="48"/>
      <c r="HW71" s="48"/>
      <c r="HX71" s="48"/>
      <c r="HY71" s="48"/>
      <c r="HZ71" s="48"/>
      <c r="IA71" s="48"/>
      <c r="IB71" s="48"/>
      <c r="IC71" s="48"/>
      <c r="ID71" s="48"/>
      <c r="IE71" s="48"/>
      <c r="IF71" s="48"/>
      <c r="IG71" s="48"/>
      <c r="IH71" s="48"/>
      <c r="II71" s="48"/>
      <c r="IJ71" s="48"/>
      <c r="IK71" s="48"/>
      <c r="IL71" s="48"/>
      <c r="IM71" s="48"/>
      <c r="IN71" s="48"/>
      <c r="IO71" s="48"/>
      <c r="IP71" s="48"/>
      <c r="IQ71" s="48"/>
      <c r="IR71" s="48"/>
      <c r="IS71" s="48"/>
      <c r="IT71" s="48"/>
      <c r="IU71" s="48"/>
      <c r="IV71" s="48"/>
    </row>
    <row r="72" customFormat="false" ht="14.25" hidden="false" customHeight="false" outlineLevel="0" collapsed="false">
      <c r="A72" s="1" t="str">
        <f aca="true">IF(ISERROR(VALUE(SUBSTITUTE(OFFSET(A72,-1,0,1,1),".",""))),"0.1",IF(ISERROR(FIND("`",SUBSTITUTE(OFFSET(A72,-1,0,1,1),".","`",1))),OFFSET(A72,-1,0,1,1)&amp;".1",LEFT(OFFSET(A72,-1,0,1,1),FIND("`",SUBSTITUTE(OFFSET(A72,-1,0,1,1),".","`",1)))&amp;IF(ISERROR(FIND("`",SUBSTITUTE(OFFSET(A72,-1,0,1,1),".","`",2))),VALUE(RIGHT(OFFSET(A72,-1,0,1,1),LEN(OFFSET(A72,-1,0,1,1))-FIND("`",SUBSTITUTE(OFFSET(A72,-1,0,1,1),".","`",1))))+1,VALUE(MID(OFFSET(A72,-1,0,1,1),FIND("`",SUBSTITUTE(OFFSET(A72,-1,0,1,1),".","`",1))+1,(FIND("`",SUBSTITUTE(OFFSET(A72,-1,0,1,1),".","`",2))-FIND("`",SUBSTITUTE(OFFSET(A72,-1,0,1,1),".","`",1))-1)))+1)))</f>
        <v>1.11</v>
      </c>
      <c r="B72" s="34" t="s">
        <v>82</v>
      </c>
      <c r="C72" s="35"/>
      <c r="D72" s="36"/>
      <c r="E72" s="2"/>
      <c r="F72" s="2"/>
      <c r="G72" s="2"/>
      <c r="H72" s="37"/>
      <c r="K72" s="3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c r="FM72" s="48"/>
      <c r="FN72" s="48"/>
      <c r="FO72" s="48"/>
      <c r="FP72" s="48"/>
      <c r="FQ72" s="48"/>
      <c r="FR72" s="48"/>
      <c r="FS72" s="48"/>
      <c r="FT72" s="48"/>
      <c r="FU72" s="48"/>
      <c r="FV72" s="48"/>
      <c r="FW72" s="48"/>
      <c r="FX72" s="48"/>
      <c r="FY72" s="48"/>
      <c r="FZ72" s="48"/>
      <c r="GA72" s="48"/>
      <c r="GB72" s="48"/>
      <c r="GC72" s="48"/>
      <c r="GD72" s="48"/>
      <c r="GE72" s="48"/>
      <c r="GF72" s="48"/>
      <c r="GG72" s="48"/>
      <c r="GH72" s="48"/>
      <c r="GI72" s="48"/>
      <c r="GJ72" s="48"/>
      <c r="GK72" s="48"/>
      <c r="GL72" s="48"/>
      <c r="GM72" s="48"/>
      <c r="GN72" s="48"/>
      <c r="GO72" s="48"/>
      <c r="GP72" s="48"/>
      <c r="GQ72" s="48"/>
      <c r="GR72" s="48"/>
      <c r="GS72" s="48"/>
      <c r="GT72" s="48"/>
      <c r="GU72" s="48"/>
      <c r="GV72" s="48"/>
      <c r="GW72" s="48"/>
      <c r="GX72" s="48"/>
      <c r="GY72" s="48"/>
      <c r="GZ72" s="48"/>
      <c r="HA72" s="48"/>
      <c r="HB72" s="48"/>
      <c r="HC72" s="48"/>
      <c r="HD72" s="48"/>
      <c r="HE72" s="48"/>
      <c r="HF72" s="48"/>
      <c r="HG72" s="48"/>
      <c r="HH72" s="48"/>
      <c r="HI72" s="48"/>
      <c r="HJ72" s="48"/>
      <c r="HK72" s="48"/>
      <c r="HL72" s="48"/>
      <c r="HM72" s="48"/>
      <c r="HN72" s="48"/>
      <c r="HO72" s="48"/>
      <c r="HP72" s="48"/>
      <c r="HQ72" s="48"/>
      <c r="HR72" s="48"/>
      <c r="HS72" s="48"/>
      <c r="HT72" s="48"/>
      <c r="HU72" s="48"/>
      <c r="HV72" s="48"/>
      <c r="HW72" s="48"/>
      <c r="HX72" s="48"/>
      <c r="HY72" s="48"/>
      <c r="HZ72" s="48"/>
      <c r="IA72" s="48"/>
      <c r="IB72" s="48"/>
      <c r="IC72" s="48"/>
      <c r="ID72" s="48"/>
      <c r="IE72" s="48"/>
      <c r="IF72" s="48"/>
      <c r="IG72" s="48"/>
      <c r="IH72" s="48"/>
      <c r="II72" s="48"/>
      <c r="IJ72" s="48"/>
      <c r="IK72" s="48"/>
      <c r="IL72" s="48"/>
      <c r="IM72" s="48"/>
      <c r="IN72" s="48"/>
      <c r="IO72" s="48"/>
      <c r="IP72" s="48"/>
      <c r="IQ72" s="48"/>
      <c r="IR72" s="48"/>
      <c r="IS72" s="48"/>
      <c r="IT72" s="48"/>
      <c r="IU72" s="48"/>
      <c r="IV72" s="48"/>
    </row>
    <row r="73" customFormat="false" ht="14.25" hidden="false" customHeight="false" outlineLevel="0" collapsed="false">
      <c r="A73" s="1" t="str">
        <f aca="true">IF(ISERROR(VALUE(SUBSTITUTE(OFFSET(A73,-1,0,1,1),".",""))),"0.0.1",IF(ISERROR(FIND("`",SUBSTITUTE(OFFSET(A73,-1,0,1,1),".","`",2))),OFFSET(A73,-1,0,1,1)&amp;".1",LEFT(OFFSET(A73,-1,0,1,1),FIND("`",SUBSTITUTE(OFFSET(A73,-1,0,1,1),".","`",2)))&amp;IF(ISERROR(FIND("`",SUBSTITUTE(OFFSET(A73,-1,0,1,1),".","`",3))),VALUE(RIGHT(OFFSET(A73,-1,0,1,1),LEN(OFFSET(A73,-1,0,1,1))-FIND("`",SUBSTITUTE(OFFSET(A73,-1,0,1,1),".","`",2))))+1,VALUE(MID(OFFSET(A73,-1,0,1,1),FIND("`",SUBSTITUTE(OFFSET(A73,-1,0,1,1),".","`",2))+1,(FIND("`",SUBSTITUTE(OFFSET(A73,-1,0,1,1),".","`",3))-FIND("`",SUBSTITUTE(OFFSET(A73,-1,0,1,1),".","`",2))-1)))+1)))</f>
        <v>1.11.1</v>
      </c>
      <c r="B73" s="63" t="s">
        <v>83</v>
      </c>
      <c r="C73" s="35"/>
      <c r="D73" s="36"/>
      <c r="E73" s="2"/>
      <c r="F73" s="2"/>
      <c r="G73" s="2"/>
      <c r="H73" s="37"/>
      <c r="K73" s="3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48"/>
      <c r="EU73" s="48"/>
      <c r="EV73" s="48"/>
      <c r="EW73" s="48"/>
      <c r="EX73" s="48"/>
      <c r="EY73" s="48"/>
      <c r="EZ73" s="48"/>
      <c r="FA73" s="48"/>
      <c r="FB73" s="48"/>
      <c r="FC73" s="48"/>
      <c r="FD73" s="48"/>
      <c r="FE73" s="48"/>
      <c r="FF73" s="48"/>
      <c r="FG73" s="48"/>
      <c r="FH73" s="48"/>
      <c r="FI73" s="48"/>
      <c r="FJ73" s="48"/>
      <c r="FK73" s="48"/>
      <c r="FL73" s="48"/>
      <c r="FM73" s="48"/>
      <c r="FN73" s="48"/>
      <c r="FO73" s="48"/>
      <c r="FP73" s="48"/>
      <c r="FQ73" s="48"/>
      <c r="FR73" s="48"/>
      <c r="FS73" s="48"/>
      <c r="FT73" s="48"/>
      <c r="FU73" s="48"/>
      <c r="FV73" s="48"/>
      <c r="FW73" s="48"/>
      <c r="FX73" s="48"/>
      <c r="FY73" s="48"/>
      <c r="FZ73" s="48"/>
      <c r="GA73" s="48"/>
      <c r="GB73" s="48"/>
      <c r="GC73" s="48"/>
      <c r="GD73" s="48"/>
      <c r="GE73" s="48"/>
      <c r="GF73" s="48"/>
      <c r="GG73" s="48"/>
      <c r="GH73" s="48"/>
      <c r="GI73" s="48"/>
      <c r="GJ73" s="48"/>
      <c r="GK73" s="48"/>
      <c r="GL73" s="48"/>
      <c r="GM73" s="48"/>
      <c r="GN73" s="48"/>
      <c r="GO73" s="48"/>
      <c r="GP73" s="48"/>
      <c r="GQ73" s="48"/>
      <c r="GR73" s="48"/>
      <c r="GS73" s="48"/>
      <c r="GT73" s="48"/>
      <c r="GU73" s="48"/>
      <c r="GV73" s="48"/>
      <c r="GW73" s="48"/>
      <c r="GX73" s="48"/>
      <c r="GY73" s="48"/>
      <c r="GZ73" s="48"/>
      <c r="HA73" s="48"/>
      <c r="HB73" s="48"/>
      <c r="HC73" s="48"/>
      <c r="HD73" s="48"/>
      <c r="HE73" s="48"/>
      <c r="HF73" s="48"/>
      <c r="HG73" s="48"/>
      <c r="HH73" s="48"/>
      <c r="HI73" s="48"/>
      <c r="HJ73" s="48"/>
      <c r="HK73" s="48"/>
      <c r="HL73" s="48"/>
      <c r="HM73" s="48"/>
      <c r="HN73" s="48"/>
      <c r="HO73" s="48"/>
      <c r="HP73" s="48"/>
      <c r="HQ73" s="48"/>
      <c r="HR73" s="48"/>
      <c r="HS73" s="48"/>
      <c r="HT73" s="48"/>
      <c r="HU73" s="48"/>
      <c r="HV73" s="48"/>
      <c r="HW73" s="48"/>
      <c r="HX73" s="48"/>
      <c r="HY73" s="48"/>
      <c r="HZ73" s="48"/>
      <c r="IA73" s="48"/>
      <c r="IB73" s="48"/>
      <c r="IC73" s="48"/>
      <c r="ID73" s="48"/>
      <c r="IE73" s="48"/>
      <c r="IF73" s="48"/>
      <c r="IG73" s="48"/>
      <c r="IH73" s="48"/>
      <c r="II73" s="48"/>
      <c r="IJ73" s="48"/>
      <c r="IK73" s="48"/>
      <c r="IL73" s="48"/>
      <c r="IM73" s="48"/>
      <c r="IN73" s="48"/>
      <c r="IO73" s="48"/>
      <c r="IP73" s="48"/>
      <c r="IQ73" s="48"/>
      <c r="IR73" s="48"/>
      <c r="IS73" s="48"/>
      <c r="IT73" s="48"/>
      <c r="IU73" s="48"/>
      <c r="IV73" s="48"/>
    </row>
    <row r="74" customFormat="false" ht="14.25" hidden="false" customHeight="false" outlineLevel="0" collapsed="false">
      <c r="A74" s="1" t="str">
        <f aca="true">IF(ISERROR(VALUE(SUBSTITUTE(OFFSET(A74,-1,0,1,1),".",""))),"0.0.1",IF(ISERROR(FIND("`",SUBSTITUTE(OFFSET(A74,-1,0,1,1),".","`",2))),OFFSET(A74,-1,0,1,1)&amp;".1",LEFT(OFFSET(A74,-1,0,1,1),FIND("`",SUBSTITUTE(OFFSET(A74,-1,0,1,1),".","`",2)))&amp;IF(ISERROR(FIND("`",SUBSTITUTE(OFFSET(A74,-1,0,1,1),".","`",3))),VALUE(RIGHT(OFFSET(A74,-1,0,1,1),LEN(OFFSET(A74,-1,0,1,1))-FIND("`",SUBSTITUTE(OFFSET(A74,-1,0,1,1),".","`",2))))+1,VALUE(MID(OFFSET(A74,-1,0,1,1),FIND("`",SUBSTITUTE(OFFSET(A74,-1,0,1,1),".","`",2))+1,(FIND("`",SUBSTITUTE(OFFSET(A74,-1,0,1,1),".","`",3))-FIND("`",SUBSTITUTE(OFFSET(A74,-1,0,1,1),".","`",2))-1)))+1)))</f>
        <v>1.11.2</v>
      </c>
      <c r="B74" s="41" t="s">
        <v>84</v>
      </c>
      <c r="C74" s="35"/>
      <c r="D74" s="36"/>
      <c r="E74" s="2"/>
      <c r="F74" s="2"/>
      <c r="G74" s="2"/>
      <c r="H74" s="37"/>
      <c r="K74" s="3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c r="FM74" s="48"/>
      <c r="FN74" s="48"/>
      <c r="FO74" s="48"/>
      <c r="FP74" s="48"/>
      <c r="FQ74" s="48"/>
      <c r="FR74" s="48"/>
      <c r="FS74" s="48"/>
      <c r="FT74" s="48"/>
      <c r="FU74" s="48"/>
      <c r="FV74" s="48"/>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c r="HK74" s="48"/>
      <c r="HL74" s="48"/>
      <c r="HM74" s="48"/>
      <c r="HN74" s="48"/>
      <c r="HO74" s="48"/>
      <c r="HP74" s="48"/>
      <c r="HQ74" s="48"/>
      <c r="HR74" s="48"/>
      <c r="HS74" s="48"/>
      <c r="HT74" s="48"/>
      <c r="HU74" s="48"/>
      <c r="HV74" s="48"/>
      <c r="HW74" s="48"/>
      <c r="HX74" s="48"/>
      <c r="HY74" s="48"/>
      <c r="HZ74" s="48"/>
      <c r="IA74" s="48"/>
      <c r="IB74" s="48"/>
      <c r="IC74" s="48"/>
      <c r="ID74" s="48"/>
      <c r="IE74" s="48"/>
      <c r="IF74" s="48"/>
      <c r="IG74" s="48"/>
      <c r="IH74" s="48"/>
      <c r="II74" s="48"/>
      <c r="IJ74" s="48"/>
      <c r="IK74" s="48"/>
      <c r="IL74" s="48"/>
      <c r="IM74" s="48"/>
      <c r="IN74" s="48"/>
      <c r="IO74" s="48"/>
      <c r="IP74" s="48"/>
      <c r="IQ74" s="48"/>
      <c r="IR74" s="48"/>
      <c r="IS74" s="48"/>
      <c r="IT74" s="48"/>
      <c r="IU74" s="48"/>
      <c r="IV74" s="48"/>
    </row>
    <row r="75" customFormat="false" ht="14.25" hidden="false" customHeight="false" outlineLevel="0" collapsed="false">
      <c r="A75" s="1" t="str">
        <f aca="true">IF(ISERROR(VALUE(SUBSTITUTE(OFFSET(A75,-1,0,1,1),".",""))),"0.0.1",IF(ISERROR(FIND("`",SUBSTITUTE(OFFSET(A75,-1,0,1,1),".","`",2))),OFFSET(A75,-1,0,1,1)&amp;".1",LEFT(OFFSET(A75,-1,0,1,1),FIND("`",SUBSTITUTE(OFFSET(A75,-1,0,1,1),".","`",2)))&amp;IF(ISERROR(FIND("`",SUBSTITUTE(OFFSET(A75,-1,0,1,1),".","`",3))),VALUE(RIGHT(OFFSET(A75,-1,0,1,1),LEN(OFFSET(A75,-1,0,1,1))-FIND("`",SUBSTITUTE(OFFSET(A75,-1,0,1,1),".","`",2))))+1,VALUE(MID(OFFSET(A75,-1,0,1,1),FIND("`",SUBSTITUTE(OFFSET(A75,-1,0,1,1),".","`",2))+1,(FIND("`",SUBSTITUTE(OFFSET(A75,-1,0,1,1),".","`",3))-FIND("`",SUBSTITUTE(OFFSET(A75,-1,0,1,1),".","`",2))-1)))+1)))</f>
        <v>1.11.3</v>
      </c>
      <c r="B75" s="41" t="s">
        <v>85</v>
      </c>
      <c r="C75" s="35"/>
      <c r="D75" s="36"/>
      <c r="E75" s="2"/>
      <c r="F75" s="2"/>
      <c r="G75" s="2"/>
      <c r="H75" s="37"/>
      <c r="K75" s="3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48"/>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48"/>
      <c r="EU75" s="48"/>
      <c r="EV75" s="48"/>
      <c r="EW75" s="48"/>
      <c r="EX75" s="48"/>
      <c r="EY75" s="48"/>
      <c r="EZ75" s="48"/>
      <c r="FA75" s="48"/>
      <c r="FB75" s="48"/>
      <c r="FC75" s="48"/>
      <c r="FD75" s="48"/>
      <c r="FE75" s="48"/>
      <c r="FF75" s="48"/>
      <c r="FG75" s="48"/>
      <c r="FH75" s="48"/>
      <c r="FI75" s="48"/>
      <c r="FJ75" s="48"/>
      <c r="FK75" s="48"/>
      <c r="FL75" s="48"/>
      <c r="FM75" s="48"/>
      <c r="FN75" s="48"/>
      <c r="FO75" s="48"/>
      <c r="FP75" s="48"/>
      <c r="FQ75" s="48"/>
      <c r="FR75" s="48"/>
      <c r="FS75" s="48"/>
      <c r="FT75" s="48"/>
      <c r="FU75" s="48"/>
      <c r="FV75" s="48"/>
      <c r="FW75" s="48"/>
      <c r="FX75" s="48"/>
      <c r="FY75" s="48"/>
      <c r="FZ75" s="48"/>
      <c r="GA75" s="48"/>
      <c r="GB75" s="48"/>
      <c r="GC75" s="48"/>
      <c r="GD75" s="48"/>
      <c r="GE75" s="48"/>
      <c r="GF75" s="48"/>
      <c r="GG75" s="48"/>
      <c r="GH75" s="48"/>
      <c r="GI75" s="48"/>
      <c r="GJ75" s="48"/>
      <c r="GK75" s="48"/>
      <c r="GL75" s="48"/>
      <c r="GM75" s="48"/>
      <c r="GN75" s="48"/>
      <c r="GO75" s="48"/>
      <c r="GP75" s="48"/>
      <c r="GQ75" s="48"/>
      <c r="GR75" s="48"/>
      <c r="GS75" s="48"/>
      <c r="GT75" s="48"/>
      <c r="GU75" s="48"/>
      <c r="GV75" s="48"/>
      <c r="GW75" s="48"/>
      <c r="GX75" s="48"/>
      <c r="GY75" s="48"/>
      <c r="GZ75" s="48"/>
      <c r="HA75" s="48"/>
      <c r="HB75" s="48"/>
      <c r="HC75" s="48"/>
      <c r="HD75" s="48"/>
      <c r="HE75" s="48"/>
      <c r="HF75" s="48"/>
      <c r="HG75" s="48"/>
      <c r="HH75" s="48"/>
      <c r="HI75" s="48"/>
      <c r="HJ75" s="48"/>
      <c r="HK75" s="48"/>
      <c r="HL75" s="48"/>
      <c r="HM75" s="48"/>
      <c r="HN75" s="48"/>
      <c r="HO75" s="48"/>
      <c r="HP75" s="48"/>
      <c r="HQ75" s="48"/>
      <c r="HR75" s="48"/>
      <c r="HS75" s="48"/>
      <c r="HT75" s="48"/>
      <c r="HU75" s="48"/>
      <c r="HV75" s="48"/>
      <c r="HW75" s="48"/>
      <c r="HX75" s="48"/>
      <c r="HY75" s="48"/>
      <c r="HZ75" s="48"/>
      <c r="IA75" s="48"/>
      <c r="IB75" s="48"/>
      <c r="IC75" s="48"/>
      <c r="ID75" s="48"/>
      <c r="IE75" s="48"/>
      <c r="IF75" s="48"/>
      <c r="IG75" s="48"/>
      <c r="IH75" s="48"/>
      <c r="II75" s="48"/>
      <c r="IJ75" s="48"/>
      <c r="IK75" s="48"/>
      <c r="IL75" s="48"/>
      <c r="IM75" s="48"/>
      <c r="IN75" s="48"/>
      <c r="IO75" s="48"/>
      <c r="IP75" s="48"/>
      <c r="IQ75" s="48"/>
      <c r="IR75" s="48"/>
      <c r="IS75" s="48"/>
      <c r="IT75" s="48"/>
      <c r="IU75" s="48"/>
      <c r="IV75" s="48"/>
    </row>
    <row r="76" customFormat="false" ht="14.25" hidden="false" customHeight="false" outlineLevel="0" collapsed="false">
      <c r="A76" s="1" t="str">
        <f aca="true">IF(ISERROR(VALUE(SUBSTITUTE(OFFSET(A76,-1,0,1,1),".",""))),"0.0.1",IF(ISERROR(FIND("`",SUBSTITUTE(OFFSET(A76,-1,0,1,1),".","`",2))),OFFSET(A76,-1,0,1,1)&amp;".1",LEFT(OFFSET(A76,-1,0,1,1),FIND("`",SUBSTITUTE(OFFSET(A76,-1,0,1,1),".","`",2)))&amp;IF(ISERROR(FIND("`",SUBSTITUTE(OFFSET(A76,-1,0,1,1),".","`",3))),VALUE(RIGHT(OFFSET(A76,-1,0,1,1),LEN(OFFSET(A76,-1,0,1,1))-FIND("`",SUBSTITUTE(OFFSET(A76,-1,0,1,1),".","`",2))))+1,VALUE(MID(OFFSET(A76,-1,0,1,1),FIND("`",SUBSTITUTE(OFFSET(A76,-1,0,1,1),".","`",2))+1,(FIND("`",SUBSTITUTE(OFFSET(A76,-1,0,1,1),".","`",3))-FIND("`",SUBSTITUTE(OFFSET(A76,-1,0,1,1),".","`",2))-1)))+1)))</f>
        <v>1.11.4</v>
      </c>
      <c r="B76" s="41" t="s">
        <v>86</v>
      </c>
      <c r="C76" s="35"/>
      <c r="D76" s="36"/>
      <c r="E76" s="2"/>
      <c r="F76" s="2"/>
      <c r="G76" s="2"/>
      <c r="H76" s="37"/>
      <c r="K76" s="3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c r="FM76" s="48"/>
      <c r="FN76" s="48"/>
      <c r="FO76" s="48"/>
      <c r="FP76" s="48"/>
      <c r="FQ76" s="48"/>
      <c r="FR76" s="48"/>
      <c r="FS76" s="48"/>
      <c r="FT76" s="48"/>
      <c r="FU76" s="48"/>
      <c r="FV76" s="48"/>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c r="HK76" s="48"/>
      <c r="HL76" s="48"/>
      <c r="HM76" s="48"/>
      <c r="HN76" s="48"/>
      <c r="HO76" s="48"/>
      <c r="HP76" s="48"/>
      <c r="HQ76" s="48"/>
      <c r="HR76" s="48"/>
      <c r="HS76" s="48"/>
      <c r="HT76" s="48"/>
      <c r="HU76" s="48"/>
      <c r="HV76" s="48"/>
      <c r="HW76" s="48"/>
      <c r="HX76" s="48"/>
      <c r="HY76" s="48"/>
      <c r="HZ76" s="48"/>
      <c r="IA76" s="48"/>
      <c r="IB76" s="48"/>
      <c r="IC76" s="48"/>
      <c r="ID76" s="48"/>
      <c r="IE76" s="48"/>
      <c r="IF76" s="48"/>
      <c r="IG76" s="48"/>
      <c r="IH76" s="48"/>
      <c r="II76" s="48"/>
      <c r="IJ76" s="48"/>
      <c r="IK76" s="48"/>
      <c r="IL76" s="48"/>
      <c r="IM76" s="48"/>
      <c r="IN76" s="48"/>
      <c r="IO76" s="48"/>
      <c r="IP76" s="48"/>
      <c r="IQ76" s="48"/>
      <c r="IR76" s="48"/>
      <c r="IS76" s="48"/>
      <c r="IT76" s="48"/>
      <c r="IU76" s="48"/>
      <c r="IV76" s="48"/>
    </row>
    <row r="77" s="49" customFormat="true" ht="14.25" hidden="false" customHeight="false" outlineLevel="0" collapsed="false">
      <c r="A77" s="24" t="n">
        <f aca="true">IF(ISERROR(VALUE(SUBSTITUTE(OFFSET(A77,-1,0,1,1),".",""))),1,IF(ISERROR(FIND("`",SUBSTITUTE(OFFSET(A77,-1,0,1,1),".","`",1))),VALUE(OFFSET(A77,-1,0,1,1))+1,VALUE(LEFT(OFFSET(A77,-1,0,1,1),FIND("`",SUBSTITUTE(OFFSET(A77,-1,0,1,1),".","`",1))-1))+1))</f>
        <v>2</v>
      </c>
      <c r="B77" s="25" t="s">
        <v>87</v>
      </c>
      <c r="C77" s="25"/>
      <c r="D77" s="26"/>
      <c r="E77" s="27"/>
      <c r="F77" s="28" t="n">
        <f aca="false">D77+(FLOOR(H77/8,1)*24+IF((HOUR(D77)+MOD(H77,8))&gt;12,MOD(H77,8)+1,MOD(H77,8)))/24</f>
        <v>0</v>
      </c>
      <c r="G77" s="28" t="n">
        <f aca="false">IF(WEEKDAY(D77+M77)=7,D77+M77+2,IF(WEEKDAY(D77+M77)=1,D77+M77+1,D77+M77))</f>
        <v>2</v>
      </c>
      <c r="H77" s="29"/>
      <c r="I77" s="29"/>
      <c r="J77" s="29"/>
      <c r="K77" s="30" t="n">
        <v>0.23</v>
      </c>
      <c r="L77" s="29" t="n">
        <f aca="false">E77-D77</f>
        <v>0</v>
      </c>
      <c r="M77" s="31" t="n">
        <f aca="false">ROUNDDOWN(K77*(E77-D77),0)</f>
        <v>0</v>
      </c>
      <c r="N77" s="32" t="n">
        <f aca="false">I77*(1-K77)</f>
        <v>0</v>
      </c>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48"/>
    </row>
    <row r="78" s="49" customFormat="true" ht="14.25" hidden="false" customHeight="false" outlineLevel="0" collapsed="false">
      <c r="A78" s="1" t="str">
        <f aca="true">IF(ISERROR(VALUE(SUBSTITUTE(OFFSET(A78,-1,0,1,1),".",""))),"0.1",IF(ISERROR(FIND("`",SUBSTITUTE(OFFSET(A78,-1,0,1,1),".","`",1))),OFFSET(A78,-1,0,1,1)&amp;".1",LEFT(OFFSET(A78,-1,0,1,1),FIND("`",SUBSTITUTE(OFFSET(A78,-1,0,1,1),".","`",1)))&amp;IF(ISERROR(FIND("`",SUBSTITUTE(OFFSET(A78,-1,0,1,1),".","`",2))),VALUE(RIGHT(OFFSET(A78,-1,0,1,1),LEN(OFFSET(A78,-1,0,1,1))-FIND("`",SUBSTITUTE(OFFSET(A78,-1,0,1,1),".","`",1))))+1,VALUE(MID(OFFSET(A78,-1,0,1,1),FIND("`",SUBSTITUTE(OFFSET(A78,-1,0,1,1),".","`",1))+1,(FIND("`",SUBSTITUTE(OFFSET(A78,-1,0,1,1),".","`",2))-FIND("`",SUBSTITUTE(OFFSET(A78,-1,0,1,1),".","`",1))-1)))+1)))</f>
        <v>2.1</v>
      </c>
      <c r="B78" s="34" t="s">
        <v>88</v>
      </c>
      <c r="C78" s="35"/>
      <c r="D78" s="36"/>
      <c r="E78" s="2"/>
      <c r="F78" s="2"/>
      <c r="G78" s="2"/>
      <c r="H78" s="37"/>
      <c r="I78" s="5"/>
      <c r="J78" s="6"/>
      <c r="K78" s="38"/>
      <c r="L78" s="1"/>
      <c r="M78" s="5"/>
      <c r="N78" s="39"/>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c r="IU78" s="48"/>
      <c r="IV78" s="48"/>
    </row>
    <row r="79" s="49" customFormat="true" ht="14.25" hidden="false" customHeight="false" outlineLevel="0" collapsed="false">
      <c r="A79" s="1" t="str">
        <f aca="true">IF(ISERROR(VALUE(SUBSTITUTE(OFFSET(A79,-1,0,1,1),".",""))),"0.0.1",IF(ISERROR(FIND("`",SUBSTITUTE(OFFSET(A79,-1,0,1,1),".","`",2))),OFFSET(A79,-1,0,1,1)&amp;".1",LEFT(OFFSET(A79,-1,0,1,1),FIND("`",SUBSTITUTE(OFFSET(A79,-1,0,1,1),".","`",2)))&amp;IF(ISERROR(FIND("`",SUBSTITUTE(OFFSET(A79,-1,0,1,1),".","`",3))),VALUE(RIGHT(OFFSET(A79,-1,0,1,1),LEN(OFFSET(A79,-1,0,1,1))-FIND("`",SUBSTITUTE(OFFSET(A79,-1,0,1,1),".","`",2))))+1,VALUE(MID(OFFSET(A79,-1,0,1,1),FIND("`",SUBSTITUTE(OFFSET(A79,-1,0,1,1),".","`",2))+1,(FIND("`",SUBSTITUTE(OFFSET(A79,-1,0,1,1),".","`",3))-FIND("`",SUBSTITUTE(OFFSET(A79,-1,0,1,1),".","`",2))-1)))+1)))</f>
        <v>2.1.1</v>
      </c>
      <c r="B79" s="41" t="s">
        <v>89</v>
      </c>
      <c r="C79" s="34"/>
      <c r="D79" s="36" t="n">
        <f aca="false">E24+1</f>
        <v>1</v>
      </c>
      <c r="E79" s="2" t="n">
        <f aca="false">IF(WEEKDAY(F79)=7,F79+2,IF(WEEKDAY(F79)=1,F79+1,F79))</f>
        <v>2.16666666666667</v>
      </c>
      <c r="F79" s="2" t="n">
        <f aca="false">D79+(FLOOR(H79/8,1)*24+IF((HOUR(D79)+MOD(H79,8))&gt;12,MOD(H79,8)+1,MOD(H79,8)))/24</f>
        <v>1.16666666666667</v>
      </c>
      <c r="G79" s="2" t="n">
        <f aca="false">IF(WEEKDAY(D79+M79)=7,D79+M79+2,IF(WEEKDAY(D79+M79)=1,D79+M79+1,D79+M79))</f>
        <v>2</v>
      </c>
      <c r="H79" s="37" t="n">
        <v>4</v>
      </c>
      <c r="I79" s="5" t="n">
        <f aca="false">CEILING(H79/8,1)</f>
        <v>1</v>
      </c>
      <c r="J79" s="6" t="n">
        <f aca="false">H79/8</f>
        <v>0.5</v>
      </c>
      <c r="K79" s="38" t="n">
        <v>0</v>
      </c>
      <c r="L79" s="1" t="n">
        <f aca="false">CEILING(E79-D79,1)</f>
        <v>2</v>
      </c>
      <c r="M79" s="5" t="n">
        <f aca="false">ROUNDDOWN(K79*(E79-D79),0)</f>
        <v>0</v>
      </c>
      <c r="N79" s="39" t="n">
        <f aca="false">I79*(1-K79)</f>
        <v>1</v>
      </c>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c r="FM79" s="48"/>
      <c r="FN79" s="48"/>
      <c r="FO79" s="48"/>
      <c r="FP79" s="48"/>
      <c r="FQ79" s="48"/>
      <c r="FR79" s="48"/>
      <c r="FS79" s="48"/>
      <c r="FT79" s="48"/>
      <c r="FU79" s="48"/>
      <c r="FV79" s="48"/>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c r="IU79" s="48"/>
      <c r="IV79" s="48"/>
    </row>
    <row r="80" s="49" customFormat="true" ht="14.25" hidden="false" customHeight="false" outlineLevel="0" collapsed="false">
      <c r="A80" s="1" t="str">
        <f aca="true">IF(ISERROR(VALUE(SUBSTITUTE(OFFSET(A80,-1,0,1,1),".",""))),"0.0.1",IF(ISERROR(FIND("`",SUBSTITUTE(OFFSET(A80,-1,0,1,1),".","`",2))),OFFSET(A80,-1,0,1,1)&amp;".1",LEFT(OFFSET(A80,-1,0,1,1),FIND("`",SUBSTITUTE(OFFSET(A80,-1,0,1,1),".","`",2)))&amp;IF(ISERROR(FIND("`",SUBSTITUTE(OFFSET(A80,-1,0,1,1),".","`",3))),VALUE(RIGHT(OFFSET(A80,-1,0,1,1),LEN(OFFSET(A80,-1,0,1,1))-FIND("`",SUBSTITUTE(OFFSET(A80,-1,0,1,1),".","`",2))))+1,VALUE(MID(OFFSET(A80,-1,0,1,1),FIND("`",SUBSTITUTE(OFFSET(A80,-1,0,1,1),".","`",2))+1,(FIND("`",SUBSTITUTE(OFFSET(A80,-1,0,1,1),".","`",3))-FIND("`",SUBSTITUTE(OFFSET(A80,-1,0,1,1),".","`",2))-1)))+1)))</f>
        <v>2.1.2</v>
      </c>
      <c r="B80" s="41" t="s">
        <v>90</v>
      </c>
      <c r="C80" s="34"/>
      <c r="D80" s="36"/>
      <c r="E80" s="2"/>
      <c r="F80" s="2"/>
      <c r="G80" s="2"/>
      <c r="H80" s="37"/>
      <c r="I80" s="5"/>
      <c r="J80" s="6"/>
      <c r="K80" s="38"/>
      <c r="L80" s="1"/>
      <c r="M80" s="5"/>
      <c r="N80" s="39"/>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c r="FM80" s="48"/>
      <c r="FN80" s="48"/>
      <c r="FO80" s="48"/>
      <c r="FP80" s="48"/>
      <c r="FQ80" s="48"/>
      <c r="FR80" s="48"/>
      <c r="FS80" s="48"/>
      <c r="FT80" s="48"/>
      <c r="FU80" s="48"/>
      <c r="FV80" s="48"/>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c r="IU80" s="48"/>
      <c r="IV80" s="48"/>
    </row>
    <row r="81" s="49" customFormat="true" ht="14.25" hidden="false" customHeight="false" outlineLevel="0" collapsed="false">
      <c r="A81" s="1" t="str">
        <f aca="true">IF(ISERROR(VALUE(SUBSTITUTE(OFFSET(A81,-1,0,1,1),".",""))),"0.0.1",IF(ISERROR(FIND("`",SUBSTITUTE(OFFSET(A81,-1,0,1,1),".","`",2))),OFFSET(A81,-1,0,1,1)&amp;".1",LEFT(OFFSET(A81,-1,0,1,1),FIND("`",SUBSTITUTE(OFFSET(A81,-1,0,1,1),".","`",2)))&amp;IF(ISERROR(FIND("`",SUBSTITUTE(OFFSET(A81,-1,0,1,1),".","`",3))),VALUE(RIGHT(OFFSET(A81,-1,0,1,1),LEN(OFFSET(A81,-1,0,1,1))-FIND("`",SUBSTITUTE(OFFSET(A81,-1,0,1,1),".","`",2))))+1,VALUE(MID(OFFSET(A81,-1,0,1,1),FIND("`",SUBSTITUTE(OFFSET(A81,-1,0,1,1),".","`",2))+1,(FIND("`",SUBSTITUTE(OFFSET(A81,-1,0,1,1),".","`",3))-FIND("`",SUBSTITUTE(OFFSET(A81,-1,0,1,1),".","`",2))-1)))+1)))</f>
        <v>2.1.3</v>
      </c>
      <c r="B81" s="41" t="s">
        <v>91</v>
      </c>
      <c r="C81" s="34"/>
      <c r="D81" s="36"/>
      <c r="E81" s="2"/>
      <c r="F81" s="2"/>
      <c r="G81" s="2"/>
      <c r="H81" s="37"/>
      <c r="I81" s="5"/>
      <c r="J81" s="6"/>
      <c r="K81" s="38"/>
      <c r="L81" s="1"/>
      <c r="M81" s="5"/>
      <c r="N81" s="39"/>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row>
    <row r="82" s="49" customFormat="true" ht="14.25" hidden="false" customHeight="false" outlineLevel="0" collapsed="false">
      <c r="A82" s="1" t="str">
        <f aca="true">IF(ISERROR(VALUE(SUBSTITUTE(OFFSET(A82,-1,0,1,1),".",""))),"0.0.1",IF(ISERROR(FIND("`",SUBSTITUTE(OFFSET(A82,-1,0,1,1),".","`",2))),OFFSET(A82,-1,0,1,1)&amp;".1",LEFT(OFFSET(A82,-1,0,1,1),FIND("`",SUBSTITUTE(OFFSET(A82,-1,0,1,1),".","`",2)))&amp;IF(ISERROR(FIND("`",SUBSTITUTE(OFFSET(A82,-1,0,1,1),".","`",3))),VALUE(RIGHT(OFFSET(A82,-1,0,1,1),LEN(OFFSET(A82,-1,0,1,1))-FIND("`",SUBSTITUTE(OFFSET(A82,-1,0,1,1),".","`",2))))+1,VALUE(MID(OFFSET(A82,-1,0,1,1),FIND("`",SUBSTITUTE(OFFSET(A82,-1,0,1,1),".","`",2))+1,(FIND("`",SUBSTITUTE(OFFSET(A82,-1,0,1,1),".","`",3))-FIND("`",SUBSTITUTE(OFFSET(A82,-1,0,1,1),".","`",2))-1)))+1)))</f>
        <v>2.1.4</v>
      </c>
      <c r="B82" s="41" t="s">
        <v>92</v>
      </c>
      <c r="C82" s="34"/>
      <c r="D82" s="36"/>
      <c r="E82" s="2"/>
      <c r="F82" s="2"/>
      <c r="G82" s="2"/>
      <c r="H82" s="37"/>
      <c r="I82" s="5"/>
      <c r="J82" s="6"/>
      <c r="K82" s="38"/>
      <c r="L82" s="1"/>
      <c r="M82" s="5"/>
      <c r="N82" s="39"/>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c r="FM82" s="48"/>
      <c r="FN82" s="48"/>
      <c r="FO82" s="48"/>
      <c r="FP82" s="48"/>
      <c r="FQ82" s="48"/>
      <c r="FR82" s="48"/>
      <c r="FS82" s="48"/>
      <c r="FT82" s="48"/>
      <c r="FU82" s="48"/>
      <c r="FV82" s="48"/>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c r="IU82" s="48"/>
      <c r="IV82" s="48"/>
    </row>
    <row r="83" s="49" customFormat="true" ht="14.25" hidden="false" customHeight="false" outlineLevel="0" collapsed="false">
      <c r="A83" s="1" t="str">
        <f aca="true">IF(ISERROR(VALUE(SUBSTITUTE(OFFSET(A83,-1,0,1,1),".",""))),"0.0.1",IF(ISERROR(FIND("`",SUBSTITUTE(OFFSET(A83,-1,0,1,1),".","`",2))),OFFSET(A83,-1,0,1,1)&amp;".1",LEFT(OFFSET(A83,-1,0,1,1),FIND("`",SUBSTITUTE(OFFSET(A83,-1,0,1,1),".","`",2)))&amp;IF(ISERROR(FIND("`",SUBSTITUTE(OFFSET(A83,-1,0,1,1),".","`",3))),VALUE(RIGHT(OFFSET(A83,-1,0,1,1),LEN(OFFSET(A83,-1,0,1,1))-FIND("`",SUBSTITUTE(OFFSET(A83,-1,0,1,1),".","`",2))))+1,VALUE(MID(OFFSET(A83,-1,0,1,1),FIND("`",SUBSTITUTE(OFFSET(A83,-1,0,1,1),".","`",2))+1,(FIND("`",SUBSTITUTE(OFFSET(A83,-1,0,1,1),".","`",3))-FIND("`",SUBSTITUTE(OFFSET(A83,-1,0,1,1),".","`",2))-1)))+1)))</f>
        <v>2.1.5</v>
      </c>
      <c r="B83" s="41" t="s">
        <v>93</v>
      </c>
      <c r="C83" s="34"/>
      <c r="D83" s="36"/>
      <c r="E83" s="2"/>
      <c r="F83" s="2"/>
      <c r="G83" s="2"/>
      <c r="H83" s="37"/>
      <c r="I83" s="5"/>
      <c r="J83" s="6"/>
      <c r="K83" s="38"/>
      <c r="L83" s="1"/>
      <c r="M83" s="5"/>
      <c r="N83" s="39"/>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c r="FM83" s="48"/>
      <c r="FN83" s="48"/>
      <c r="FO83" s="48"/>
      <c r="FP83" s="48"/>
      <c r="FQ83" s="48"/>
      <c r="FR83" s="48"/>
      <c r="FS83" s="48"/>
      <c r="FT83" s="48"/>
      <c r="FU83" s="48"/>
      <c r="FV83" s="48"/>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c r="IU83" s="48"/>
      <c r="IV83" s="48"/>
    </row>
    <row r="84" s="49" customFormat="true" ht="14.25" hidden="false" customHeight="false" outlineLevel="0" collapsed="false">
      <c r="A84" s="1" t="str">
        <f aca="true">IF(ISERROR(VALUE(SUBSTITUTE(OFFSET(A84,-1,0,1,1),".",""))),"0.0.1",IF(ISERROR(FIND("`",SUBSTITUTE(OFFSET(A84,-1,0,1,1),".","`",2))),OFFSET(A84,-1,0,1,1)&amp;".1",LEFT(OFFSET(A84,-1,0,1,1),FIND("`",SUBSTITUTE(OFFSET(A84,-1,0,1,1),".","`",2)))&amp;IF(ISERROR(FIND("`",SUBSTITUTE(OFFSET(A84,-1,0,1,1),".","`",3))),VALUE(RIGHT(OFFSET(A84,-1,0,1,1),LEN(OFFSET(A84,-1,0,1,1))-FIND("`",SUBSTITUTE(OFFSET(A84,-1,0,1,1),".","`",2))))+1,VALUE(MID(OFFSET(A84,-1,0,1,1),FIND("`",SUBSTITUTE(OFFSET(A84,-1,0,1,1),".","`",2))+1,(FIND("`",SUBSTITUTE(OFFSET(A84,-1,0,1,1),".","`",3))-FIND("`",SUBSTITUTE(OFFSET(A84,-1,0,1,1),".","`",2))-1)))+1)))</f>
        <v>2.1.6</v>
      </c>
      <c r="B84" s="41" t="s">
        <v>94</v>
      </c>
      <c r="C84" s="34"/>
      <c r="D84" s="36"/>
      <c r="E84" s="2"/>
      <c r="F84" s="2"/>
      <c r="G84" s="2"/>
      <c r="H84" s="37"/>
      <c r="I84" s="5"/>
      <c r="J84" s="6"/>
      <c r="K84" s="38"/>
      <c r="L84" s="1"/>
      <c r="M84" s="5"/>
      <c r="N84" s="39"/>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48"/>
      <c r="DT84" s="48"/>
      <c r="DU84" s="48"/>
      <c r="DV84" s="48"/>
      <c r="DW84" s="48"/>
      <c r="DX84" s="48"/>
      <c r="DY84" s="48"/>
      <c r="DZ84" s="48"/>
      <c r="EA84" s="48"/>
      <c r="EB84" s="48"/>
      <c r="EC84" s="48"/>
      <c r="ED84" s="48"/>
      <c r="EE84" s="48"/>
      <c r="EF84" s="48"/>
      <c r="EG84" s="48"/>
      <c r="EH84" s="48"/>
      <c r="EI84" s="48"/>
      <c r="EJ84" s="48"/>
      <c r="EK84" s="48"/>
      <c r="EL84" s="48"/>
      <c r="EM84" s="48"/>
      <c r="EN84" s="48"/>
      <c r="EO84" s="48"/>
      <c r="EP84" s="48"/>
      <c r="EQ84" s="48"/>
      <c r="ER84" s="48"/>
      <c r="ES84" s="48"/>
      <c r="ET84" s="48"/>
      <c r="EU84" s="48"/>
      <c r="EV84" s="48"/>
      <c r="EW84" s="48"/>
      <c r="EX84" s="48"/>
      <c r="EY84" s="48"/>
      <c r="EZ84" s="48"/>
      <c r="FA84" s="48"/>
      <c r="FB84" s="48"/>
      <c r="FC84" s="48"/>
      <c r="FD84" s="48"/>
      <c r="FE84" s="48"/>
      <c r="FF84" s="48"/>
      <c r="FG84" s="48"/>
      <c r="FH84" s="48"/>
      <c r="FI84" s="48"/>
      <c r="FJ84" s="48"/>
      <c r="FK84" s="48"/>
      <c r="FL84" s="48"/>
      <c r="FM84" s="48"/>
      <c r="FN84" s="48"/>
      <c r="FO84" s="48"/>
      <c r="FP84" s="48"/>
      <c r="FQ84" s="48"/>
      <c r="FR84" s="48"/>
      <c r="FS84" s="48"/>
      <c r="FT84" s="48"/>
      <c r="FU84" s="48"/>
      <c r="FV84" s="48"/>
      <c r="FW84" s="48"/>
      <c r="FX84" s="48"/>
      <c r="FY84" s="48"/>
      <c r="FZ84" s="48"/>
      <c r="GA84" s="48"/>
      <c r="GB84" s="48"/>
      <c r="GC84" s="48"/>
      <c r="GD84" s="48"/>
      <c r="GE84" s="48"/>
      <c r="GF84" s="48"/>
      <c r="GG84" s="48"/>
      <c r="GH84" s="48"/>
      <c r="GI84" s="48"/>
      <c r="GJ84" s="48"/>
      <c r="GK84" s="48"/>
      <c r="GL84" s="48"/>
      <c r="GM84" s="48"/>
      <c r="GN84" s="48"/>
      <c r="GO84" s="48"/>
      <c r="GP84" s="48"/>
      <c r="GQ84" s="48"/>
      <c r="GR84" s="48"/>
      <c r="GS84" s="48"/>
      <c r="GT84" s="48"/>
      <c r="GU84" s="48"/>
      <c r="GV84" s="48"/>
      <c r="GW84" s="48"/>
      <c r="GX84" s="48"/>
      <c r="GY84" s="48"/>
      <c r="GZ84" s="48"/>
      <c r="HA84" s="48"/>
      <c r="HB84" s="48"/>
      <c r="HC84" s="48"/>
      <c r="HD84" s="48"/>
      <c r="HE84" s="48"/>
      <c r="HF84" s="48"/>
      <c r="HG84" s="48"/>
      <c r="HH84" s="48"/>
      <c r="HI84" s="48"/>
      <c r="HJ84" s="48"/>
      <c r="HK84" s="48"/>
      <c r="HL84" s="48"/>
      <c r="HM84" s="48"/>
      <c r="HN84" s="48"/>
      <c r="HO84" s="48"/>
      <c r="HP84" s="48"/>
      <c r="HQ84" s="48"/>
      <c r="HR84" s="48"/>
      <c r="HS84" s="48"/>
      <c r="HT84" s="48"/>
      <c r="HU84" s="48"/>
      <c r="HV84" s="48"/>
      <c r="HW84" s="48"/>
      <c r="HX84" s="48"/>
      <c r="HY84" s="48"/>
      <c r="HZ84" s="48"/>
      <c r="IA84" s="48"/>
      <c r="IB84" s="48"/>
      <c r="IC84" s="48"/>
      <c r="ID84" s="48"/>
      <c r="IE84" s="48"/>
      <c r="IF84" s="48"/>
      <c r="IG84" s="48"/>
      <c r="IH84" s="48"/>
      <c r="II84" s="48"/>
      <c r="IJ84" s="48"/>
      <c r="IK84" s="48"/>
      <c r="IL84" s="48"/>
      <c r="IM84" s="48"/>
      <c r="IN84" s="48"/>
      <c r="IO84" s="48"/>
      <c r="IP84" s="48"/>
      <c r="IQ84" s="48"/>
      <c r="IR84" s="48"/>
      <c r="IS84" s="48"/>
      <c r="IT84" s="48"/>
      <c r="IU84" s="48"/>
      <c r="IV84" s="48"/>
    </row>
    <row r="85" s="49" customFormat="true" ht="14.25" hidden="false" customHeight="false" outlineLevel="0" collapsed="false">
      <c r="A85" s="1" t="str">
        <f aca="true">IF(ISERROR(VALUE(SUBSTITUTE(OFFSET(A85,-1,0,1,1),".",""))),"0.0.1",IF(ISERROR(FIND("`",SUBSTITUTE(OFFSET(A85,-1,0,1,1),".","`",2))),OFFSET(A85,-1,0,1,1)&amp;".1",LEFT(OFFSET(A85,-1,0,1,1),FIND("`",SUBSTITUTE(OFFSET(A85,-1,0,1,1),".","`",2)))&amp;IF(ISERROR(FIND("`",SUBSTITUTE(OFFSET(A85,-1,0,1,1),".","`",3))),VALUE(RIGHT(OFFSET(A85,-1,0,1,1),LEN(OFFSET(A85,-1,0,1,1))-FIND("`",SUBSTITUTE(OFFSET(A85,-1,0,1,1),".","`",2))))+1,VALUE(MID(OFFSET(A85,-1,0,1,1),FIND("`",SUBSTITUTE(OFFSET(A85,-1,0,1,1),".","`",2))+1,(FIND("`",SUBSTITUTE(OFFSET(A85,-1,0,1,1),".","`",3))-FIND("`",SUBSTITUTE(OFFSET(A85,-1,0,1,1),".","`",2))-1)))+1)))</f>
        <v>2.1.7</v>
      </c>
      <c r="B85" s="41" t="s">
        <v>95</v>
      </c>
      <c r="C85" s="34"/>
      <c r="D85" s="36"/>
      <c r="E85" s="2"/>
      <c r="F85" s="2"/>
      <c r="G85" s="2"/>
      <c r="H85" s="37"/>
      <c r="I85" s="5"/>
      <c r="J85" s="6"/>
      <c r="K85" s="38"/>
      <c r="L85" s="1"/>
      <c r="M85" s="5"/>
      <c r="N85" s="39"/>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c r="FF85" s="48"/>
      <c r="FG85" s="48"/>
      <c r="FH85" s="48"/>
      <c r="FI85" s="48"/>
      <c r="FJ85" s="48"/>
      <c r="FK85" s="48"/>
      <c r="FL85" s="48"/>
      <c r="FM85" s="48"/>
      <c r="FN85" s="48"/>
      <c r="FO85" s="48"/>
      <c r="FP85" s="48"/>
      <c r="FQ85" s="48"/>
      <c r="FR85" s="48"/>
      <c r="FS85" s="48"/>
      <c r="FT85" s="48"/>
      <c r="FU85" s="48"/>
      <c r="FV85" s="48"/>
      <c r="FW85" s="48"/>
      <c r="FX85" s="48"/>
      <c r="FY85" s="48"/>
      <c r="FZ85" s="48"/>
      <c r="GA85" s="48"/>
      <c r="GB85" s="48"/>
      <c r="GC85" s="48"/>
      <c r="GD85" s="48"/>
      <c r="GE85" s="48"/>
      <c r="GF85" s="48"/>
      <c r="GG85" s="48"/>
      <c r="GH85" s="48"/>
      <c r="GI85" s="48"/>
      <c r="GJ85" s="48"/>
      <c r="GK85" s="48"/>
      <c r="GL85" s="48"/>
      <c r="GM85" s="48"/>
      <c r="GN85" s="48"/>
      <c r="GO85" s="48"/>
      <c r="GP85" s="48"/>
      <c r="GQ85" s="48"/>
      <c r="GR85" s="48"/>
      <c r="GS85" s="48"/>
      <c r="GT85" s="48"/>
      <c r="GU85" s="48"/>
      <c r="GV85" s="48"/>
      <c r="GW85" s="48"/>
      <c r="GX85" s="48"/>
      <c r="GY85" s="48"/>
      <c r="GZ85" s="48"/>
      <c r="HA85" s="48"/>
      <c r="HB85" s="48"/>
      <c r="HC85" s="48"/>
      <c r="HD85" s="48"/>
      <c r="HE85" s="48"/>
      <c r="HF85" s="48"/>
      <c r="HG85" s="48"/>
      <c r="HH85" s="48"/>
      <c r="HI85" s="48"/>
      <c r="HJ85" s="48"/>
      <c r="HK85" s="48"/>
      <c r="HL85" s="48"/>
      <c r="HM85" s="48"/>
      <c r="HN85" s="48"/>
      <c r="HO85" s="48"/>
      <c r="HP85" s="48"/>
      <c r="HQ85" s="48"/>
      <c r="HR85" s="48"/>
      <c r="HS85" s="48"/>
      <c r="HT85" s="48"/>
      <c r="HU85" s="48"/>
      <c r="HV85" s="48"/>
      <c r="HW85" s="48"/>
      <c r="HX85" s="48"/>
      <c r="HY85" s="48"/>
      <c r="HZ85" s="48"/>
      <c r="IA85" s="48"/>
      <c r="IB85" s="48"/>
      <c r="IC85" s="48"/>
      <c r="ID85" s="48"/>
      <c r="IE85" s="48"/>
      <c r="IF85" s="48"/>
      <c r="IG85" s="48"/>
      <c r="IH85" s="48"/>
      <c r="II85" s="48"/>
      <c r="IJ85" s="48"/>
      <c r="IK85" s="48"/>
      <c r="IL85" s="48"/>
      <c r="IM85" s="48"/>
      <c r="IN85" s="48"/>
      <c r="IO85" s="48"/>
      <c r="IP85" s="48"/>
      <c r="IQ85" s="48"/>
      <c r="IR85" s="48"/>
      <c r="IS85" s="48"/>
      <c r="IT85" s="48"/>
      <c r="IU85" s="48"/>
      <c r="IV85" s="48"/>
    </row>
    <row r="86" s="49" customFormat="true" ht="14.25" hidden="false" customHeight="false" outlineLevel="0" collapsed="false">
      <c r="A86" s="1" t="str">
        <f aca="true">IF(ISERROR(VALUE(SUBSTITUTE(OFFSET(A86,-1,0,1,1),".",""))),"0.1",IF(ISERROR(FIND("`",SUBSTITUTE(OFFSET(A86,-1,0,1,1),".","`",1))),OFFSET(A86,-1,0,1,1)&amp;".1",LEFT(OFFSET(A86,-1,0,1,1),FIND("`",SUBSTITUTE(OFFSET(A86,-1,0,1,1),".","`",1)))&amp;IF(ISERROR(FIND("`",SUBSTITUTE(OFFSET(A86,-1,0,1,1),".","`",2))),VALUE(RIGHT(OFFSET(A86,-1,0,1,1),LEN(OFFSET(A86,-1,0,1,1))-FIND("`",SUBSTITUTE(OFFSET(A86,-1,0,1,1),".","`",1))))+1,VALUE(MID(OFFSET(A86,-1,0,1,1),FIND("`",SUBSTITUTE(OFFSET(A86,-1,0,1,1),".","`",1))+1,(FIND("`",SUBSTITUTE(OFFSET(A86,-1,0,1,1),".","`",2))-FIND("`",SUBSTITUTE(OFFSET(A86,-1,0,1,1),".","`",1))-1)))+1)))</f>
        <v>2.2</v>
      </c>
      <c r="B86" s="34" t="s">
        <v>96</v>
      </c>
      <c r="C86" s="35"/>
      <c r="D86" s="36"/>
      <c r="E86" s="2"/>
      <c r="F86" s="2"/>
      <c r="G86" s="2"/>
      <c r="H86" s="37"/>
      <c r="I86" s="5"/>
      <c r="J86" s="6"/>
      <c r="K86" s="38"/>
      <c r="L86" s="1"/>
      <c r="M86" s="5"/>
      <c r="N86" s="39"/>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c r="FM86" s="48"/>
      <c r="FN86" s="48"/>
      <c r="FO86" s="48"/>
      <c r="FP86" s="48"/>
      <c r="FQ86" s="48"/>
      <c r="FR86" s="48"/>
      <c r="FS86" s="48"/>
      <c r="FT86" s="48"/>
      <c r="FU86" s="48"/>
      <c r="FV86" s="48"/>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row>
    <row r="87" s="49" customFormat="true" ht="14.25" hidden="false" customHeight="false" outlineLevel="0" collapsed="false">
      <c r="A87" s="1" t="str">
        <f aca="true">IF(ISERROR(VALUE(SUBSTITUTE(OFFSET(A87,-1,0,1,1),".",""))),"0.0.1",IF(ISERROR(FIND("`",SUBSTITUTE(OFFSET(A87,-1,0,1,1),".","`",2))),OFFSET(A87,-1,0,1,1)&amp;".1",LEFT(OFFSET(A87,-1,0,1,1),FIND("`",SUBSTITUTE(OFFSET(A87,-1,0,1,1),".","`",2)))&amp;IF(ISERROR(FIND("`",SUBSTITUTE(OFFSET(A87,-1,0,1,1),".","`",3))),VALUE(RIGHT(OFFSET(A87,-1,0,1,1),LEN(OFFSET(A87,-1,0,1,1))-FIND("`",SUBSTITUTE(OFFSET(A87,-1,0,1,1),".","`",2))))+1,VALUE(MID(OFFSET(A87,-1,0,1,1),FIND("`",SUBSTITUTE(OFFSET(A87,-1,0,1,1),".","`",2))+1,(FIND("`",SUBSTITUTE(OFFSET(A87,-1,0,1,1),".","`",3))-FIND("`",SUBSTITUTE(OFFSET(A87,-1,0,1,1),".","`",2))-1)))+1)))</f>
        <v>2.2.1</v>
      </c>
      <c r="B87" s="41" t="s">
        <v>97</v>
      </c>
      <c r="C87" s="35"/>
      <c r="D87" s="36"/>
      <c r="E87" s="2"/>
      <c r="F87" s="2"/>
      <c r="G87" s="2"/>
      <c r="H87" s="37"/>
      <c r="I87" s="5"/>
      <c r="J87" s="6"/>
      <c r="K87" s="38"/>
      <c r="L87" s="1"/>
      <c r="M87" s="5"/>
      <c r="N87" s="39"/>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48"/>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48"/>
      <c r="EU87" s="48"/>
      <c r="EV87" s="48"/>
      <c r="EW87" s="48"/>
      <c r="EX87" s="48"/>
      <c r="EY87" s="48"/>
      <c r="EZ87" s="48"/>
      <c r="FA87" s="48"/>
      <c r="FB87" s="48"/>
      <c r="FC87" s="48"/>
      <c r="FD87" s="48"/>
      <c r="FE87" s="48"/>
      <c r="FF87" s="48"/>
      <c r="FG87" s="48"/>
      <c r="FH87" s="48"/>
      <c r="FI87" s="48"/>
      <c r="FJ87" s="48"/>
      <c r="FK87" s="48"/>
      <c r="FL87" s="48"/>
      <c r="FM87" s="48"/>
      <c r="FN87" s="48"/>
      <c r="FO87" s="48"/>
      <c r="FP87" s="48"/>
      <c r="FQ87" s="48"/>
      <c r="FR87" s="48"/>
      <c r="FS87" s="48"/>
      <c r="FT87" s="48"/>
      <c r="FU87" s="48"/>
      <c r="FV87" s="48"/>
      <c r="FW87" s="48"/>
      <c r="FX87" s="48"/>
      <c r="FY87" s="48"/>
      <c r="FZ87" s="48"/>
      <c r="GA87" s="48"/>
      <c r="GB87" s="48"/>
      <c r="GC87" s="48"/>
      <c r="GD87" s="48"/>
      <c r="GE87" s="48"/>
      <c r="GF87" s="48"/>
      <c r="GG87" s="48"/>
      <c r="GH87" s="48"/>
      <c r="GI87" s="48"/>
      <c r="GJ87" s="48"/>
      <c r="GK87" s="48"/>
      <c r="GL87" s="48"/>
      <c r="GM87" s="48"/>
      <c r="GN87" s="48"/>
      <c r="GO87" s="48"/>
      <c r="GP87" s="48"/>
      <c r="GQ87" s="48"/>
      <c r="GR87" s="48"/>
      <c r="GS87" s="48"/>
      <c r="GT87" s="48"/>
      <c r="GU87" s="48"/>
      <c r="GV87" s="48"/>
      <c r="GW87" s="48"/>
      <c r="GX87" s="48"/>
      <c r="GY87" s="48"/>
      <c r="GZ87" s="48"/>
      <c r="HA87" s="48"/>
      <c r="HB87" s="48"/>
      <c r="HC87" s="48"/>
      <c r="HD87" s="48"/>
      <c r="HE87" s="48"/>
      <c r="HF87" s="48"/>
      <c r="HG87" s="48"/>
      <c r="HH87" s="48"/>
      <c r="HI87" s="48"/>
      <c r="HJ87" s="48"/>
      <c r="HK87" s="48"/>
      <c r="HL87" s="48"/>
      <c r="HM87" s="48"/>
      <c r="HN87" s="48"/>
      <c r="HO87" s="48"/>
      <c r="HP87" s="48"/>
      <c r="HQ87" s="48"/>
      <c r="HR87" s="48"/>
      <c r="HS87" s="48"/>
      <c r="HT87" s="48"/>
      <c r="HU87" s="48"/>
      <c r="HV87" s="48"/>
      <c r="HW87" s="48"/>
      <c r="HX87" s="48"/>
      <c r="HY87" s="48"/>
      <c r="HZ87" s="48"/>
      <c r="IA87" s="48"/>
      <c r="IB87" s="48"/>
      <c r="IC87" s="48"/>
      <c r="ID87" s="48"/>
      <c r="IE87" s="48"/>
      <c r="IF87" s="48"/>
      <c r="IG87" s="48"/>
      <c r="IH87" s="48"/>
      <c r="II87" s="48"/>
      <c r="IJ87" s="48"/>
      <c r="IK87" s="48"/>
      <c r="IL87" s="48"/>
      <c r="IM87" s="48"/>
      <c r="IN87" s="48"/>
      <c r="IO87" s="48"/>
      <c r="IP87" s="48"/>
      <c r="IQ87" s="48"/>
      <c r="IR87" s="48"/>
      <c r="IS87" s="48"/>
      <c r="IT87" s="48"/>
      <c r="IU87" s="48"/>
      <c r="IV87" s="48"/>
    </row>
    <row r="88" customFormat="false" ht="14.25" hidden="false" customHeight="false" outlineLevel="0" collapsed="false">
      <c r="A88" s="1" t="str">
        <f aca="true">IF(ISERROR(VALUE(SUBSTITUTE(OFFSET(A88,-1,0,1,1),".",""))),"0.0.1",IF(ISERROR(FIND("`",SUBSTITUTE(OFFSET(A88,-1,0,1,1),".","`",2))),OFFSET(A88,-1,0,1,1)&amp;".1",LEFT(OFFSET(A88,-1,0,1,1),FIND("`",SUBSTITUTE(OFFSET(A88,-1,0,1,1),".","`",2)))&amp;IF(ISERROR(FIND("`",SUBSTITUTE(OFFSET(A88,-1,0,1,1),".","`",3))),VALUE(RIGHT(OFFSET(A88,-1,0,1,1),LEN(OFFSET(A88,-1,0,1,1))-FIND("`",SUBSTITUTE(OFFSET(A88,-1,0,1,1),".","`",2))))+1,VALUE(MID(OFFSET(A88,-1,0,1,1),FIND("`",SUBSTITUTE(OFFSET(A88,-1,0,1,1),".","`",2))+1,(FIND("`",SUBSTITUTE(OFFSET(A88,-1,0,1,1),".","`",3))-FIND("`",SUBSTITUTE(OFFSET(A88,-1,0,1,1),".","`",2))-1)))+1)))</f>
        <v>2.2.2</v>
      </c>
      <c r="B88" s="41" t="s">
        <v>98</v>
      </c>
      <c r="C88" s="35"/>
      <c r="D88" s="36"/>
      <c r="E88" s="2"/>
      <c r="F88" s="2"/>
      <c r="G88" s="2"/>
      <c r="H88" s="37"/>
      <c r="K88" s="38"/>
      <c r="N88" s="39"/>
    </row>
    <row r="89" customFormat="false" ht="14.25" hidden="false" customHeight="false" outlineLevel="0" collapsed="false">
      <c r="A89" s="1" t="str">
        <f aca="true">IF(ISERROR(VALUE(SUBSTITUTE(OFFSET(A89,-1,0,1,1),".",""))),"0.1",IF(ISERROR(FIND("`",SUBSTITUTE(OFFSET(A89,-1,0,1,1),".","`",1))),OFFSET(A89,-1,0,1,1)&amp;".1",LEFT(OFFSET(A89,-1,0,1,1),FIND("`",SUBSTITUTE(OFFSET(A89,-1,0,1,1),".","`",1)))&amp;IF(ISERROR(FIND("`",SUBSTITUTE(OFFSET(A89,-1,0,1,1),".","`",2))),VALUE(RIGHT(OFFSET(A89,-1,0,1,1),LEN(OFFSET(A89,-1,0,1,1))-FIND("`",SUBSTITUTE(OFFSET(A89,-1,0,1,1),".","`",1))))+1,VALUE(MID(OFFSET(A89,-1,0,1,1),FIND("`",SUBSTITUTE(OFFSET(A89,-1,0,1,1),".","`",1))+1,(FIND("`",SUBSTITUTE(OFFSET(A89,-1,0,1,1),".","`",2))-FIND("`",SUBSTITUTE(OFFSET(A89,-1,0,1,1),".","`",1))-1)))+1)))</f>
        <v>2.3</v>
      </c>
      <c r="B89" s="34" t="s">
        <v>39</v>
      </c>
      <c r="C89" s="35"/>
      <c r="D89" s="36" t="e">
        <f aca="false">#REF!</f>
        <v>#REF!</v>
      </c>
      <c r="E89" s="2" t="e">
        <f aca="false">IF(WEEKDAY(F89)=7,F89+2,IF(WEEKDAY(F89)=1,F89+1,F89))</f>
        <v>#REF!</v>
      </c>
      <c r="F89" s="2" t="e">
        <f aca="false">D89+(FLOOR(H89/8,1)*24+IF((HOUR(D89)+MOD(H89,8))&gt;12,MOD(H89,8)+1,MOD(H89,8)))/24</f>
        <v>#REF!</v>
      </c>
      <c r="G89" s="2" t="e">
        <f aca="false">IF(WEEKDAY(D89+M89)=7,D89+M89+2,IF(WEEKDAY(D89+M89)=1,D89+M89+1,D89+M89))</f>
        <v>#REF!</v>
      </c>
      <c r="H89" s="37"/>
      <c r="I89" s="5" t="n">
        <f aca="false">CEILING(H89/8,1)</f>
        <v>0</v>
      </c>
      <c r="J89" s="6" t="n">
        <f aca="false">H89/8</f>
        <v>0</v>
      </c>
      <c r="K89" s="38"/>
      <c r="L89" s="1" t="e">
        <f aca="false">CEILING(E89-D89,1)</f>
        <v>#REF!</v>
      </c>
      <c r="M89" s="5" t="e">
        <f aca="false">ROUNDDOWN(K89*(E89-D89),0)</f>
        <v>#REF!</v>
      </c>
      <c r="N89" s="39" t="n">
        <f aca="false">I89*(1-K89)</f>
        <v>0</v>
      </c>
    </row>
    <row r="90" customFormat="false" ht="14.25" hidden="false" customHeight="false" outlineLevel="0" collapsed="false">
      <c r="A90" s="1" t="str">
        <f aca="true">IF(ISERROR(VALUE(SUBSTITUTE(OFFSET(A90,-1,0,1,1),".",""))),"0.0.1",IF(ISERROR(FIND("`",SUBSTITUTE(OFFSET(A90,-1,0,1,1),".","`",2))),OFFSET(A90,-1,0,1,1)&amp;".1",LEFT(OFFSET(A90,-1,0,1,1),FIND("`",SUBSTITUTE(OFFSET(A90,-1,0,1,1),".","`",2)))&amp;IF(ISERROR(FIND("`",SUBSTITUTE(OFFSET(A90,-1,0,1,1),".","`",3))),VALUE(RIGHT(OFFSET(A90,-1,0,1,1),LEN(OFFSET(A90,-1,0,1,1))-FIND("`",SUBSTITUTE(OFFSET(A90,-1,0,1,1),".","`",2))))+1,VALUE(MID(OFFSET(A90,-1,0,1,1),FIND("`",SUBSTITUTE(OFFSET(A90,-1,0,1,1),".","`",2))+1,(FIND("`",SUBSTITUTE(OFFSET(A90,-1,0,1,1),".","`",3))-FIND("`",SUBSTITUTE(OFFSET(A90,-1,0,1,1),".","`",2))-1)))+1)))</f>
        <v>2.3.1</v>
      </c>
      <c r="B90" s="41" t="s">
        <v>99</v>
      </c>
      <c r="C90" s="34"/>
      <c r="D90" s="36" t="e">
        <f aca="false">#REF!+1</f>
        <v>#VALUE!</v>
      </c>
      <c r="E90" s="2" t="e">
        <f aca="false">IF(WEEKDAY(F90)=7,F90+2,IF(WEEKDAY(F90)=1,F90+1,F90))</f>
        <v>#VALUE!</v>
      </c>
      <c r="F90" s="2" t="e">
        <f aca="false">D90+(FLOOR(H90/8,1)*24+IF((HOUR(D90)+MOD(H90,8))&gt;12,MOD(H90,8)+1,MOD(H90,8)))/24</f>
        <v>#VALUE!</v>
      </c>
      <c r="G90" s="2" t="e">
        <f aca="false">IF(WEEKDAY(D90+M90)=7,D90+M90+2,IF(WEEKDAY(D90+M90)=1,D90+M90+1,D90+M90))</f>
        <v>#VALUE!</v>
      </c>
      <c r="H90" s="37"/>
      <c r="I90" s="5" t="n">
        <f aca="false">CEILING(H90/8,1)</f>
        <v>0</v>
      </c>
      <c r="J90" s="6" t="n">
        <f aca="false">H90/8</f>
        <v>0</v>
      </c>
      <c r="K90" s="38" t="n">
        <v>1</v>
      </c>
      <c r="L90" s="1" t="e">
        <f aca="false">CEILING(E90-D90,1)</f>
        <v>#VALUE!</v>
      </c>
      <c r="M90" s="5" t="e">
        <f aca="false">ROUNDDOWN(K90*(E90-D90),0)</f>
        <v>#VALUE!</v>
      </c>
      <c r="N90" s="39" t="n">
        <f aca="false">I90*(1-K90)</f>
        <v>0</v>
      </c>
    </row>
    <row r="91" customFormat="false" ht="14.25" hidden="false" customHeight="false" outlineLevel="0" collapsed="false">
      <c r="A91" s="1" t="str">
        <f aca="true">IF(ISERROR(VALUE(SUBSTITUTE(OFFSET(A91,-1,0,1,1),".",""))),"0.0.0.1",IF(ISERROR(FIND("`",SUBSTITUTE(OFFSET(A91,-1,0,1,1),".","`",3))),OFFSET(A91,-1,0,1,1)&amp;".1",LEFT(OFFSET(A91,-1,0,1,1),FIND("`",SUBSTITUTE(OFFSET(A91,-1,0,1,1),".","`",3)))&amp;IF(ISERROR(FIND("`",SUBSTITUTE(OFFSET(A91,-1,0,1,1),".","`",4))),VALUE(RIGHT(OFFSET(A91,-1,0,1,1),LEN(OFFSET(A91,-1,0,1,1))-FIND("`",SUBSTITUTE(OFFSET(A91,-1,0,1,1),".","`",3))))+1,VALUE(MID(OFFSET(A91,-1,0,1,1),FIND("`",SUBSTITUTE(OFFSET(A91,-1,0,1,1),".","`",3))+1,(FIND("`",SUBSTITUTE(OFFSET(A91,-1,0,1,1),".","`",4))-FIND("`",SUBSTITUTE(OFFSET(A91,-1,0,1,1),".","`",3))-1)))+1)))</f>
        <v>2.3.1.1</v>
      </c>
      <c r="B91" s="45" t="s">
        <v>100</v>
      </c>
      <c r="C91" s="34"/>
      <c r="D91" s="36" t="e">
        <f aca="false">D90</f>
        <v>#VALUE!</v>
      </c>
      <c r="E91" s="2" t="e">
        <f aca="false">IF(WEEKDAY(F91)=7,F91+2,IF(WEEKDAY(F91)=1,F91+1,F91))</f>
        <v>#VALUE!</v>
      </c>
      <c r="F91" s="2" t="e">
        <f aca="false">D91+(FLOOR(H91/8,1)*24+IF((HOUR(D91)+MOD(H91,8))&gt;12,MOD(H91,8)+1,MOD(H91,8)))/24</f>
        <v>#VALUE!</v>
      </c>
      <c r="G91" s="2" t="e">
        <f aca="false">IF(WEEKDAY(D91+M91)=7,D91+M91+2,IF(WEEKDAY(D91+M91)=1,D91+M91+1,D91+M91))</f>
        <v>#VALUE!</v>
      </c>
      <c r="H91" s="37" t="n">
        <v>4</v>
      </c>
      <c r="I91" s="5" t="n">
        <f aca="false">CEILING(H91/8,1)</f>
        <v>1</v>
      </c>
      <c r="J91" s="6" t="n">
        <f aca="false">H91/8</f>
        <v>0.5</v>
      </c>
      <c r="K91" s="38" t="n">
        <v>0</v>
      </c>
      <c r="L91" s="1" t="e">
        <f aca="false">CEILING(E91-D91,1)</f>
        <v>#VALUE!</v>
      </c>
      <c r="M91" s="5" t="e">
        <f aca="false">ROUNDDOWN(K91*(E91-D91),0)</f>
        <v>#VALUE!</v>
      </c>
      <c r="N91" s="39" t="n">
        <f aca="false">I91*(1-K91)</f>
        <v>1</v>
      </c>
    </row>
    <row r="92" customFormat="false" ht="14.25" hidden="false" customHeight="false" outlineLevel="0" collapsed="false">
      <c r="A92" s="1" t="str">
        <f aca="true">IF(ISERROR(VALUE(SUBSTITUTE(OFFSET(A92,-1,0,1,1),".",""))),"0.0.0.1",IF(ISERROR(FIND("`",SUBSTITUTE(OFFSET(A92,-1,0,1,1),".","`",3))),OFFSET(A92,-1,0,1,1)&amp;".1",LEFT(OFFSET(A92,-1,0,1,1),FIND("`",SUBSTITUTE(OFFSET(A92,-1,0,1,1),".","`",3)))&amp;IF(ISERROR(FIND("`",SUBSTITUTE(OFFSET(A92,-1,0,1,1),".","`",4))),VALUE(RIGHT(OFFSET(A92,-1,0,1,1),LEN(OFFSET(A92,-1,0,1,1))-FIND("`",SUBSTITUTE(OFFSET(A92,-1,0,1,1),".","`",3))))+1,VALUE(MID(OFFSET(A92,-1,0,1,1),FIND("`",SUBSTITUTE(OFFSET(A92,-1,0,1,1),".","`",3))+1,(FIND("`",SUBSTITUTE(OFFSET(A92,-1,0,1,1),".","`",4))-FIND("`",SUBSTITUTE(OFFSET(A92,-1,0,1,1),".","`",3))-1)))+1)))</f>
        <v>2.3.1.2</v>
      </c>
      <c r="B92" s="45" t="s">
        <v>101</v>
      </c>
      <c r="C92" s="34"/>
      <c r="D92" s="36" t="e">
        <f aca="false">E91+1</f>
        <v>#VALUE!</v>
      </c>
      <c r="E92" s="2" t="e">
        <f aca="false">IF(WEEKDAY(F92)=7,F92+2,IF(WEEKDAY(F92)=1,F92+1,F92))</f>
        <v>#VALUE!</v>
      </c>
      <c r="F92" s="2" t="e">
        <f aca="false">D92+(FLOOR(H92/8,1)*24+IF((HOUR(D92)+MOD(H92,8))&gt;12,MOD(H92,8)+1,MOD(H92,8)))/24</f>
        <v>#VALUE!</v>
      </c>
      <c r="G92" s="2" t="e">
        <f aca="false">IF(WEEKDAY(D92+M92)=7,D92+M92+2,IF(WEEKDAY(D92+M92)=1,D92+M92+1,D92+M92))</f>
        <v>#VALUE!</v>
      </c>
      <c r="H92" s="37" t="n">
        <v>8</v>
      </c>
      <c r="I92" s="5" t="n">
        <f aca="false">CEILING(H92/8,1)</f>
        <v>1</v>
      </c>
      <c r="J92" s="6" t="n">
        <f aca="false">H92/8</f>
        <v>1</v>
      </c>
      <c r="K92" s="38"/>
      <c r="L92" s="1" t="e">
        <f aca="false">CEILING(E92-D92,1)</f>
        <v>#VALUE!</v>
      </c>
      <c r="N92" s="39"/>
    </row>
    <row r="93" customFormat="false" ht="14.25" hidden="false" customHeight="false" outlineLevel="0" collapsed="false">
      <c r="A93" s="1" t="str">
        <f aca="true">IF(ISERROR(VALUE(SUBSTITUTE(OFFSET(A93,-1,0,1,1),".",""))),"0.0.0.1",IF(ISERROR(FIND("`",SUBSTITUTE(OFFSET(A93,-1,0,1,1),".","`",3))),OFFSET(A93,-1,0,1,1)&amp;".1",LEFT(OFFSET(A93,-1,0,1,1),FIND("`",SUBSTITUTE(OFFSET(A93,-1,0,1,1),".","`",3)))&amp;IF(ISERROR(FIND("`",SUBSTITUTE(OFFSET(A93,-1,0,1,1),".","`",4))),VALUE(RIGHT(OFFSET(A93,-1,0,1,1),LEN(OFFSET(A93,-1,0,1,1))-FIND("`",SUBSTITUTE(OFFSET(A93,-1,0,1,1),".","`",3))))+1,VALUE(MID(OFFSET(A93,-1,0,1,1),FIND("`",SUBSTITUTE(OFFSET(A93,-1,0,1,1),".","`",3))+1,(FIND("`",SUBSTITUTE(OFFSET(A93,-1,0,1,1),".","`",4))-FIND("`",SUBSTITUTE(OFFSET(A93,-1,0,1,1),".","`",3))-1)))+1)))</f>
        <v>2.3.1.3</v>
      </c>
      <c r="B93" s="45" t="s">
        <v>102</v>
      </c>
      <c r="C93" s="34"/>
      <c r="D93" s="36"/>
      <c r="E93" s="2"/>
      <c r="F93" s="2"/>
      <c r="G93" s="2"/>
      <c r="H93" s="37"/>
      <c r="K93" s="38"/>
      <c r="N93" s="39"/>
    </row>
    <row r="94" customFormat="false" ht="14.25" hidden="false" customHeight="false" outlineLevel="0" collapsed="false">
      <c r="A94" s="1" t="str">
        <f aca="true">IF(ISERROR(VALUE(SUBSTITUTE(OFFSET(A94,-1,0,1,1),".",""))),"0.0.0.1",IF(ISERROR(FIND("`",SUBSTITUTE(OFFSET(A94,-1,0,1,1),".","`",3))),OFFSET(A94,-1,0,1,1)&amp;".1",LEFT(OFFSET(A94,-1,0,1,1),FIND("`",SUBSTITUTE(OFFSET(A94,-1,0,1,1),".","`",3)))&amp;IF(ISERROR(FIND("`",SUBSTITUTE(OFFSET(A94,-1,0,1,1),".","`",4))),VALUE(RIGHT(OFFSET(A94,-1,0,1,1),LEN(OFFSET(A94,-1,0,1,1))-FIND("`",SUBSTITUTE(OFFSET(A94,-1,0,1,1),".","`",3))))+1,VALUE(MID(OFFSET(A94,-1,0,1,1),FIND("`",SUBSTITUTE(OFFSET(A94,-1,0,1,1),".","`",3))+1,(FIND("`",SUBSTITUTE(OFFSET(A94,-1,0,1,1),".","`",4))-FIND("`",SUBSTITUTE(OFFSET(A94,-1,0,1,1),".","`",3))-1)))+1)))</f>
        <v>2.3.1.4</v>
      </c>
      <c r="B94" s="45" t="s">
        <v>103</v>
      </c>
      <c r="C94" s="34"/>
      <c r="D94" s="36" t="e">
        <f aca="false">E92+1</f>
        <v>#VALUE!</v>
      </c>
      <c r="E94" s="2"/>
      <c r="F94" s="2"/>
      <c r="G94" s="2"/>
      <c r="H94" s="37"/>
      <c r="K94" s="38"/>
      <c r="N94" s="39"/>
    </row>
    <row r="95" customFormat="false" ht="14.25" hidden="false" customHeight="false" outlineLevel="0" collapsed="false">
      <c r="A95" s="1" t="str">
        <f aca="true">IF(ISERROR(VALUE(SUBSTITUTE(OFFSET(A95,-1,0,1,1),".",""))),"0.0.0.1",IF(ISERROR(FIND("`",SUBSTITUTE(OFFSET(A95,-1,0,1,1),".","`",3))),OFFSET(A95,-1,0,1,1)&amp;".1",LEFT(OFFSET(A95,-1,0,1,1),FIND("`",SUBSTITUTE(OFFSET(A95,-1,0,1,1),".","`",3)))&amp;IF(ISERROR(FIND("`",SUBSTITUTE(OFFSET(A95,-1,0,1,1),".","`",4))),VALUE(RIGHT(OFFSET(A95,-1,0,1,1),LEN(OFFSET(A95,-1,0,1,1))-FIND("`",SUBSTITUTE(OFFSET(A95,-1,0,1,1),".","`",3))))+1,VALUE(MID(OFFSET(A95,-1,0,1,1),FIND("`",SUBSTITUTE(OFFSET(A95,-1,0,1,1),".","`",3))+1,(FIND("`",SUBSTITUTE(OFFSET(A95,-1,0,1,1),".","`",4))-FIND("`",SUBSTITUTE(OFFSET(A95,-1,0,1,1),".","`",3))-1)))+1)))</f>
        <v>2.3.1.5</v>
      </c>
      <c r="B95" s="45" t="s">
        <v>104</v>
      </c>
      <c r="C95" s="34"/>
      <c r="D95" s="36"/>
      <c r="E95" s="2"/>
      <c r="F95" s="2"/>
      <c r="G95" s="2"/>
      <c r="H95" s="37"/>
      <c r="K95" s="38"/>
      <c r="N95" s="39"/>
    </row>
    <row r="96" customFormat="false" ht="14.25" hidden="false" customHeight="false" outlineLevel="0" collapsed="false">
      <c r="A96" s="1" t="str">
        <f aca="true">IF(ISERROR(VALUE(SUBSTITUTE(OFFSET(A96,-1,0,1,1),".",""))),"0.0.1",IF(ISERROR(FIND("`",SUBSTITUTE(OFFSET(A96,-1,0,1,1),".","`",2))),OFFSET(A96,-1,0,1,1)&amp;".1",LEFT(OFFSET(A96,-1,0,1,1),FIND("`",SUBSTITUTE(OFFSET(A96,-1,0,1,1),".","`",2)))&amp;IF(ISERROR(FIND("`",SUBSTITUTE(OFFSET(A96,-1,0,1,1),".","`",3))),VALUE(RIGHT(OFFSET(A96,-1,0,1,1),LEN(OFFSET(A96,-1,0,1,1))-FIND("`",SUBSTITUTE(OFFSET(A96,-1,0,1,1),".","`",2))))+1,VALUE(MID(OFFSET(A96,-1,0,1,1),FIND("`",SUBSTITUTE(OFFSET(A96,-1,0,1,1),".","`",2))+1,(FIND("`",SUBSTITUTE(OFFSET(A96,-1,0,1,1),".","`",3))-FIND("`",SUBSTITUTE(OFFSET(A96,-1,0,1,1),".","`",2))-1)))+1)))</f>
        <v>2.3.2</v>
      </c>
      <c r="B96" s="41" t="s">
        <v>105</v>
      </c>
      <c r="C96" s="34"/>
      <c r="D96" s="36" t="e">
        <f aca="false">E90+1</f>
        <v>#VALUE!</v>
      </c>
      <c r="E96" s="2" t="e">
        <f aca="false">IF(WEEKDAY(F96)=7,F96+2,IF(WEEKDAY(F96)=1,F96+1,F96))</f>
        <v>#VALUE!</v>
      </c>
      <c r="F96" s="2" t="e">
        <f aca="false">D96+(FLOOR(H96/8,1)*24+IF((HOUR(D96)+MOD(H96,8))&gt;12,MOD(H96,8)+1,MOD(H96,8)))/24</f>
        <v>#VALUE!</v>
      </c>
      <c r="G96" s="2" t="e">
        <f aca="false">IF(WEEKDAY(D96+M96)=7,D96+M96+2,IF(WEEKDAY(D96+M96)=1,D96+M96+1,D96+M96))</f>
        <v>#VALUE!</v>
      </c>
      <c r="H96" s="37"/>
      <c r="I96" s="5" t="n">
        <f aca="false">CEILING(H96/8,1)</f>
        <v>0</v>
      </c>
      <c r="J96" s="6" t="n">
        <f aca="false">H96/8</f>
        <v>0</v>
      </c>
      <c r="K96" s="38" t="n">
        <v>1</v>
      </c>
      <c r="L96" s="1" t="e">
        <f aca="false">CEILING(E96-D96,1)</f>
        <v>#VALUE!</v>
      </c>
      <c r="M96" s="5" t="e">
        <f aca="false">ROUNDDOWN(K96*(E96-D96),0)</f>
        <v>#VALUE!</v>
      </c>
      <c r="N96" s="39" t="n">
        <f aca="false">I96*(1-K96)</f>
        <v>0</v>
      </c>
    </row>
    <row r="97" customFormat="false" ht="14.25" hidden="false" customHeight="false" outlineLevel="0" collapsed="false">
      <c r="A97" s="1" t="str">
        <f aca="true">IF(ISERROR(VALUE(SUBSTITUTE(OFFSET(A97,-1,0,1,1),".",""))),"0.0.0.1",IF(ISERROR(FIND("`",SUBSTITUTE(OFFSET(A97,-1,0,1,1),".","`",3))),OFFSET(A97,-1,0,1,1)&amp;".1",LEFT(OFFSET(A97,-1,0,1,1),FIND("`",SUBSTITUTE(OFFSET(A97,-1,0,1,1),".","`",3)))&amp;IF(ISERROR(FIND("`",SUBSTITUTE(OFFSET(A97,-1,0,1,1),".","`",4))),VALUE(RIGHT(OFFSET(A97,-1,0,1,1),LEN(OFFSET(A97,-1,0,1,1))-FIND("`",SUBSTITUTE(OFFSET(A97,-1,0,1,1),".","`",3))))+1,VALUE(MID(OFFSET(A97,-1,0,1,1),FIND("`",SUBSTITUTE(OFFSET(A97,-1,0,1,1),".","`",3))+1,(FIND("`",SUBSTITUTE(OFFSET(A97,-1,0,1,1),".","`",4))-FIND("`",SUBSTITUTE(OFFSET(A97,-1,0,1,1),".","`",3))-1)))+1)))</f>
        <v>2.3.2.1</v>
      </c>
      <c r="B97" s="45" t="s">
        <v>106</v>
      </c>
      <c r="C97" s="34"/>
      <c r="D97" s="36" t="e">
        <f aca="false">D96</f>
        <v>#VALUE!</v>
      </c>
      <c r="E97" s="2" t="e">
        <f aca="false">IF(WEEKDAY(F97)=7,F97+2,IF(WEEKDAY(F97)=1,F97+1,F97))</f>
        <v>#VALUE!</v>
      </c>
      <c r="F97" s="2" t="e">
        <f aca="false">D97+(FLOOR(H97/8,1)*24+IF((HOUR(D97)+MOD(H97,8))&gt;12,MOD(H97,8)+1,MOD(H97,8)))/24</f>
        <v>#VALUE!</v>
      </c>
      <c r="G97" s="2" t="e">
        <f aca="false">IF(WEEKDAY(D97+M97)=7,D97+M97+2,IF(WEEKDAY(D97+M97)=1,D97+M97+1,D97+M97))</f>
        <v>#VALUE!</v>
      </c>
      <c r="H97" s="37"/>
      <c r="K97" s="38"/>
      <c r="N97" s="39"/>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48"/>
      <c r="DG97" s="48"/>
      <c r="DH97" s="48"/>
      <c r="DI97" s="48"/>
      <c r="DJ97" s="48"/>
      <c r="DK97" s="48"/>
      <c r="DL97" s="48"/>
      <c r="DM97" s="48"/>
      <c r="DN97" s="48"/>
      <c r="DO97" s="48"/>
      <c r="DP97" s="48"/>
      <c r="DQ97" s="48"/>
      <c r="DR97" s="48"/>
      <c r="DS97" s="48"/>
      <c r="DT97" s="48"/>
      <c r="DU97" s="48"/>
      <c r="DV97" s="48"/>
      <c r="DW97" s="48"/>
      <c r="DX97" s="48"/>
      <c r="DY97" s="48"/>
      <c r="DZ97" s="48"/>
      <c r="EA97" s="48"/>
      <c r="EB97" s="48"/>
      <c r="EC97" s="48"/>
      <c r="ED97" s="48"/>
      <c r="EE97" s="48"/>
      <c r="EF97" s="48"/>
      <c r="EG97" s="48"/>
      <c r="EH97" s="48"/>
      <c r="EI97" s="48"/>
      <c r="EJ97" s="48"/>
      <c r="EK97" s="48"/>
      <c r="EL97" s="48"/>
      <c r="EM97" s="48"/>
      <c r="EN97" s="48"/>
      <c r="EO97" s="48"/>
      <c r="EP97" s="48"/>
      <c r="EQ97" s="48"/>
      <c r="ER97" s="48"/>
      <c r="ES97" s="48"/>
      <c r="ET97" s="48"/>
      <c r="EU97" s="48"/>
      <c r="EV97" s="48"/>
      <c r="EW97" s="48"/>
      <c r="EX97" s="48"/>
      <c r="EY97" s="48"/>
      <c r="EZ97" s="48"/>
      <c r="FA97" s="48"/>
      <c r="FB97" s="48"/>
      <c r="FC97" s="48"/>
      <c r="FD97" s="48"/>
      <c r="FE97" s="48"/>
      <c r="FF97" s="48"/>
      <c r="FG97" s="48"/>
      <c r="FH97" s="48"/>
      <c r="FI97" s="48"/>
      <c r="FJ97" s="48"/>
      <c r="FK97" s="48"/>
      <c r="FL97" s="48"/>
      <c r="FM97" s="48"/>
      <c r="FN97" s="48"/>
      <c r="FO97" s="48"/>
      <c r="FP97" s="48"/>
      <c r="FQ97" s="48"/>
      <c r="FR97" s="48"/>
      <c r="FS97" s="48"/>
      <c r="FT97" s="48"/>
      <c r="FU97" s="48"/>
      <c r="FV97" s="48"/>
      <c r="FW97" s="48"/>
      <c r="FX97" s="48"/>
      <c r="FY97" s="48"/>
      <c r="FZ97" s="48"/>
      <c r="GA97" s="48"/>
      <c r="GB97" s="48"/>
      <c r="GC97" s="48"/>
      <c r="GD97" s="48"/>
      <c r="GE97" s="48"/>
      <c r="GF97" s="48"/>
      <c r="GG97" s="48"/>
      <c r="GH97" s="48"/>
      <c r="GI97" s="48"/>
      <c r="GJ97" s="48"/>
      <c r="GK97" s="48"/>
      <c r="GL97" s="48"/>
      <c r="GM97" s="48"/>
      <c r="GN97" s="48"/>
      <c r="GO97" s="48"/>
      <c r="GP97" s="48"/>
      <c r="GQ97" s="48"/>
      <c r="GR97" s="48"/>
      <c r="GS97" s="48"/>
      <c r="GT97" s="48"/>
      <c r="GU97" s="48"/>
      <c r="GV97" s="48"/>
      <c r="GW97" s="48"/>
      <c r="GX97" s="48"/>
      <c r="GY97" s="48"/>
      <c r="GZ97" s="48"/>
      <c r="HA97" s="48"/>
      <c r="HB97" s="48"/>
      <c r="HC97" s="48"/>
      <c r="HD97" s="48"/>
      <c r="HE97" s="48"/>
      <c r="HF97" s="48"/>
      <c r="HG97" s="48"/>
      <c r="HH97" s="48"/>
      <c r="HI97" s="48"/>
      <c r="HJ97" s="48"/>
      <c r="HK97" s="48"/>
      <c r="HL97" s="48"/>
      <c r="HM97" s="48"/>
      <c r="HN97" s="48"/>
      <c r="HO97" s="48"/>
      <c r="HP97" s="48"/>
      <c r="HQ97" s="48"/>
      <c r="HR97" s="48"/>
      <c r="HS97" s="48"/>
      <c r="HT97" s="48"/>
      <c r="HU97" s="48"/>
      <c r="HV97" s="48"/>
      <c r="HW97" s="48"/>
      <c r="HX97" s="48"/>
      <c r="HY97" s="48"/>
      <c r="HZ97" s="48"/>
      <c r="IA97" s="48"/>
      <c r="IB97" s="48"/>
      <c r="IC97" s="48"/>
      <c r="ID97" s="48"/>
      <c r="IE97" s="48"/>
      <c r="IF97" s="48"/>
      <c r="IG97" s="48"/>
      <c r="IH97" s="48"/>
      <c r="II97" s="48"/>
      <c r="IJ97" s="48"/>
      <c r="IK97" s="48"/>
      <c r="IL97" s="48"/>
      <c r="IM97" s="48"/>
      <c r="IN97" s="48"/>
      <c r="IO97" s="48"/>
      <c r="IP97" s="48"/>
      <c r="IQ97" s="48"/>
      <c r="IR97" s="48"/>
      <c r="IS97" s="48"/>
      <c r="IT97" s="48"/>
      <c r="IU97" s="48"/>
      <c r="IV97" s="48"/>
    </row>
    <row r="98" customFormat="false" ht="14.25" hidden="false" customHeight="false" outlineLevel="0" collapsed="false">
      <c r="A98" s="1" t="str">
        <f aca="true">IF(ISERROR(VALUE(SUBSTITUTE(OFFSET(A98,-1,0,1,1),".",""))),"0.0.0.1",IF(ISERROR(FIND("`",SUBSTITUTE(OFFSET(A98,-1,0,1,1),".","`",3))),OFFSET(A98,-1,0,1,1)&amp;".1",LEFT(OFFSET(A98,-1,0,1,1),FIND("`",SUBSTITUTE(OFFSET(A98,-1,0,1,1),".","`",3)))&amp;IF(ISERROR(FIND("`",SUBSTITUTE(OFFSET(A98,-1,0,1,1),".","`",4))),VALUE(RIGHT(OFFSET(A98,-1,0,1,1),LEN(OFFSET(A98,-1,0,1,1))-FIND("`",SUBSTITUTE(OFFSET(A98,-1,0,1,1),".","`",3))))+1,VALUE(MID(OFFSET(A98,-1,0,1,1),FIND("`",SUBSTITUTE(OFFSET(A98,-1,0,1,1),".","`",3))+1,(FIND("`",SUBSTITUTE(OFFSET(A98,-1,0,1,1),".","`",4))-FIND("`",SUBSTITUTE(OFFSET(A98,-1,0,1,1),".","`",3))-1)))+1)))</f>
        <v>2.3.2.2</v>
      </c>
      <c r="B98" s="45" t="s">
        <v>107</v>
      </c>
      <c r="C98" s="34"/>
      <c r="D98" s="36"/>
      <c r="E98" s="2"/>
      <c r="F98" s="2"/>
      <c r="G98" s="2"/>
      <c r="H98" s="37"/>
      <c r="K98" s="38"/>
      <c r="N98" s="39"/>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c r="EV98" s="48"/>
      <c r="EW98" s="48"/>
      <c r="EX98" s="48"/>
      <c r="EY98" s="48"/>
      <c r="EZ98" s="48"/>
      <c r="FA98" s="48"/>
      <c r="FB98" s="48"/>
      <c r="FC98" s="48"/>
      <c r="FD98" s="48"/>
      <c r="FE98" s="48"/>
      <c r="FF98" s="48"/>
      <c r="FG98" s="48"/>
      <c r="FH98" s="48"/>
      <c r="FI98" s="48"/>
      <c r="FJ98" s="48"/>
      <c r="FK98" s="48"/>
      <c r="FL98" s="48"/>
      <c r="FM98" s="48"/>
      <c r="FN98" s="48"/>
      <c r="FO98" s="48"/>
      <c r="FP98" s="48"/>
      <c r="FQ98" s="48"/>
      <c r="FR98" s="48"/>
      <c r="FS98" s="48"/>
      <c r="FT98" s="48"/>
      <c r="FU98" s="48"/>
      <c r="FV98" s="48"/>
      <c r="FW98" s="48"/>
      <c r="FX98" s="48"/>
      <c r="FY98" s="48"/>
      <c r="FZ98" s="48"/>
      <c r="GA98" s="48"/>
      <c r="GB98" s="48"/>
      <c r="GC98" s="48"/>
      <c r="GD98" s="48"/>
      <c r="GE98" s="48"/>
      <c r="GF98" s="48"/>
      <c r="GG98" s="48"/>
      <c r="GH98" s="48"/>
      <c r="GI98" s="48"/>
      <c r="GJ98" s="48"/>
      <c r="GK98" s="48"/>
      <c r="GL98" s="48"/>
      <c r="GM98" s="48"/>
      <c r="GN98" s="48"/>
      <c r="GO98" s="48"/>
      <c r="GP98" s="48"/>
      <c r="GQ98" s="48"/>
      <c r="GR98" s="48"/>
      <c r="GS98" s="48"/>
      <c r="GT98" s="48"/>
      <c r="GU98" s="48"/>
      <c r="GV98" s="48"/>
      <c r="GW98" s="48"/>
      <c r="GX98" s="48"/>
      <c r="GY98" s="48"/>
      <c r="GZ98" s="48"/>
      <c r="HA98" s="48"/>
      <c r="HB98" s="48"/>
      <c r="HC98" s="48"/>
      <c r="HD98" s="48"/>
      <c r="HE98" s="48"/>
      <c r="HF98" s="48"/>
      <c r="HG98" s="48"/>
      <c r="HH98" s="48"/>
      <c r="HI98" s="48"/>
      <c r="HJ98" s="48"/>
      <c r="HK98" s="48"/>
      <c r="HL98" s="48"/>
      <c r="HM98" s="48"/>
      <c r="HN98" s="48"/>
      <c r="HO98" s="48"/>
      <c r="HP98" s="48"/>
      <c r="HQ98" s="48"/>
      <c r="HR98" s="48"/>
      <c r="HS98" s="48"/>
      <c r="HT98" s="48"/>
      <c r="HU98" s="48"/>
      <c r="HV98" s="48"/>
      <c r="HW98" s="48"/>
      <c r="HX98" s="48"/>
      <c r="HY98" s="48"/>
      <c r="HZ98" s="48"/>
      <c r="IA98" s="48"/>
      <c r="IB98" s="48"/>
      <c r="IC98" s="48"/>
      <c r="ID98" s="48"/>
      <c r="IE98" s="48"/>
      <c r="IF98" s="48"/>
      <c r="IG98" s="48"/>
      <c r="IH98" s="48"/>
      <c r="II98" s="48"/>
      <c r="IJ98" s="48"/>
      <c r="IK98" s="48"/>
      <c r="IL98" s="48"/>
      <c r="IM98" s="48"/>
      <c r="IN98" s="48"/>
      <c r="IO98" s="48"/>
      <c r="IP98" s="48"/>
      <c r="IQ98" s="48"/>
      <c r="IR98" s="48"/>
      <c r="IS98" s="48"/>
      <c r="IT98" s="48"/>
      <c r="IU98" s="48"/>
      <c r="IV98" s="48"/>
    </row>
    <row r="99" customFormat="false" ht="14.25" hidden="false" customHeight="false" outlineLevel="0" collapsed="false">
      <c r="A99" s="1" t="str">
        <f aca="true">IF(ISERROR(VALUE(SUBSTITUTE(OFFSET(A99,-1,0,1,1),".",""))),"0.0.0.1",IF(ISERROR(FIND("`",SUBSTITUTE(OFFSET(A99,-1,0,1,1),".","`",3))),OFFSET(A99,-1,0,1,1)&amp;".1",LEFT(OFFSET(A99,-1,0,1,1),FIND("`",SUBSTITUTE(OFFSET(A99,-1,0,1,1),".","`",3)))&amp;IF(ISERROR(FIND("`",SUBSTITUTE(OFFSET(A99,-1,0,1,1),".","`",4))),VALUE(RIGHT(OFFSET(A99,-1,0,1,1),LEN(OFFSET(A99,-1,0,1,1))-FIND("`",SUBSTITUTE(OFFSET(A99,-1,0,1,1),".","`",3))))+1,VALUE(MID(OFFSET(A99,-1,0,1,1),FIND("`",SUBSTITUTE(OFFSET(A99,-1,0,1,1),".","`",3))+1,(FIND("`",SUBSTITUTE(OFFSET(A99,-1,0,1,1),".","`",4))-FIND("`",SUBSTITUTE(OFFSET(A99,-1,0,1,1),".","`",3))-1)))+1)))</f>
        <v>2.3.2.3</v>
      </c>
      <c r="B99" s="45" t="s">
        <v>108</v>
      </c>
      <c r="C99" s="34"/>
      <c r="D99" s="36"/>
      <c r="E99" s="2"/>
      <c r="F99" s="2"/>
      <c r="G99" s="2"/>
      <c r="H99" s="37"/>
      <c r="K99" s="38"/>
      <c r="N99" s="39"/>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c r="EV99" s="48"/>
      <c r="EW99" s="48"/>
      <c r="EX99" s="48"/>
      <c r="EY99" s="48"/>
      <c r="EZ99" s="48"/>
      <c r="FA99" s="48"/>
      <c r="FB99" s="48"/>
      <c r="FC99" s="48"/>
      <c r="FD99" s="48"/>
      <c r="FE99" s="48"/>
      <c r="FF99" s="48"/>
      <c r="FG99" s="48"/>
      <c r="FH99" s="48"/>
      <c r="FI99" s="48"/>
      <c r="FJ99" s="48"/>
      <c r="FK99" s="48"/>
      <c r="FL99" s="48"/>
      <c r="FM99" s="48"/>
      <c r="FN99" s="48"/>
      <c r="FO99" s="48"/>
      <c r="FP99" s="48"/>
      <c r="FQ99" s="48"/>
      <c r="FR99" s="48"/>
      <c r="FS99" s="48"/>
      <c r="FT99" s="48"/>
      <c r="FU99" s="48"/>
      <c r="FV99" s="48"/>
      <c r="FW99" s="48"/>
      <c r="FX99" s="48"/>
      <c r="FY99" s="48"/>
      <c r="FZ99" s="48"/>
      <c r="GA99" s="48"/>
      <c r="GB99" s="48"/>
      <c r="GC99" s="48"/>
      <c r="GD99" s="48"/>
      <c r="GE99" s="48"/>
      <c r="GF99" s="48"/>
      <c r="GG99" s="48"/>
      <c r="GH99" s="48"/>
      <c r="GI99" s="48"/>
      <c r="GJ99" s="48"/>
      <c r="GK99" s="48"/>
      <c r="GL99" s="48"/>
      <c r="GM99" s="48"/>
      <c r="GN99" s="48"/>
      <c r="GO99" s="48"/>
      <c r="GP99" s="48"/>
      <c r="GQ99" s="48"/>
      <c r="GR99" s="48"/>
      <c r="GS99" s="48"/>
      <c r="GT99" s="48"/>
      <c r="GU99" s="48"/>
      <c r="GV99" s="48"/>
      <c r="GW99" s="48"/>
      <c r="GX99" s="48"/>
      <c r="GY99" s="48"/>
      <c r="GZ99" s="48"/>
      <c r="HA99" s="48"/>
      <c r="HB99" s="48"/>
      <c r="HC99" s="48"/>
      <c r="HD99" s="48"/>
      <c r="HE99" s="48"/>
      <c r="HF99" s="48"/>
      <c r="HG99" s="48"/>
      <c r="HH99" s="48"/>
      <c r="HI99" s="48"/>
      <c r="HJ99" s="48"/>
      <c r="HK99" s="48"/>
      <c r="HL99" s="48"/>
      <c r="HM99" s="48"/>
      <c r="HN99" s="48"/>
      <c r="HO99" s="48"/>
      <c r="HP99" s="48"/>
      <c r="HQ99" s="48"/>
      <c r="HR99" s="48"/>
      <c r="HS99" s="48"/>
      <c r="HT99" s="48"/>
      <c r="HU99" s="48"/>
      <c r="HV99" s="48"/>
      <c r="HW99" s="48"/>
      <c r="HX99" s="48"/>
      <c r="HY99" s="48"/>
      <c r="HZ99" s="48"/>
      <c r="IA99" s="48"/>
      <c r="IB99" s="48"/>
      <c r="IC99" s="48"/>
      <c r="ID99" s="48"/>
      <c r="IE99" s="48"/>
      <c r="IF99" s="48"/>
      <c r="IG99" s="48"/>
      <c r="IH99" s="48"/>
      <c r="II99" s="48"/>
      <c r="IJ99" s="48"/>
      <c r="IK99" s="48"/>
      <c r="IL99" s="48"/>
      <c r="IM99" s="48"/>
      <c r="IN99" s="48"/>
      <c r="IO99" s="48"/>
      <c r="IP99" s="48"/>
      <c r="IQ99" s="48"/>
      <c r="IR99" s="48"/>
      <c r="IS99" s="48"/>
      <c r="IT99" s="48"/>
      <c r="IU99" s="48"/>
      <c r="IV99" s="48"/>
    </row>
    <row r="100" customFormat="false" ht="14.25" hidden="false" customHeight="false" outlineLevel="0" collapsed="false">
      <c r="A100" s="1" t="str">
        <f aca="true">IF(ISERROR(VALUE(SUBSTITUTE(OFFSET(A100,-1,0,1,1),".",""))),"0.1",IF(ISERROR(FIND("`",SUBSTITUTE(OFFSET(A100,-1,0,1,1),".","`",1))),OFFSET(A100,-1,0,1,1)&amp;".1",LEFT(OFFSET(A100,-1,0,1,1),FIND("`",SUBSTITUTE(OFFSET(A100,-1,0,1,1),".","`",1)))&amp;IF(ISERROR(FIND("`",SUBSTITUTE(OFFSET(A100,-1,0,1,1),".","`",2))),VALUE(RIGHT(OFFSET(A100,-1,0,1,1),LEN(OFFSET(A100,-1,0,1,1))-FIND("`",SUBSTITUTE(OFFSET(A100,-1,0,1,1),".","`",1))))+1,VALUE(MID(OFFSET(A100,-1,0,1,1),FIND("`",SUBSTITUTE(OFFSET(A100,-1,0,1,1),".","`",1))+1,(FIND("`",SUBSTITUTE(OFFSET(A100,-1,0,1,1),".","`",2))-FIND("`",SUBSTITUTE(OFFSET(A100,-1,0,1,1),".","`",1))-1)))+1)))</f>
        <v>2.4</v>
      </c>
      <c r="B100" s="34" t="s">
        <v>109</v>
      </c>
      <c r="C100" s="34"/>
      <c r="D100" s="36"/>
      <c r="E100" s="2"/>
      <c r="F100" s="2"/>
      <c r="G100" s="2"/>
      <c r="H100" s="37"/>
      <c r="K100" s="3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c r="EV100" s="48"/>
      <c r="EW100" s="48"/>
      <c r="EX100" s="48"/>
      <c r="EY100" s="48"/>
      <c r="EZ100" s="48"/>
      <c r="FA100" s="48"/>
      <c r="FB100" s="48"/>
      <c r="FC100" s="48"/>
      <c r="FD100" s="48"/>
      <c r="FE100" s="48"/>
      <c r="FF100" s="48"/>
      <c r="FG100" s="48"/>
      <c r="FH100" s="48"/>
      <c r="FI100" s="48"/>
      <c r="FJ100" s="48"/>
      <c r="FK100" s="48"/>
      <c r="FL100" s="48"/>
      <c r="FM100" s="48"/>
      <c r="FN100" s="48"/>
      <c r="FO100" s="48"/>
      <c r="FP100" s="48"/>
      <c r="FQ100" s="48"/>
      <c r="FR100" s="48"/>
      <c r="FS100" s="48"/>
      <c r="FT100" s="48"/>
      <c r="FU100" s="48"/>
      <c r="FV100" s="48"/>
      <c r="FW100" s="48"/>
      <c r="FX100" s="48"/>
      <c r="FY100" s="48"/>
      <c r="FZ100" s="48"/>
      <c r="GA100" s="48"/>
      <c r="GB100" s="48"/>
      <c r="GC100" s="48"/>
      <c r="GD100" s="48"/>
      <c r="GE100" s="48"/>
      <c r="GF100" s="48"/>
      <c r="GG100" s="48"/>
      <c r="GH100" s="48"/>
      <c r="GI100" s="48"/>
      <c r="GJ100" s="48"/>
      <c r="GK100" s="48"/>
      <c r="GL100" s="48"/>
      <c r="GM100" s="48"/>
      <c r="GN100" s="48"/>
      <c r="GO100" s="48"/>
      <c r="GP100" s="48"/>
      <c r="GQ100" s="48"/>
      <c r="GR100" s="48"/>
      <c r="GS100" s="48"/>
      <c r="GT100" s="48"/>
      <c r="GU100" s="48"/>
      <c r="GV100" s="48"/>
      <c r="GW100" s="48"/>
      <c r="GX100" s="48"/>
      <c r="GY100" s="48"/>
      <c r="GZ100" s="48"/>
      <c r="HA100" s="48"/>
      <c r="HB100" s="48"/>
      <c r="HC100" s="48"/>
      <c r="HD100" s="48"/>
      <c r="HE100" s="48"/>
      <c r="HF100" s="48"/>
      <c r="HG100" s="48"/>
      <c r="HH100" s="48"/>
      <c r="HI100" s="48"/>
      <c r="HJ100" s="48"/>
      <c r="HK100" s="48"/>
      <c r="HL100" s="48"/>
      <c r="HM100" s="48"/>
      <c r="HN100" s="48"/>
      <c r="HO100" s="48"/>
      <c r="HP100" s="48"/>
      <c r="HQ100" s="48"/>
      <c r="HR100" s="48"/>
      <c r="HS100" s="48"/>
      <c r="HT100" s="48"/>
      <c r="HU100" s="48"/>
      <c r="HV100" s="48"/>
      <c r="HW100" s="48"/>
      <c r="HX100" s="48"/>
      <c r="HY100" s="48"/>
      <c r="HZ100" s="48"/>
      <c r="IA100" s="48"/>
      <c r="IB100" s="48"/>
      <c r="IC100" s="48"/>
      <c r="ID100" s="48"/>
      <c r="IE100" s="48"/>
      <c r="IF100" s="48"/>
      <c r="IG100" s="48"/>
      <c r="IH100" s="48"/>
      <c r="II100" s="48"/>
      <c r="IJ100" s="48"/>
      <c r="IK100" s="48"/>
      <c r="IL100" s="48"/>
      <c r="IM100" s="48"/>
      <c r="IN100" s="48"/>
      <c r="IO100" s="48"/>
      <c r="IP100" s="48"/>
      <c r="IQ100" s="48"/>
      <c r="IR100" s="48"/>
      <c r="IS100" s="48"/>
      <c r="IT100" s="48"/>
      <c r="IU100" s="48"/>
      <c r="IV100" s="48"/>
    </row>
    <row r="101" customFormat="false" ht="14.25" hidden="false" customHeight="false" outlineLevel="0" collapsed="false">
      <c r="A101" s="1" t="str">
        <f aca="true">IF(ISERROR(VALUE(SUBSTITUTE(OFFSET(A101,-1,0,1,1),".",""))),"0.0.1",IF(ISERROR(FIND("`",SUBSTITUTE(OFFSET(A101,-1,0,1,1),".","`",2))),OFFSET(A101,-1,0,1,1)&amp;".1",LEFT(OFFSET(A101,-1,0,1,1),FIND("`",SUBSTITUTE(OFFSET(A101,-1,0,1,1),".","`",2)))&amp;IF(ISERROR(FIND("`",SUBSTITUTE(OFFSET(A101,-1,0,1,1),".","`",3))),VALUE(RIGHT(OFFSET(A101,-1,0,1,1),LEN(OFFSET(A101,-1,0,1,1))-FIND("`",SUBSTITUTE(OFFSET(A101,-1,0,1,1),".","`",2))))+1,VALUE(MID(OFFSET(A101,-1,0,1,1),FIND("`",SUBSTITUTE(OFFSET(A101,-1,0,1,1),".","`",2))+1,(FIND("`",SUBSTITUTE(OFFSET(A101,-1,0,1,1),".","`",3))-FIND("`",SUBSTITUTE(OFFSET(A101,-1,0,1,1),".","`",2))-1)))+1)))</f>
        <v>2.4.1</v>
      </c>
      <c r="B101" s="41" t="s">
        <v>110</v>
      </c>
      <c r="C101" s="34"/>
      <c r="D101" s="36" t="n">
        <f aca="false">E95+1</f>
        <v>1</v>
      </c>
      <c r="E101" s="2" t="n">
        <f aca="false">IF(WEEKDAY(F101)=7,F101+2,IF(WEEKDAY(F101)=1,F101+1,F101))</f>
        <v>2</v>
      </c>
      <c r="F101" s="2" t="n">
        <f aca="false">D101+(FLOOR(H101/8,1)*24+IF((HOUR(D101)+MOD(H101,8))&gt;12,MOD(H101,8)+1,MOD(H101,8)))/24</f>
        <v>1</v>
      </c>
      <c r="G101" s="2" t="n">
        <f aca="false">IF(WEEKDAY(D101+M101)=7,D101+M101+2,IF(WEEKDAY(D101+M101)=1,D101+M101+1,D101+M101))</f>
        <v>2</v>
      </c>
      <c r="H101" s="37"/>
      <c r="I101" s="5" t="n">
        <f aca="false">CEILING(H101/8,1)</f>
        <v>0</v>
      </c>
      <c r="J101" s="6" t="n">
        <f aca="false">H101/8</f>
        <v>0</v>
      </c>
      <c r="K101" s="38" t="n">
        <v>1</v>
      </c>
      <c r="L101" s="1" t="n">
        <f aca="false">CEILING(E101-D101,1)</f>
        <v>1</v>
      </c>
      <c r="M101" s="5" t="n">
        <f aca="false">ROUNDDOWN(K101*(E101-D101),0)</f>
        <v>1</v>
      </c>
      <c r="N101" s="39" t="n">
        <f aca="false">I101*(1-K101)</f>
        <v>0</v>
      </c>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c r="EV101" s="48"/>
      <c r="EW101" s="48"/>
      <c r="EX101" s="48"/>
      <c r="EY101" s="48"/>
      <c r="EZ101" s="48"/>
      <c r="FA101" s="48"/>
      <c r="FB101" s="48"/>
      <c r="FC101" s="48"/>
      <c r="FD101" s="48"/>
      <c r="FE101" s="48"/>
      <c r="FF101" s="48"/>
      <c r="FG101" s="48"/>
      <c r="FH101" s="48"/>
      <c r="FI101" s="48"/>
      <c r="FJ101" s="48"/>
      <c r="FK101" s="48"/>
      <c r="FL101" s="48"/>
      <c r="FM101" s="48"/>
      <c r="FN101" s="48"/>
      <c r="FO101" s="48"/>
      <c r="FP101" s="48"/>
      <c r="FQ101" s="48"/>
      <c r="FR101" s="48"/>
      <c r="FS101" s="48"/>
      <c r="FT101" s="48"/>
      <c r="FU101" s="48"/>
      <c r="FV101" s="48"/>
      <c r="FW101" s="48"/>
      <c r="FX101" s="48"/>
      <c r="FY101" s="48"/>
      <c r="FZ101" s="48"/>
      <c r="GA101" s="48"/>
      <c r="GB101" s="48"/>
      <c r="GC101" s="48"/>
      <c r="GD101" s="48"/>
      <c r="GE101" s="48"/>
      <c r="GF101" s="48"/>
      <c r="GG101" s="48"/>
      <c r="GH101" s="48"/>
      <c r="GI101" s="48"/>
      <c r="GJ101" s="48"/>
      <c r="GK101" s="48"/>
      <c r="GL101" s="48"/>
      <c r="GM101" s="48"/>
      <c r="GN101" s="48"/>
      <c r="GO101" s="48"/>
      <c r="GP101" s="48"/>
      <c r="GQ101" s="48"/>
      <c r="GR101" s="48"/>
      <c r="GS101" s="48"/>
      <c r="GT101" s="48"/>
      <c r="GU101" s="48"/>
      <c r="GV101" s="48"/>
      <c r="GW101" s="48"/>
      <c r="GX101" s="48"/>
      <c r="GY101" s="48"/>
      <c r="GZ101" s="48"/>
      <c r="HA101" s="48"/>
      <c r="HB101" s="48"/>
      <c r="HC101" s="48"/>
      <c r="HD101" s="48"/>
      <c r="HE101" s="48"/>
      <c r="HF101" s="48"/>
      <c r="HG101" s="48"/>
      <c r="HH101" s="48"/>
      <c r="HI101" s="48"/>
      <c r="HJ101" s="48"/>
      <c r="HK101" s="48"/>
      <c r="HL101" s="48"/>
      <c r="HM101" s="48"/>
      <c r="HN101" s="48"/>
      <c r="HO101" s="48"/>
      <c r="HP101" s="48"/>
      <c r="HQ101" s="48"/>
      <c r="HR101" s="48"/>
      <c r="HS101" s="48"/>
      <c r="HT101" s="48"/>
      <c r="HU101" s="48"/>
      <c r="HV101" s="48"/>
      <c r="HW101" s="48"/>
      <c r="HX101" s="48"/>
      <c r="HY101" s="48"/>
      <c r="HZ101" s="48"/>
      <c r="IA101" s="48"/>
      <c r="IB101" s="48"/>
      <c r="IC101" s="48"/>
      <c r="ID101" s="48"/>
      <c r="IE101" s="48"/>
      <c r="IF101" s="48"/>
      <c r="IG101" s="48"/>
      <c r="IH101" s="48"/>
      <c r="II101" s="48"/>
      <c r="IJ101" s="48"/>
      <c r="IK101" s="48"/>
      <c r="IL101" s="48"/>
      <c r="IM101" s="48"/>
      <c r="IN101" s="48"/>
      <c r="IO101" s="48"/>
      <c r="IP101" s="48"/>
      <c r="IQ101" s="48"/>
      <c r="IR101" s="48"/>
      <c r="IS101" s="48"/>
      <c r="IT101" s="48"/>
      <c r="IU101" s="48"/>
      <c r="IV101" s="48"/>
    </row>
    <row r="102" s="49" customFormat="true" ht="14.25" hidden="false" customHeight="false" outlineLevel="0" collapsed="false">
      <c r="A102" s="24" t="n">
        <f aca="true">IF(ISERROR(VALUE(SUBSTITUTE(OFFSET(A102,-1,0,1,1),".",""))),1,IF(ISERROR(FIND("`",SUBSTITUTE(OFFSET(A102,-1,0,1,1),".","`",1))),VALUE(OFFSET(A102,-1,0,1,1))+1,VALUE(LEFT(OFFSET(A102,-1,0,1,1),FIND("`",SUBSTITUTE(OFFSET(A102,-1,0,1,1),".","`",1))-1))+1))</f>
        <v>3</v>
      </c>
      <c r="B102" s="25" t="s">
        <v>111</v>
      </c>
      <c r="C102" s="25"/>
      <c r="D102" s="26"/>
      <c r="E102" s="27"/>
      <c r="F102" s="28" t="n">
        <f aca="false">D102+(FLOOR(H102/8,1)*24+IF((HOUR(D102)+MOD(H102,8))&gt;12,MOD(H102,8)+1,MOD(H102,8)))/24</f>
        <v>0</v>
      </c>
      <c r="G102" s="28" t="n">
        <f aca="false">IF(WEEKDAY(D102+M102)=7,D102+M102+2,IF(WEEKDAY(D102+M102)=1,D102+M102+1,D102+M102))</f>
        <v>2</v>
      </c>
      <c r="H102" s="29"/>
      <c r="I102" s="29"/>
      <c r="J102" s="29"/>
      <c r="K102" s="30" t="n">
        <v>0.23</v>
      </c>
      <c r="L102" s="29" t="n">
        <f aca="false">E102-D102</f>
        <v>0</v>
      </c>
      <c r="M102" s="31" t="n">
        <f aca="false">ROUNDDOWN(K102*(E102-D102),0)</f>
        <v>0</v>
      </c>
      <c r="N102" s="32" t="n">
        <f aca="false">I102*(1-K102)</f>
        <v>0</v>
      </c>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c r="FM102" s="48"/>
      <c r="FN102" s="48"/>
      <c r="FO102" s="48"/>
      <c r="FP102" s="48"/>
      <c r="FQ102" s="48"/>
      <c r="FR102" s="48"/>
      <c r="FS102" s="48"/>
      <c r="FT102" s="48"/>
      <c r="FU102" s="48"/>
      <c r="FV102" s="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row>
    <row r="103" s="49" customFormat="true" ht="14.25" hidden="false" customHeight="false" outlineLevel="0" collapsed="false">
      <c r="A103" s="1" t="str">
        <f aca="true">IF(ISERROR(VALUE(SUBSTITUTE(OFFSET(A103,-1,0,1,1),".",""))),"0.1",IF(ISERROR(FIND("`",SUBSTITUTE(OFFSET(A103,-1,0,1,1),".","`",1))),OFFSET(A103,-1,0,1,1)&amp;".1",LEFT(OFFSET(A103,-1,0,1,1),FIND("`",SUBSTITUTE(OFFSET(A103,-1,0,1,1),".","`",1)))&amp;IF(ISERROR(FIND("`",SUBSTITUTE(OFFSET(A103,-1,0,1,1),".","`",2))),VALUE(RIGHT(OFFSET(A103,-1,0,1,1),LEN(OFFSET(A103,-1,0,1,1))-FIND("`",SUBSTITUTE(OFFSET(A103,-1,0,1,1),".","`",1))))+1,VALUE(MID(OFFSET(A103,-1,0,1,1),FIND("`",SUBSTITUTE(OFFSET(A103,-1,0,1,1),".","`",1))+1,(FIND("`",SUBSTITUTE(OFFSET(A103,-1,0,1,1),".","`",2))-FIND("`",SUBSTITUTE(OFFSET(A103,-1,0,1,1),".","`",1))-1)))+1)))</f>
        <v>3.1</v>
      </c>
      <c r="B103" s="34" t="s">
        <v>78</v>
      </c>
      <c r="C103" s="35"/>
      <c r="D103" s="36"/>
      <c r="E103" s="2"/>
      <c r="F103" s="2"/>
      <c r="G103" s="2"/>
      <c r="H103" s="37"/>
      <c r="I103" s="5"/>
      <c r="J103" s="6"/>
      <c r="K103" s="38"/>
      <c r="L103" s="1"/>
      <c r="M103" s="5"/>
      <c r="N103" s="39"/>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8"/>
      <c r="FJ103" s="48"/>
      <c r="FK103" s="48"/>
      <c r="FL103" s="48"/>
      <c r="FM103" s="48"/>
      <c r="FN103" s="48"/>
      <c r="FO103" s="48"/>
      <c r="FP103" s="48"/>
      <c r="FQ103" s="48"/>
      <c r="FR103" s="48"/>
      <c r="FS103" s="48"/>
      <c r="FT103" s="48"/>
      <c r="FU103" s="48"/>
      <c r="FV103" s="48"/>
      <c r="FW103" s="48"/>
      <c r="FX103" s="48"/>
      <c r="FY103" s="48"/>
      <c r="FZ103" s="48"/>
      <c r="GA103" s="48"/>
      <c r="GB103" s="48"/>
      <c r="GC103" s="48"/>
      <c r="GD103" s="48"/>
      <c r="GE103" s="48"/>
      <c r="GF103" s="48"/>
      <c r="GG103" s="48"/>
      <c r="GH103" s="48"/>
      <c r="GI103" s="48"/>
      <c r="GJ103" s="48"/>
      <c r="GK103" s="48"/>
      <c r="GL103" s="48"/>
      <c r="GM103" s="48"/>
      <c r="GN103" s="48"/>
      <c r="GO103" s="48"/>
      <c r="GP103" s="48"/>
      <c r="GQ103" s="48"/>
      <c r="GR103" s="48"/>
      <c r="GS103" s="48"/>
      <c r="GT103" s="48"/>
      <c r="GU103" s="48"/>
      <c r="GV103" s="48"/>
      <c r="GW103" s="48"/>
      <c r="GX103" s="48"/>
      <c r="GY103" s="48"/>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row>
    <row r="104" s="49" customFormat="true" ht="14.25" hidden="false" customHeight="false" outlineLevel="0" collapsed="false">
      <c r="A104" s="1" t="str">
        <f aca="true">IF(ISERROR(VALUE(SUBSTITUTE(OFFSET(A104,-1,0,1,1),".",""))),"0.0.1",IF(ISERROR(FIND("`",SUBSTITUTE(OFFSET(A104,-1,0,1,1),".","`",2))),OFFSET(A104,-1,0,1,1)&amp;".1",LEFT(OFFSET(A104,-1,0,1,1),FIND("`",SUBSTITUTE(OFFSET(A104,-1,0,1,1),".","`",2)))&amp;IF(ISERROR(FIND("`",SUBSTITUTE(OFFSET(A104,-1,0,1,1),".","`",3))),VALUE(RIGHT(OFFSET(A104,-1,0,1,1),LEN(OFFSET(A104,-1,0,1,1))-FIND("`",SUBSTITUTE(OFFSET(A104,-1,0,1,1),".","`",2))))+1,VALUE(MID(OFFSET(A104,-1,0,1,1),FIND("`",SUBSTITUTE(OFFSET(A104,-1,0,1,1),".","`",2))+1,(FIND("`",SUBSTITUTE(OFFSET(A104,-1,0,1,1),".","`",3))-FIND("`",SUBSTITUTE(OFFSET(A104,-1,0,1,1),".","`",2))-1)))+1)))</f>
        <v>3.1.1</v>
      </c>
      <c r="B104" s="41" t="s">
        <v>112</v>
      </c>
      <c r="C104" s="34"/>
      <c r="D104" s="36"/>
      <c r="E104" s="2"/>
      <c r="F104" s="2"/>
      <c r="G104" s="2"/>
      <c r="H104" s="37"/>
      <c r="I104" s="5"/>
      <c r="J104" s="6"/>
      <c r="K104" s="38"/>
      <c r="L104" s="1"/>
      <c r="M104" s="5"/>
      <c r="N104" s="39"/>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c r="FM104" s="48"/>
      <c r="FN104" s="48"/>
      <c r="FO104" s="48"/>
      <c r="FP104" s="48"/>
      <c r="FQ104" s="48"/>
      <c r="FR104" s="48"/>
      <c r="FS104" s="48"/>
      <c r="FT104" s="48"/>
      <c r="FU104" s="48"/>
      <c r="FV104" s="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row>
    <row r="105" s="49" customFormat="true" ht="14.25" hidden="false" customHeight="false" outlineLevel="0" collapsed="false">
      <c r="A105" s="1" t="str">
        <f aca="true">IF(ISERROR(VALUE(SUBSTITUTE(OFFSET(A105,-1,0,1,1),".",""))),"0.0.1",IF(ISERROR(FIND("`",SUBSTITUTE(OFFSET(A105,-1,0,1,1),".","`",2))),OFFSET(A105,-1,0,1,1)&amp;".1",LEFT(OFFSET(A105,-1,0,1,1),FIND("`",SUBSTITUTE(OFFSET(A105,-1,0,1,1),".","`",2)))&amp;IF(ISERROR(FIND("`",SUBSTITUTE(OFFSET(A105,-1,0,1,1),".","`",3))),VALUE(RIGHT(OFFSET(A105,-1,0,1,1),LEN(OFFSET(A105,-1,0,1,1))-FIND("`",SUBSTITUTE(OFFSET(A105,-1,0,1,1),".","`",2))))+1,VALUE(MID(OFFSET(A105,-1,0,1,1),FIND("`",SUBSTITUTE(OFFSET(A105,-1,0,1,1),".","`",2))+1,(FIND("`",SUBSTITUTE(OFFSET(A105,-1,0,1,1),".","`",3))-FIND("`",SUBSTITUTE(OFFSET(A105,-1,0,1,1),".","`",2))-1)))+1)))</f>
        <v>3.1.2</v>
      </c>
      <c r="B105" s="41" t="s">
        <v>113</v>
      </c>
      <c r="C105" s="34"/>
      <c r="D105" s="36"/>
      <c r="E105" s="2"/>
      <c r="F105" s="2"/>
      <c r="G105" s="2"/>
      <c r="H105" s="37"/>
      <c r="I105" s="5"/>
      <c r="J105" s="6"/>
      <c r="K105" s="38"/>
      <c r="L105" s="1"/>
      <c r="M105" s="5"/>
      <c r="N105" s="39"/>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c r="CD105" s="48"/>
      <c r="CE105" s="48"/>
      <c r="CF105" s="48"/>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c r="EV105" s="48"/>
      <c r="EW105" s="48"/>
      <c r="EX105" s="48"/>
      <c r="EY105" s="48"/>
      <c r="EZ105" s="48"/>
      <c r="FA105" s="48"/>
      <c r="FB105" s="48"/>
      <c r="FC105" s="48"/>
      <c r="FD105" s="48"/>
      <c r="FE105" s="48"/>
      <c r="FF105" s="48"/>
      <c r="FG105" s="48"/>
      <c r="FH105" s="48"/>
      <c r="FI105" s="48"/>
      <c r="FJ105" s="48"/>
      <c r="FK105" s="48"/>
      <c r="FL105" s="48"/>
      <c r="FM105" s="48"/>
      <c r="FN105" s="48"/>
      <c r="FO105" s="48"/>
      <c r="FP105" s="48"/>
      <c r="FQ105" s="48"/>
      <c r="FR105" s="48"/>
      <c r="FS105" s="48"/>
      <c r="FT105" s="48"/>
      <c r="FU105" s="48"/>
      <c r="FV105" s="48"/>
      <c r="FW105" s="48"/>
      <c r="FX105" s="48"/>
      <c r="FY105" s="48"/>
      <c r="FZ105" s="48"/>
      <c r="GA105" s="48"/>
      <c r="GB105" s="48"/>
      <c r="GC105" s="48"/>
      <c r="GD105" s="48"/>
      <c r="GE105" s="48"/>
      <c r="GF105" s="48"/>
      <c r="GG105" s="48"/>
      <c r="GH105" s="48"/>
      <c r="GI105" s="48"/>
      <c r="GJ105" s="48"/>
      <c r="GK105" s="48"/>
      <c r="GL105" s="48"/>
      <c r="GM105" s="48"/>
      <c r="GN105" s="48"/>
      <c r="GO105" s="48"/>
      <c r="GP105" s="48"/>
      <c r="GQ105" s="48"/>
      <c r="GR105" s="48"/>
      <c r="GS105" s="48"/>
      <c r="GT105" s="48"/>
      <c r="GU105" s="48"/>
      <c r="GV105" s="48"/>
      <c r="GW105" s="48"/>
      <c r="GX105" s="48"/>
      <c r="GY105" s="48"/>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row>
    <row r="106" s="49" customFormat="true" ht="14.25" hidden="false" customHeight="false" outlineLevel="0" collapsed="false">
      <c r="A106" s="1" t="str">
        <f aca="true">IF(ISERROR(VALUE(SUBSTITUTE(OFFSET(A106,-1,0,1,1),".",""))),"0.0.1",IF(ISERROR(FIND("`",SUBSTITUTE(OFFSET(A106,-1,0,1,1),".","`",2))),OFFSET(A106,-1,0,1,1)&amp;".1",LEFT(OFFSET(A106,-1,0,1,1),FIND("`",SUBSTITUTE(OFFSET(A106,-1,0,1,1),".","`",2)))&amp;IF(ISERROR(FIND("`",SUBSTITUTE(OFFSET(A106,-1,0,1,1),".","`",3))),VALUE(RIGHT(OFFSET(A106,-1,0,1,1),LEN(OFFSET(A106,-1,0,1,1))-FIND("`",SUBSTITUTE(OFFSET(A106,-1,0,1,1),".","`",2))))+1,VALUE(MID(OFFSET(A106,-1,0,1,1),FIND("`",SUBSTITUTE(OFFSET(A106,-1,0,1,1),".","`",2))+1,(FIND("`",SUBSTITUTE(OFFSET(A106,-1,0,1,1),".","`",3))-FIND("`",SUBSTITUTE(OFFSET(A106,-1,0,1,1),".","`",2))-1)))+1)))</f>
        <v>3.1.3</v>
      </c>
      <c r="B106" s="41" t="s">
        <v>114</v>
      </c>
      <c r="C106" s="34"/>
      <c r="D106" s="36"/>
      <c r="E106" s="2"/>
      <c r="F106" s="2"/>
      <c r="G106" s="2"/>
      <c r="H106" s="37"/>
      <c r="I106" s="5"/>
      <c r="J106" s="6"/>
      <c r="K106" s="38"/>
      <c r="L106" s="1"/>
      <c r="M106" s="5"/>
      <c r="N106" s="39"/>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c r="FM106" s="48"/>
      <c r="FN106" s="48"/>
      <c r="FO106" s="48"/>
      <c r="FP106" s="48"/>
      <c r="FQ106" s="48"/>
      <c r="FR106" s="48"/>
      <c r="FS106" s="48"/>
      <c r="FT106" s="48"/>
      <c r="FU106" s="48"/>
      <c r="FV106" s="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row>
    <row r="107" s="49" customFormat="true" ht="14.25" hidden="false" customHeight="false" outlineLevel="0" collapsed="false">
      <c r="A107" s="1" t="str">
        <f aca="true">IF(ISERROR(VALUE(SUBSTITUTE(OFFSET(A107,-1,0,1,1),".",""))),"0.0.1",IF(ISERROR(FIND("`",SUBSTITUTE(OFFSET(A107,-1,0,1,1),".","`",2))),OFFSET(A107,-1,0,1,1)&amp;".1",LEFT(OFFSET(A107,-1,0,1,1),FIND("`",SUBSTITUTE(OFFSET(A107,-1,0,1,1),".","`",2)))&amp;IF(ISERROR(FIND("`",SUBSTITUTE(OFFSET(A107,-1,0,1,1),".","`",3))),VALUE(RIGHT(OFFSET(A107,-1,0,1,1),LEN(OFFSET(A107,-1,0,1,1))-FIND("`",SUBSTITUTE(OFFSET(A107,-1,0,1,1),".","`",2))))+1,VALUE(MID(OFFSET(A107,-1,0,1,1),FIND("`",SUBSTITUTE(OFFSET(A107,-1,0,1,1),".","`",2))+1,(FIND("`",SUBSTITUTE(OFFSET(A107,-1,0,1,1),".","`",3))-FIND("`",SUBSTITUTE(OFFSET(A107,-1,0,1,1),".","`",2))-1)))+1)))</f>
        <v>3.1.4</v>
      </c>
      <c r="B107" s="41" t="s">
        <v>115</v>
      </c>
      <c r="C107" s="34"/>
      <c r="D107" s="36"/>
      <c r="E107" s="2"/>
      <c r="F107" s="2"/>
      <c r="G107" s="2"/>
      <c r="H107" s="37"/>
      <c r="I107" s="5"/>
      <c r="J107" s="6"/>
      <c r="K107" s="38"/>
      <c r="L107" s="1"/>
      <c r="M107" s="5"/>
      <c r="N107" s="39"/>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c r="FM107" s="48"/>
      <c r="FN107" s="48"/>
      <c r="FO107" s="48"/>
      <c r="FP107" s="48"/>
      <c r="FQ107" s="48"/>
      <c r="FR107" s="48"/>
      <c r="FS107" s="48"/>
      <c r="FT107" s="48"/>
      <c r="FU107" s="48"/>
      <c r="FV107" s="48"/>
      <c r="FW107" s="48"/>
      <c r="FX107" s="48"/>
      <c r="FY107" s="48"/>
      <c r="FZ107" s="48"/>
      <c r="GA107" s="48"/>
      <c r="GB107" s="48"/>
      <c r="GC107" s="48"/>
      <c r="GD107" s="48"/>
      <c r="GE107" s="48"/>
      <c r="GF107" s="48"/>
      <c r="GG107" s="48"/>
      <c r="GH107" s="48"/>
      <c r="GI107" s="48"/>
      <c r="GJ107" s="48"/>
      <c r="GK107" s="48"/>
      <c r="GL107" s="48"/>
      <c r="GM107" s="48"/>
      <c r="GN107" s="48"/>
      <c r="GO107" s="48"/>
      <c r="GP107" s="48"/>
      <c r="GQ107" s="48"/>
      <c r="GR107" s="48"/>
      <c r="GS107" s="48"/>
      <c r="GT107" s="48"/>
      <c r="GU107" s="48"/>
      <c r="GV107" s="48"/>
      <c r="GW107" s="48"/>
      <c r="GX107" s="48"/>
      <c r="GY107" s="48"/>
      <c r="GZ107" s="48"/>
      <c r="HA107" s="48"/>
      <c r="HB107" s="48"/>
      <c r="HC107" s="48"/>
      <c r="HD107" s="48"/>
      <c r="HE107" s="48"/>
      <c r="HF107" s="48"/>
      <c r="HG107" s="48"/>
      <c r="HH107" s="48"/>
      <c r="HI107" s="48"/>
      <c r="HJ107" s="48"/>
      <c r="HK107" s="48"/>
      <c r="HL107" s="48"/>
      <c r="HM107" s="48"/>
      <c r="HN107" s="48"/>
      <c r="HO107" s="48"/>
      <c r="HP107" s="48"/>
      <c r="HQ107" s="48"/>
      <c r="HR107" s="48"/>
      <c r="HS107" s="48"/>
      <c r="HT107" s="48"/>
      <c r="HU107" s="48"/>
      <c r="HV107" s="48"/>
      <c r="HW107" s="48"/>
      <c r="HX107" s="48"/>
      <c r="HY107" s="48"/>
      <c r="HZ107" s="48"/>
      <c r="IA107" s="48"/>
      <c r="IB107" s="48"/>
      <c r="IC107" s="48"/>
      <c r="ID107" s="48"/>
      <c r="IE107" s="48"/>
      <c r="IF107" s="48"/>
      <c r="IG107" s="48"/>
      <c r="IH107" s="48"/>
      <c r="II107" s="48"/>
      <c r="IJ107" s="48"/>
      <c r="IK107" s="48"/>
      <c r="IL107" s="48"/>
      <c r="IM107" s="48"/>
      <c r="IN107" s="48"/>
      <c r="IO107" s="48"/>
      <c r="IP107" s="48"/>
      <c r="IQ107" s="48"/>
      <c r="IR107" s="48"/>
      <c r="IS107" s="48"/>
      <c r="IT107" s="48"/>
      <c r="IU107" s="48"/>
      <c r="IV107" s="48"/>
    </row>
    <row r="108" s="49" customFormat="true" ht="14.25" hidden="false" customHeight="false" outlineLevel="0" collapsed="false">
      <c r="A108" s="1" t="str">
        <f aca="true">IF(ISERROR(VALUE(SUBSTITUTE(OFFSET(A108,-1,0,1,1),".",""))),"0.0.0.1",IF(ISERROR(FIND("`",SUBSTITUTE(OFFSET(A108,-1,0,1,1),".","`",3))),OFFSET(A108,-1,0,1,1)&amp;".1",LEFT(OFFSET(A108,-1,0,1,1),FIND("`",SUBSTITUTE(OFFSET(A108,-1,0,1,1),".","`",3)))&amp;IF(ISERROR(FIND("`",SUBSTITUTE(OFFSET(A108,-1,0,1,1),".","`",4))),VALUE(RIGHT(OFFSET(A108,-1,0,1,1),LEN(OFFSET(A108,-1,0,1,1))-FIND("`",SUBSTITUTE(OFFSET(A108,-1,0,1,1),".","`",3))))+1,VALUE(MID(OFFSET(A108,-1,0,1,1),FIND("`",SUBSTITUTE(OFFSET(A108,-1,0,1,1),".","`",3))+1,(FIND("`",SUBSTITUTE(OFFSET(A108,-1,0,1,1),".","`",4))-FIND("`",SUBSTITUTE(OFFSET(A108,-1,0,1,1),".","`",3))-1)))+1)))</f>
        <v>3.1.4.1</v>
      </c>
      <c r="B108" s="45" t="s">
        <v>116</v>
      </c>
      <c r="C108" s="34"/>
      <c r="D108" s="36"/>
      <c r="E108" s="2"/>
      <c r="F108" s="2"/>
      <c r="G108" s="2"/>
      <c r="H108" s="37"/>
      <c r="I108" s="5"/>
      <c r="J108" s="6"/>
      <c r="K108" s="38"/>
      <c r="L108" s="1"/>
      <c r="M108" s="5"/>
      <c r="N108" s="39"/>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row>
    <row r="109" s="49" customFormat="true" ht="14.25" hidden="false" customHeight="false" outlineLevel="0" collapsed="false">
      <c r="A109" s="1" t="str">
        <f aca="true">IF(ISERROR(VALUE(SUBSTITUTE(OFFSET(A109,-1,0,1,1),".",""))),"0.0.0.1",IF(ISERROR(FIND("`",SUBSTITUTE(OFFSET(A109,-1,0,1,1),".","`",3))),OFFSET(A109,-1,0,1,1)&amp;".1",LEFT(OFFSET(A109,-1,0,1,1),FIND("`",SUBSTITUTE(OFFSET(A109,-1,0,1,1),".","`",3)))&amp;IF(ISERROR(FIND("`",SUBSTITUTE(OFFSET(A109,-1,0,1,1),".","`",4))),VALUE(RIGHT(OFFSET(A109,-1,0,1,1),LEN(OFFSET(A109,-1,0,1,1))-FIND("`",SUBSTITUTE(OFFSET(A109,-1,0,1,1),".","`",3))))+1,VALUE(MID(OFFSET(A109,-1,0,1,1),FIND("`",SUBSTITUTE(OFFSET(A109,-1,0,1,1),".","`",3))+1,(FIND("`",SUBSTITUTE(OFFSET(A109,-1,0,1,1),".","`",4))-FIND("`",SUBSTITUTE(OFFSET(A109,-1,0,1,1),".","`",3))-1)))+1)))</f>
        <v>3.1.4.2</v>
      </c>
      <c r="B109" s="45" t="s">
        <v>117</v>
      </c>
      <c r="C109" s="34"/>
      <c r="D109" s="36"/>
      <c r="E109" s="2"/>
      <c r="F109" s="2"/>
      <c r="G109" s="2"/>
      <c r="H109" s="37"/>
      <c r="I109" s="5"/>
      <c r="J109" s="6"/>
      <c r="K109" s="38"/>
      <c r="L109" s="1"/>
      <c r="M109" s="5"/>
      <c r="N109" s="39"/>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s="49" customFormat="true" ht="14.25" hidden="false" customHeight="false" outlineLevel="0" collapsed="false">
      <c r="A110" s="1" t="str">
        <f aca="true">IF(ISERROR(VALUE(SUBSTITUTE(OFFSET(A110,-1,0,1,1),".",""))),"0.0.0.1",IF(ISERROR(FIND("`",SUBSTITUTE(OFFSET(A110,-1,0,1,1),".","`",3))),OFFSET(A110,-1,0,1,1)&amp;".1",LEFT(OFFSET(A110,-1,0,1,1),FIND("`",SUBSTITUTE(OFFSET(A110,-1,0,1,1),".","`",3)))&amp;IF(ISERROR(FIND("`",SUBSTITUTE(OFFSET(A110,-1,0,1,1),".","`",4))),VALUE(RIGHT(OFFSET(A110,-1,0,1,1),LEN(OFFSET(A110,-1,0,1,1))-FIND("`",SUBSTITUTE(OFFSET(A110,-1,0,1,1),".","`",3))))+1,VALUE(MID(OFFSET(A110,-1,0,1,1),FIND("`",SUBSTITUTE(OFFSET(A110,-1,0,1,1),".","`",3))+1,(FIND("`",SUBSTITUTE(OFFSET(A110,-1,0,1,1),".","`",4))-FIND("`",SUBSTITUTE(OFFSET(A110,-1,0,1,1),".","`",3))-1)))+1)))</f>
        <v>3.1.4.3</v>
      </c>
      <c r="B110" s="45" t="s">
        <v>118</v>
      </c>
      <c r="C110" s="34"/>
      <c r="D110" s="36"/>
      <c r="E110" s="2"/>
      <c r="F110" s="2"/>
      <c r="G110" s="2"/>
      <c r="H110" s="37"/>
      <c r="I110" s="5"/>
      <c r="J110" s="6"/>
      <c r="K110" s="38"/>
      <c r="L110" s="1"/>
      <c r="M110" s="5"/>
      <c r="N110" s="39"/>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c r="BY110" s="48"/>
      <c r="BZ110" s="48"/>
      <c r="CA110" s="48"/>
      <c r="CB110" s="48"/>
      <c r="CC110" s="48"/>
      <c r="CD110" s="48"/>
      <c r="CE110" s="48"/>
      <c r="CF110" s="48"/>
      <c r="CG110" s="48"/>
      <c r="CH110" s="48"/>
      <c r="CI110" s="48"/>
      <c r="CJ110" s="48"/>
      <c r="CK110" s="48"/>
      <c r="CL110" s="48"/>
      <c r="CM110" s="48"/>
      <c r="CN110" s="48"/>
      <c r="CO110" s="48"/>
      <c r="CP110" s="48"/>
      <c r="CQ110" s="48"/>
      <c r="CR110" s="48"/>
      <c r="CS110" s="48"/>
      <c r="CT110" s="48"/>
      <c r="CU110" s="48"/>
      <c r="CV110" s="48"/>
      <c r="CW110" s="48"/>
      <c r="CX110" s="48"/>
      <c r="CY110" s="48"/>
      <c r="CZ110" s="48"/>
      <c r="DA110" s="48"/>
      <c r="DB110" s="48"/>
      <c r="DC110" s="48"/>
      <c r="DD110" s="48"/>
      <c r="DE110" s="48"/>
      <c r="DF110" s="48"/>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48"/>
      <c r="EU110" s="48"/>
      <c r="EV110" s="48"/>
      <c r="EW110" s="48"/>
      <c r="EX110" s="48"/>
      <c r="EY110" s="48"/>
      <c r="EZ110" s="48"/>
      <c r="FA110" s="48"/>
      <c r="FB110" s="48"/>
      <c r="FC110" s="48"/>
      <c r="FD110" s="48"/>
      <c r="FE110" s="48"/>
      <c r="FF110" s="48"/>
      <c r="FG110" s="48"/>
      <c r="FH110" s="48"/>
      <c r="FI110" s="48"/>
      <c r="FJ110" s="48"/>
      <c r="FK110" s="48"/>
      <c r="FL110" s="48"/>
      <c r="FM110" s="48"/>
      <c r="FN110" s="48"/>
      <c r="FO110" s="48"/>
      <c r="FP110" s="48"/>
      <c r="FQ110" s="48"/>
      <c r="FR110" s="48"/>
      <c r="FS110" s="48"/>
      <c r="FT110" s="48"/>
      <c r="FU110" s="48"/>
      <c r="FV110" s="48"/>
      <c r="FW110" s="48"/>
      <c r="FX110" s="48"/>
      <c r="FY110" s="48"/>
      <c r="FZ110" s="48"/>
      <c r="GA110" s="48"/>
      <c r="GB110" s="48"/>
      <c r="GC110" s="48"/>
      <c r="GD110" s="48"/>
      <c r="GE110" s="48"/>
      <c r="GF110" s="48"/>
      <c r="GG110" s="48"/>
      <c r="GH110" s="48"/>
      <c r="GI110" s="48"/>
      <c r="GJ110" s="48"/>
      <c r="GK110" s="48"/>
      <c r="GL110" s="48"/>
      <c r="GM110" s="48"/>
      <c r="GN110" s="48"/>
      <c r="GO110" s="48"/>
      <c r="GP110" s="48"/>
      <c r="GQ110" s="48"/>
      <c r="GR110" s="48"/>
      <c r="GS110" s="48"/>
      <c r="GT110" s="48"/>
      <c r="GU110" s="48"/>
      <c r="GV110" s="48"/>
      <c r="GW110" s="48"/>
      <c r="GX110" s="48"/>
      <c r="GY110" s="48"/>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row>
    <row r="111" s="49" customFormat="true" ht="14.25" hidden="false" customHeight="false" outlineLevel="0" collapsed="false">
      <c r="A111" s="1" t="str">
        <f aca="true">IF(ISERROR(VALUE(SUBSTITUTE(OFFSET(A111,-1,0,1,1),".",""))),"0.0.0.1",IF(ISERROR(FIND("`",SUBSTITUTE(OFFSET(A111,-1,0,1,1),".","`",3))),OFFSET(A111,-1,0,1,1)&amp;".1",LEFT(OFFSET(A111,-1,0,1,1),FIND("`",SUBSTITUTE(OFFSET(A111,-1,0,1,1),".","`",3)))&amp;IF(ISERROR(FIND("`",SUBSTITUTE(OFFSET(A111,-1,0,1,1),".","`",4))),VALUE(RIGHT(OFFSET(A111,-1,0,1,1),LEN(OFFSET(A111,-1,0,1,1))-FIND("`",SUBSTITUTE(OFFSET(A111,-1,0,1,1),".","`",3))))+1,VALUE(MID(OFFSET(A111,-1,0,1,1),FIND("`",SUBSTITUTE(OFFSET(A111,-1,0,1,1),".","`",3))+1,(FIND("`",SUBSTITUTE(OFFSET(A111,-1,0,1,1),".","`",4))-FIND("`",SUBSTITUTE(OFFSET(A111,-1,0,1,1),".","`",3))-1)))+1)))</f>
        <v>3.1.4.4</v>
      </c>
      <c r="B111" s="45" t="s">
        <v>119</v>
      </c>
      <c r="C111" s="34"/>
      <c r="D111" s="36"/>
      <c r="E111" s="2"/>
      <c r="F111" s="2"/>
      <c r="G111" s="2"/>
      <c r="H111" s="37"/>
      <c r="I111" s="5"/>
      <c r="J111" s="6"/>
      <c r="K111" s="38"/>
      <c r="L111" s="1"/>
      <c r="M111" s="5"/>
      <c r="N111" s="39"/>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c r="BY111" s="48"/>
      <c r="BZ111" s="48"/>
      <c r="CA111" s="48"/>
      <c r="CB111" s="48"/>
      <c r="CC111" s="48"/>
      <c r="CD111" s="48"/>
      <c r="CE111" s="48"/>
      <c r="CF111" s="48"/>
      <c r="CG111" s="48"/>
      <c r="CH111" s="48"/>
      <c r="CI111" s="48"/>
      <c r="CJ111" s="48"/>
      <c r="CK111" s="48"/>
      <c r="CL111" s="48"/>
      <c r="CM111" s="48"/>
      <c r="CN111" s="48"/>
      <c r="CO111" s="48"/>
      <c r="CP111" s="48"/>
      <c r="CQ111" s="48"/>
      <c r="CR111" s="48"/>
      <c r="CS111" s="48"/>
      <c r="CT111" s="48"/>
      <c r="CU111" s="48"/>
      <c r="CV111" s="48"/>
      <c r="CW111" s="48"/>
      <c r="CX111" s="48"/>
      <c r="CY111" s="48"/>
      <c r="CZ111" s="48"/>
      <c r="DA111" s="48"/>
      <c r="DB111" s="48"/>
      <c r="DC111" s="48"/>
      <c r="DD111" s="48"/>
      <c r="DE111" s="48"/>
      <c r="DF111" s="48"/>
      <c r="DG111" s="48"/>
      <c r="DH111" s="48"/>
      <c r="DI111" s="48"/>
      <c r="DJ111" s="48"/>
      <c r="DK111" s="48"/>
      <c r="DL111" s="48"/>
      <c r="DM111" s="48"/>
      <c r="DN111" s="48"/>
      <c r="DO111" s="48"/>
      <c r="DP111" s="48"/>
      <c r="DQ111" s="48"/>
      <c r="DR111" s="48"/>
      <c r="DS111" s="48"/>
      <c r="DT111" s="48"/>
      <c r="DU111" s="48"/>
      <c r="DV111" s="48"/>
      <c r="DW111" s="48"/>
      <c r="DX111" s="48"/>
      <c r="DY111" s="48"/>
      <c r="DZ111" s="48"/>
      <c r="EA111" s="48"/>
      <c r="EB111" s="48"/>
      <c r="EC111" s="48"/>
      <c r="ED111" s="48"/>
      <c r="EE111" s="48"/>
      <c r="EF111" s="48"/>
      <c r="EG111" s="48"/>
      <c r="EH111" s="48"/>
      <c r="EI111" s="48"/>
      <c r="EJ111" s="48"/>
      <c r="EK111" s="48"/>
      <c r="EL111" s="48"/>
      <c r="EM111" s="48"/>
      <c r="EN111" s="48"/>
      <c r="EO111" s="48"/>
      <c r="EP111" s="48"/>
      <c r="EQ111" s="48"/>
      <c r="ER111" s="48"/>
      <c r="ES111" s="48"/>
      <c r="ET111" s="48"/>
      <c r="EU111" s="48"/>
      <c r="EV111" s="48"/>
      <c r="EW111" s="48"/>
      <c r="EX111" s="48"/>
      <c r="EY111" s="48"/>
      <c r="EZ111" s="48"/>
      <c r="FA111" s="48"/>
      <c r="FB111" s="48"/>
      <c r="FC111" s="48"/>
      <c r="FD111" s="48"/>
      <c r="FE111" s="48"/>
      <c r="FF111" s="48"/>
      <c r="FG111" s="48"/>
      <c r="FH111" s="48"/>
      <c r="FI111" s="48"/>
      <c r="FJ111" s="48"/>
      <c r="FK111" s="48"/>
      <c r="FL111" s="48"/>
      <c r="FM111" s="48"/>
      <c r="FN111" s="48"/>
      <c r="FO111" s="48"/>
      <c r="FP111" s="48"/>
      <c r="FQ111" s="48"/>
      <c r="FR111" s="48"/>
      <c r="FS111" s="48"/>
      <c r="FT111" s="48"/>
      <c r="FU111" s="48"/>
      <c r="FV111" s="48"/>
      <c r="FW111" s="48"/>
      <c r="FX111" s="48"/>
      <c r="FY111" s="48"/>
      <c r="FZ111" s="48"/>
      <c r="GA111" s="48"/>
      <c r="GB111" s="48"/>
      <c r="GC111" s="48"/>
      <c r="GD111" s="48"/>
      <c r="GE111" s="48"/>
      <c r="GF111" s="48"/>
      <c r="GG111" s="48"/>
      <c r="GH111" s="48"/>
      <c r="GI111" s="48"/>
      <c r="GJ111" s="48"/>
      <c r="GK111" s="48"/>
      <c r="GL111" s="48"/>
      <c r="GM111" s="48"/>
      <c r="GN111" s="48"/>
      <c r="GO111" s="48"/>
      <c r="GP111" s="48"/>
      <c r="GQ111" s="48"/>
      <c r="GR111" s="48"/>
      <c r="GS111" s="48"/>
      <c r="GT111" s="48"/>
      <c r="GU111" s="48"/>
      <c r="GV111" s="48"/>
      <c r="GW111" s="48"/>
      <c r="GX111" s="48"/>
      <c r="GY111" s="48"/>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row>
    <row r="112" s="49" customFormat="true" ht="14.25" hidden="false" customHeight="false" outlineLevel="0" collapsed="false">
      <c r="A112" s="1" t="str">
        <f aca="true">IF(ISERROR(VALUE(SUBSTITUTE(OFFSET(A112,-1,0,1,1),".",""))),"0.0.0.1",IF(ISERROR(FIND("`",SUBSTITUTE(OFFSET(A112,-1,0,1,1),".","`",3))),OFFSET(A112,-1,0,1,1)&amp;".1",LEFT(OFFSET(A112,-1,0,1,1),FIND("`",SUBSTITUTE(OFFSET(A112,-1,0,1,1),".","`",3)))&amp;IF(ISERROR(FIND("`",SUBSTITUTE(OFFSET(A112,-1,0,1,1),".","`",4))),VALUE(RIGHT(OFFSET(A112,-1,0,1,1),LEN(OFFSET(A112,-1,0,1,1))-FIND("`",SUBSTITUTE(OFFSET(A112,-1,0,1,1),".","`",3))))+1,VALUE(MID(OFFSET(A112,-1,0,1,1),FIND("`",SUBSTITUTE(OFFSET(A112,-1,0,1,1),".","`",3))+1,(FIND("`",SUBSTITUTE(OFFSET(A112,-1,0,1,1),".","`",4))-FIND("`",SUBSTITUTE(OFFSET(A112,-1,0,1,1),".","`",3))-1)))+1)))</f>
        <v>3.1.4.5</v>
      </c>
      <c r="B112" s="45" t="s">
        <v>120</v>
      </c>
      <c r="C112" s="34"/>
      <c r="D112" s="36"/>
      <c r="E112" s="2"/>
      <c r="F112" s="2"/>
      <c r="G112" s="2"/>
      <c r="H112" s="37"/>
      <c r="I112" s="5"/>
      <c r="J112" s="6"/>
      <c r="K112" s="38"/>
      <c r="L112" s="1"/>
      <c r="M112" s="5"/>
      <c r="N112" s="39"/>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c r="BY112" s="48"/>
      <c r="BZ112" s="48"/>
      <c r="CA112" s="48"/>
      <c r="CB112" s="48"/>
      <c r="CC112" s="48"/>
      <c r="CD112" s="48"/>
      <c r="CE112" s="48"/>
      <c r="CF112" s="48"/>
      <c r="CG112" s="48"/>
      <c r="CH112" s="48"/>
      <c r="CI112" s="48"/>
      <c r="CJ112" s="48"/>
      <c r="CK112" s="48"/>
      <c r="CL112" s="48"/>
      <c r="CM112" s="48"/>
      <c r="CN112" s="48"/>
      <c r="CO112" s="48"/>
      <c r="CP112" s="48"/>
      <c r="CQ112" s="48"/>
      <c r="CR112" s="48"/>
      <c r="CS112" s="48"/>
      <c r="CT112" s="48"/>
      <c r="CU112" s="48"/>
      <c r="CV112" s="48"/>
      <c r="CW112" s="48"/>
      <c r="CX112" s="48"/>
      <c r="CY112" s="48"/>
      <c r="CZ112" s="48"/>
      <c r="DA112" s="48"/>
      <c r="DB112" s="48"/>
      <c r="DC112" s="48"/>
      <c r="DD112" s="48"/>
      <c r="DE112" s="48"/>
      <c r="DF112" s="48"/>
      <c r="DG112" s="48"/>
      <c r="DH112" s="48"/>
      <c r="DI112" s="48"/>
      <c r="DJ112" s="48"/>
      <c r="DK112" s="48"/>
      <c r="DL112" s="48"/>
      <c r="DM112" s="48"/>
      <c r="DN112" s="48"/>
      <c r="DO112" s="48"/>
      <c r="DP112" s="48"/>
      <c r="DQ112" s="48"/>
      <c r="DR112" s="48"/>
      <c r="DS112" s="48"/>
      <c r="DT112" s="48"/>
      <c r="DU112" s="48"/>
      <c r="DV112" s="48"/>
      <c r="DW112" s="48"/>
      <c r="DX112" s="48"/>
      <c r="DY112" s="48"/>
      <c r="DZ112" s="48"/>
      <c r="EA112" s="48"/>
      <c r="EB112" s="48"/>
      <c r="EC112" s="48"/>
      <c r="ED112" s="48"/>
      <c r="EE112" s="48"/>
      <c r="EF112" s="48"/>
      <c r="EG112" s="48"/>
      <c r="EH112" s="48"/>
      <c r="EI112" s="48"/>
      <c r="EJ112" s="48"/>
      <c r="EK112" s="48"/>
      <c r="EL112" s="48"/>
      <c r="EM112" s="48"/>
      <c r="EN112" s="48"/>
      <c r="EO112" s="48"/>
      <c r="EP112" s="48"/>
      <c r="EQ112" s="48"/>
      <c r="ER112" s="48"/>
      <c r="ES112" s="48"/>
      <c r="ET112" s="48"/>
      <c r="EU112" s="48"/>
      <c r="EV112" s="48"/>
      <c r="EW112" s="48"/>
      <c r="EX112" s="48"/>
      <c r="EY112" s="48"/>
      <c r="EZ112" s="48"/>
      <c r="FA112" s="48"/>
      <c r="FB112" s="48"/>
      <c r="FC112" s="48"/>
      <c r="FD112" s="48"/>
      <c r="FE112" s="48"/>
      <c r="FF112" s="48"/>
      <c r="FG112" s="48"/>
      <c r="FH112" s="48"/>
      <c r="FI112" s="48"/>
      <c r="FJ112" s="48"/>
      <c r="FK112" s="48"/>
      <c r="FL112" s="48"/>
      <c r="FM112" s="48"/>
      <c r="FN112" s="48"/>
      <c r="FO112" s="48"/>
      <c r="FP112" s="48"/>
      <c r="FQ112" s="48"/>
      <c r="FR112" s="48"/>
      <c r="FS112" s="48"/>
      <c r="FT112" s="48"/>
      <c r="FU112" s="48"/>
      <c r="FV112" s="48"/>
      <c r="FW112" s="48"/>
      <c r="FX112" s="48"/>
      <c r="FY112" s="48"/>
      <c r="FZ112" s="48"/>
      <c r="GA112" s="48"/>
      <c r="GB112" s="48"/>
      <c r="GC112" s="48"/>
      <c r="GD112" s="48"/>
      <c r="GE112" s="48"/>
      <c r="GF112" s="48"/>
      <c r="GG112" s="48"/>
      <c r="GH112" s="48"/>
      <c r="GI112" s="48"/>
      <c r="GJ112" s="48"/>
      <c r="GK112" s="48"/>
      <c r="GL112" s="48"/>
      <c r="GM112" s="48"/>
      <c r="GN112" s="48"/>
      <c r="GO112" s="48"/>
      <c r="GP112" s="48"/>
      <c r="GQ112" s="48"/>
      <c r="GR112" s="48"/>
      <c r="GS112" s="48"/>
      <c r="GT112" s="48"/>
      <c r="GU112" s="48"/>
      <c r="GV112" s="48"/>
      <c r="GW112" s="48"/>
      <c r="GX112" s="48"/>
      <c r="GY112" s="48"/>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row>
    <row r="113" s="49" customFormat="true" ht="14.25" hidden="false" customHeight="false" outlineLevel="0" collapsed="false">
      <c r="A113" s="1" t="str">
        <f aca="true">IF(ISERROR(VALUE(SUBSTITUTE(OFFSET(A113,-1,0,1,1),".",""))),"0.0.0.1",IF(ISERROR(FIND("`",SUBSTITUTE(OFFSET(A113,-1,0,1,1),".","`",3))),OFFSET(A113,-1,0,1,1)&amp;".1",LEFT(OFFSET(A113,-1,0,1,1),FIND("`",SUBSTITUTE(OFFSET(A113,-1,0,1,1),".","`",3)))&amp;IF(ISERROR(FIND("`",SUBSTITUTE(OFFSET(A113,-1,0,1,1),".","`",4))),VALUE(RIGHT(OFFSET(A113,-1,0,1,1),LEN(OFFSET(A113,-1,0,1,1))-FIND("`",SUBSTITUTE(OFFSET(A113,-1,0,1,1),".","`",3))))+1,VALUE(MID(OFFSET(A113,-1,0,1,1),FIND("`",SUBSTITUTE(OFFSET(A113,-1,0,1,1),".","`",3))+1,(FIND("`",SUBSTITUTE(OFFSET(A113,-1,0,1,1),".","`",4))-FIND("`",SUBSTITUTE(OFFSET(A113,-1,0,1,1),".","`",3))-1)))+1)))</f>
        <v>3.1.4.6</v>
      </c>
      <c r="B113" s="45" t="s">
        <v>121</v>
      </c>
      <c r="C113" s="34"/>
      <c r="D113" s="36"/>
      <c r="E113" s="2"/>
      <c r="F113" s="2"/>
      <c r="G113" s="2"/>
      <c r="H113" s="37"/>
      <c r="I113" s="5"/>
      <c r="J113" s="6"/>
      <c r="K113" s="38"/>
      <c r="L113" s="1"/>
      <c r="M113" s="5"/>
      <c r="N113" s="39"/>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c r="FM113" s="48"/>
      <c r="FN113" s="48"/>
      <c r="FO113" s="48"/>
      <c r="FP113" s="48"/>
      <c r="FQ113" s="48"/>
      <c r="FR113" s="48"/>
      <c r="FS113" s="48"/>
      <c r="FT113" s="48"/>
      <c r="FU113" s="48"/>
      <c r="FV113" s="48"/>
      <c r="FW113" s="48"/>
      <c r="FX113" s="48"/>
      <c r="FY113" s="48"/>
      <c r="FZ113" s="48"/>
      <c r="GA113" s="48"/>
      <c r="GB113" s="48"/>
      <c r="GC113" s="48"/>
      <c r="GD113" s="48"/>
      <c r="GE113" s="48"/>
      <c r="GF113" s="48"/>
      <c r="GG113" s="48"/>
      <c r="GH113" s="48"/>
      <c r="GI113" s="48"/>
      <c r="GJ113" s="48"/>
      <c r="GK113" s="48"/>
      <c r="GL113" s="48"/>
      <c r="GM113" s="48"/>
      <c r="GN113" s="48"/>
      <c r="GO113" s="48"/>
      <c r="GP113" s="48"/>
      <c r="GQ113" s="48"/>
      <c r="GR113" s="48"/>
      <c r="GS113" s="48"/>
      <c r="GT113" s="48"/>
      <c r="GU113" s="48"/>
      <c r="GV113" s="48"/>
      <c r="GW113" s="48"/>
      <c r="GX113" s="48"/>
      <c r="GY113" s="48"/>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row>
    <row r="114" s="49" customFormat="true" ht="14.25" hidden="false" customHeight="false" outlineLevel="0" collapsed="false">
      <c r="A114" s="1" t="str">
        <f aca="true">IF(ISERROR(VALUE(SUBSTITUTE(OFFSET(A114,-1,0,1,1),".",""))),"0.1",IF(ISERROR(FIND("`",SUBSTITUTE(OFFSET(A114,-1,0,1,1),".","`",1))),OFFSET(A114,-1,0,1,1)&amp;".1",LEFT(OFFSET(A114,-1,0,1,1),FIND("`",SUBSTITUTE(OFFSET(A114,-1,0,1,1),".","`",1)))&amp;IF(ISERROR(FIND("`",SUBSTITUTE(OFFSET(A114,-1,0,1,1),".","`",2))),VALUE(RIGHT(OFFSET(A114,-1,0,1,1),LEN(OFFSET(A114,-1,0,1,1))-FIND("`",SUBSTITUTE(OFFSET(A114,-1,0,1,1),".","`",1))))+1,VALUE(MID(OFFSET(A114,-1,0,1,1),FIND("`",SUBSTITUTE(OFFSET(A114,-1,0,1,1),".","`",1))+1,(FIND("`",SUBSTITUTE(OFFSET(A114,-1,0,1,1),".","`",2))-FIND("`",SUBSTITUTE(OFFSET(A114,-1,0,1,1),".","`",1))-1)))+1)))</f>
        <v>3.2</v>
      </c>
      <c r="B114" s="34" t="s">
        <v>122</v>
      </c>
      <c r="C114" s="35"/>
      <c r="D114" s="36"/>
      <c r="E114" s="2"/>
      <c r="F114" s="2"/>
      <c r="G114" s="2"/>
      <c r="H114" s="37"/>
      <c r="I114" s="5"/>
      <c r="J114" s="6"/>
      <c r="K114" s="38"/>
      <c r="L114" s="1"/>
      <c r="M114" s="5"/>
      <c r="N114" s="39"/>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c r="BY114" s="48"/>
      <c r="BZ114" s="48"/>
      <c r="CA114" s="48"/>
      <c r="CB114" s="48"/>
      <c r="CC114" s="48"/>
      <c r="CD114" s="48"/>
      <c r="CE114" s="48"/>
      <c r="CF114" s="48"/>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48"/>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48"/>
      <c r="EF114" s="48"/>
      <c r="EG114" s="48"/>
      <c r="EH114" s="48"/>
      <c r="EI114" s="48"/>
      <c r="EJ114" s="48"/>
      <c r="EK114" s="48"/>
      <c r="EL114" s="48"/>
      <c r="EM114" s="48"/>
      <c r="EN114" s="48"/>
      <c r="EO114" s="48"/>
      <c r="EP114" s="48"/>
      <c r="EQ114" s="48"/>
      <c r="ER114" s="48"/>
      <c r="ES114" s="48"/>
      <c r="ET114" s="48"/>
      <c r="EU114" s="48"/>
      <c r="EV114" s="48"/>
      <c r="EW114" s="48"/>
      <c r="EX114" s="48"/>
      <c r="EY114" s="48"/>
      <c r="EZ114" s="48"/>
      <c r="FA114" s="48"/>
      <c r="FB114" s="48"/>
      <c r="FC114" s="48"/>
      <c r="FD114" s="48"/>
      <c r="FE114" s="48"/>
      <c r="FF114" s="48"/>
      <c r="FG114" s="48"/>
      <c r="FH114" s="48"/>
      <c r="FI114" s="48"/>
      <c r="FJ114" s="48"/>
      <c r="FK114" s="48"/>
      <c r="FL114" s="48"/>
      <c r="FM114" s="48"/>
      <c r="FN114" s="48"/>
      <c r="FO114" s="48"/>
      <c r="FP114" s="48"/>
      <c r="FQ114" s="48"/>
      <c r="FR114" s="48"/>
      <c r="FS114" s="48"/>
      <c r="FT114" s="48"/>
      <c r="FU114" s="48"/>
      <c r="FV114" s="48"/>
      <c r="FW114" s="48"/>
      <c r="FX114" s="48"/>
      <c r="FY114" s="48"/>
      <c r="FZ114" s="48"/>
      <c r="GA114" s="48"/>
      <c r="GB114" s="48"/>
      <c r="GC114" s="48"/>
      <c r="GD114" s="48"/>
      <c r="GE114" s="48"/>
      <c r="GF114" s="48"/>
      <c r="GG114" s="48"/>
      <c r="GH114" s="48"/>
      <c r="GI114" s="48"/>
      <c r="GJ114" s="48"/>
      <c r="GK114" s="48"/>
      <c r="GL114" s="48"/>
      <c r="GM114" s="48"/>
      <c r="GN114" s="48"/>
      <c r="GO114" s="48"/>
      <c r="GP114" s="48"/>
      <c r="GQ114" s="48"/>
      <c r="GR114" s="48"/>
      <c r="GS114" s="48"/>
      <c r="GT114" s="48"/>
      <c r="GU114" s="48"/>
      <c r="GV114" s="48"/>
      <c r="GW114" s="48"/>
      <c r="GX114" s="48"/>
      <c r="GY114" s="48"/>
      <c r="GZ114" s="48"/>
      <c r="HA114" s="48"/>
      <c r="HB114" s="48"/>
      <c r="HC114" s="48"/>
      <c r="HD114" s="48"/>
      <c r="HE114" s="48"/>
      <c r="HF114" s="48"/>
      <c r="HG114" s="48"/>
      <c r="HH114" s="48"/>
      <c r="HI114" s="48"/>
      <c r="HJ114" s="48"/>
      <c r="HK114" s="48"/>
      <c r="HL114" s="48"/>
      <c r="HM114" s="48"/>
      <c r="HN114" s="48"/>
      <c r="HO114" s="48"/>
      <c r="HP114" s="48"/>
      <c r="HQ114" s="48"/>
      <c r="HR114" s="48"/>
      <c r="HS114" s="48"/>
      <c r="HT114" s="48"/>
      <c r="HU114" s="48"/>
      <c r="HV114" s="48"/>
      <c r="HW114" s="48"/>
      <c r="HX114" s="48"/>
      <c r="HY114" s="48"/>
      <c r="HZ114" s="48"/>
      <c r="IA114" s="48"/>
      <c r="IB114" s="48"/>
      <c r="IC114" s="48"/>
      <c r="ID114" s="48"/>
      <c r="IE114" s="48"/>
      <c r="IF114" s="48"/>
      <c r="IG114" s="48"/>
      <c r="IH114" s="48"/>
      <c r="II114" s="48"/>
      <c r="IJ114" s="48"/>
      <c r="IK114" s="48"/>
      <c r="IL114" s="48"/>
      <c r="IM114" s="48"/>
      <c r="IN114" s="48"/>
      <c r="IO114" s="48"/>
      <c r="IP114" s="48"/>
      <c r="IQ114" s="48"/>
      <c r="IR114" s="48"/>
      <c r="IS114" s="48"/>
      <c r="IT114" s="48"/>
      <c r="IU114" s="48"/>
      <c r="IV114" s="48"/>
    </row>
    <row r="115" s="49" customFormat="true" ht="14.25" hidden="false" customHeight="false" outlineLevel="0" collapsed="false">
      <c r="A115" s="1" t="str">
        <f aca="true">IF(ISERROR(VALUE(SUBSTITUTE(OFFSET(A115,-1,0,1,1),".",""))),"0.1",IF(ISERROR(FIND("`",SUBSTITUTE(OFFSET(A115,-1,0,1,1),".","`",1))),OFFSET(A115,-1,0,1,1)&amp;".1",LEFT(OFFSET(A115,-1,0,1,1),FIND("`",SUBSTITUTE(OFFSET(A115,-1,0,1,1),".","`",1)))&amp;IF(ISERROR(FIND("`",SUBSTITUTE(OFFSET(A115,-1,0,1,1),".","`",2))),VALUE(RIGHT(OFFSET(A115,-1,0,1,1),LEN(OFFSET(A115,-1,0,1,1))-FIND("`",SUBSTITUTE(OFFSET(A115,-1,0,1,1),".","`",1))))+1,VALUE(MID(OFFSET(A115,-1,0,1,1),FIND("`",SUBSTITUTE(OFFSET(A115,-1,0,1,1),".","`",1))+1,(FIND("`",SUBSTITUTE(OFFSET(A115,-1,0,1,1),".","`",2))-FIND("`",SUBSTITUTE(OFFSET(A115,-1,0,1,1),".","`",1))-1)))+1)))</f>
        <v>3.3</v>
      </c>
      <c r="B115" s="34" t="s">
        <v>123</v>
      </c>
      <c r="C115" s="35"/>
      <c r="D115" s="36"/>
      <c r="E115" s="2"/>
      <c r="F115" s="2"/>
      <c r="G115" s="2"/>
      <c r="H115" s="37"/>
      <c r="I115" s="5"/>
      <c r="J115" s="6"/>
      <c r="K115" s="38"/>
      <c r="L115" s="1"/>
      <c r="M115" s="5"/>
      <c r="N115" s="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row>
    <row r="116" s="49" customFormat="true" ht="14.25" hidden="false" customHeight="false" outlineLevel="0" collapsed="false">
      <c r="A116" s="1" t="str">
        <f aca="true">IF(ISERROR(VALUE(SUBSTITUTE(OFFSET(A116,-1,0,1,1),".",""))),"0.0.1",IF(ISERROR(FIND("`",SUBSTITUTE(OFFSET(A116,-1,0,1,1),".","`",2))),OFFSET(A116,-1,0,1,1)&amp;".1",LEFT(OFFSET(A116,-1,0,1,1),FIND("`",SUBSTITUTE(OFFSET(A116,-1,0,1,1),".","`",2)))&amp;IF(ISERROR(FIND("`",SUBSTITUTE(OFFSET(A116,-1,0,1,1),".","`",3))),VALUE(RIGHT(OFFSET(A116,-1,0,1,1),LEN(OFFSET(A116,-1,0,1,1))-FIND("`",SUBSTITUTE(OFFSET(A116,-1,0,1,1),".","`",2))))+1,VALUE(MID(OFFSET(A116,-1,0,1,1),FIND("`",SUBSTITUTE(OFFSET(A116,-1,0,1,1),".","`",2))+1,(FIND("`",SUBSTITUTE(OFFSET(A116,-1,0,1,1),".","`",3))-FIND("`",SUBSTITUTE(OFFSET(A116,-1,0,1,1),".","`",2))-1)))+1)))</f>
        <v>3.3.1</v>
      </c>
      <c r="B116" s="41" t="s">
        <v>124</v>
      </c>
      <c r="C116" s="35"/>
      <c r="D116" s="36"/>
      <c r="E116" s="2"/>
      <c r="F116" s="2"/>
      <c r="G116" s="2"/>
      <c r="H116" s="37"/>
      <c r="I116" s="5"/>
      <c r="J116" s="6"/>
      <c r="K116" s="38"/>
      <c r="L116" s="1"/>
      <c r="M116" s="5"/>
      <c r="N116" s="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c r="FM116" s="48"/>
      <c r="FN116" s="48"/>
      <c r="FO116" s="48"/>
      <c r="FP116" s="48"/>
      <c r="FQ116" s="48"/>
      <c r="FR116" s="48"/>
      <c r="FS116" s="48"/>
      <c r="FT116" s="48"/>
      <c r="FU116" s="48"/>
      <c r="FV116" s="48"/>
      <c r="FW116" s="48"/>
      <c r="FX116" s="48"/>
      <c r="FY116" s="48"/>
      <c r="FZ116" s="48"/>
      <c r="GA116" s="48"/>
      <c r="GB116" s="48"/>
      <c r="GC116" s="48"/>
      <c r="GD116" s="48"/>
      <c r="GE116" s="48"/>
      <c r="GF116" s="48"/>
      <c r="GG116" s="48"/>
      <c r="GH116" s="48"/>
      <c r="GI116" s="48"/>
      <c r="GJ116" s="48"/>
      <c r="GK116" s="48"/>
      <c r="GL116" s="48"/>
      <c r="GM116" s="48"/>
      <c r="GN116" s="48"/>
      <c r="GO116" s="48"/>
      <c r="GP116" s="48"/>
      <c r="GQ116" s="48"/>
      <c r="GR116" s="48"/>
      <c r="GS116" s="48"/>
      <c r="GT116" s="48"/>
      <c r="GU116" s="48"/>
      <c r="GV116" s="48"/>
      <c r="GW116" s="48"/>
      <c r="GX116" s="48"/>
      <c r="GY116" s="48"/>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row>
    <row r="117" s="49" customFormat="true" ht="14.25" hidden="false" customHeight="false" outlineLevel="0" collapsed="false">
      <c r="A117" s="1" t="str">
        <f aca="true">IF(ISERROR(VALUE(SUBSTITUTE(OFFSET(A117,-1,0,1,1),".",""))),"0.0.1",IF(ISERROR(FIND("`",SUBSTITUTE(OFFSET(A117,-1,0,1,1),".","`",2))),OFFSET(A117,-1,0,1,1)&amp;".1",LEFT(OFFSET(A117,-1,0,1,1),FIND("`",SUBSTITUTE(OFFSET(A117,-1,0,1,1),".","`",2)))&amp;IF(ISERROR(FIND("`",SUBSTITUTE(OFFSET(A117,-1,0,1,1),".","`",3))),VALUE(RIGHT(OFFSET(A117,-1,0,1,1),LEN(OFFSET(A117,-1,0,1,1))-FIND("`",SUBSTITUTE(OFFSET(A117,-1,0,1,1),".","`",2))))+1,VALUE(MID(OFFSET(A117,-1,0,1,1),FIND("`",SUBSTITUTE(OFFSET(A117,-1,0,1,1),".","`",2))+1,(FIND("`",SUBSTITUTE(OFFSET(A117,-1,0,1,1),".","`",3))-FIND("`",SUBSTITUTE(OFFSET(A117,-1,0,1,1),".","`",2))-1)))+1)))</f>
        <v>3.3.2</v>
      </c>
      <c r="B117" s="41" t="s">
        <v>125</v>
      </c>
      <c r="C117" s="35"/>
      <c r="D117" s="36"/>
      <c r="E117" s="2"/>
      <c r="F117" s="2"/>
      <c r="G117" s="2"/>
      <c r="H117" s="37"/>
      <c r="I117" s="5"/>
      <c r="J117" s="6"/>
      <c r="K117" s="38"/>
      <c r="L117" s="1"/>
      <c r="M117" s="5"/>
      <c r="N117" s="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c r="FM117" s="48"/>
      <c r="FN117" s="48"/>
      <c r="FO117" s="48"/>
      <c r="FP117" s="48"/>
      <c r="FQ117" s="48"/>
      <c r="FR117" s="48"/>
      <c r="FS117" s="48"/>
      <c r="FT117" s="48"/>
      <c r="FU117" s="48"/>
      <c r="FV117" s="48"/>
      <c r="FW117" s="48"/>
      <c r="FX117" s="48"/>
      <c r="FY117" s="48"/>
      <c r="FZ117" s="48"/>
      <c r="GA117" s="48"/>
      <c r="GB117" s="48"/>
      <c r="GC117" s="48"/>
      <c r="GD117" s="48"/>
      <c r="GE117" s="48"/>
      <c r="GF117" s="48"/>
      <c r="GG117" s="48"/>
      <c r="GH117" s="48"/>
      <c r="GI117" s="48"/>
      <c r="GJ117" s="48"/>
      <c r="GK117" s="48"/>
      <c r="GL117" s="48"/>
      <c r="GM117" s="48"/>
      <c r="GN117" s="48"/>
      <c r="GO117" s="48"/>
      <c r="GP117" s="48"/>
      <c r="GQ117" s="48"/>
      <c r="GR117" s="48"/>
      <c r="GS117" s="48"/>
      <c r="GT117" s="48"/>
      <c r="GU117" s="48"/>
      <c r="GV117" s="48"/>
      <c r="GW117" s="48"/>
      <c r="GX117" s="48"/>
      <c r="GY117" s="48"/>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row>
    <row r="118" customFormat="false" ht="14.25" hidden="false" customHeight="false" outlineLevel="0" collapsed="false">
      <c r="A118" s="1" t="str">
        <f aca="true">IF(ISERROR(VALUE(SUBSTITUTE(OFFSET(A118,-1,0,1,1),".",""))),"0.1",IF(ISERROR(FIND("`",SUBSTITUTE(OFFSET(A118,-1,0,1,1),".","`",1))),OFFSET(A118,-1,0,1,1)&amp;".1",LEFT(OFFSET(A118,-1,0,1,1),FIND("`",SUBSTITUTE(OFFSET(A118,-1,0,1,1),".","`",1)))&amp;IF(ISERROR(FIND("`",SUBSTITUTE(OFFSET(A118,-1,0,1,1),".","`",2))),VALUE(RIGHT(OFFSET(A118,-1,0,1,1),LEN(OFFSET(A118,-1,0,1,1))-FIND("`",SUBSTITUTE(OFFSET(A118,-1,0,1,1),".","`",1))))+1,VALUE(MID(OFFSET(A118,-1,0,1,1),FIND("`",SUBSTITUTE(OFFSET(A118,-1,0,1,1),".","`",1))+1,(FIND("`",SUBSTITUTE(OFFSET(A118,-1,0,1,1),".","`",2))-FIND("`",SUBSTITUTE(OFFSET(A118,-1,0,1,1),".","`",1))-1)))+1)))</f>
        <v>3.4</v>
      </c>
      <c r="B118" s="34" t="s">
        <v>126</v>
      </c>
      <c r="C118" s="35"/>
      <c r="D118" s="36"/>
      <c r="E118" s="2"/>
      <c r="F118" s="2"/>
      <c r="G118" s="2"/>
      <c r="H118" s="37"/>
      <c r="K118" s="3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row>
    <row r="119" s="49" customFormat="true" ht="14.25" hidden="false" customHeight="false" outlineLevel="0" collapsed="false">
      <c r="A119" s="24" t="n">
        <f aca="true">IF(ISERROR(VALUE(SUBSTITUTE(OFFSET(A119,-1,0,1,1),".",""))),1,IF(ISERROR(FIND("`",SUBSTITUTE(OFFSET(A119,-1,0,1,1),".","`",1))),VALUE(OFFSET(A119,-1,0,1,1))+1,VALUE(LEFT(OFFSET(A119,-1,0,1,1),FIND("`",SUBSTITUTE(OFFSET(A119,-1,0,1,1),".","`",1))-1))+1))</f>
        <v>4</v>
      </c>
      <c r="B119" s="25" t="s">
        <v>127</v>
      </c>
      <c r="C119" s="25"/>
      <c r="D119" s="26"/>
      <c r="E119" s="27"/>
      <c r="F119" s="28" t="n">
        <f aca="false">D119+(FLOOR(H119/8,1)*24+IF((HOUR(D119)+MOD(H119,8))&gt;12,MOD(H119,8)+1,MOD(H119,8)))/24</f>
        <v>0</v>
      </c>
      <c r="G119" s="28" t="n">
        <f aca="false">IF(WEEKDAY(D119+M119)=7,D119+M119+2,IF(WEEKDAY(D119+M119)=1,D119+M119+1,D119+M119))</f>
        <v>2</v>
      </c>
      <c r="H119" s="29"/>
      <c r="I119" s="29"/>
      <c r="J119" s="29"/>
      <c r="K119" s="30" t="n">
        <v>0.23</v>
      </c>
      <c r="L119" s="29" t="n">
        <f aca="false">E119-D119</f>
        <v>0</v>
      </c>
      <c r="M119" s="31" t="n">
        <f aca="false">ROUNDDOWN(K119*(E119-D119),0)</f>
        <v>0</v>
      </c>
      <c r="N119" s="32" t="n">
        <f aca="false">I119*(1-K119)</f>
        <v>0</v>
      </c>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c r="BY119" s="48"/>
      <c r="BZ119" s="48"/>
      <c r="CA119" s="48"/>
      <c r="CB119" s="48"/>
      <c r="CC119" s="48"/>
      <c r="CD119" s="48"/>
      <c r="CE119" s="48"/>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48"/>
      <c r="DG119" s="48"/>
      <c r="DH119" s="48"/>
      <c r="DI119" s="48"/>
      <c r="DJ119" s="48"/>
      <c r="DK119" s="48"/>
      <c r="DL119" s="48"/>
      <c r="DM119" s="48"/>
      <c r="DN119" s="48"/>
      <c r="DO119" s="48"/>
      <c r="DP119" s="48"/>
      <c r="DQ119" s="48"/>
      <c r="DR119" s="48"/>
      <c r="DS119" s="48"/>
      <c r="DT119" s="48"/>
      <c r="DU119" s="48"/>
      <c r="DV119" s="48"/>
      <c r="DW119" s="48"/>
      <c r="DX119" s="48"/>
      <c r="DY119" s="48"/>
      <c r="DZ119" s="48"/>
      <c r="EA119" s="48"/>
      <c r="EB119" s="48"/>
      <c r="EC119" s="48"/>
      <c r="ED119" s="48"/>
      <c r="EE119" s="48"/>
      <c r="EF119" s="48"/>
      <c r="EG119" s="48"/>
      <c r="EH119" s="48"/>
      <c r="EI119" s="48"/>
      <c r="EJ119" s="48"/>
      <c r="EK119" s="48"/>
      <c r="EL119" s="48"/>
      <c r="EM119" s="48"/>
      <c r="EN119" s="48"/>
      <c r="EO119" s="48"/>
      <c r="EP119" s="48"/>
      <c r="EQ119" s="48"/>
      <c r="ER119" s="48"/>
      <c r="ES119" s="48"/>
      <c r="ET119" s="48"/>
      <c r="EU119" s="48"/>
      <c r="EV119" s="48"/>
      <c r="EW119" s="48"/>
      <c r="EX119" s="48"/>
      <c r="EY119" s="48"/>
      <c r="EZ119" s="48"/>
      <c r="FA119" s="48"/>
      <c r="FB119" s="48"/>
      <c r="FC119" s="48"/>
      <c r="FD119" s="48"/>
      <c r="FE119" s="48"/>
      <c r="FF119" s="48"/>
      <c r="FG119" s="48"/>
      <c r="FH119" s="48"/>
      <c r="FI119" s="48"/>
      <c r="FJ119" s="48"/>
      <c r="FK119" s="48"/>
      <c r="FL119" s="48"/>
      <c r="FM119" s="48"/>
      <c r="FN119" s="48"/>
      <c r="FO119" s="48"/>
      <c r="FP119" s="48"/>
      <c r="FQ119" s="48"/>
      <c r="FR119" s="48"/>
      <c r="FS119" s="48"/>
      <c r="FT119" s="48"/>
      <c r="FU119" s="48"/>
      <c r="FV119" s="48"/>
      <c r="FW119" s="48"/>
      <c r="FX119" s="48"/>
      <c r="FY119" s="48"/>
      <c r="FZ119" s="48"/>
      <c r="GA119" s="48"/>
      <c r="GB119" s="48"/>
      <c r="GC119" s="48"/>
      <c r="GD119" s="48"/>
      <c r="GE119" s="48"/>
      <c r="GF119" s="48"/>
      <c r="GG119" s="48"/>
      <c r="GH119" s="48"/>
      <c r="GI119" s="48"/>
      <c r="GJ119" s="48"/>
      <c r="GK119" s="48"/>
      <c r="GL119" s="48"/>
      <c r="GM119" s="48"/>
      <c r="GN119" s="48"/>
      <c r="GO119" s="48"/>
      <c r="GP119" s="48"/>
      <c r="GQ119" s="48"/>
      <c r="GR119" s="48"/>
      <c r="GS119" s="48"/>
      <c r="GT119" s="48"/>
      <c r="GU119" s="48"/>
      <c r="GV119" s="48"/>
      <c r="GW119" s="48"/>
      <c r="GX119" s="48"/>
      <c r="GY119" s="48"/>
      <c r="GZ119" s="48"/>
      <c r="HA119" s="48"/>
      <c r="HB119" s="48"/>
      <c r="HC119" s="48"/>
      <c r="HD119" s="48"/>
      <c r="HE119" s="48"/>
      <c r="HF119" s="48"/>
      <c r="HG119" s="48"/>
      <c r="HH119" s="48"/>
      <c r="HI119" s="48"/>
      <c r="HJ119" s="48"/>
      <c r="HK119" s="48"/>
      <c r="HL119" s="48"/>
      <c r="HM119" s="48"/>
      <c r="HN119" s="48"/>
      <c r="HO119" s="48"/>
      <c r="HP119" s="48"/>
      <c r="HQ119" s="48"/>
      <c r="HR119" s="48"/>
      <c r="HS119" s="48"/>
      <c r="HT119" s="48"/>
      <c r="HU119" s="48"/>
      <c r="HV119" s="48"/>
      <c r="HW119" s="48"/>
      <c r="HX119" s="48"/>
      <c r="HY119" s="48"/>
      <c r="HZ119" s="48"/>
      <c r="IA119" s="48"/>
      <c r="IB119" s="48"/>
      <c r="IC119" s="48"/>
      <c r="ID119" s="48"/>
      <c r="IE119" s="48"/>
      <c r="IF119" s="48"/>
      <c r="IG119" s="48"/>
      <c r="IH119" s="48"/>
      <c r="II119" s="48"/>
      <c r="IJ119" s="48"/>
      <c r="IK119" s="48"/>
      <c r="IL119" s="48"/>
      <c r="IM119" s="48"/>
      <c r="IN119" s="48"/>
      <c r="IO119" s="48"/>
      <c r="IP119" s="48"/>
      <c r="IQ119" s="48"/>
      <c r="IR119" s="48"/>
      <c r="IS119" s="48"/>
      <c r="IT119" s="48"/>
      <c r="IU119" s="48"/>
      <c r="IV119" s="48"/>
    </row>
    <row r="120" s="49" customFormat="true" ht="14.25" hidden="false" customHeight="false" outlineLevel="0" collapsed="false">
      <c r="A120" s="1" t="str">
        <f aca="true">IF(ISERROR(VALUE(SUBSTITUTE(OFFSET(A120,-1,0,1,1),".",""))),"0.1",IF(ISERROR(FIND("`",SUBSTITUTE(OFFSET(A120,-1,0,1,1),".","`",1))),OFFSET(A120,-1,0,1,1)&amp;".1",LEFT(OFFSET(A120,-1,0,1,1),FIND("`",SUBSTITUTE(OFFSET(A120,-1,0,1,1),".","`",1)))&amp;IF(ISERROR(FIND("`",SUBSTITUTE(OFFSET(A120,-1,0,1,1),".","`",2))),VALUE(RIGHT(OFFSET(A120,-1,0,1,1),LEN(OFFSET(A120,-1,0,1,1))-FIND("`",SUBSTITUTE(OFFSET(A120,-1,0,1,1),".","`",1))))+1,VALUE(MID(OFFSET(A120,-1,0,1,1),FIND("`",SUBSTITUTE(OFFSET(A120,-1,0,1,1),".","`",1))+1,(FIND("`",SUBSTITUTE(OFFSET(A120,-1,0,1,1),".","`",2))-FIND("`",SUBSTITUTE(OFFSET(A120,-1,0,1,1),".","`",1))-1)))+1)))</f>
        <v>4.1</v>
      </c>
      <c r="B120" s="34" t="s">
        <v>70</v>
      </c>
      <c r="C120" s="35"/>
      <c r="D120" s="36"/>
      <c r="E120" s="2"/>
      <c r="F120" s="2"/>
      <c r="G120" s="2"/>
      <c r="H120" s="37"/>
      <c r="I120" s="5"/>
      <c r="J120" s="6"/>
      <c r="K120" s="38"/>
      <c r="L120" s="1"/>
      <c r="M120" s="5"/>
      <c r="N120" s="39"/>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c r="BY120" s="48"/>
      <c r="BZ120" s="48"/>
      <c r="CA120" s="48"/>
      <c r="CB120" s="48"/>
      <c r="CC120" s="48"/>
      <c r="CD120" s="48"/>
      <c r="CE120" s="48"/>
      <c r="CF120" s="48"/>
      <c r="CG120" s="48"/>
      <c r="CH120" s="48"/>
      <c r="CI120" s="48"/>
      <c r="CJ120" s="48"/>
      <c r="CK120" s="48"/>
      <c r="CL120" s="48"/>
      <c r="CM120" s="48"/>
      <c r="CN120" s="48"/>
      <c r="CO120" s="48"/>
      <c r="CP120" s="48"/>
      <c r="CQ120" s="48"/>
      <c r="CR120" s="48"/>
      <c r="CS120" s="48"/>
      <c r="CT120" s="48"/>
      <c r="CU120" s="48"/>
      <c r="CV120" s="48"/>
      <c r="CW120" s="48"/>
      <c r="CX120" s="48"/>
      <c r="CY120" s="48"/>
      <c r="CZ120" s="48"/>
      <c r="DA120" s="48"/>
      <c r="DB120" s="48"/>
      <c r="DC120" s="48"/>
      <c r="DD120" s="48"/>
      <c r="DE120" s="48"/>
      <c r="DF120" s="48"/>
      <c r="DG120" s="48"/>
      <c r="DH120" s="48"/>
      <c r="DI120" s="48"/>
      <c r="DJ120" s="48"/>
      <c r="DK120" s="48"/>
      <c r="DL120" s="48"/>
      <c r="DM120" s="48"/>
      <c r="DN120" s="48"/>
      <c r="DO120" s="48"/>
      <c r="DP120" s="48"/>
      <c r="DQ120" s="48"/>
      <c r="DR120" s="48"/>
      <c r="DS120" s="48"/>
      <c r="DT120" s="48"/>
      <c r="DU120" s="48"/>
      <c r="DV120" s="48"/>
      <c r="DW120" s="48"/>
      <c r="DX120" s="48"/>
      <c r="DY120" s="48"/>
      <c r="DZ120" s="48"/>
      <c r="EA120" s="48"/>
      <c r="EB120" s="48"/>
      <c r="EC120" s="48"/>
      <c r="ED120" s="48"/>
      <c r="EE120" s="48"/>
      <c r="EF120" s="48"/>
      <c r="EG120" s="48"/>
      <c r="EH120" s="48"/>
      <c r="EI120" s="48"/>
      <c r="EJ120" s="48"/>
      <c r="EK120" s="48"/>
      <c r="EL120" s="48"/>
      <c r="EM120" s="48"/>
      <c r="EN120" s="48"/>
      <c r="EO120" s="48"/>
      <c r="EP120" s="48"/>
      <c r="EQ120" s="48"/>
      <c r="ER120" s="48"/>
      <c r="ES120" s="48"/>
      <c r="ET120" s="48"/>
      <c r="EU120" s="48"/>
      <c r="EV120" s="48"/>
      <c r="EW120" s="48"/>
      <c r="EX120" s="48"/>
      <c r="EY120" s="48"/>
      <c r="EZ120" s="48"/>
      <c r="FA120" s="48"/>
      <c r="FB120" s="48"/>
      <c r="FC120" s="48"/>
      <c r="FD120" s="48"/>
      <c r="FE120" s="48"/>
      <c r="FF120" s="48"/>
      <c r="FG120" s="48"/>
      <c r="FH120" s="48"/>
      <c r="FI120" s="48"/>
      <c r="FJ120" s="48"/>
      <c r="FK120" s="48"/>
      <c r="FL120" s="48"/>
      <c r="FM120" s="48"/>
      <c r="FN120" s="48"/>
      <c r="FO120" s="48"/>
      <c r="FP120" s="48"/>
      <c r="FQ120" s="48"/>
      <c r="FR120" s="48"/>
      <c r="FS120" s="48"/>
      <c r="FT120" s="48"/>
      <c r="FU120" s="48"/>
      <c r="FV120" s="48"/>
      <c r="FW120" s="48"/>
      <c r="FX120" s="48"/>
      <c r="FY120" s="48"/>
      <c r="FZ120" s="48"/>
      <c r="GA120" s="48"/>
      <c r="GB120" s="48"/>
      <c r="GC120" s="48"/>
      <c r="GD120" s="48"/>
      <c r="GE120" s="48"/>
      <c r="GF120" s="48"/>
      <c r="GG120" s="48"/>
      <c r="GH120" s="48"/>
      <c r="GI120" s="48"/>
      <c r="GJ120" s="48"/>
      <c r="GK120" s="48"/>
      <c r="GL120" s="48"/>
      <c r="GM120" s="48"/>
      <c r="GN120" s="48"/>
      <c r="GO120" s="48"/>
      <c r="GP120" s="48"/>
      <c r="GQ120" s="48"/>
      <c r="GR120" s="48"/>
      <c r="GS120" s="48"/>
      <c r="GT120" s="48"/>
      <c r="GU120" s="48"/>
      <c r="GV120" s="48"/>
      <c r="GW120" s="48"/>
      <c r="GX120" s="48"/>
      <c r="GY120" s="48"/>
      <c r="GZ120" s="48"/>
      <c r="HA120" s="48"/>
      <c r="HB120" s="48"/>
      <c r="HC120" s="48"/>
      <c r="HD120" s="48"/>
      <c r="HE120" s="48"/>
      <c r="HF120" s="48"/>
      <c r="HG120" s="48"/>
      <c r="HH120" s="48"/>
      <c r="HI120" s="48"/>
      <c r="HJ120" s="48"/>
      <c r="HK120" s="48"/>
      <c r="HL120" s="48"/>
      <c r="HM120" s="48"/>
      <c r="HN120" s="48"/>
      <c r="HO120" s="48"/>
      <c r="HP120" s="48"/>
      <c r="HQ120" s="48"/>
      <c r="HR120" s="48"/>
      <c r="HS120" s="48"/>
      <c r="HT120" s="48"/>
      <c r="HU120" s="48"/>
      <c r="HV120" s="48"/>
      <c r="HW120" s="48"/>
      <c r="HX120" s="48"/>
      <c r="HY120" s="48"/>
      <c r="HZ120" s="48"/>
      <c r="IA120" s="48"/>
      <c r="IB120" s="48"/>
      <c r="IC120" s="48"/>
      <c r="ID120" s="48"/>
      <c r="IE120" s="48"/>
      <c r="IF120" s="48"/>
      <c r="IG120" s="48"/>
      <c r="IH120" s="48"/>
      <c r="II120" s="48"/>
      <c r="IJ120" s="48"/>
      <c r="IK120" s="48"/>
      <c r="IL120" s="48"/>
      <c r="IM120" s="48"/>
      <c r="IN120" s="48"/>
      <c r="IO120" s="48"/>
      <c r="IP120" s="48"/>
      <c r="IQ120" s="48"/>
      <c r="IR120" s="48"/>
      <c r="IS120" s="48"/>
      <c r="IT120" s="48"/>
      <c r="IU120" s="48"/>
      <c r="IV120" s="48"/>
    </row>
    <row r="121" s="49" customFormat="true" ht="14.25" hidden="false" customHeight="false" outlineLevel="0" collapsed="false">
      <c r="A121" s="1" t="str">
        <f aca="true">IF(ISERROR(VALUE(SUBSTITUTE(OFFSET(A121,-1,0,1,1),".",""))),"0.0.1",IF(ISERROR(FIND("`",SUBSTITUTE(OFFSET(A121,-1,0,1,1),".","`",2))),OFFSET(A121,-1,0,1,1)&amp;".1",LEFT(OFFSET(A121,-1,0,1,1),FIND("`",SUBSTITUTE(OFFSET(A121,-1,0,1,1),".","`",2)))&amp;IF(ISERROR(FIND("`",SUBSTITUTE(OFFSET(A121,-1,0,1,1),".","`",3))),VALUE(RIGHT(OFFSET(A121,-1,0,1,1),LEN(OFFSET(A121,-1,0,1,1))-FIND("`",SUBSTITUTE(OFFSET(A121,-1,0,1,1),".","`",2))))+1,VALUE(MID(OFFSET(A121,-1,0,1,1),FIND("`",SUBSTITUTE(OFFSET(A121,-1,0,1,1),".","`",2))+1,(FIND("`",SUBSTITUTE(OFFSET(A121,-1,0,1,1),".","`",3))-FIND("`",SUBSTITUTE(OFFSET(A121,-1,0,1,1),".","`",2))-1)))+1)))</f>
        <v>4.1.1</v>
      </c>
      <c r="B121" s="41" t="s">
        <v>128</v>
      </c>
      <c r="C121" s="34"/>
      <c r="D121" s="36"/>
      <c r="E121" s="2"/>
      <c r="F121" s="2"/>
      <c r="G121" s="2"/>
      <c r="H121" s="37"/>
      <c r="I121" s="5"/>
      <c r="J121" s="6"/>
      <c r="K121" s="38"/>
      <c r="L121" s="1"/>
      <c r="M121" s="5"/>
      <c r="N121" s="39"/>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c r="CD121" s="48"/>
      <c r="CE121" s="48"/>
      <c r="CF121" s="48"/>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48"/>
      <c r="DG121" s="48"/>
      <c r="DH121" s="48"/>
      <c r="DI121" s="48"/>
      <c r="DJ121" s="48"/>
      <c r="DK121" s="48"/>
      <c r="DL121" s="48"/>
      <c r="DM121" s="48"/>
      <c r="DN121" s="48"/>
      <c r="DO121" s="48"/>
      <c r="DP121" s="48"/>
      <c r="DQ121" s="48"/>
      <c r="DR121" s="48"/>
      <c r="DS121" s="48"/>
      <c r="DT121" s="48"/>
      <c r="DU121" s="48"/>
      <c r="DV121" s="48"/>
      <c r="DW121" s="48"/>
      <c r="DX121" s="48"/>
      <c r="DY121" s="48"/>
      <c r="DZ121" s="48"/>
      <c r="EA121" s="48"/>
      <c r="EB121" s="48"/>
      <c r="EC121" s="48"/>
      <c r="ED121" s="48"/>
      <c r="EE121" s="48"/>
      <c r="EF121" s="48"/>
      <c r="EG121" s="48"/>
      <c r="EH121" s="48"/>
      <c r="EI121" s="48"/>
      <c r="EJ121" s="48"/>
      <c r="EK121" s="48"/>
      <c r="EL121" s="48"/>
      <c r="EM121" s="48"/>
      <c r="EN121" s="48"/>
      <c r="EO121" s="48"/>
      <c r="EP121" s="48"/>
      <c r="EQ121" s="48"/>
      <c r="ER121" s="48"/>
      <c r="ES121" s="48"/>
      <c r="ET121" s="48"/>
      <c r="EU121" s="48"/>
      <c r="EV121" s="48"/>
      <c r="EW121" s="48"/>
      <c r="EX121" s="48"/>
      <c r="EY121" s="48"/>
      <c r="EZ121" s="48"/>
      <c r="FA121" s="48"/>
      <c r="FB121" s="48"/>
      <c r="FC121" s="48"/>
      <c r="FD121" s="48"/>
      <c r="FE121" s="48"/>
      <c r="FF121" s="48"/>
      <c r="FG121" s="48"/>
      <c r="FH121" s="48"/>
      <c r="FI121" s="48"/>
      <c r="FJ121" s="48"/>
      <c r="FK121" s="48"/>
      <c r="FL121" s="48"/>
      <c r="FM121" s="48"/>
      <c r="FN121" s="48"/>
      <c r="FO121" s="48"/>
      <c r="FP121" s="48"/>
      <c r="FQ121" s="48"/>
      <c r="FR121" s="48"/>
      <c r="FS121" s="48"/>
      <c r="FT121" s="48"/>
      <c r="FU121" s="48"/>
      <c r="FV121" s="48"/>
      <c r="FW121" s="48"/>
      <c r="FX121" s="48"/>
      <c r="FY121" s="48"/>
      <c r="FZ121" s="48"/>
      <c r="GA121" s="48"/>
      <c r="GB121" s="48"/>
      <c r="GC121" s="48"/>
      <c r="GD121" s="48"/>
      <c r="GE121" s="48"/>
      <c r="GF121" s="48"/>
      <c r="GG121" s="48"/>
      <c r="GH121" s="48"/>
      <c r="GI121" s="48"/>
      <c r="GJ121" s="48"/>
      <c r="GK121" s="48"/>
      <c r="GL121" s="48"/>
      <c r="GM121" s="48"/>
      <c r="GN121" s="48"/>
      <c r="GO121" s="48"/>
      <c r="GP121" s="48"/>
      <c r="GQ121" s="48"/>
      <c r="GR121" s="48"/>
      <c r="GS121" s="48"/>
      <c r="GT121" s="48"/>
      <c r="GU121" s="48"/>
      <c r="GV121" s="48"/>
      <c r="GW121" s="48"/>
      <c r="GX121" s="48"/>
      <c r="GY121" s="48"/>
      <c r="GZ121" s="48"/>
      <c r="HA121" s="48"/>
      <c r="HB121" s="48"/>
      <c r="HC121" s="48"/>
      <c r="HD121" s="48"/>
      <c r="HE121" s="48"/>
      <c r="HF121" s="48"/>
      <c r="HG121" s="48"/>
      <c r="HH121" s="48"/>
      <c r="HI121" s="48"/>
      <c r="HJ121" s="48"/>
      <c r="HK121" s="48"/>
      <c r="HL121" s="48"/>
      <c r="HM121" s="48"/>
      <c r="HN121" s="48"/>
      <c r="HO121" s="48"/>
      <c r="HP121" s="48"/>
      <c r="HQ121" s="48"/>
      <c r="HR121" s="48"/>
      <c r="HS121" s="48"/>
      <c r="HT121" s="48"/>
      <c r="HU121" s="48"/>
      <c r="HV121" s="48"/>
      <c r="HW121" s="48"/>
      <c r="HX121" s="48"/>
      <c r="HY121" s="48"/>
      <c r="HZ121" s="48"/>
      <c r="IA121" s="48"/>
      <c r="IB121" s="48"/>
      <c r="IC121" s="48"/>
      <c r="ID121" s="48"/>
      <c r="IE121" s="48"/>
      <c r="IF121" s="48"/>
      <c r="IG121" s="48"/>
      <c r="IH121" s="48"/>
      <c r="II121" s="48"/>
      <c r="IJ121" s="48"/>
      <c r="IK121" s="48"/>
      <c r="IL121" s="48"/>
      <c r="IM121" s="48"/>
      <c r="IN121" s="48"/>
      <c r="IO121" s="48"/>
      <c r="IP121" s="48"/>
      <c r="IQ121" s="48"/>
      <c r="IR121" s="48"/>
      <c r="IS121" s="48"/>
      <c r="IT121" s="48"/>
      <c r="IU121" s="48"/>
      <c r="IV121" s="48"/>
    </row>
    <row r="122" s="49" customFormat="true" ht="14.25" hidden="false" customHeight="false" outlineLevel="0" collapsed="false">
      <c r="A122" s="1" t="str">
        <f aca="true">IF(ISERROR(VALUE(SUBSTITUTE(OFFSET(A122,-1,0,1,1),".",""))),"0.0.1",IF(ISERROR(FIND("`",SUBSTITUTE(OFFSET(A122,-1,0,1,1),".","`",2))),OFFSET(A122,-1,0,1,1)&amp;".1",LEFT(OFFSET(A122,-1,0,1,1),FIND("`",SUBSTITUTE(OFFSET(A122,-1,0,1,1),".","`",2)))&amp;IF(ISERROR(FIND("`",SUBSTITUTE(OFFSET(A122,-1,0,1,1),".","`",3))),VALUE(RIGHT(OFFSET(A122,-1,0,1,1),LEN(OFFSET(A122,-1,0,1,1))-FIND("`",SUBSTITUTE(OFFSET(A122,-1,0,1,1),".","`",2))))+1,VALUE(MID(OFFSET(A122,-1,0,1,1),FIND("`",SUBSTITUTE(OFFSET(A122,-1,0,1,1),".","`",2))+1,(FIND("`",SUBSTITUTE(OFFSET(A122,-1,0,1,1),".","`",3))-FIND("`",SUBSTITUTE(OFFSET(A122,-1,0,1,1),".","`",2))-1)))+1)))</f>
        <v>4.1.2</v>
      </c>
      <c r="B122" s="41" t="s">
        <v>129</v>
      </c>
      <c r="C122" s="34"/>
      <c r="D122" s="36"/>
      <c r="E122" s="2"/>
      <c r="F122" s="2"/>
      <c r="G122" s="2"/>
      <c r="H122" s="37"/>
      <c r="I122" s="5"/>
      <c r="J122" s="6"/>
      <c r="K122" s="38"/>
      <c r="L122" s="1"/>
      <c r="M122" s="5"/>
      <c r="N122" s="39"/>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c r="IV122" s="48"/>
    </row>
    <row r="123" s="49" customFormat="true" ht="14.25" hidden="false" customHeight="false" outlineLevel="0" collapsed="false">
      <c r="A123" s="1" t="str">
        <f aca="true">IF(ISERROR(VALUE(SUBSTITUTE(OFFSET(A123,-1,0,1,1),".",""))),"0.0.1",IF(ISERROR(FIND("`",SUBSTITUTE(OFFSET(A123,-1,0,1,1),".","`",2))),OFFSET(A123,-1,0,1,1)&amp;".1",LEFT(OFFSET(A123,-1,0,1,1),FIND("`",SUBSTITUTE(OFFSET(A123,-1,0,1,1),".","`",2)))&amp;IF(ISERROR(FIND("`",SUBSTITUTE(OFFSET(A123,-1,0,1,1),".","`",3))),VALUE(RIGHT(OFFSET(A123,-1,0,1,1),LEN(OFFSET(A123,-1,0,1,1))-FIND("`",SUBSTITUTE(OFFSET(A123,-1,0,1,1),".","`",2))))+1,VALUE(MID(OFFSET(A123,-1,0,1,1),FIND("`",SUBSTITUTE(OFFSET(A123,-1,0,1,1),".","`",2))+1,(FIND("`",SUBSTITUTE(OFFSET(A123,-1,0,1,1),".","`",3))-FIND("`",SUBSTITUTE(OFFSET(A123,-1,0,1,1),".","`",2))-1)))+1)))</f>
        <v>4.1.3</v>
      </c>
      <c r="B123" s="41" t="s">
        <v>130</v>
      </c>
      <c r="C123" s="34"/>
      <c r="D123" s="36"/>
      <c r="E123" s="2"/>
      <c r="F123" s="2"/>
      <c r="G123" s="2"/>
      <c r="H123" s="37"/>
      <c r="I123" s="5"/>
      <c r="J123" s="6"/>
      <c r="K123" s="38"/>
      <c r="L123" s="1"/>
      <c r="M123" s="5"/>
      <c r="N123" s="39"/>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c r="BY123" s="48"/>
      <c r="BZ123" s="48"/>
      <c r="CA123" s="48"/>
      <c r="CB123" s="48"/>
      <c r="CC123" s="48"/>
      <c r="CD123" s="48"/>
      <c r="CE123" s="48"/>
      <c r="CF123" s="48"/>
      <c r="CG123" s="48"/>
      <c r="CH123" s="48"/>
      <c r="CI123" s="48"/>
      <c r="CJ123" s="48"/>
      <c r="CK123" s="48"/>
      <c r="CL123" s="48"/>
      <c r="CM123" s="48"/>
      <c r="CN123" s="48"/>
      <c r="CO123" s="48"/>
      <c r="CP123" s="48"/>
      <c r="CQ123" s="48"/>
      <c r="CR123" s="48"/>
      <c r="CS123" s="48"/>
      <c r="CT123" s="48"/>
      <c r="CU123" s="48"/>
      <c r="CV123" s="48"/>
      <c r="CW123" s="48"/>
      <c r="CX123" s="48"/>
      <c r="CY123" s="48"/>
      <c r="CZ123" s="48"/>
      <c r="DA123" s="48"/>
      <c r="DB123" s="48"/>
      <c r="DC123" s="48"/>
      <c r="DD123" s="48"/>
      <c r="DE123" s="48"/>
      <c r="DF123" s="48"/>
      <c r="DG123" s="48"/>
      <c r="DH123" s="48"/>
      <c r="DI123" s="48"/>
      <c r="DJ123" s="48"/>
      <c r="DK123" s="48"/>
      <c r="DL123" s="48"/>
      <c r="DM123" s="48"/>
      <c r="DN123" s="48"/>
      <c r="DO123" s="48"/>
      <c r="DP123" s="48"/>
      <c r="DQ123" s="48"/>
      <c r="DR123" s="48"/>
      <c r="DS123" s="48"/>
      <c r="DT123" s="48"/>
      <c r="DU123" s="48"/>
      <c r="DV123" s="48"/>
      <c r="DW123" s="48"/>
      <c r="DX123" s="48"/>
      <c r="DY123" s="48"/>
      <c r="DZ123" s="48"/>
      <c r="EA123" s="48"/>
      <c r="EB123" s="48"/>
      <c r="EC123" s="48"/>
      <c r="ED123" s="48"/>
      <c r="EE123" s="48"/>
      <c r="EF123" s="48"/>
      <c r="EG123" s="48"/>
      <c r="EH123" s="48"/>
      <c r="EI123" s="48"/>
      <c r="EJ123" s="48"/>
      <c r="EK123" s="48"/>
      <c r="EL123" s="48"/>
      <c r="EM123" s="48"/>
      <c r="EN123" s="48"/>
      <c r="EO123" s="48"/>
      <c r="EP123" s="48"/>
      <c r="EQ123" s="48"/>
      <c r="ER123" s="48"/>
      <c r="ES123" s="48"/>
      <c r="ET123" s="48"/>
      <c r="EU123" s="48"/>
      <c r="EV123" s="48"/>
      <c r="EW123" s="48"/>
      <c r="EX123" s="48"/>
      <c r="EY123" s="48"/>
      <c r="EZ123" s="48"/>
      <c r="FA123" s="48"/>
      <c r="FB123" s="48"/>
      <c r="FC123" s="48"/>
      <c r="FD123" s="48"/>
      <c r="FE123" s="48"/>
      <c r="FF123" s="48"/>
      <c r="FG123" s="48"/>
      <c r="FH123" s="48"/>
      <c r="FI123" s="48"/>
      <c r="FJ123" s="48"/>
      <c r="FK123" s="48"/>
      <c r="FL123" s="48"/>
      <c r="FM123" s="48"/>
      <c r="FN123" s="48"/>
      <c r="FO123" s="48"/>
      <c r="FP123" s="48"/>
      <c r="FQ123" s="48"/>
      <c r="FR123" s="48"/>
      <c r="FS123" s="48"/>
      <c r="FT123" s="48"/>
      <c r="FU123" s="48"/>
      <c r="FV123" s="48"/>
      <c r="FW123" s="48"/>
      <c r="FX123" s="48"/>
      <c r="FY123" s="48"/>
      <c r="FZ123" s="48"/>
      <c r="GA123" s="48"/>
      <c r="GB123" s="48"/>
      <c r="GC123" s="48"/>
      <c r="GD123" s="48"/>
      <c r="GE123" s="48"/>
      <c r="GF123" s="48"/>
      <c r="GG123" s="48"/>
      <c r="GH123" s="48"/>
      <c r="GI123" s="48"/>
      <c r="GJ123" s="48"/>
      <c r="GK123" s="48"/>
      <c r="GL123" s="48"/>
      <c r="GM123" s="48"/>
      <c r="GN123" s="48"/>
      <c r="GO123" s="48"/>
      <c r="GP123" s="48"/>
      <c r="GQ123" s="48"/>
      <c r="GR123" s="48"/>
      <c r="GS123" s="48"/>
      <c r="GT123" s="48"/>
      <c r="GU123" s="48"/>
      <c r="GV123" s="48"/>
      <c r="GW123" s="48"/>
      <c r="GX123" s="48"/>
      <c r="GY123" s="48"/>
      <c r="GZ123" s="48"/>
      <c r="HA123" s="48"/>
      <c r="HB123" s="48"/>
      <c r="HC123" s="48"/>
      <c r="HD123" s="48"/>
      <c r="HE123" s="48"/>
      <c r="HF123" s="48"/>
      <c r="HG123" s="48"/>
      <c r="HH123" s="48"/>
      <c r="HI123" s="48"/>
      <c r="HJ123" s="48"/>
      <c r="HK123" s="48"/>
      <c r="HL123" s="48"/>
      <c r="HM123" s="48"/>
      <c r="HN123" s="48"/>
      <c r="HO123" s="48"/>
      <c r="HP123" s="48"/>
      <c r="HQ123" s="48"/>
      <c r="HR123" s="48"/>
      <c r="HS123" s="48"/>
      <c r="HT123" s="48"/>
      <c r="HU123" s="48"/>
      <c r="HV123" s="48"/>
      <c r="HW123" s="48"/>
      <c r="HX123" s="48"/>
      <c r="HY123" s="48"/>
      <c r="HZ123" s="48"/>
      <c r="IA123" s="48"/>
      <c r="IB123" s="48"/>
      <c r="IC123" s="48"/>
      <c r="ID123" s="48"/>
      <c r="IE123" s="48"/>
      <c r="IF123" s="48"/>
      <c r="IG123" s="48"/>
      <c r="IH123" s="48"/>
      <c r="II123" s="48"/>
      <c r="IJ123" s="48"/>
      <c r="IK123" s="48"/>
      <c r="IL123" s="48"/>
      <c r="IM123" s="48"/>
      <c r="IN123" s="48"/>
      <c r="IO123" s="48"/>
      <c r="IP123" s="48"/>
      <c r="IQ123" s="48"/>
      <c r="IR123" s="48"/>
      <c r="IS123" s="48"/>
      <c r="IT123" s="48"/>
      <c r="IU123" s="48"/>
      <c r="IV123" s="48"/>
    </row>
    <row r="124" s="49" customFormat="true" ht="14.25" hidden="false" customHeight="false" outlineLevel="0" collapsed="false">
      <c r="A124" s="1" t="str">
        <f aca="true">IF(ISERROR(VALUE(SUBSTITUTE(OFFSET(A124,-1,0,1,1),".",""))),"0.1",IF(ISERROR(FIND("`",SUBSTITUTE(OFFSET(A124,-1,0,1,1),".","`",1))),OFFSET(A124,-1,0,1,1)&amp;".1",LEFT(OFFSET(A124,-1,0,1,1),FIND("`",SUBSTITUTE(OFFSET(A124,-1,0,1,1),".","`",1)))&amp;IF(ISERROR(FIND("`",SUBSTITUTE(OFFSET(A124,-1,0,1,1),".","`",2))),VALUE(RIGHT(OFFSET(A124,-1,0,1,1),LEN(OFFSET(A124,-1,0,1,1))-FIND("`",SUBSTITUTE(OFFSET(A124,-1,0,1,1),".","`",1))))+1,VALUE(MID(OFFSET(A124,-1,0,1,1),FIND("`",SUBSTITUTE(OFFSET(A124,-1,0,1,1),".","`",1))+1,(FIND("`",SUBSTITUTE(OFFSET(A124,-1,0,1,1),".","`",2))-FIND("`",SUBSTITUTE(OFFSET(A124,-1,0,1,1),".","`",1))-1)))+1)))</f>
        <v>4.2</v>
      </c>
      <c r="B124" s="34" t="s">
        <v>131</v>
      </c>
      <c r="C124" s="35"/>
      <c r="D124" s="36"/>
      <c r="E124" s="2"/>
      <c r="F124" s="2"/>
      <c r="G124" s="2"/>
      <c r="H124" s="37"/>
      <c r="I124" s="5"/>
      <c r="J124" s="6"/>
      <c r="K124" s="38"/>
      <c r="L124" s="1"/>
      <c r="M124" s="5"/>
      <c r="N124" s="39"/>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c r="BY124" s="48"/>
      <c r="BZ124" s="48"/>
      <c r="CA124" s="48"/>
      <c r="CB124" s="48"/>
      <c r="CC124" s="48"/>
      <c r="CD124" s="48"/>
      <c r="CE124" s="48"/>
      <c r="CF124" s="48"/>
      <c r="CG124" s="48"/>
      <c r="CH124" s="48"/>
      <c r="CI124" s="48"/>
      <c r="CJ124" s="48"/>
      <c r="CK124" s="48"/>
      <c r="CL124" s="48"/>
      <c r="CM124" s="48"/>
      <c r="CN124" s="48"/>
      <c r="CO124" s="48"/>
      <c r="CP124" s="48"/>
      <c r="CQ124" s="48"/>
      <c r="CR124" s="48"/>
      <c r="CS124" s="48"/>
      <c r="CT124" s="48"/>
      <c r="CU124" s="48"/>
      <c r="CV124" s="48"/>
      <c r="CW124" s="48"/>
      <c r="CX124" s="48"/>
      <c r="CY124" s="48"/>
      <c r="CZ124" s="48"/>
      <c r="DA124" s="48"/>
      <c r="DB124" s="48"/>
      <c r="DC124" s="48"/>
      <c r="DD124" s="48"/>
      <c r="DE124" s="48"/>
      <c r="DF124" s="48"/>
      <c r="DG124" s="48"/>
      <c r="DH124" s="48"/>
      <c r="DI124" s="48"/>
      <c r="DJ124" s="48"/>
      <c r="DK124" s="48"/>
      <c r="DL124" s="48"/>
      <c r="DM124" s="48"/>
      <c r="DN124" s="48"/>
      <c r="DO124" s="48"/>
      <c r="DP124" s="48"/>
      <c r="DQ124" s="48"/>
      <c r="DR124" s="48"/>
      <c r="DS124" s="48"/>
      <c r="DT124" s="48"/>
      <c r="DU124" s="48"/>
      <c r="DV124" s="48"/>
      <c r="DW124" s="48"/>
      <c r="DX124" s="48"/>
      <c r="DY124" s="48"/>
      <c r="DZ124" s="48"/>
      <c r="EA124" s="48"/>
      <c r="EB124" s="48"/>
      <c r="EC124" s="48"/>
      <c r="ED124" s="48"/>
      <c r="EE124" s="48"/>
      <c r="EF124" s="48"/>
      <c r="EG124" s="48"/>
      <c r="EH124" s="48"/>
      <c r="EI124" s="48"/>
      <c r="EJ124" s="48"/>
      <c r="EK124" s="48"/>
      <c r="EL124" s="48"/>
      <c r="EM124" s="48"/>
      <c r="EN124" s="48"/>
      <c r="EO124" s="48"/>
      <c r="EP124" s="48"/>
      <c r="EQ124" s="48"/>
      <c r="ER124" s="48"/>
      <c r="ES124" s="48"/>
      <c r="ET124" s="48"/>
      <c r="EU124" s="48"/>
      <c r="EV124" s="48"/>
      <c r="EW124" s="48"/>
      <c r="EX124" s="48"/>
      <c r="EY124" s="48"/>
      <c r="EZ124" s="48"/>
      <c r="FA124" s="48"/>
      <c r="FB124" s="48"/>
      <c r="FC124" s="48"/>
      <c r="FD124" s="48"/>
      <c r="FE124" s="48"/>
      <c r="FF124" s="48"/>
      <c r="FG124" s="48"/>
      <c r="FH124" s="48"/>
      <c r="FI124" s="48"/>
      <c r="FJ124" s="48"/>
      <c r="FK124" s="48"/>
      <c r="FL124" s="48"/>
      <c r="FM124" s="48"/>
      <c r="FN124" s="48"/>
      <c r="FO124" s="48"/>
      <c r="FP124" s="48"/>
      <c r="FQ124" s="48"/>
      <c r="FR124" s="48"/>
      <c r="FS124" s="48"/>
      <c r="FT124" s="48"/>
      <c r="FU124" s="48"/>
      <c r="FV124" s="48"/>
      <c r="FW124" s="48"/>
      <c r="FX124" s="48"/>
      <c r="FY124" s="48"/>
      <c r="FZ124" s="48"/>
      <c r="GA124" s="48"/>
      <c r="GB124" s="48"/>
      <c r="GC124" s="48"/>
      <c r="GD124" s="48"/>
      <c r="GE124" s="48"/>
      <c r="GF124" s="48"/>
      <c r="GG124" s="48"/>
      <c r="GH124" s="48"/>
      <c r="GI124" s="48"/>
      <c r="GJ124" s="48"/>
      <c r="GK124" s="48"/>
      <c r="GL124" s="48"/>
      <c r="GM124" s="48"/>
      <c r="GN124" s="48"/>
      <c r="GO124" s="48"/>
      <c r="GP124" s="48"/>
      <c r="GQ124" s="48"/>
      <c r="GR124" s="48"/>
      <c r="GS124" s="48"/>
      <c r="GT124" s="48"/>
      <c r="GU124" s="48"/>
      <c r="GV124" s="48"/>
      <c r="GW124" s="48"/>
      <c r="GX124" s="48"/>
      <c r="GY124" s="48"/>
      <c r="GZ124" s="48"/>
      <c r="HA124" s="48"/>
      <c r="HB124" s="48"/>
      <c r="HC124" s="48"/>
      <c r="HD124" s="48"/>
      <c r="HE124" s="48"/>
      <c r="HF124" s="48"/>
      <c r="HG124" s="48"/>
      <c r="HH124" s="48"/>
      <c r="HI124" s="48"/>
      <c r="HJ124" s="48"/>
      <c r="HK124" s="48"/>
      <c r="HL124" s="48"/>
      <c r="HM124" s="48"/>
      <c r="HN124" s="48"/>
      <c r="HO124" s="48"/>
      <c r="HP124" s="48"/>
      <c r="HQ124" s="48"/>
      <c r="HR124" s="48"/>
      <c r="HS124" s="48"/>
      <c r="HT124" s="48"/>
      <c r="HU124" s="48"/>
      <c r="HV124" s="48"/>
      <c r="HW124" s="48"/>
      <c r="HX124" s="48"/>
      <c r="HY124" s="48"/>
      <c r="HZ124" s="48"/>
      <c r="IA124" s="48"/>
      <c r="IB124" s="48"/>
      <c r="IC124" s="48"/>
      <c r="ID124" s="48"/>
      <c r="IE124" s="48"/>
      <c r="IF124" s="48"/>
      <c r="IG124" s="48"/>
      <c r="IH124" s="48"/>
      <c r="II124" s="48"/>
      <c r="IJ124" s="48"/>
      <c r="IK124" s="48"/>
      <c r="IL124" s="48"/>
      <c r="IM124" s="48"/>
      <c r="IN124" s="48"/>
      <c r="IO124" s="48"/>
      <c r="IP124" s="48"/>
      <c r="IQ124" s="48"/>
      <c r="IR124" s="48"/>
      <c r="IS124" s="48"/>
      <c r="IT124" s="48"/>
      <c r="IU124" s="48"/>
      <c r="IV124" s="48"/>
    </row>
    <row r="125" s="49" customFormat="true" ht="14.25" hidden="false" customHeight="false" outlineLevel="0" collapsed="false">
      <c r="A125" s="1" t="str">
        <f aca="true">IF(ISERROR(VALUE(SUBSTITUTE(OFFSET(A125,-1,0,1,1),".",""))),"0.0.1",IF(ISERROR(FIND("`",SUBSTITUTE(OFFSET(A125,-1,0,1,1),".","`",2))),OFFSET(A125,-1,0,1,1)&amp;".1",LEFT(OFFSET(A125,-1,0,1,1),FIND("`",SUBSTITUTE(OFFSET(A125,-1,0,1,1),".","`",2)))&amp;IF(ISERROR(FIND("`",SUBSTITUTE(OFFSET(A125,-1,0,1,1),".","`",3))),VALUE(RIGHT(OFFSET(A125,-1,0,1,1),LEN(OFFSET(A125,-1,0,1,1))-FIND("`",SUBSTITUTE(OFFSET(A125,-1,0,1,1),".","`",2))))+1,VALUE(MID(OFFSET(A125,-1,0,1,1),FIND("`",SUBSTITUTE(OFFSET(A125,-1,0,1,1),".","`",2))+1,(FIND("`",SUBSTITUTE(OFFSET(A125,-1,0,1,1),".","`",3))-FIND("`",SUBSTITUTE(OFFSET(A125,-1,0,1,1),".","`",2))-1)))+1)))</f>
        <v>4.2.1</v>
      </c>
      <c r="B125" s="41" t="s">
        <v>132</v>
      </c>
      <c r="C125" s="34"/>
      <c r="D125" s="36"/>
      <c r="E125" s="2"/>
      <c r="F125" s="2"/>
      <c r="G125" s="2"/>
      <c r="H125" s="37"/>
      <c r="I125" s="5"/>
      <c r="J125" s="6"/>
      <c r="K125" s="38"/>
      <c r="L125" s="1"/>
      <c r="M125" s="5"/>
      <c r="N125" s="39"/>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c r="CD125" s="48"/>
      <c r="CE125" s="48"/>
      <c r="CF125" s="48"/>
      <c r="CG125" s="48"/>
      <c r="CH125" s="48"/>
      <c r="CI125" s="48"/>
      <c r="CJ125" s="48"/>
      <c r="CK125" s="48"/>
      <c r="CL125" s="48"/>
      <c r="CM125" s="48"/>
      <c r="CN125" s="48"/>
      <c r="CO125" s="48"/>
      <c r="CP125" s="48"/>
      <c r="CQ125" s="48"/>
      <c r="CR125" s="48"/>
      <c r="CS125" s="48"/>
      <c r="CT125" s="48"/>
      <c r="CU125" s="48"/>
      <c r="CV125" s="48"/>
      <c r="CW125" s="48"/>
      <c r="CX125" s="48"/>
      <c r="CY125" s="48"/>
      <c r="CZ125" s="48"/>
      <c r="DA125" s="48"/>
      <c r="DB125" s="48"/>
      <c r="DC125" s="48"/>
      <c r="DD125" s="48"/>
      <c r="DE125" s="48"/>
      <c r="DF125" s="48"/>
      <c r="DG125" s="48"/>
      <c r="DH125" s="48"/>
      <c r="DI125" s="48"/>
      <c r="DJ125" s="48"/>
      <c r="DK125" s="48"/>
      <c r="DL125" s="48"/>
      <c r="DM125" s="48"/>
      <c r="DN125" s="48"/>
      <c r="DO125" s="48"/>
      <c r="DP125" s="48"/>
      <c r="DQ125" s="48"/>
      <c r="DR125" s="48"/>
      <c r="DS125" s="48"/>
      <c r="DT125" s="48"/>
      <c r="DU125" s="48"/>
      <c r="DV125" s="48"/>
      <c r="DW125" s="48"/>
      <c r="DX125" s="48"/>
      <c r="DY125" s="48"/>
      <c r="DZ125" s="48"/>
      <c r="EA125" s="48"/>
      <c r="EB125" s="48"/>
      <c r="EC125" s="48"/>
      <c r="ED125" s="48"/>
      <c r="EE125" s="48"/>
      <c r="EF125" s="48"/>
      <c r="EG125" s="48"/>
      <c r="EH125" s="48"/>
      <c r="EI125" s="48"/>
      <c r="EJ125" s="48"/>
      <c r="EK125" s="48"/>
      <c r="EL125" s="48"/>
      <c r="EM125" s="48"/>
      <c r="EN125" s="48"/>
      <c r="EO125" s="48"/>
      <c r="EP125" s="48"/>
      <c r="EQ125" s="48"/>
      <c r="ER125" s="48"/>
      <c r="ES125" s="48"/>
      <c r="ET125" s="48"/>
      <c r="EU125" s="48"/>
      <c r="EV125" s="48"/>
      <c r="EW125" s="48"/>
      <c r="EX125" s="48"/>
      <c r="EY125" s="48"/>
      <c r="EZ125" s="48"/>
      <c r="FA125" s="48"/>
      <c r="FB125" s="48"/>
      <c r="FC125" s="48"/>
      <c r="FD125" s="48"/>
      <c r="FE125" s="48"/>
      <c r="FF125" s="48"/>
      <c r="FG125" s="48"/>
      <c r="FH125" s="48"/>
      <c r="FI125" s="48"/>
      <c r="FJ125" s="48"/>
      <c r="FK125" s="48"/>
      <c r="FL125" s="48"/>
      <c r="FM125" s="48"/>
      <c r="FN125" s="48"/>
      <c r="FO125" s="48"/>
      <c r="FP125" s="48"/>
      <c r="FQ125" s="48"/>
      <c r="FR125" s="48"/>
      <c r="FS125" s="48"/>
      <c r="FT125" s="48"/>
      <c r="FU125" s="48"/>
      <c r="FV125" s="48"/>
      <c r="FW125" s="48"/>
      <c r="FX125" s="48"/>
      <c r="FY125" s="48"/>
      <c r="FZ125" s="48"/>
      <c r="GA125" s="48"/>
      <c r="GB125" s="48"/>
      <c r="GC125" s="48"/>
      <c r="GD125" s="48"/>
      <c r="GE125" s="48"/>
      <c r="GF125" s="48"/>
      <c r="GG125" s="48"/>
      <c r="GH125" s="48"/>
      <c r="GI125" s="48"/>
      <c r="GJ125" s="48"/>
      <c r="GK125" s="48"/>
      <c r="GL125" s="48"/>
      <c r="GM125" s="48"/>
      <c r="GN125" s="48"/>
      <c r="GO125" s="48"/>
      <c r="GP125" s="48"/>
      <c r="GQ125" s="48"/>
      <c r="GR125" s="48"/>
      <c r="GS125" s="48"/>
      <c r="GT125" s="48"/>
      <c r="GU125" s="48"/>
      <c r="GV125" s="48"/>
      <c r="GW125" s="48"/>
      <c r="GX125" s="48"/>
      <c r="GY125" s="48"/>
      <c r="GZ125" s="48"/>
      <c r="HA125" s="48"/>
      <c r="HB125" s="48"/>
      <c r="HC125" s="48"/>
      <c r="HD125" s="48"/>
      <c r="HE125" s="48"/>
      <c r="HF125" s="48"/>
      <c r="HG125" s="48"/>
      <c r="HH125" s="48"/>
      <c r="HI125" s="48"/>
      <c r="HJ125" s="48"/>
      <c r="HK125" s="48"/>
      <c r="HL125" s="48"/>
      <c r="HM125" s="48"/>
      <c r="HN125" s="48"/>
      <c r="HO125" s="48"/>
      <c r="HP125" s="48"/>
      <c r="HQ125" s="48"/>
      <c r="HR125" s="48"/>
      <c r="HS125" s="48"/>
      <c r="HT125" s="48"/>
      <c r="HU125" s="48"/>
      <c r="HV125" s="48"/>
      <c r="HW125" s="48"/>
      <c r="HX125" s="48"/>
      <c r="HY125" s="48"/>
      <c r="HZ125" s="48"/>
      <c r="IA125" s="48"/>
      <c r="IB125" s="48"/>
      <c r="IC125" s="48"/>
      <c r="ID125" s="48"/>
      <c r="IE125" s="48"/>
      <c r="IF125" s="48"/>
      <c r="IG125" s="48"/>
      <c r="IH125" s="48"/>
      <c r="II125" s="48"/>
      <c r="IJ125" s="48"/>
      <c r="IK125" s="48"/>
      <c r="IL125" s="48"/>
      <c r="IM125" s="48"/>
      <c r="IN125" s="48"/>
      <c r="IO125" s="48"/>
      <c r="IP125" s="48"/>
      <c r="IQ125" s="48"/>
      <c r="IR125" s="48"/>
      <c r="IS125" s="48"/>
      <c r="IT125" s="48"/>
      <c r="IU125" s="48"/>
      <c r="IV125" s="48"/>
    </row>
    <row r="126" s="49" customFormat="true" ht="14.25" hidden="false" customHeight="false" outlineLevel="0" collapsed="false">
      <c r="A126" s="1" t="str">
        <f aca="true">IF(ISERROR(VALUE(SUBSTITUTE(OFFSET(A126,-1,0,1,1),".",""))),"0.0.0.1",IF(ISERROR(FIND("`",SUBSTITUTE(OFFSET(A126,-1,0,1,1),".","`",3))),OFFSET(A126,-1,0,1,1)&amp;".1",LEFT(OFFSET(A126,-1,0,1,1),FIND("`",SUBSTITUTE(OFFSET(A126,-1,0,1,1),".","`",3)))&amp;IF(ISERROR(FIND("`",SUBSTITUTE(OFFSET(A126,-1,0,1,1),".","`",4))),VALUE(RIGHT(OFFSET(A126,-1,0,1,1),LEN(OFFSET(A126,-1,0,1,1))-FIND("`",SUBSTITUTE(OFFSET(A126,-1,0,1,1),".","`",3))))+1,VALUE(MID(OFFSET(A126,-1,0,1,1),FIND("`",SUBSTITUTE(OFFSET(A126,-1,0,1,1),".","`",3))+1,(FIND("`",SUBSTITUTE(OFFSET(A126,-1,0,1,1),".","`",4))-FIND("`",SUBSTITUTE(OFFSET(A126,-1,0,1,1),".","`",3))-1)))+1)))</f>
        <v>4.2.1.1</v>
      </c>
      <c r="B126" s="45" t="s">
        <v>133</v>
      </c>
      <c r="C126" s="34"/>
      <c r="D126" s="36"/>
      <c r="E126" s="2"/>
      <c r="F126" s="2"/>
      <c r="G126" s="2"/>
      <c r="H126" s="37"/>
      <c r="I126" s="5"/>
      <c r="J126" s="6"/>
      <c r="K126" s="38"/>
      <c r="L126" s="1"/>
      <c r="M126" s="5"/>
      <c r="N126" s="39"/>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c r="BY126" s="48"/>
      <c r="BZ126" s="48"/>
      <c r="CA126" s="48"/>
      <c r="CB126" s="48"/>
      <c r="CC126" s="48"/>
      <c r="CD126" s="48"/>
      <c r="CE126" s="48"/>
      <c r="CF126" s="48"/>
      <c r="CG126" s="48"/>
      <c r="CH126" s="48"/>
      <c r="CI126" s="48"/>
      <c r="CJ126" s="48"/>
      <c r="CK126" s="48"/>
      <c r="CL126" s="48"/>
      <c r="CM126" s="48"/>
      <c r="CN126" s="48"/>
      <c r="CO126" s="48"/>
      <c r="CP126" s="48"/>
      <c r="CQ126" s="48"/>
      <c r="CR126" s="48"/>
      <c r="CS126" s="48"/>
      <c r="CT126" s="48"/>
      <c r="CU126" s="48"/>
      <c r="CV126" s="48"/>
      <c r="CW126" s="48"/>
      <c r="CX126" s="48"/>
      <c r="CY126" s="48"/>
      <c r="CZ126" s="48"/>
      <c r="DA126" s="48"/>
      <c r="DB126" s="48"/>
      <c r="DC126" s="48"/>
      <c r="DD126" s="48"/>
      <c r="DE126" s="48"/>
      <c r="DF126" s="48"/>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48"/>
      <c r="EF126" s="48"/>
      <c r="EG126" s="48"/>
      <c r="EH126" s="48"/>
      <c r="EI126" s="48"/>
      <c r="EJ126" s="48"/>
      <c r="EK126" s="48"/>
      <c r="EL126" s="48"/>
      <c r="EM126" s="48"/>
      <c r="EN126" s="48"/>
      <c r="EO126" s="48"/>
      <c r="EP126" s="48"/>
      <c r="EQ126" s="48"/>
      <c r="ER126" s="48"/>
      <c r="ES126" s="48"/>
      <c r="ET126" s="48"/>
      <c r="EU126" s="48"/>
      <c r="EV126" s="48"/>
      <c r="EW126" s="48"/>
      <c r="EX126" s="48"/>
      <c r="EY126" s="48"/>
      <c r="EZ126" s="48"/>
      <c r="FA126" s="48"/>
      <c r="FB126" s="48"/>
      <c r="FC126" s="48"/>
      <c r="FD126" s="48"/>
      <c r="FE126" s="48"/>
      <c r="FF126" s="48"/>
      <c r="FG126" s="48"/>
      <c r="FH126" s="48"/>
      <c r="FI126" s="48"/>
      <c r="FJ126" s="48"/>
      <c r="FK126" s="48"/>
      <c r="FL126" s="48"/>
      <c r="FM126" s="48"/>
      <c r="FN126" s="48"/>
      <c r="FO126" s="48"/>
      <c r="FP126" s="48"/>
      <c r="FQ126" s="48"/>
      <c r="FR126" s="48"/>
      <c r="FS126" s="48"/>
      <c r="FT126" s="48"/>
      <c r="FU126" s="48"/>
      <c r="FV126" s="48"/>
      <c r="FW126" s="48"/>
      <c r="FX126" s="48"/>
      <c r="FY126" s="48"/>
      <c r="FZ126" s="48"/>
      <c r="GA126" s="48"/>
      <c r="GB126" s="48"/>
      <c r="GC126" s="48"/>
      <c r="GD126" s="48"/>
      <c r="GE126" s="48"/>
      <c r="GF126" s="48"/>
      <c r="GG126" s="48"/>
      <c r="GH126" s="48"/>
      <c r="GI126" s="48"/>
      <c r="GJ126" s="48"/>
      <c r="GK126" s="48"/>
      <c r="GL126" s="48"/>
      <c r="GM126" s="48"/>
      <c r="GN126" s="48"/>
      <c r="GO126" s="48"/>
      <c r="GP126" s="48"/>
      <c r="GQ126" s="48"/>
      <c r="GR126" s="48"/>
      <c r="GS126" s="48"/>
      <c r="GT126" s="48"/>
      <c r="GU126" s="48"/>
      <c r="GV126" s="48"/>
      <c r="GW126" s="48"/>
      <c r="GX126" s="48"/>
      <c r="GY126" s="48"/>
      <c r="GZ126" s="48"/>
      <c r="HA126" s="48"/>
      <c r="HB126" s="48"/>
      <c r="HC126" s="48"/>
      <c r="HD126" s="48"/>
      <c r="HE126" s="48"/>
      <c r="HF126" s="48"/>
      <c r="HG126" s="48"/>
      <c r="HH126" s="48"/>
      <c r="HI126" s="48"/>
      <c r="HJ126" s="48"/>
      <c r="HK126" s="48"/>
      <c r="HL126" s="48"/>
      <c r="HM126" s="48"/>
      <c r="HN126" s="48"/>
      <c r="HO126" s="48"/>
      <c r="HP126" s="48"/>
      <c r="HQ126" s="48"/>
      <c r="HR126" s="48"/>
      <c r="HS126" s="48"/>
      <c r="HT126" s="48"/>
      <c r="HU126" s="48"/>
      <c r="HV126" s="48"/>
      <c r="HW126" s="48"/>
      <c r="HX126" s="48"/>
      <c r="HY126" s="48"/>
      <c r="HZ126" s="48"/>
      <c r="IA126" s="48"/>
      <c r="IB126" s="48"/>
      <c r="IC126" s="48"/>
      <c r="ID126" s="48"/>
      <c r="IE126" s="48"/>
      <c r="IF126" s="48"/>
      <c r="IG126" s="48"/>
      <c r="IH126" s="48"/>
      <c r="II126" s="48"/>
      <c r="IJ126" s="48"/>
      <c r="IK126" s="48"/>
      <c r="IL126" s="48"/>
      <c r="IM126" s="48"/>
      <c r="IN126" s="48"/>
      <c r="IO126" s="48"/>
      <c r="IP126" s="48"/>
      <c r="IQ126" s="48"/>
      <c r="IR126" s="48"/>
      <c r="IS126" s="48"/>
      <c r="IT126" s="48"/>
      <c r="IU126" s="48"/>
      <c r="IV126" s="48"/>
    </row>
    <row r="127" s="49" customFormat="true" ht="14.25" hidden="false" customHeight="false" outlineLevel="0" collapsed="false">
      <c r="A127" s="1" t="str">
        <f aca="true">IF(ISERROR(VALUE(SUBSTITUTE(OFFSET(A127,-1,0,1,1),".",""))),"0.0.0.1",IF(ISERROR(FIND("`",SUBSTITUTE(OFFSET(A127,-1,0,1,1),".","`",3))),OFFSET(A127,-1,0,1,1)&amp;".1",LEFT(OFFSET(A127,-1,0,1,1),FIND("`",SUBSTITUTE(OFFSET(A127,-1,0,1,1),".","`",3)))&amp;IF(ISERROR(FIND("`",SUBSTITUTE(OFFSET(A127,-1,0,1,1),".","`",4))),VALUE(RIGHT(OFFSET(A127,-1,0,1,1),LEN(OFFSET(A127,-1,0,1,1))-FIND("`",SUBSTITUTE(OFFSET(A127,-1,0,1,1),".","`",3))))+1,VALUE(MID(OFFSET(A127,-1,0,1,1),FIND("`",SUBSTITUTE(OFFSET(A127,-1,0,1,1),".","`",3))+1,(FIND("`",SUBSTITUTE(OFFSET(A127,-1,0,1,1),".","`",4))-FIND("`",SUBSTITUTE(OFFSET(A127,-1,0,1,1),".","`",3))-1)))+1)))</f>
        <v>4.2.1.2</v>
      </c>
      <c r="B127" s="45" t="s">
        <v>134</v>
      </c>
      <c r="C127" s="34"/>
      <c r="D127" s="36"/>
      <c r="E127" s="2"/>
      <c r="F127" s="2"/>
      <c r="G127" s="2"/>
      <c r="H127" s="37"/>
      <c r="I127" s="5"/>
      <c r="J127" s="6"/>
      <c r="K127" s="38"/>
      <c r="L127" s="1"/>
      <c r="M127" s="5"/>
      <c r="N127" s="39"/>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c r="BY127" s="48"/>
      <c r="BZ127" s="48"/>
      <c r="CA127" s="48"/>
      <c r="CB127" s="48"/>
      <c r="CC127" s="48"/>
      <c r="CD127" s="48"/>
      <c r="CE127" s="48"/>
      <c r="CF127" s="48"/>
      <c r="CG127" s="48"/>
      <c r="CH127" s="48"/>
      <c r="CI127" s="48"/>
      <c r="CJ127" s="48"/>
      <c r="CK127" s="48"/>
      <c r="CL127" s="48"/>
      <c r="CM127" s="48"/>
      <c r="CN127" s="48"/>
      <c r="CO127" s="48"/>
      <c r="CP127" s="48"/>
      <c r="CQ127" s="48"/>
      <c r="CR127" s="48"/>
      <c r="CS127" s="48"/>
      <c r="CT127" s="48"/>
      <c r="CU127" s="48"/>
      <c r="CV127" s="48"/>
      <c r="CW127" s="48"/>
      <c r="CX127" s="48"/>
      <c r="CY127" s="48"/>
      <c r="CZ127" s="48"/>
      <c r="DA127" s="48"/>
      <c r="DB127" s="48"/>
      <c r="DC127" s="48"/>
      <c r="DD127" s="48"/>
      <c r="DE127" s="48"/>
      <c r="DF127" s="48"/>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48"/>
      <c r="EF127" s="48"/>
      <c r="EG127" s="48"/>
      <c r="EH127" s="48"/>
      <c r="EI127" s="48"/>
      <c r="EJ127" s="48"/>
      <c r="EK127" s="48"/>
      <c r="EL127" s="48"/>
      <c r="EM127" s="48"/>
      <c r="EN127" s="48"/>
      <c r="EO127" s="48"/>
      <c r="EP127" s="48"/>
      <c r="EQ127" s="48"/>
      <c r="ER127" s="48"/>
      <c r="ES127" s="48"/>
      <c r="ET127" s="48"/>
      <c r="EU127" s="48"/>
      <c r="EV127" s="48"/>
      <c r="EW127" s="48"/>
      <c r="EX127" s="48"/>
      <c r="EY127" s="48"/>
      <c r="EZ127" s="48"/>
      <c r="FA127" s="48"/>
      <c r="FB127" s="48"/>
      <c r="FC127" s="48"/>
      <c r="FD127" s="48"/>
      <c r="FE127" s="48"/>
      <c r="FF127" s="48"/>
      <c r="FG127" s="48"/>
      <c r="FH127" s="48"/>
      <c r="FI127" s="48"/>
      <c r="FJ127" s="48"/>
      <c r="FK127" s="48"/>
      <c r="FL127" s="48"/>
      <c r="FM127" s="48"/>
      <c r="FN127" s="48"/>
      <c r="FO127" s="48"/>
      <c r="FP127" s="48"/>
      <c r="FQ127" s="48"/>
      <c r="FR127" s="48"/>
      <c r="FS127" s="48"/>
      <c r="FT127" s="48"/>
      <c r="FU127" s="48"/>
      <c r="FV127" s="48"/>
      <c r="FW127" s="48"/>
      <c r="FX127" s="48"/>
      <c r="FY127" s="48"/>
      <c r="FZ127" s="48"/>
      <c r="GA127" s="48"/>
      <c r="GB127" s="48"/>
      <c r="GC127" s="48"/>
      <c r="GD127" s="48"/>
      <c r="GE127" s="48"/>
      <c r="GF127" s="48"/>
      <c r="GG127" s="48"/>
      <c r="GH127" s="48"/>
      <c r="GI127" s="48"/>
      <c r="GJ127" s="48"/>
      <c r="GK127" s="48"/>
      <c r="GL127" s="48"/>
      <c r="GM127" s="48"/>
      <c r="GN127" s="48"/>
      <c r="GO127" s="48"/>
      <c r="GP127" s="48"/>
      <c r="GQ127" s="48"/>
      <c r="GR127" s="48"/>
      <c r="GS127" s="48"/>
      <c r="GT127" s="48"/>
      <c r="GU127" s="48"/>
      <c r="GV127" s="48"/>
      <c r="GW127" s="48"/>
      <c r="GX127" s="48"/>
      <c r="GY127" s="48"/>
      <c r="GZ127" s="48"/>
      <c r="HA127" s="48"/>
      <c r="HB127" s="48"/>
      <c r="HC127" s="48"/>
      <c r="HD127" s="48"/>
      <c r="HE127" s="48"/>
      <c r="HF127" s="48"/>
      <c r="HG127" s="48"/>
      <c r="HH127" s="48"/>
      <c r="HI127" s="48"/>
      <c r="HJ127" s="48"/>
      <c r="HK127" s="48"/>
      <c r="HL127" s="48"/>
      <c r="HM127" s="48"/>
      <c r="HN127" s="48"/>
      <c r="HO127" s="48"/>
      <c r="HP127" s="48"/>
      <c r="HQ127" s="48"/>
      <c r="HR127" s="48"/>
      <c r="HS127" s="48"/>
      <c r="HT127" s="48"/>
      <c r="HU127" s="48"/>
      <c r="HV127" s="48"/>
      <c r="HW127" s="48"/>
      <c r="HX127" s="48"/>
      <c r="HY127" s="48"/>
      <c r="HZ127" s="48"/>
      <c r="IA127" s="48"/>
      <c r="IB127" s="48"/>
      <c r="IC127" s="48"/>
      <c r="ID127" s="48"/>
      <c r="IE127" s="48"/>
      <c r="IF127" s="48"/>
      <c r="IG127" s="48"/>
      <c r="IH127" s="48"/>
      <c r="II127" s="48"/>
      <c r="IJ127" s="48"/>
      <c r="IK127" s="48"/>
      <c r="IL127" s="48"/>
      <c r="IM127" s="48"/>
      <c r="IN127" s="48"/>
      <c r="IO127" s="48"/>
      <c r="IP127" s="48"/>
      <c r="IQ127" s="48"/>
      <c r="IR127" s="48"/>
      <c r="IS127" s="48"/>
      <c r="IT127" s="48"/>
      <c r="IU127" s="48"/>
      <c r="IV127" s="48"/>
    </row>
    <row r="128" s="49" customFormat="true" ht="14.25" hidden="false" customHeight="false" outlineLevel="0" collapsed="false">
      <c r="A128" s="1" t="str">
        <f aca="true">IF(ISERROR(VALUE(SUBSTITUTE(OFFSET(A128,-1,0,1,1),".",""))),"0.0.1",IF(ISERROR(FIND("`",SUBSTITUTE(OFFSET(A128,-1,0,1,1),".","`",2))),OFFSET(A128,-1,0,1,1)&amp;".1",LEFT(OFFSET(A128,-1,0,1,1),FIND("`",SUBSTITUTE(OFFSET(A128,-1,0,1,1),".","`",2)))&amp;IF(ISERROR(FIND("`",SUBSTITUTE(OFFSET(A128,-1,0,1,1),".","`",3))),VALUE(RIGHT(OFFSET(A128,-1,0,1,1),LEN(OFFSET(A128,-1,0,1,1))-FIND("`",SUBSTITUTE(OFFSET(A128,-1,0,1,1),".","`",2))))+1,VALUE(MID(OFFSET(A128,-1,0,1,1),FIND("`",SUBSTITUTE(OFFSET(A128,-1,0,1,1),".","`",2))+1,(FIND("`",SUBSTITUTE(OFFSET(A128,-1,0,1,1),".","`",3))-FIND("`",SUBSTITUTE(OFFSET(A128,-1,0,1,1),".","`",2))-1)))+1)))</f>
        <v>4.2.2</v>
      </c>
      <c r="B128" s="41" t="s">
        <v>135</v>
      </c>
      <c r="C128" s="34"/>
      <c r="D128" s="36"/>
      <c r="E128" s="2"/>
      <c r="F128" s="2"/>
      <c r="G128" s="2"/>
      <c r="H128" s="37"/>
      <c r="I128" s="5"/>
      <c r="J128" s="6"/>
      <c r="K128" s="38"/>
      <c r="L128" s="1"/>
      <c r="M128" s="5"/>
      <c r="N128" s="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c r="FM128" s="48"/>
      <c r="FN128" s="48"/>
      <c r="FO128" s="48"/>
      <c r="FP128" s="48"/>
      <c r="FQ128" s="48"/>
      <c r="FR128" s="48"/>
      <c r="FS128" s="48"/>
      <c r="FT128" s="48"/>
      <c r="FU128" s="48"/>
      <c r="FV128" s="48"/>
      <c r="FW128" s="48"/>
      <c r="FX128" s="48"/>
      <c r="FY128" s="48"/>
      <c r="FZ128" s="48"/>
      <c r="GA128" s="48"/>
      <c r="GB128" s="48"/>
      <c r="GC128" s="48"/>
      <c r="GD128" s="48"/>
      <c r="GE128" s="48"/>
      <c r="GF128" s="48"/>
      <c r="GG128" s="48"/>
      <c r="GH128" s="48"/>
      <c r="GI128" s="48"/>
      <c r="GJ128" s="48"/>
      <c r="GK128" s="48"/>
      <c r="GL128" s="48"/>
      <c r="GM128" s="48"/>
      <c r="GN128" s="48"/>
      <c r="GO128" s="48"/>
      <c r="GP128" s="48"/>
      <c r="GQ128" s="48"/>
      <c r="GR128" s="48"/>
      <c r="GS128" s="48"/>
      <c r="GT128" s="48"/>
      <c r="GU128" s="48"/>
      <c r="GV128" s="48"/>
      <c r="GW128" s="48"/>
      <c r="GX128" s="48"/>
      <c r="GY128" s="48"/>
      <c r="GZ128" s="48"/>
      <c r="HA128" s="48"/>
      <c r="HB128" s="48"/>
      <c r="HC128" s="48"/>
      <c r="HD128" s="48"/>
      <c r="HE128" s="48"/>
      <c r="HF128" s="48"/>
      <c r="HG128" s="48"/>
      <c r="HH128" s="48"/>
      <c r="HI128" s="48"/>
      <c r="HJ128" s="48"/>
      <c r="HK128" s="48"/>
      <c r="HL128" s="48"/>
      <c r="HM128" s="48"/>
      <c r="HN128" s="48"/>
      <c r="HO128" s="48"/>
      <c r="HP128" s="48"/>
      <c r="HQ128" s="48"/>
      <c r="HR128" s="48"/>
      <c r="HS128" s="48"/>
      <c r="HT128" s="48"/>
      <c r="HU128" s="48"/>
      <c r="HV128" s="48"/>
      <c r="HW128" s="48"/>
      <c r="HX128" s="48"/>
      <c r="HY128" s="48"/>
      <c r="HZ128" s="48"/>
      <c r="IA128" s="48"/>
      <c r="IB128" s="48"/>
      <c r="IC128" s="48"/>
      <c r="ID128" s="48"/>
      <c r="IE128" s="48"/>
      <c r="IF128" s="48"/>
      <c r="IG128" s="48"/>
      <c r="IH128" s="48"/>
      <c r="II128" s="48"/>
      <c r="IJ128" s="48"/>
      <c r="IK128" s="48"/>
      <c r="IL128" s="48"/>
      <c r="IM128" s="48"/>
      <c r="IN128" s="48"/>
      <c r="IO128" s="48"/>
      <c r="IP128" s="48"/>
      <c r="IQ128" s="48"/>
      <c r="IR128" s="48"/>
      <c r="IS128" s="48"/>
      <c r="IT128" s="48"/>
      <c r="IU128" s="48"/>
      <c r="IV128" s="48"/>
    </row>
    <row r="129" customFormat="false" ht="14.25" hidden="false" customHeight="false" outlineLevel="0" collapsed="false">
      <c r="A129" s="1" t="str">
        <f aca="true">IF(ISERROR(VALUE(SUBSTITUTE(OFFSET(A129,-1,0,1,1),".",""))),"0.0.1",IF(ISERROR(FIND("`",SUBSTITUTE(OFFSET(A129,-1,0,1,1),".","`",2))),OFFSET(A129,-1,0,1,1)&amp;".1",LEFT(OFFSET(A129,-1,0,1,1),FIND("`",SUBSTITUTE(OFFSET(A129,-1,0,1,1),".","`",2)))&amp;IF(ISERROR(FIND("`",SUBSTITUTE(OFFSET(A129,-1,0,1,1),".","`",3))),VALUE(RIGHT(OFFSET(A129,-1,0,1,1),LEN(OFFSET(A129,-1,0,1,1))-FIND("`",SUBSTITUTE(OFFSET(A129,-1,0,1,1),".","`",2))))+1,VALUE(MID(OFFSET(A129,-1,0,1,1),FIND("`",SUBSTITUTE(OFFSET(A129,-1,0,1,1),".","`",2))+1,(FIND("`",SUBSTITUTE(OFFSET(A129,-1,0,1,1),".","`",3))-FIND("`",SUBSTITUTE(OFFSET(A129,-1,0,1,1),".","`",2))-1)))+1)))</f>
        <v>4.2.3</v>
      </c>
      <c r="B129" s="41" t="s">
        <v>136</v>
      </c>
      <c r="C129" s="34"/>
      <c r="D129" s="36"/>
      <c r="E129" s="2"/>
      <c r="F129" s="2"/>
      <c r="G129" s="2"/>
      <c r="H129" s="37"/>
      <c r="K129" s="3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c r="CD129" s="48"/>
      <c r="CE129" s="48"/>
      <c r="CF129" s="48"/>
      <c r="CG129" s="48"/>
      <c r="CH129" s="48"/>
      <c r="CI129" s="48"/>
      <c r="CJ129" s="48"/>
      <c r="CK129" s="48"/>
      <c r="CL129" s="48"/>
      <c r="CM129" s="48"/>
      <c r="CN129" s="48"/>
      <c r="CO129" s="48"/>
      <c r="CP129" s="48"/>
      <c r="CQ129" s="48"/>
      <c r="CR129" s="48"/>
      <c r="CS129" s="48"/>
      <c r="CT129" s="48"/>
      <c r="CU129" s="48"/>
      <c r="CV129" s="48"/>
      <c r="CW129" s="48"/>
      <c r="CX129" s="48"/>
      <c r="CY129" s="48"/>
      <c r="CZ129" s="48"/>
      <c r="DA129" s="48"/>
      <c r="DB129" s="48"/>
      <c r="DC129" s="48"/>
      <c r="DD129" s="48"/>
      <c r="DE129" s="48"/>
      <c r="DF129" s="48"/>
      <c r="DG129" s="48"/>
      <c r="DH129" s="48"/>
      <c r="DI129" s="48"/>
      <c r="DJ129" s="48"/>
      <c r="DK129" s="48"/>
      <c r="DL129" s="48"/>
      <c r="DM129" s="48"/>
      <c r="DN129" s="48"/>
      <c r="DO129" s="48"/>
      <c r="DP129" s="48"/>
      <c r="DQ129" s="48"/>
      <c r="DR129" s="48"/>
      <c r="DS129" s="48"/>
      <c r="DT129" s="48"/>
      <c r="DU129" s="48"/>
      <c r="DV129" s="48"/>
      <c r="DW129" s="48"/>
      <c r="DX129" s="48"/>
      <c r="DY129" s="48"/>
      <c r="DZ129" s="48"/>
      <c r="EA129" s="48"/>
      <c r="EB129" s="48"/>
      <c r="EC129" s="48"/>
      <c r="ED129" s="48"/>
      <c r="EE129" s="48"/>
      <c r="EF129" s="48"/>
      <c r="EG129" s="48"/>
      <c r="EH129" s="48"/>
      <c r="EI129" s="48"/>
      <c r="EJ129" s="48"/>
      <c r="EK129" s="48"/>
      <c r="EL129" s="48"/>
      <c r="EM129" s="48"/>
      <c r="EN129" s="48"/>
      <c r="EO129" s="48"/>
      <c r="EP129" s="48"/>
      <c r="EQ129" s="48"/>
      <c r="ER129" s="48"/>
      <c r="ES129" s="48"/>
      <c r="ET129" s="48"/>
      <c r="EU129" s="48"/>
      <c r="EV129" s="48"/>
      <c r="EW129" s="48"/>
      <c r="EX129" s="48"/>
      <c r="EY129" s="48"/>
      <c r="EZ129" s="48"/>
      <c r="FA129" s="48"/>
      <c r="FB129" s="48"/>
      <c r="FC129" s="48"/>
      <c r="FD129" s="48"/>
      <c r="FE129" s="48"/>
      <c r="FF129" s="48"/>
      <c r="FG129" s="48"/>
      <c r="FH129" s="48"/>
      <c r="FI129" s="48"/>
      <c r="FJ129" s="48"/>
      <c r="FK129" s="48"/>
      <c r="FL129" s="48"/>
      <c r="FM129" s="48"/>
      <c r="FN129" s="48"/>
      <c r="FO129" s="48"/>
      <c r="FP129" s="48"/>
      <c r="FQ129" s="48"/>
      <c r="FR129" s="48"/>
      <c r="FS129" s="48"/>
      <c r="FT129" s="48"/>
      <c r="FU129" s="48"/>
      <c r="FV129" s="48"/>
      <c r="FW129" s="48"/>
      <c r="FX129" s="48"/>
      <c r="FY129" s="48"/>
      <c r="FZ129" s="48"/>
      <c r="GA129" s="48"/>
      <c r="GB129" s="48"/>
      <c r="GC129" s="48"/>
      <c r="GD129" s="48"/>
      <c r="GE129" s="48"/>
      <c r="GF129" s="48"/>
      <c r="GG129" s="48"/>
      <c r="GH129" s="48"/>
      <c r="GI129" s="48"/>
      <c r="GJ129" s="48"/>
      <c r="GK129" s="48"/>
      <c r="GL129" s="48"/>
      <c r="GM129" s="48"/>
      <c r="GN129" s="48"/>
      <c r="GO129" s="48"/>
      <c r="GP129" s="48"/>
      <c r="GQ129" s="48"/>
      <c r="GR129" s="48"/>
      <c r="GS129" s="48"/>
      <c r="GT129" s="48"/>
      <c r="GU129" s="48"/>
      <c r="GV129" s="48"/>
      <c r="GW129" s="48"/>
      <c r="GX129" s="48"/>
      <c r="GY129" s="48"/>
      <c r="GZ129" s="48"/>
      <c r="HA129" s="48"/>
      <c r="HB129" s="48"/>
      <c r="HC129" s="48"/>
      <c r="HD129" s="48"/>
      <c r="HE129" s="48"/>
      <c r="HF129" s="48"/>
      <c r="HG129" s="48"/>
      <c r="HH129" s="48"/>
      <c r="HI129" s="48"/>
      <c r="HJ129" s="48"/>
      <c r="HK129" s="48"/>
      <c r="HL129" s="48"/>
      <c r="HM129" s="48"/>
      <c r="HN129" s="48"/>
      <c r="HO129" s="48"/>
      <c r="HP129" s="48"/>
      <c r="HQ129" s="48"/>
      <c r="HR129" s="48"/>
      <c r="HS129" s="48"/>
      <c r="HT129" s="48"/>
      <c r="HU129" s="48"/>
      <c r="HV129" s="48"/>
      <c r="HW129" s="48"/>
      <c r="HX129" s="48"/>
      <c r="HY129" s="48"/>
      <c r="HZ129" s="48"/>
      <c r="IA129" s="48"/>
      <c r="IB129" s="48"/>
      <c r="IC129" s="48"/>
      <c r="ID129" s="48"/>
      <c r="IE129" s="48"/>
      <c r="IF129" s="48"/>
      <c r="IG129" s="48"/>
      <c r="IH129" s="48"/>
      <c r="II129" s="48"/>
      <c r="IJ129" s="48"/>
      <c r="IK129" s="48"/>
      <c r="IL129" s="48"/>
      <c r="IM129" s="48"/>
      <c r="IN129" s="48"/>
      <c r="IO129" s="48"/>
      <c r="IP129" s="48"/>
      <c r="IQ129" s="48"/>
      <c r="IR129" s="48"/>
      <c r="IS129" s="48"/>
      <c r="IT129" s="48"/>
      <c r="IU129" s="48"/>
      <c r="IV129" s="48"/>
    </row>
    <row r="130" customFormat="false" ht="14.25" hidden="false" customHeight="false" outlineLevel="0" collapsed="false">
      <c r="A130" s="1" t="str">
        <f aca="true">IF(ISERROR(VALUE(SUBSTITUTE(OFFSET(A130,-1,0,1,1),".",""))),"0.1",IF(ISERROR(FIND("`",SUBSTITUTE(OFFSET(A130,-1,0,1,1),".","`",1))),OFFSET(A130,-1,0,1,1)&amp;".1",LEFT(OFFSET(A130,-1,0,1,1),FIND("`",SUBSTITUTE(OFFSET(A130,-1,0,1,1),".","`",1)))&amp;IF(ISERROR(FIND("`",SUBSTITUTE(OFFSET(A130,-1,0,1,1),".","`",2))),VALUE(RIGHT(OFFSET(A130,-1,0,1,1),LEN(OFFSET(A130,-1,0,1,1))-FIND("`",SUBSTITUTE(OFFSET(A130,-1,0,1,1),".","`",1))))+1,VALUE(MID(OFFSET(A130,-1,0,1,1),FIND("`",SUBSTITUTE(OFFSET(A130,-1,0,1,1),".","`",1))+1,(FIND("`",SUBSTITUTE(OFFSET(A130,-1,0,1,1),".","`",2))-FIND("`",SUBSTITUTE(OFFSET(A130,-1,0,1,1),".","`",1))-1)))+1)))</f>
        <v>4.3</v>
      </c>
      <c r="B130" s="34" t="s">
        <v>109</v>
      </c>
      <c r="C130" s="34"/>
      <c r="D130" s="36"/>
      <c r="E130" s="2"/>
      <c r="F130" s="2"/>
      <c r="G130" s="2"/>
      <c r="H130" s="37"/>
      <c r="K130" s="3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c r="FM130" s="48"/>
      <c r="FN130" s="48"/>
      <c r="FO130" s="48"/>
      <c r="FP130" s="48"/>
      <c r="FQ130" s="48"/>
      <c r="FR130" s="48"/>
      <c r="FS130" s="48"/>
      <c r="FT130" s="48"/>
      <c r="FU130" s="48"/>
      <c r="FV130" s="48"/>
      <c r="FW130" s="48"/>
      <c r="FX130" s="48"/>
      <c r="FY130" s="48"/>
      <c r="FZ130" s="48"/>
      <c r="GA130" s="48"/>
      <c r="GB130" s="48"/>
      <c r="GC130" s="48"/>
      <c r="GD130" s="48"/>
      <c r="GE130" s="48"/>
      <c r="GF130" s="48"/>
      <c r="GG130" s="48"/>
      <c r="GH130" s="48"/>
      <c r="GI130" s="48"/>
      <c r="GJ130" s="48"/>
      <c r="GK130" s="48"/>
      <c r="GL130" s="48"/>
      <c r="GM130" s="48"/>
      <c r="GN130" s="48"/>
      <c r="GO130" s="48"/>
      <c r="GP130" s="48"/>
      <c r="GQ130" s="48"/>
      <c r="GR130" s="48"/>
      <c r="GS130" s="48"/>
      <c r="GT130" s="48"/>
      <c r="GU130" s="48"/>
      <c r="GV130" s="48"/>
      <c r="GW130" s="48"/>
      <c r="GX130" s="48"/>
      <c r="GY130" s="48"/>
      <c r="GZ130" s="48"/>
      <c r="HA130" s="48"/>
      <c r="HB130" s="48"/>
      <c r="HC130" s="48"/>
      <c r="HD130" s="48"/>
      <c r="HE130" s="48"/>
      <c r="HF130" s="48"/>
      <c r="HG130" s="48"/>
      <c r="HH130" s="48"/>
      <c r="HI130" s="48"/>
      <c r="HJ130" s="48"/>
      <c r="HK130" s="48"/>
      <c r="HL130" s="48"/>
      <c r="HM130" s="48"/>
      <c r="HN130" s="48"/>
      <c r="HO130" s="48"/>
      <c r="HP130" s="48"/>
      <c r="HQ130" s="48"/>
      <c r="HR130" s="48"/>
      <c r="HS130" s="48"/>
      <c r="HT130" s="48"/>
      <c r="HU130" s="48"/>
      <c r="HV130" s="48"/>
      <c r="HW130" s="48"/>
      <c r="HX130" s="48"/>
      <c r="HY130" s="48"/>
      <c r="HZ130" s="48"/>
      <c r="IA130" s="48"/>
      <c r="IB130" s="48"/>
      <c r="IC130" s="48"/>
      <c r="ID130" s="48"/>
      <c r="IE130" s="48"/>
      <c r="IF130" s="48"/>
      <c r="IG130" s="48"/>
      <c r="IH130" s="48"/>
      <c r="II130" s="48"/>
      <c r="IJ130" s="48"/>
      <c r="IK130" s="48"/>
      <c r="IL130" s="48"/>
      <c r="IM130" s="48"/>
      <c r="IN130" s="48"/>
      <c r="IO130" s="48"/>
      <c r="IP130" s="48"/>
      <c r="IQ130" s="48"/>
      <c r="IR130" s="48"/>
      <c r="IS130" s="48"/>
      <c r="IT130" s="48"/>
      <c r="IU130" s="48"/>
      <c r="IV130" s="48"/>
    </row>
    <row r="131" customFormat="false" ht="14.25" hidden="false" customHeight="false" outlineLevel="0" collapsed="false">
      <c r="A131" s="1" t="str">
        <f aca="true">IF(ISERROR(VALUE(SUBSTITUTE(OFFSET(A131,-1,0,1,1),".",""))),"0.0.1",IF(ISERROR(FIND("`",SUBSTITUTE(OFFSET(A131,-1,0,1,1),".","`",2))),OFFSET(A131,-1,0,1,1)&amp;".1",LEFT(OFFSET(A131,-1,0,1,1),FIND("`",SUBSTITUTE(OFFSET(A131,-1,0,1,1),".","`",2)))&amp;IF(ISERROR(FIND("`",SUBSTITUTE(OFFSET(A131,-1,0,1,1),".","`",3))),VALUE(RIGHT(OFFSET(A131,-1,0,1,1),LEN(OFFSET(A131,-1,0,1,1))-FIND("`",SUBSTITUTE(OFFSET(A131,-1,0,1,1),".","`",2))))+1,VALUE(MID(OFFSET(A131,-1,0,1,1),FIND("`",SUBSTITUTE(OFFSET(A131,-1,0,1,1),".","`",2))+1,(FIND("`",SUBSTITUTE(OFFSET(A131,-1,0,1,1),".","`",3))-FIND("`",SUBSTITUTE(OFFSET(A131,-1,0,1,1),".","`",2))-1)))+1)))</f>
        <v>4.3.1</v>
      </c>
      <c r="B131" s="41" t="s">
        <v>137</v>
      </c>
      <c r="C131" s="34"/>
      <c r="D131" s="36"/>
      <c r="E131" s="2"/>
      <c r="F131" s="2"/>
      <c r="G131" s="2"/>
      <c r="H131" s="37"/>
      <c r="K131" s="38"/>
      <c r="N131" s="39"/>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c r="BY131" s="48"/>
      <c r="BZ131" s="48"/>
      <c r="CA131" s="48"/>
      <c r="CB131" s="48"/>
      <c r="CC131" s="48"/>
      <c r="CD131" s="48"/>
      <c r="CE131" s="48"/>
      <c r="CF131" s="48"/>
      <c r="CG131" s="48"/>
      <c r="CH131" s="48"/>
      <c r="CI131" s="48"/>
      <c r="CJ131" s="48"/>
      <c r="CK131" s="48"/>
      <c r="CL131" s="48"/>
      <c r="CM131" s="48"/>
      <c r="CN131" s="48"/>
      <c r="CO131" s="48"/>
      <c r="CP131" s="48"/>
      <c r="CQ131" s="48"/>
      <c r="CR131" s="48"/>
      <c r="CS131" s="48"/>
      <c r="CT131" s="48"/>
      <c r="CU131" s="48"/>
      <c r="CV131" s="48"/>
      <c r="CW131" s="48"/>
      <c r="CX131" s="48"/>
      <c r="CY131" s="48"/>
      <c r="CZ131" s="48"/>
      <c r="DA131" s="48"/>
      <c r="DB131" s="48"/>
      <c r="DC131" s="48"/>
      <c r="DD131" s="48"/>
      <c r="DE131" s="48"/>
      <c r="DF131" s="48"/>
      <c r="DG131" s="48"/>
      <c r="DH131" s="48"/>
      <c r="DI131" s="48"/>
      <c r="DJ131" s="48"/>
      <c r="DK131" s="48"/>
      <c r="DL131" s="48"/>
      <c r="DM131" s="48"/>
      <c r="DN131" s="48"/>
      <c r="DO131" s="48"/>
      <c r="DP131" s="48"/>
      <c r="DQ131" s="48"/>
      <c r="DR131" s="48"/>
      <c r="DS131" s="48"/>
      <c r="DT131" s="48"/>
      <c r="DU131" s="48"/>
      <c r="DV131" s="48"/>
      <c r="DW131" s="48"/>
      <c r="DX131" s="48"/>
      <c r="DY131" s="48"/>
      <c r="DZ131" s="48"/>
      <c r="EA131" s="48"/>
      <c r="EB131" s="48"/>
      <c r="EC131" s="48"/>
      <c r="ED131" s="48"/>
      <c r="EE131" s="48"/>
      <c r="EF131" s="48"/>
      <c r="EG131" s="48"/>
      <c r="EH131" s="48"/>
      <c r="EI131" s="48"/>
      <c r="EJ131" s="48"/>
      <c r="EK131" s="48"/>
      <c r="EL131" s="48"/>
      <c r="EM131" s="48"/>
      <c r="EN131" s="48"/>
      <c r="EO131" s="48"/>
      <c r="EP131" s="48"/>
      <c r="EQ131" s="48"/>
      <c r="ER131" s="48"/>
      <c r="ES131" s="48"/>
      <c r="ET131" s="48"/>
      <c r="EU131" s="48"/>
      <c r="EV131" s="48"/>
      <c r="EW131" s="48"/>
      <c r="EX131" s="48"/>
      <c r="EY131" s="48"/>
      <c r="EZ131" s="48"/>
      <c r="FA131" s="48"/>
      <c r="FB131" s="48"/>
      <c r="FC131" s="48"/>
      <c r="FD131" s="48"/>
      <c r="FE131" s="48"/>
      <c r="FF131" s="48"/>
      <c r="FG131" s="48"/>
      <c r="FH131" s="48"/>
      <c r="FI131" s="48"/>
      <c r="FJ131" s="48"/>
      <c r="FK131" s="48"/>
      <c r="FL131" s="48"/>
      <c r="FM131" s="48"/>
      <c r="FN131" s="48"/>
      <c r="FO131" s="48"/>
      <c r="FP131" s="48"/>
      <c r="FQ131" s="48"/>
      <c r="FR131" s="48"/>
      <c r="FS131" s="48"/>
      <c r="FT131" s="48"/>
      <c r="FU131" s="48"/>
      <c r="FV131" s="48"/>
      <c r="FW131" s="48"/>
      <c r="FX131" s="48"/>
      <c r="FY131" s="48"/>
      <c r="FZ131" s="48"/>
      <c r="GA131" s="48"/>
      <c r="GB131" s="48"/>
      <c r="GC131" s="48"/>
      <c r="GD131" s="48"/>
      <c r="GE131" s="48"/>
      <c r="GF131" s="48"/>
      <c r="GG131" s="48"/>
      <c r="GH131" s="48"/>
      <c r="GI131" s="48"/>
      <c r="GJ131" s="48"/>
      <c r="GK131" s="48"/>
      <c r="GL131" s="48"/>
      <c r="GM131" s="48"/>
      <c r="GN131" s="48"/>
      <c r="GO131" s="48"/>
      <c r="GP131" s="48"/>
      <c r="GQ131" s="48"/>
      <c r="GR131" s="48"/>
      <c r="GS131" s="48"/>
      <c r="GT131" s="48"/>
      <c r="GU131" s="48"/>
      <c r="GV131" s="48"/>
      <c r="GW131" s="48"/>
      <c r="GX131" s="48"/>
      <c r="GY131" s="48"/>
      <c r="GZ131" s="48"/>
      <c r="HA131" s="48"/>
      <c r="HB131" s="48"/>
      <c r="HC131" s="48"/>
      <c r="HD131" s="48"/>
      <c r="HE131" s="48"/>
      <c r="HF131" s="48"/>
      <c r="HG131" s="48"/>
      <c r="HH131" s="48"/>
      <c r="HI131" s="48"/>
      <c r="HJ131" s="48"/>
      <c r="HK131" s="48"/>
      <c r="HL131" s="48"/>
      <c r="HM131" s="48"/>
      <c r="HN131" s="48"/>
      <c r="HO131" s="48"/>
      <c r="HP131" s="48"/>
      <c r="HQ131" s="48"/>
      <c r="HR131" s="48"/>
      <c r="HS131" s="48"/>
      <c r="HT131" s="48"/>
      <c r="HU131" s="48"/>
      <c r="HV131" s="48"/>
      <c r="HW131" s="48"/>
      <c r="HX131" s="48"/>
      <c r="HY131" s="48"/>
      <c r="HZ131" s="48"/>
      <c r="IA131" s="48"/>
      <c r="IB131" s="48"/>
      <c r="IC131" s="48"/>
      <c r="ID131" s="48"/>
      <c r="IE131" s="48"/>
      <c r="IF131" s="48"/>
      <c r="IG131" s="48"/>
      <c r="IH131" s="48"/>
      <c r="II131" s="48"/>
      <c r="IJ131" s="48"/>
      <c r="IK131" s="48"/>
      <c r="IL131" s="48"/>
      <c r="IM131" s="48"/>
      <c r="IN131" s="48"/>
      <c r="IO131" s="48"/>
      <c r="IP131" s="48"/>
      <c r="IQ131" s="48"/>
      <c r="IR131" s="48"/>
      <c r="IS131" s="48"/>
      <c r="IT131" s="48"/>
      <c r="IU131" s="48"/>
      <c r="IV131" s="48"/>
    </row>
    <row r="132" customFormat="false" ht="14.25" hidden="false" customHeight="false" outlineLevel="0" collapsed="false">
      <c r="A132" s="1" t="str">
        <f aca="true">IF(ISERROR(VALUE(SUBSTITUTE(OFFSET(A132,-1,0,1,1),".",""))),"0.0.1",IF(ISERROR(FIND("`",SUBSTITUTE(OFFSET(A132,-1,0,1,1),".","`",2))),OFFSET(A132,-1,0,1,1)&amp;".1",LEFT(OFFSET(A132,-1,0,1,1),FIND("`",SUBSTITUTE(OFFSET(A132,-1,0,1,1),".","`",2)))&amp;IF(ISERROR(FIND("`",SUBSTITUTE(OFFSET(A132,-1,0,1,1),".","`",3))),VALUE(RIGHT(OFFSET(A132,-1,0,1,1),LEN(OFFSET(A132,-1,0,1,1))-FIND("`",SUBSTITUTE(OFFSET(A132,-1,0,1,1),".","`",2))))+1,VALUE(MID(OFFSET(A132,-1,0,1,1),FIND("`",SUBSTITUTE(OFFSET(A132,-1,0,1,1),".","`",2))+1,(FIND("`",SUBSTITUTE(OFFSET(A132,-1,0,1,1),".","`",3))-FIND("`",SUBSTITUTE(OFFSET(A132,-1,0,1,1),".","`",2))-1)))+1)))</f>
        <v>4.3.2</v>
      </c>
      <c r="B132" s="41" t="s">
        <v>138</v>
      </c>
      <c r="C132" s="34"/>
      <c r="D132" s="36"/>
      <c r="E132" s="2"/>
      <c r="F132" s="2"/>
      <c r="G132" s="2"/>
      <c r="H132" s="37"/>
      <c r="K132" s="38"/>
      <c r="N132" s="39"/>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c r="BY132" s="48"/>
      <c r="BZ132" s="48"/>
      <c r="CA132" s="48"/>
      <c r="CB132" s="48"/>
      <c r="CC132" s="48"/>
      <c r="CD132" s="48"/>
      <c r="CE132" s="48"/>
      <c r="CF132" s="48"/>
      <c r="CG132" s="48"/>
      <c r="CH132" s="48"/>
      <c r="CI132" s="48"/>
      <c r="CJ132" s="48"/>
      <c r="CK132" s="48"/>
      <c r="CL132" s="48"/>
      <c r="CM132" s="48"/>
      <c r="CN132" s="48"/>
      <c r="CO132" s="48"/>
      <c r="CP132" s="48"/>
      <c r="CQ132" s="48"/>
      <c r="CR132" s="48"/>
      <c r="CS132" s="48"/>
      <c r="CT132" s="48"/>
      <c r="CU132" s="48"/>
      <c r="CV132" s="48"/>
      <c r="CW132" s="48"/>
      <c r="CX132" s="48"/>
      <c r="CY132" s="48"/>
      <c r="CZ132" s="48"/>
      <c r="DA132" s="48"/>
      <c r="DB132" s="48"/>
      <c r="DC132" s="48"/>
      <c r="DD132" s="48"/>
      <c r="DE132" s="48"/>
      <c r="DF132" s="48"/>
      <c r="DG132" s="48"/>
      <c r="DH132" s="48"/>
      <c r="DI132" s="48"/>
      <c r="DJ132" s="48"/>
      <c r="DK132" s="48"/>
      <c r="DL132" s="48"/>
      <c r="DM132" s="48"/>
      <c r="DN132" s="48"/>
      <c r="DO132" s="48"/>
      <c r="DP132" s="48"/>
      <c r="DQ132" s="48"/>
      <c r="DR132" s="48"/>
      <c r="DS132" s="48"/>
      <c r="DT132" s="48"/>
      <c r="DU132" s="48"/>
      <c r="DV132" s="48"/>
      <c r="DW132" s="48"/>
      <c r="DX132" s="48"/>
      <c r="DY132" s="48"/>
      <c r="DZ132" s="48"/>
      <c r="EA132" s="48"/>
      <c r="EB132" s="48"/>
      <c r="EC132" s="48"/>
      <c r="ED132" s="48"/>
      <c r="EE132" s="48"/>
      <c r="EF132" s="48"/>
      <c r="EG132" s="48"/>
      <c r="EH132" s="48"/>
      <c r="EI132" s="48"/>
      <c r="EJ132" s="48"/>
      <c r="EK132" s="48"/>
      <c r="EL132" s="48"/>
      <c r="EM132" s="48"/>
      <c r="EN132" s="48"/>
      <c r="EO132" s="48"/>
      <c r="EP132" s="48"/>
      <c r="EQ132" s="48"/>
      <c r="ER132" s="48"/>
      <c r="ES132" s="48"/>
      <c r="ET132" s="48"/>
      <c r="EU132" s="48"/>
      <c r="EV132" s="48"/>
      <c r="EW132" s="48"/>
      <c r="EX132" s="48"/>
      <c r="EY132" s="48"/>
      <c r="EZ132" s="48"/>
      <c r="FA132" s="48"/>
      <c r="FB132" s="48"/>
      <c r="FC132" s="48"/>
      <c r="FD132" s="48"/>
      <c r="FE132" s="48"/>
      <c r="FF132" s="48"/>
      <c r="FG132" s="48"/>
      <c r="FH132" s="48"/>
      <c r="FI132" s="48"/>
      <c r="FJ132" s="48"/>
      <c r="FK132" s="48"/>
      <c r="FL132" s="48"/>
      <c r="FM132" s="48"/>
      <c r="FN132" s="48"/>
      <c r="FO132" s="48"/>
      <c r="FP132" s="48"/>
      <c r="FQ132" s="48"/>
      <c r="FR132" s="48"/>
      <c r="FS132" s="48"/>
      <c r="FT132" s="48"/>
      <c r="FU132" s="48"/>
      <c r="FV132" s="48"/>
      <c r="FW132" s="48"/>
      <c r="FX132" s="48"/>
      <c r="FY132" s="48"/>
      <c r="FZ132" s="48"/>
      <c r="GA132" s="48"/>
      <c r="GB132" s="48"/>
      <c r="GC132" s="48"/>
      <c r="GD132" s="48"/>
      <c r="GE132" s="48"/>
      <c r="GF132" s="48"/>
      <c r="GG132" s="48"/>
      <c r="GH132" s="48"/>
      <c r="GI132" s="48"/>
      <c r="GJ132" s="48"/>
      <c r="GK132" s="48"/>
      <c r="GL132" s="48"/>
      <c r="GM132" s="48"/>
      <c r="GN132" s="48"/>
      <c r="GO132" s="48"/>
      <c r="GP132" s="48"/>
      <c r="GQ132" s="48"/>
      <c r="GR132" s="48"/>
      <c r="GS132" s="48"/>
      <c r="GT132" s="48"/>
      <c r="GU132" s="48"/>
      <c r="GV132" s="48"/>
      <c r="GW132" s="48"/>
      <c r="GX132" s="48"/>
      <c r="GY132" s="48"/>
      <c r="GZ132" s="48"/>
      <c r="HA132" s="48"/>
      <c r="HB132" s="48"/>
      <c r="HC132" s="48"/>
      <c r="HD132" s="48"/>
      <c r="HE132" s="48"/>
      <c r="HF132" s="48"/>
      <c r="HG132" s="48"/>
      <c r="HH132" s="48"/>
      <c r="HI132" s="48"/>
      <c r="HJ132" s="48"/>
      <c r="HK132" s="48"/>
      <c r="HL132" s="48"/>
      <c r="HM132" s="48"/>
      <c r="HN132" s="48"/>
      <c r="HO132" s="48"/>
      <c r="HP132" s="48"/>
      <c r="HQ132" s="48"/>
      <c r="HR132" s="48"/>
      <c r="HS132" s="48"/>
      <c r="HT132" s="48"/>
      <c r="HU132" s="48"/>
      <c r="HV132" s="48"/>
      <c r="HW132" s="48"/>
      <c r="HX132" s="48"/>
      <c r="HY132" s="48"/>
      <c r="HZ132" s="48"/>
      <c r="IA132" s="48"/>
      <c r="IB132" s="48"/>
      <c r="IC132" s="48"/>
      <c r="ID132" s="48"/>
      <c r="IE132" s="48"/>
      <c r="IF132" s="48"/>
      <c r="IG132" s="48"/>
      <c r="IH132" s="48"/>
      <c r="II132" s="48"/>
      <c r="IJ132" s="48"/>
      <c r="IK132" s="48"/>
      <c r="IL132" s="48"/>
      <c r="IM132" s="48"/>
      <c r="IN132" s="48"/>
      <c r="IO132" s="48"/>
      <c r="IP132" s="48"/>
      <c r="IQ132" s="48"/>
      <c r="IR132" s="48"/>
      <c r="IS132" s="48"/>
      <c r="IT132" s="48"/>
      <c r="IU132" s="48"/>
      <c r="IV132" s="48"/>
    </row>
    <row r="133" customFormat="false" ht="14.25" hidden="false" customHeight="false" outlineLevel="0" collapsed="false">
      <c r="A133" s="1" t="str">
        <f aca="true">IF(ISERROR(VALUE(SUBSTITUTE(OFFSET(A133,-1,0,1,1),".",""))),"0.0.1",IF(ISERROR(FIND("`",SUBSTITUTE(OFFSET(A133,-1,0,1,1),".","`",2))),OFFSET(A133,-1,0,1,1)&amp;".1",LEFT(OFFSET(A133,-1,0,1,1),FIND("`",SUBSTITUTE(OFFSET(A133,-1,0,1,1),".","`",2)))&amp;IF(ISERROR(FIND("`",SUBSTITUTE(OFFSET(A133,-1,0,1,1),".","`",3))),VALUE(RIGHT(OFFSET(A133,-1,0,1,1),LEN(OFFSET(A133,-1,0,1,1))-FIND("`",SUBSTITUTE(OFFSET(A133,-1,0,1,1),".","`",2))))+1,VALUE(MID(OFFSET(A133,-1,0,1,1),FIND("`",SUBSTITUTE(OFFSET(A133,-1,0,1,1),".","`",2))+1,(FIND("`",SUBSTITUTE(OFFSET(A133,-1,0,1,1),".","`",3))-FIND("`",SUBSTITUTE(OFFSET(A133,-1,0,1,1),".","`",2))-1)))+1)))</f>
        <v>4.3.3</v>
      </c>
      <c r="B133" s="41" t="s">
        <v>139</v>
      </c>
      <c r="C133" s="34"/>
      <c r="D133" s="36"/>
      <c r="E133" s="2"/>
      <c r="F133" s="2"/>
      <c r="G133" s="2"/>
      <c r="H133" s="37"/>
      <c r="K133" s="38"/>
      <c r="N133" s="39"/>
    </row>
    <row r="134" customFormat="false" ht="14.25" hidden="false" customHeight="false" outlineLevel="0" collapsed="false">
      <c r="A134" s="1" t="str">
        <f aca="true">IF(ISERROR(VALUE(SUBSTITUTE(OFFSET(A134,-1,0,1,1),".",""))),"0.0.0.1",IF(ISERROR(FIND("`",SUBSTITUTE(OFFSET(A134,-1,0,1,1),".","`",3))),OFFSET(A134,-1,0,1,1)&amp;".1",LEFT(OFFSET(A134,-1,0,1,1),FIND("`",SUBSTITUTE(OFFSET(A134,-1,0,1,1),".","`",3)))&amp;IF(ISERROR(FIND("`",SUBSTITUTE(OFFSET(A134,-1,0,1,1),".","`",4))),VALUE(RIGHT(OFFSET(A134,-1,0,1,1),LEN(OFFSET(A134,-1,0,1,1))-FIND("`",SUBSTITUTE(OFFSET(A134,-1,0,1,1),".","`",3))))+1,VALUE(MID(OFFSET(A134,-1,0,1,1),FIND("`",SUBSTITUTE(OFFSET(A134,-1,0,1,1),".","`",3))+1,(FIND("`",SUBSTITUTE(OFFSET(A134,-1,0,1,1),".","`",4))-FIND("`",SUBSTITUTE(OFFSET(A134,-1,0,1,1),".","`",3))-1)))+1)))</f>
        <v>4.3.3.1</v>
      </c>
      <c r="B134" s="45" t="s">
        <v>140</v>
      </c>
      <c r="C134" s="34"/>
      <c r="D134" s="36"/>
      <c r="E134" s="2"/>
      <c r="F134" s="2"/>
      <c r="G134" s="2"/>
      <c r="H134" s="37"/>
      <c r="K134" s="38"/>
      <c r="N134" s="39"/>
    </row>
    <row r="135" customFormat="false" ht="14.25" hidden="false" customHeight="false" outlineLevel="0" collapsed="false">
      <c r="A135" s="1" t="str">
        <f aca="true">IF(ISERROR(VALUE(SUBSTITUTE(OFFSET(A135,-1,0,1,1),".",""))),"0.0.0.1",IF(ISERROR(FIND("`",SUBSTITUTE(OFFSET(A135,-1,0,1,1),".","`",3))),OFFSET(A135,-1,0,1,1)&amp;".1",LEFT(OFFSET(A135,-1,0,1,1),FIND("`",SUBSTITUTE(OFFSET(A135,-1,0,1,1),".","`",3)))&amp;IF(ISERROR(FIND("`",SUBSTITUTE(OFFSET(A135,-1,0,1,1),".","`",4))),VALUE(RIGHT(OFFSET(A135,-1,0,1,1),LEN(OFFSET(A135,-1,0,1,1))-FIND("`",SUBSTITUTE(OFFSET(A135,-1,0,1,1),".","`",3))))+1,VALUE(MID(OFFSET(A135,-1,0,1,1),FIND("`",SUBSTITUTE(OFFSET(A135,-1,0,1,1),".","`",3))+1,(FIND("`",SUBSTITUTE(OFFSET(A135,-1,0,1,1),".","`",4))-FIND("`",SUBSTITUTE(OFFSET(A135,-1,0,1,1),".","`",3))-1)))+1)))</f>
        <v>4.3.3.2</v>
      </c>
      <c r="B135" s="45" t="s">
        <v>141</v>
      </c>
      <c r="C135" s="34"/>
      <c r="D135" s="36"/>
      <c r="E135" s="2"/>
      <c r="F135" s="2"/>
      <c r="G135" s="2"/>
      <c r="H135" s="37"/>
      <c r="K135" s="38"/>
      <c r="N135" s="39"/>
    </row>
    <row r="136" customFormat="false" ht="14.25" hidden="false" customHeight="false" outlineLevel="0" collapsed="false">
      <c r="A136" s="1" t="str">
        <f aca="true">IF(ISERROR(VALUE(SUBSTITUTE(OFFSET(A136,-1,0,1,1),".",""))),"0.0.0.0.1",IF(ISERROR(FIND("`",SUBSTITUTE(OFFSET(A136,-1,0,1,1),".","`",4))),OFFSET(A136,-1,0,1,1)&amp;".1",LEFT(OFFSET(A136,-1,0,1,1),FIND("`",SUBSTITUTE(OFFSET(A136,-1,0,1,1),".","`",4)))&amp;IF(ISERROR(FIND("`",SUBSTITUTE(OFFSET(A136,-1,0,1,1),".","`",5))),VALUE(RIGHT(OFFSET(A136,-1,0,1,1),LEN(OFFSET(A136,-1,0,1,1))-FIND("`",SUBSTITUTE(OFFSET(A136,-1,0,1,1),".","`",4))))+1,VALUE(MID(OFFSET(A136,-1,0,1,1),FIND("`",SUBSTITUTE(OFFSET(A136,-1,0,1,1),".","`",4))+1,(FIND("`",SUBSTITUTE(OFFSET(A136,-1,0,1,1),".","`",5))-FIND("`",SUBSTITUTE(OFFSET(A136,-1,0,1,1),".","`",4))-1)))+1)))</f>
        <v>4.3.3.2.1</v>
      </c>
      <c r="B136" s="64" t="s">
        <v>142</v>
      </c>
      <c r="C136" s="34"/>
      <c r="D136" s="36"/>
      <c r="E136" s="2"/>
      <c r="F136" s="2"/>
      <c r="G136" s="2"/>
      <c r="H136" s="37"/>
      <c r="K136" s="38"/>
      <c r="L136" s="1" t="n">
        <f aca="false">CEILING(E136-D136,1)</f>
        <v>0</v>
      </c>
      <c r="M136" s="5" t="n">
        <f aca="false">ROUNDDOWN(K136*(E136-D136),0)</f>
        <v>0</v>
      </c>
      <c r="N136" s="39" t="n">
        <f aca="false">I136*(1-K136)</f>
        <v>0</v>
      </c>
    </row>
    <row r="137" customFormat="false" ht="14.25" hidden="false" customHeight="false" outlineLevel="0" collapsed="false">
      <c r="A137" s="1" t="str">
        <f aca="true">IF(ISERROR(VALUE(SUBSTITUTE(OFFSET(A137,-1,0,1,1),".",""))),"0.0.0.0.1",IF(ISERROR(FIND("`",SUBSTITUTE(OFFSET(A137,-1,0,1,1),".","`",4))),OFFSET(A137,-1,0,1,1)&amp;".1",LEFT(OFFSET(A137,-1,0,1,1),FIND("`",SUBSTITUTE(OFFSET(A137,-1,0,1,1),".","`",4)))&amp;IF(ISERROR(FIND("`",SUBSTITUTE(OFFSET(A137,-1,0,1,1),".","`",5))),VALUE(RIGHT(OFFSET(A137,-1,0,1,1),LEN(OFFSET(A137,-1,0,1,1))-FIND("`",SUBSTITUTE(OFFSET(A137,-1,0,1,1),".","`",4))))+1,VALUE(MID(OFFSET(A137,-1,0,1,1),FIND("`",SUBSTITUTE(OFFSET(A137,-1,0,1,1),".","`",4))+1,(FIND("`",SUBSTITUTE(OFFSET(A137,-1,0,1,1),".","`",5))-FIND("`",SUBSTITUTE(OFFSET(A137,-1,0,1,1),".","`",4))-1)))+1)))</f>
        <v>4.3.3.2.2</v>
      </c>
      <c r="B137" s="64" t="s">
        <v>143</v>
      </c>
      <c r="C137" s="34"/>
      <c r="D137" s="36"/>
      <c r="E137" s="2"/>
      <c r="F137" s="2"/>
      <c r="G137" s="2"/>
      <c r="H137" s="37"/>
      <c r="K137" s="38"/>
      <c r="N137" s="39"/>
    </row>
    <row r="138" customFormat="false" ht="14.25" hidden="false" customHeight="false" outlineLevel="0" collapsed="false">
      <c r="A138" s="1" t="str">
        <f aca="true">IF(ISERROR(VALUE(SUBSTITUTE(OFFSET(A138,-1,0,1,1),".",""))),"0.0.0.0.1",IF(ISERROR(FIND("`",SUBSTITUTE(OFFSET(A138,-1,0,1,1),".","`",4))),OFFSET(A138,-1,0,1,1)&amp;".1",LEFT(OFFSET(A138,-1,0,1,1),FIND("`",SUBSTITUTE(OFFSET(A138,-1,0,1,1),".","`",4)))&amp;IF(ISERROR(FIND("`",SUBSTITUTE(OFFSET(A138,-1,0,1,1),".","`",5))),VALUE(RIGHT(OFFSET(A138,-1,0,1,1),LEN(OFFSET(A138,-1,0,1,1))-FIND("`",SUBSTITUTE(OFFSET(A138,-1,0,1,1),".","`",4))))+1,VALUE(MID(OFFSET(A138,-1,0,1,1),FIND("`",SUBSTITUTE(OFFSET(A138,-1,0,1,1),".","`",4))+1,(FIND("`",SUBSTITUTE(OFFSET(A138,-1,0,1,1),".","`",5))-FIND("`",SUBSTITUTE(OFFSET(A138,-1,0,1,1),".","`",4))-1)))+1)))</f>
        <v>4.3.3.2.3</v>
      </c>
      <c r="B138" s="64" t="s">
        <v>144</v>
      </c>
      <c r="C138" s="34"/>
      <c r="D138" s="36"/>
      <c r="E138" s="2"/>
      <c r="F138" s="2"/>
      <c r="G138" s="2"/>
      <c r="H138" s="37"/>
      <c r="K138" s="38"/>
      <c r="N138" s="39"/>
    </row>
    <row r="139" customFormat="false" ht="14.25" hidden="false" customHeight="false" outlineLevel="0" collapsed="false">
      <c r="A139" s="1" t="str">
        <f aca="true">IF(ISERROR(VALUE(SUBSTITUTE(OFFSET(A139,-1,0,1,1),".",""))),"0.0.0.1",IF(ISERROR(FIND("`",SUBSTITUTE(OFFSET(A139,-1,0,1,1),".","`",3))),OFFSET(A139,-1,0,1,1)&amp;".1",LEFT(OFFSET(A139,-1,0,1,1),FIND("`",SUBSTITUTE(OFFSET(A139,-1,0,1,1),".","`",3)))&amp;IF(ISERROR(FIND("`",SUBSTITUTE(OFFSET(A139,-1,0,1,1),".","`",4))),VALUE(RIGHT(OFFSET(A139,-1,0,1,1),LEN(OFFSET(A139,-1,0,1,1))-FIND("`",SUBSTITUTE(OFFSET(A139,-1,0,1,1),".","`",3))))+1,VALUE(MID(OFFSET(A139,-1,0,1,1),FIND("`",SUBSTITUTE(OFFSET(A139,-1,0,1,1),".","`",3))+1,(FIND("`",SUBSTITUTE(OFFSET(A139,-1,0,1,1),".","`",4))-FIND("`",SUBSTITUTE(OFFSET(A139,-1,0,1,1),".","`",3))-1)))+1)))</f>
        <v>4.3.3.3</v>
      </c>
      <c r="B139" s="45" t="s">
        <v>145</v>
      </c>
      <c r="C139" s="34"/>
      <c r="D139" s="36"/>
      <c r="E139" s="2"/>
      <c r="F139" s="2"/>
      <c r="G139" s="2"/>
      <c r="H139" s="37"/>
      <c r="K139" s="38"/>
      <c r="N139" s="39"/>
    </row>
    <row r="140" customFormat="false" ht="14.25" hidden="false" customHeight="false" outlineLevel="0" collapsed="false">
      <c r="A140" s="24" t="n">
        <f aca="true">IF(ISERROR(VALUE(SUBSTITUTE(OFFSET(A140,-1,0,1,1),".",""))),1,IF(ISERROR(FIND("`",SUBSTITUTE(OFFSET(A140,-1,0,1,1),".","`",1))),VALUE(OFFSET(A140,-1,0,1,1))+1,VALUE(LEFT(OFFSET(A140,-1,0,1,1),FIND("`",SUBSTITUTE(OFFSET(A140,-1,0,1,1),".","`",1))-1))+1))</f>
        <v>5</v>
      </c>
      <c r="B140" s="25" t="s">
        <v>146</v>
      </c>
      <c r="C140" s="25"/>
      <c r="D140" s="26"/>
      <c r="E140" s="27"/>
      <c r="F140" s="28" t="n">
        <f aca="false">D140+(FLOOR(H140/8,1)*24+IF((HOUR(D140)+MOD(H140,8))&gt;12,MOD(H140,8)+1,MOD(H140,8)))/24</f>
        <v>0</v>
      </c>
      <c r="G140" s="28" t="n">
        <f aca="false">IF(WEEKDAY(D140+M140)=7,D140+M140+2,IF(WEEKDAY(D140+M140)=1,D140+M140+1,D140+M140))</f>
        <v>2</v>
      </c>
      <c r="H140" s="29"/>
      <c r="I140" s="29"/>
      <c r="J140" s="29"/>
      <c r="K140" s="30" t="n">
        <v>0.23</v>
      </c>
      <c r="L140" s="29" t="n">
        <f aca="false">E140-D140</f>
        <v>0</v>
      </c>
      <c r="M140" s="31" t="n">
        <f aca="false">ROUNDDOWN(K140*(E140-D140),0)</f>
        <v>0</v>
      </c>
      <c r="N140" s="32" t="n">
        <f aca="false">I140*(1-K140)</f>
        <v>0</v>
      </c>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c r="BY140" s="48"/>
      <c r="BZ140" s="48"/>
      <c r="CA140" s="48"/>
      <c r="CB140" s="48"/>
      <c r="CC140" s="48"/>
      <c r="CD140" s="48"/>
      <c r="CE140" s="48"/>
      <c r="CF140" s="48"/>
      <c r="CG140" s="48"/>
      <c r="CH140" s="48"/>
      <c r="CI140" s="48"/>
      <c r="CJ140" s="48"/>
      <c r="CK140" s="48"/>
      <c r="CL140" s="48"/>
      <c r="CM140" s="48"/>
      <c r="CN140" s="48"/>
      <c r="CO140" s="48"/>
      <c r="CP140" s="48"/>
      <c r="CQ140" s="48"/>
      <c r="CR140" s="48"/>
      <c r="CS140" s="48"/>
      <c r="CT140" s="48"/>
      <c r="CU140" s="48"/>
      <c r="CV140" s="48"/>
      <c r="CW140" s="48"/>
      <c r="CX140" s="48"/>
      <c r="CY140" s="48"/>
      <c r="CZ140" s="48"/>
      <c r="DA140" s="48"/>
      <c r="DB140" s="48"/>
      <c r="DC140" s="48"/>
      <c r="DD140" s="48"/>
      <c r="DE140" s="48"/>
      <c r="DF140" s="48"/>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48"/>
      <c r="EF140" s="48"/>
      <c r="EG140" s="48"/>
      <c r="EH140" s="48"/>
      <c r="EI140" s="48"/>
      <c r="EJ140" s="48"/>
      <c r="EK140" s="48"/>
      <c r="EL140" s="48"/>
      <c r="EM140" s="48"/>
      <c r="EN140" s="48"/>
      <c r="EO140" s="48"/>
      <c r="EP140" s="48"/>
      <c r="EQ140" s="48"/>
      <c r="ER140" s="48"/>
      <c r="ES140" s="48"/>
      <c r="ET140" s="48"/>
      <c r="EU140" s="48"/>
      <c r="EV140" s="48"/>
      <c r="EW140" s="48"/>
      <c r="EX140" s="48"/>
      <c r="EY140" s="48"/>
      <c r="EZ140" s="48"/>
      <c r="FA140" s="48"/>
      <c r="FB140" s="48"/>
      <c r="FC140" s="48"/>
      <c r="FD140" s="48"/>
      <c r="FE140" s="48"/>
      <c r="FF140" s="48"/>
      <c r="FG140" s="48"/>
      <c r="FH140" s="48"/>
      <c r="FI140" s="48"/>
      <c r="FJ140" s="48"/>
      <c r="FK140" s="48"/>
      <c r="FL140" s="48"/>
      <c r="FM140" s="48"/>
      <c r="FN140" s="48"/>
      <c r="FO140" s="48"/>
      <c r="FP140" s="48"/>
      <c r="FQ140" s="48"/>
      <c r="FR140" s="48"/>
      <c r="FS140" s="48"/>
      <c r="FT140" s="48"/>
      <c r="FU140" s="48"/>
      <c r="FV140" s="48"/>
      <c r="FW140" s="48"/>
      <c r="FX140" s="48"/>
      <c r="FY140" s="48"/>
      <c r="FZ140" s="48"/>
      <c r="GA140" s="48"/>
      <c r="GB140" s="48"/>
      <c r="GC140" s="48"/>
      <c r="GD140" s="48"/>
      <c r="GE140" s="48"/>
      <c r="GF140" s="48"/>
      <c r="GG140" s="48"/>
      <c r="GH140" s="48"/>
      <c r="GI140" s="48"/>
      <c r="GJ140" s="48"/>
      <c r="GK140" s="48"/>
      <c r="GL140" s="48"/>
      <c r="GM140" s="48"/>
      <c r="GN140" s="48"/>
      <c r="GO140" s="48"/>
      <c r="GP140" s="48"/>
      <c r="GQ140" s="48"/>
      <c r="GR140" s="48"/>
      <c r="GS140" s="48"/>
      <c r="GT140" s="48"/>
      <c r="GU140" s="48"/>
      <c r="GV140" s="48"/>
      <c r="GW140" s="48"/>
      <c r="GX140" s="48"/>
      <c r="GY140" s="48"/>
      <c r="GZ140" s="48"/>
      <c r="HA140" s="48"/>
      <c r="HB140" s="48"/>
      <c r="HC140" s="48"/>
      <c r="HD140" s="48"/>
      <c r="HE140" s="48"/>
      <c r="HF140" s="48"/>
      <c r="HG140" s="48"/>
      <c r="HH140" s="48"/>
      <c r="HI140" s="48"/>
      <c r="HJ140" s="48"/>
      <c r="HK140" s="48"/>
      <c r="HL140" s="48"/>
      <c r="HM140" s="48"/>
      <c r="HN140" s="48"/>
      <c r="HO140" s="48"/>
      <c r="HP140" s="48"/>
      <c r="HQ140" s="48"/>
      <c r="HR140" s="48"/>
      <c r="HS140" s="48"/>
      <c r="HT140" s="48"/>
      <c r="HU140" s="48"/>
      <c r="HV140" s="48"/>
      <c r="HW140" s="48"/>
      <c r="HX140" s="48"/>
      <c r="HY140" s="48"/>
      <c r="HZ140" s="48"/>
      <c r="IA140" s="48"/>
      <c r="IB140" s="48"/>
      <c r="IC140" s="48"/>
      <c r="ID140" s="48"/>
      <c r="IE140" s="48"/>
      <c r="IF140" s="48"/>
      <c r="IG140" s="48"/>
      <c r="IH140" s="48"/>
      <c r="II140" s="48"/>
      <c r="IJ140" s="48"/>
      <c r="IK140" s="48"/>
      <c r="IL140" s="48"/>
      <c r="IM140" s="48"/>
      <c r="IN140" s="48"/>
      <c r="IO140" s="48"/>
      <c r="IP140" s="48"/>
      <c r="IQ140" s="48"/>
      <c r="IR140" s="48"/>
      <c r="IS140" s="48"/>
      <c r="IT140" s="48"/>
      <c r="IU140" s="48"/>
      <c r="IV140" s="48"/>
    </row>
    <row r="141" customFormat="false" ht="14.25" hidden="false" customHeight="false" outlineLevel="0" collapsed="false">
      <c r="A141" s="1" t="str">
        <f aca="true">IF(ISERROR(VALUE(SUBSTITUTE(OFFSET(A141,-1,0,1,1),".",""))),"0.1",IF(ISERROR(FIND("`",SUBSTITUTE(OFFSET(A141,-1,0,1,1),".","`",1))),OFFSET(A141,-1,0,1,1)&amp;".1",LEFT(OFFSET(A141,-1,0,1,1),FIND("`",SUBSTITUTE(OFFSET(A141,-1,0,1,1),".","`",1)))&amp;IF(ISERROR(FIND("`",SUBSTITUTE(OFFSET(A141,-1,0,1,1),".","`",2))),VALUE(RIGHT(OFFSET(A141,-1,0,1,1),LEN(OFFSET(A141,-1,0,1,1))-FIND("`",SUBSTITUTE(OFFSET(A141,-1,0,1,1),".","`",1))))+1,VALUE(MID(OFFSET(A141,-1,0,1,1),FIND("`",SUBSTITUTE(OFFSET(A141,-1,0,1,1),".","`",1))+1,(FIND("`",SUBSTITUTE(OFFSET(A141,-1,0,1,1),".","`",2))-FIND("`",SUBSTITUTE(OFFSET(A141,-1,0,1,1),".","`",1))-1)))+1)))</f>
        <v>5.1</v>
      </c>
      <c r="B141" s="34" t="s">
        <v>147</v>
      </c>
      <c r="C141" s="35"/>
      <c r="D141" s="36"/>
      <c r="E141" s="2"/>
      <c r="F141" s="2"/>
      <c r="G141" s="2"/>
      <c r="H141" s="37"/>
      <c r="K141" s="38"/>
      <c r="N141" s="39"/>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c r="FM141" s="48"/>
      <c r="FN141" s="48"/>
      <c r="FO141" s="48"/>
      <c r="FP141" s="48"/>
      <c r="FQ141" s="48"/>
      <c r="FR141" s="48"/>
      <c r="FS141" s="48"/>
      <c r="FT141" s="48"/>
      <c r="FU141" s="48"/>
      <c r="FV141" s="48"/>
      <c r="FW141" s="48"/>
      <c r="FX141" s="48"/>
      <c r="FY141" s="48"/>
      <c r="FZ141" s="48"/>
      <c r="GA141" s="48"/>
      <c r="GB141" s="48"/>
      <c r="GC141" s="48"/>
      <c r="GD141" s="48"/>
      <c r="GE141" s="48"/>
      <c r="GF141" s="48"/>
      <c r="GG141" s="48"/>
      <c r="GH141" s="48"/>
      <c r="GI141" s="48"/>
      <c r="GJ141" s="48"/>
      <c r="GK141" s="48"/>
      <c r="GL141" s="48"/>
      <c r="GM141" s="48"/>
      <c r="GN141" s="48"/>
      <c r="GO141" s="48"/>
      <c r="GP141" s="48"/>
      <c r="GQ141" s="48"/>
      <c r="GR141" s="48"/>
      <c r="GS141" s="48"/>
      <c r="GT141" s="48"/>
      <c r="GU141" s="48"/>
      <c r="GV141" s="48"/>
      <c r="GW141" s="48"/>
      <c r="GX141" s="48"/>
      <c r="GY141" s="48"/>
      <c r="GZ141" s="48"/>
      <c r="HA141" s="48"/>
      <c r="HB141" s="48"/>
      <c r="HC141" s="48"/>
      <c r="HD141" s="48"/>
      <c r="HE141" s="48"/>
      <c r="HF141" s="48"/>
      <c r="HG141" s="48"/>
      <c r="HH141" s="48"/>
      <c r="HI141" s="48"/>
      <c r="HJ141" s="48"/>
      <c r="HK141" s="48"/>
      <c r="HL141" s="48"/>
      <c r="HM141" s="48"/>
      <c r="HN141" s="48"/>
      <c r="HO141" s="48"/>
      <c r="HP141" s="48"/>
      <c r="HQ141" s="48"/>
      <c r="HR141" s="48"/>
      <c r="HS141" s="48"/>
      <c r="HT141" s="48"/>
      <c r="HU141" s="48"/>
      <c r="HV141" s="48"/>
      <c r="HW141" s="48"/>
      <c r="HX141" s="48"/>
      <c r="HY141" s="48"/>
      <c r="HZ141" s="48"/>
      <c r="IA141" s="48"/>
      <c r="IB141" s="48"/>
      <c r="IC141" s="48"/>
      <c r="ID141" s="48"/>
      <c r="IE141" s="48"/>
      <c r="IF141" s="48"/>
      <c r="IG141" s="48"/>
      <c r="IH141" s="48"/>
      <c r="II141" s="48"/>
      <c r="IJ141" s="48"/>
      <c r="IK141" s="48"/>
      <c r="IL141" s="48"/>
      <c r="IM141" s="48"/>
      <c r="IN141" s="48"/>
      <c r="IO141" s="48"/>
      <c r="IP141" s="48"/>
      <c r="IQ141" s="48"/>
      <c r="IR141" s="48"/>
      <c r="IS141" s="48"/>
      <c r="IT141" s="48"/>
      <c r="IU141" s="48"/>
      <c r="IV141" s="48"/>
    </row>
    <row r="142" customFormat="false" ht="14.25" hidden="false" customHeight="false" outlineLevel="0" collapsed="false">
      <c r="A142" s="1" t="str">
        <f aca="true">IF(ISERROR(VALUE(SUBSTITUTE(OFFSET(A142,-1,0,1,1),".",""))),"0.0.1",IF(ISERROR(FIND("`",SUBSTITUTE(OFFSET(A142,-1,0,1,1),".","`",2))),OFFSET(A142,-1,0,1,1)&amp;".1",LEFT(OFFSET(A142,-1,0,1,1),FIND("`",SUBSTITUTE(OFFSET(A142,-1,0,1,1),".","`",2)))&amp;IF(ISERROR(FIND("`",SUBSTITUTE(OFFSET(A142,-1,0,1,1),".","`",3))),VALUE(RIGHT(OFFSET(A142,-1,0,1,1),LEN(OFFSET(A142,-1,0,1,1))-FIND("`",SUBSTITUTE(OFFSET(A142,-1,0,1,1),".","`",2))))+1,VALUE(MID(OFFSET(A142,-1,0,1,1),FIND("`",SUBSTITUTE(OFFSET(A142,-1,0,1,1),".","`",2))+1,(FIND("`",SUBSTITUTE(OFFSET(A142,-1,0,1,1),".","`",3))-FIND("`",SUBSTITUTE(OFFSET(A142,-1,0,1,1),".","`",2))-1)))+1)))</f>
        <v>5.1.1</v>
      </c>
      <c r="B142" s="41" t="s">
        <v>148</v>
      </c>
      <c r="C142" s="34"/>
      <c r="D142" s="36"/>
      <c r="E142" s="2"/>
      <c r="F142" s="2"/>
      <c r="G142" s="2"/>
      <c r="H142" s="37"/>
      <c r="K142" s="38"/>
      <c r="N142" s="39"/>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c r="FM142" s="48"/>
      <c r="FN142" s="48"/>
      <c r="FO142" s="48"/>
      <c r="FP142" s="48"/>
      <c r="FQ142" s="48"/>
      <c r="FR142" s="48"/>
      <c r="FS142" s="48"/>
      <c r="FT142" s="48"/>
      <c r="FU142" s="48"/>
      <c r="FV142" s="48"/>
      <c r="FW142" s="48"/>
      <c r="FX142" s="48"/>
      <c r="FY142" s="48"/>
      <c r="FZ142" s="48"/>
      <c r="GA142" s="48"/>
      <c r="GB142" s="48"/>
      <c r="GC142" s="48"/>
      <c r="GD142" s="48"/>
      <c r="GE142" s="48"/>
      <c r="GF142" s="48"/>
      <c r="GG142" s="48"/>
      <c r="GH142" s="48"/>
      <c r="GI142" s="48"/>
      <c r="GJ142" s="48"/>
      <c r="GK142" s="48"/>
      <c r="GL142" s="48"/>
      <c r="GM142" s="48"/>
      <c r="GN142" s="48"/>
      <c r="GO142" s="48"/>
      <c r="GP142" s="48"/>
      <c r="GQ142" s="48"/>
      <c r="GR142" s="48"/>
      <c r="GS142" s="48"/>
      <c r="GT142" s="48"/>
      <c r="GU142" s="48"/>
      <c r="GV142" s="48"/>
      <c r="GW142" s="48"/>
      <c r="GX142" s="48"/>
      <c r="GY142" s="48"/>
      <c r="GZ142" s="48"/>
      <c r="HA142" s="48"/>
      <c r="HB142" s="48"/>
      <c r="HC142" s="48"/>
      <c r="HD142" s="48"/>
      <c r="HE142" s="48"/>
      <c r="HF142" s="48"/>
      <c r="HG142" s="48"/>
      <c r="HH142" s="48"/>
      <c r="HI142" s="48"/>
      <c r="HJ142" s="48"/>
      <c r="HK142" s="48"/>
      <c r="HL142" s="48"/>
      <c r="HM142" s="48"/>
      <c r="HN142" s="48"/>
      <c r="HO142" s="48"/>
      <c r="HP142" s="48"/>
      <c r="HQ142" s="48"/>
      <c r="HR142" s="48"/>
      <c r="HS142" s="48"/>
      <c r="HT142" s="48"/>
      <c r="HU142" s="48"/>
      <c r="HV142" s="48"/>
      <c r="HW142" s="48"/>
      <c r="HX142" s="48"/>
      <c r="HY142" s="48"/>
      <c r="HZ142" s="48"/>
      <c r="IA142" s="48"/>
      <c r="IB142" s="48"/>
      <c r="IC142" s="48"/>
      <c r="ID142" s="48"/>
      <c r="IE142" s="48"/>
      <c r="IF142" s="48"/>
      <c r="IG142" s="48"/>
      <c r="IH142" s="48"/>
      <c r="II142" s="48"/>
      <c r="IJ142" s="48"/>
      <c r="IK142" s="48"/>
      <c r="IL142" s="48"/>
      <c r="IM142" s="48"/>
      <c r="IN142" s="48"/>
      <c r="IO142" s="48"/>
      <c r="IP142" s="48"/>
      <c r="IQ142" s="48"/>
      <c r="IR142" s="48"/>
      <c r="IS142" s="48"/>
      <c r="IT142" s="48"/>
      <c r="IU142" s="48"/>
      <c r="IV142" s="48"/>
    </row>
    <row r="143" customFormat="false" ht="14.25" hidden="false" customHeight="false" outlineLevel="0" collapsed="false">
      <c r="A143" s="1" t="str">
        <f aca="true">IF(ISERROR(VALUE(SUBSTITUTE(OFFSET(A143,-1,0,1,1),".",""))),"0.1",IF(ISERROR(FIND("`",SUBSTITUTE(OFFSET(A143,-1,0,1,1),".","`",1))),OFFSET(A143,-1,0,1,1)&amp;".1",LEFT(OFFSET(A143,-1,0,1,1),FIND("`",SUBSTITUTE(OFFSET(A143,-1,0,1,1),".","`",1)))&amp;IF(ISERROR(FIND("`",SUBSTITUTE(OFFSET(A143,-1,0,1,1),".","`",2))),VALUE(RIGHT(OFFSET(A143,-1,0,1,1),LEN(OFFSET(A143,-1,0,1,1))-FIND("`",SUBSTITUTE(OFFSET(A143,-1,0,1,1),".","`",1))))+1,VALUE(MID(OFFSET(A143,-1,0,1,1),FIND("`",SUBSTITUTE(OFFSET(A143,-1,0,1,1),".","`",1))+1,(FIND("`",SUBSTITUTE(OFFSET(A143,-1,0,1,1),".","`",2))-FIND("`",SUBSTITUTE(OFFSET(A143,-1,0,1,1),".","`",1))-1)))+1)))</f>
        <v>5.2</v>
      </c>
      <c r="B143" s="34" t="s">
        <v>149</v>
      </c>
      <c r="C143" s="34"/>
      <c r="D143" s="36"/>
      <c r="E143" s="2"/>
      <c r="F143" s="2"/>
      <c r="G143" s="2"/>
      <c r="H143" s="37"/>
      <c r="K143" s="38"/>
      <c r="N143" s="39"/>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c r="FM143" s="48"/>
      <c r="FN143" s="48"/>
      <c r="FO143" s="48"/>
      <c r="FP143" s="48"/>
      <c r="FQ143" s="48"/>
      <c r="FR143" s="48"/>
      <c r="FS143" s="48"/>
      <c r="FT143" s="48"/>
      <c r="FU143" s="48"/>
      <c r="FV143" s="48"/>
      <c r="FW143" s="48"/>
      <c r="FX143" s="48"/>
      <c r="FY143" s="48"/>
      <c r="FZ143" s="48"/>
      <c r="GA143" s="48"/>
      <c r="GB143" s="48"/>
      <c r="GC143" s="48"/>
      <c r="GD143" s="48"/>
      <c r="GE143" s="48"/>
      <c r="GF143" s="48"/>
      <c r="GG143" s="48"/>
      <c r="GH143" s="48"/>
      <c r="GI143" s="48"/>
      <c r="GJ143" s="48"/>
      <c r="GK143" s="48"/>
      <c r="GL143" s="48"/>
      <c r="GM143" s="48"/>
      <c r="GN143" s="48"/>
      <c r="GO143" s="48"/>
      <c r="GP143" s="48"/>
      <c r="GQ143" s="48"/>
      <c r="GR143" s="48"/>
      <c r="GS143" s="48"/>
      <c r="GT143" s="48"/>
      <c r="GU143" s="48"/>
      <c r="GV143" s="48"/>
      <c r="GW143" s="48"/>
      <c r="GX143" s="48"/>
      <c r="GY143" s="48"/>
      <c r="GZ143" s="48"/>
      <c r="HA143" s="48"/>
      <c r="HB143" s="48"/>
      <c r="HC143" s="48"/>
      <c r="HD143" s="48"/>
      <c r="HE143" s="48"/>
      <c r="HF143" s="48"/>
      <c r="HG143" s="48"/>
      <c r="HH143" s="48"/>
      <c r="HI143" s="48"/>
      <c r="HJ143" s="48"/>
      <c r="HK143" s="48"/>
      <c r="HL143" s="48"/>
      <c r="HM143" s="48"/>
      <c r="HN143" s="48"/>
      <c r="HO143" s="48"/>
      <c r="HP143" s="48"/>
      <c r="HQ143" s="48"/>
      <c r="HR143" s="48"/>
      <c r="HS143" s="48"/>
      <c r="HT143" s="48"/>
      <c r="HU143" s="48"/>
      <c r="HV143" s="48"/>
      <c r="HW143" s="48"/>
      <c r="HX143" s="48"/>
      <c r="HY143" s="48"/>
      <c r="HZ143" s="48"/>
      <c r="IA143" s="48"/>
      <c r="IB143" s="48"/>
      <c r="IC143" s="48"/>
      <c r="ID143" s="48"/>
      <c r="IE143" s="48"/>
      <c r="IF143" s="48"/>
      <c r="IG143" s="48"/>
      <c r="IH143" s="48"/>
      <c r="II143" s="48"/>
      <c r="IJ143" s="48"/>
      <c r="IK143" s="48"/>
      <c r="IL143" s="48"/>
      <c r="IM143" s="48"/>
      <c r="IN143" s="48"/>
      <c r="IO143" s="48"/>
      <c r="IP143" s="48"/>
      <c r="IQ143" s="48"/>
      <c r="IR143" s="48"/>
      <c r="IS143" s="48"/>
      <c r="IT143" s="48"/>
      <c r="IU143" s="48"/>
      <c r="IV143" s="48"/>
    </row>
    <row r="144" customFormat="false" ht="14.25" hidden="false" customHeight="false" outlineLevel="0" collapsed="false">
      <c r="A144" s="24" t="n">
        <f aca="true">IF(ISERROR(VALUE(SUBSTITUTE(OFFSET(A144,-1,0,1,1),".",""))),1,IF(ISERROR(FIND("`",SUBSTITUTE(OFFSET(A144,-1,0,1,1),".","`",1))),VALUE(OFFSET(A144,-1,0,1,1))+1,VALUE(LEFT(OFFSET(A144,-1,0,1,1),FIND("`",SUBSTITUTE(OFFSET(A144,-1,0,1,1),".","`",1))-1))+1))</f>
        <v>6</v>
      </c>
      <c r="B144" s="25" t="s">
        <v>150</v>
      </c>
      <c r="C144" s="25"/>
      <c r="D144" s="28" t="n">
        <v>0</v>
      </c>
      <c r="E144" s="27" t="n">
        <f aca="true">IFERROR(MAX(INDIRECT(CONCATENATE("E",ROW()+1,":E",ROW()+MATCH(VALUE(A144)+1,A144:A10123,0)-2))),D144+1)</f>
        <v>1</v>
      </c>
      <c r="F144" s="65"/>
      <c r="G144" s="65"/>
      <c r="H144" s="29"/>
      <c r="I144" s="66"/>
      <c r="J144" s="67"/>
      <c r="K144" s="30" t="n">
        <v>1</v>
      </c>
      <c r="L144" s="25" t="n">
        <f aca="false">NETWORKDAYS(D153,E153,holidays!$B$2:$B$30)</f>
        <v>0</v>
      </c>
      <c r="M144" s="66" t="n">
        <f aca="false">ROUNDDOWN(K144*H144,0)</f>
        <v>0</v>
      </c>
      <c r="N144" s="68" t="n">
        <f aca="false">H144-M144</f>
        <v>0</v>
      </c>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48"/>
      <c r="HZ144" s="48"/>
      <c r="IA144" s="48"/>
      <c r="IB144" s="48"/>
      <c r="IC144" s="48"/>
      <c r="ID144" s="48"/>
      <c r="IE144" s="48"/>
      <c r="IF144" s="48"/>
      <c r="IG144" s="48"/>
      <c r="IH144" s="48"/>
      <c r="II144" s="48"/>
      <c r="IJ144" s="48"/>
      <c r="IK144" s="48"/>
      <c r="IL144" s="48"/>
      <c r="IM144" s="48"/>
      <c r="IN144" s="48"/>
      <c r="IO144" s="48"/>
      <c r="IP144" s="48"/>
      <c r="IQ144" s="48"/>
      <c r="IR144" s="48"/>
      <c r="IS144" s="48"/>
      <c r="IT144" s="48"/>
      <c r="IU144" s="48"/>
      <c r="IV144" s="48"/>
    </row>
    <row r="145" customFormat="false" ht="14.25" hidden="false" customHeight="false" outlineLevel="0" collapsed="false">
      <c r="E145" s="1"/>
      <c r="K145" s="1"/>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48"/>
      <c r="HZ145" s="48"/>
      <c r="IA145" s="48"/>
      <c r="IB145" s="48"/>
      <c r="IC145" s="48"/>
      <c r="ID145" s="48"/>
      <c r="IE145" s="48"/>
      <c r="IF145" s="48"/>
      <c r="IG145" s="48"/>
      <c r="IH145" s="48"/>
      <c r="II145" s="48"/>
      <c r="IJ145" s="48"/>
      <c r="IK145" s="48"/>
      <c r="IL145" s="48"/>
      <c r="IM145" s="48"/>
      <c r="IN145" s="48"/>
      <c r="IO145" s="48"/>
      <c r="IP145" s="48"/>
      <c r="IQ145" s="48"/>
      <c r="IR145" s="48"/>
      <c r="IS145" s="48"/>
      <c r="IT145" s="48"/>
      <c r="IU145" s="48"/>
      <c r="IV145" s="48"/>
    </row>
    <row r="146" customFormat="false" ht="14.25" hidden="false" customHeight="false" outlineLevel="0" collapsed="false">
      <c r="K146" s="1"/>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48"/>
      <c r="HZ146" s="48"/>
      <c r="IA146" s="48"/>
      <c r="IB146" s="48"/>
      <c r="IC146" s="48"/>
      <c r="ID146" s="48"/>
      <c r="IE146" s="48"/>
      <c r="IF146" s="48"/>
      <c r="IG146" s="48"/>
      <c r="IH146" s="48"/>
      <c r="II146" s="48"/>
      <c r="IJ146" s="48"/>
      <c r="IK146" s="48"/>
      <c r="IL146" s="48"/>
      <c r="IM146" s="48"/>
      <c r="IN146" s="48"/>
      <c r="IO146" s="48"/>
      <c r="IP146" s="48"/>
      <c r="IQ146" s="48"/>
      <c r="IR146" s="48"/>
      <c r="IS146" s="48"/>
      <c r="IT146" s="48"/>
      <c r="IU146" s="48"/>
      <c r="IV146" s="48"/>
    </row>
    <row r="147" customFormat="false" ht="14.25" hidden="false" customHeight="false" outlineLevel="0" collapsed="false">
      <c r="E147" s="1"/>
      <c r="K147" s="1"/>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48"/>
      <c r="HZ147" s="48"/>
      <c r="IA147" s="48"/>
      <c r="IB147" s="48"/>
      <c r="IC147" s="48"/>
      <c r="ID147" s="48"/>
      <c r="IE147" s="48"/>
      <c r="IF147" s="48"/>
      <c r="IG147" s="48"/>
      <c r="IH147" s="48"/>
      <c r="II147" s="48"/>
      <c r="IJ147" s="48"/>
      <c r="IK147" s="48"/>
      <c r="IL147" s="48"/>
      <c r="IM147" s="48"/>
      <c r="IN147" s="48"/>
      <c r="IO147" s="48"/>
      <c r="IP147" s="48"/>
      <c r="IQ147" s="48"/>
      <c r="IR147" s="48"/>
      <c r="IS147" s="48"/>
      <c r="IT147" s="48"/>
      <c r="IU147" s="48"/>
      <c r="IV147" s="48"/>
    </row>
    <row r="148" customFormat="false" ht="14.25" hidden="false" customHeight="false" outlineLevel="0" collapsed="false">
      <c r="K148" s="1"/>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48"/>
      <c r="HZ148" s="48"/>
      <c r="IA148" s="48"/>
      <c r="IB148" s="48"/>
      <c r="IC148" s="48"/>
      <c r="ID148" s="48"/>
      <c r="IE148" s="48"/>
      <c r="IF148" s="48"/>
      <c r="IG148" s="48"/>
      <c r="IH148" s="48"/>
      <c r="II148" s="48"/>
      <c r="IJ148" s="48"/>
      <c r="IK148" s="48"/>
      <c r="IL148" s="48"/>
      <c r="IM148" s="48"/>
      <c r="IN148" s="48"/>
      <c r="IO148" s="48"/>
      <c r="IP148" s="48"/>
      <c r="IQ148" s="48"/>
      <c r="IR148" s="48"/>
      <c r="IS148" s="48"/>
      <c r="IT148" s="48"/>
      <c r="IU148" s="48"/>
      <c r="IV148" s="48"/>
    </row>
    <row r="149" customFormat="false" ht="14.25" hidden="false" customHeight="false" outlineLevel="0" collapsed="false">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48"/>
      <c r="HZ149" s="48"/>
      <c r="IA149" s="48"/>
      <c r="IB149" s="48"/>
      <c r="IC149" s="48"/>
      <c r="ID149" s="48"/>
      <c r="IE149" s="48"/>
      <c r="IF149" s="48"/>
      <c r="IG149" s="48"/>
      <c r="IH149" s="48"/>
      <c r="II149" s="48"/>
      <c r="IJ149" s="48"/>
      <c r="IK149" s="48"/>
      <c r="IL149" s="48"/>
      <c r="IM149" s="48"/>
      <c r="IN149" s="48"/>
      <c r="IO149" s="48"/>
      <c r="IP149" s="48"/>
      <c r="IQ149" s="48"/>
      <c r="IR149" s="48"/>
      <c r="IS149" s="48"/>
      <c r="IT149" s="48"/>
      <c r="IU149" s="48"/>
      <c r="IV149" s="48"/>
    </row>
    <row r="150" customFormat="false" ht="14.25" hidden="false" customHeight="false" outlineLevel="0" collapsed="false">
      <c r="B150" s="69" t="s">
        <v>151</v>
      </c>
      <c r="C150" s="70"/>
      <c r="D150" s="71"/>
      <c r="E150" s="72"/>
      <c r="F150" s="73"/>
      <c r="G150" s="73"/>
      <c r="H150" s="70"/>
      <c r="I150" s="74"/>
      <c r="J150" s="75"/>
      <c r="K150" s="76"/>
      <c r="L150" s="70"/>
      <c r="M150" s="74"/>
      <c r="N150" s="77"/>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48"/>
      <c r="HZ150" s="48"/>
      <c r="IA150" s="48"/>
      <c r="IB150" s="48"/>
      <c r="IC150" s="48"/>
      <c r="ID150" s="48"/>
      <c r="IE150" s="48"/>
      <c r="IF150" s="48"/>
      <c r="IG150" s="48"/>
      <c r="IH150" s="48"/>
      <c r="II150" s="48"/>
      <c r="IJ150" s="48"/>
      <c r="IK150" s="48"/>
      <c r="IL150" s="48"/>
      <c r="IM150" s="48"/>
      <c r="IN150" s="48"/>
      <c r="IO150" s="48"/>
      <c r="IP150" s="48"/>
      <c r="IQ150" s="48"/>
      <c r="IR150" s="48"/>
      <c r="IS150" s="48"/>
      <c r="IT150" s="48"/>
      <c r="IU150" s="48"/>
      <c r="IV150" s="48"/>
    </row>
    <row r="151" customFormat="false" ht="14.25" hidden="false" customHeight="false" outlineLevel="0" collapsed="false">
      <c r="B151" s="78" t="s">
        <v>152</v>
      </c>
      <c r="N151" s="39"/>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48"/>
      <c r="HZ151" s="48"/>
      <c r="IA151" s="48"/>
      <c r="IB151" s="48"/>
      <c r="IC151" s="48"/>
      <c r="ID151" s="48"/>
      <c r="IE151" s="48"/>
      <c r="IF151" s="48"/>
      <c r="IG151" s="48"/>
      <c r="IH151" s="48"/>
      <c r="II151" s="48"/>
      <c r="IJ151" s="48"/>
      <c r="IK151" s="48"/>
      <c r="IL151" s="48"/>
      <c r="IM151" s="48"/>
      <c r="IN151" s="48"/>
      <c r="IO151" s="48"/>
      <c r="IP151" s="48"/>
      <c r="IQ151" s="48"/>
      <c r="IR151" s="48"/>
      <c r="IS151" s="48"/>
      <c r="IT151" s="48"/>
      <c r="IU151" s="48"/>
      <c r="IV151" s="48"/>
    </row>
    <row r="152" customFormat="false" ht="14.25" hidden="false" customHeight="false" outlineLevel="0" collapsed="false">
      <c r="B152" s="78" t="s">
        <v>153</v>
      </c>
      <c r="N152" s="39"/>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48"/>
      <c r="HZ152" s="48"/>
      <c r="IA152" s="48"/>
      <c r="IB152" s="48"/>
      <c r="IC152" s="48"/>
      <c r="ID152" s="48"/>
      <c r="IE152" s="48"/>
      <c r="IF152" s="48"/>
      <c r="IG152" s="48"/>
      <c r="IH152" s="48"/>
      <c r="II152" s="48"/>
      <c r="IJ152" s="48"/>
      <c r="IK152" s="48"/>
      <c r="IL152" s="48"/>
      <c r="IM152" s="48"/>
      <c r="IN152" s="48"/>
      <c r="IO152" s="48"/>
      <c r="IP152" s="48"/>
      <c r="IQ152" s="48"/>
      <c r="IR152" s="48"/>
      <c r="IS152" s="48"/>
      <c r="IT152" s="48"/>
      <c r="IU152" s="48"/>
      <c r="IV152" s="48"/>
    </row>
    <row r="153" customFormat="false" ht="14.25" hidden="false" customHeight="false" outlineLevel="0" collapsed="false">
      <c r="B153" s="79" t="s">
        <v>154</v>
      </c>
      <c r="N153" s="39"/>
    </row>
    <row r="154" customFormat="false" ht="14.25" hidden="false" customHeight="false" outlineLevel="0" collapsed="false">
      <c r="B154" s="78" t="s">
        <v>155</v>
      </c>
      <c r="N154" s="39"/>
    </row>
    <row r="155" customFormat="false" ht="14.25" hidden="false" customHeight="false" outlineLevel="0" collapsed="false">
      <c r="B155" s="78" t="s">
        <v>156</v>
      </c>
      <c r="N155" s="39"/>
    </row>
    <row r="156" customFormat="false" ht="14.25" hidden="false" customHeight="false" outlineLevel="0" collapsed="false">
      <c r="B156" s="78"/>
      <c r="N156" s="39"/>
    </row>
    <row r="157" customFormat="false" ht="14.25" hidden="false" customHeight="false" outlineLevel="0" collapsed="false">
      <c r="B157" s="78"/>
      <c r="N157" s="39"/>
    </row>
    <row r="158" customFormat="false" ht="14.25" hidden="false" customHeight="false" outlineLevel="0" collapsed="false">
      <c r="B158" s="78"/>
      <c r="N158" s="39"/>
    </row>
    <row r="159" customFormat="false" ht="14.25" hidden="false" customHeight="false" outlineLevel="0" collapsed="false">
      <c r="B159" s="78"/>
      <c r="N159" s="39"/>
    </row>
    <row r="160" customFormat="false" ht="14.25" hidden="false" customHeight="false" outlineLevel="0" collapsed="false">
      <c r="B160" s="78"/>
      <c r="N160" s="39"/>
    </row>
    <row r="161" customFormat="false" ht="14.25" hidden="false" customHeight="false" outlineLevel="0" collapsed="false">
      <c r="B161" s="80"/>
      <c r="C161" s="81"/>
      <c r="D161" s="82"/>
      <c r="E161" s="83"/>
      <c r="F161" s="84"/>
      <c r="G161" s="84"/>
      <c r="H161" s="81"/>
      <c r="I161" s="85"/>
      <c r="J161" s="86"/>
      <c r="K161" s="87"/>
      <c r="L161" s="81"/>
      <c r="M161" s="85"/>
      <c r="N161" s="88"/>
    </row>
  </sheetData>
  <mergeCells count="37">
    <mergeCell ref="A1:B1"/>
    <mergeCell ref="A2:B2"/>
    <mergeCell ref="O9:U9"/>
    <mergeCell ref="V9:AB9"/>
    <mergeCell ref="AC9:AI9"/>
    <mergeCell ref="AJ9:AP9"/>
    <mergeCell ref="AQ9:AW9"/>
    <mergeCell ref="AX9:BD9"/>
    <mergeCell ref="BE9:BK9"/>
    <mergeCell ref="BL9:BR9"/>
    <mergeCell ref="BS9:BY9"/>
    <mergeCell ref="BZ9:CF9"/>
    <mergeCell ref="CG9:CM9"/>
    <mergeCell ref="CN9:CT9"/>
    <mergeCell ref="CU9:DA9"/>
    <mergeCell ref="DB9:DH9"/>
    <mergeCell ref="DI9:DO9"/>
    <mergeCell ref="DP9:DV9"/>
    <mergeCell ref="DW9:EC9"/>
    <mergeCell ref="ED9:EJ9"/>
    <mergeCell ref="EK9:EQ9"/>
    <mergeCell ref="ER9:EX9"/>
    <mergeCell ref="EY9:FE9"/>
    <mergeCell ref="FF9:FL9"/>
    <mergeCell ref="FM9:FS9"/>
    <mergeCell ref="FT9:FZ9"/>
    <mergeCell ref="GA9:GG9"/>
    <mergeCell ref="GH9:GN9"/>
    <mergeCell ref="GO9:GU9"/>
    <mergeCell ref="GV9:HB9"/>
    <mergeCell ref="HC9:HI9"/>
    <mergeCell ref="HJ9:HP9"/>
    <mergeCell ref="HQ9:HW9"/>
    <mergeCell ref="HX9:ID9"/>
    <mergeCell ref="IE9:IK9"/>
    <mergeCell ref="IL9:IR9"/>
    <mergeCell ref="IS9:IV9"/>
  </mergeCells>
  <conditionalFormatting sqref="O10:IV28 O133:IV135 O139:IV139">
    <cfRule type="expression" priority="2" aboveAverage="0" equalAverage="0" bottom="0" percent="0" rank="0" text="" dxfId="0">
      <formula>AND(O$8&gt;=$D10,O$8&lt;=$G10)</formula>
    </cfRule>
    <cfRule type="expression" priority="3" aboveAverage="0" equalAverage="0" bottom="0" percent="0" rank="0" text="" dxfId="1">
      <formula>AND(O$8&gt;=$D10,O$8&lt;$E10-1)</formula>
    </cfRule>
    <cfRule type="expression" priority="4" aboveAverage="0" equalAverage="0" bottom="0" percent="0" rank="0" text="" dxfId="2">
      <formula>O$8=$D$2</formula>
    </cfRule>
  </conditionalFormatting>
  <conditionalFormatting sqref="O29:IV34 O36:IV42 O88:IV112">
    <cfRule type="expression" priority="5" aboveAverage="0" equalAverage="0" bottom="0" percent="0" rank="0" text="" dxfId="3">
      <formula>AND(O$8&gt;=$D30,O$8&lt;=$G30)</formula>
    </cfRule>
    <cfRule type="expression" priority="6" aboveAverage="0" equalAverage="0" bottom="0" percent="0" rank="0" text="" dxfId="4">
      <formula>AND(O$8&gt;=$D30,O$8&lt;$E30-1)</formula>
    </cfRule>
    <cfRule type="expression" priority="7" aboveAverage="0" equalAverage="0" bottom="0" percent="0" rank="0" text="" dxfId="5">
      <formula>O$8=$D$2</formula>
    </cfRule>
  </conditionalFormatting>
  <conditionalFormatting sqref="O136:IV136">
    <cfRule type="expression" priority="8" aboveAverage="0" equalAverage="0" bottom="0" percent="0" rank="0" text="" dxfId="6">
      <formula>AND(O$8&gt;=$D139,O$8&lt;=$G139)</formula>
    </cfRule>
    <cfRule type="expression" priority="9" aboveAverage="0" equalAverage="0" bottom="0" percent="0" rank="0" text="" dxfId="7">
      <formula>AND(O$8&gt;=$D139,O$8&lt;$E139-1)</formula>
    </cfRule>
    <cfRule type="expression" priority="10" aboveAverage="0" equalAverage="0" bottom="0" percent="0" rank="0" text="" dxfId="8">
      <formula>O$8=$D$2</formula>
    </cfRule>
  </conditionalFormatting>
  <conditionalFormatting sqref="O101:IV102">
    <cfRule type="expression" priority="11" aboveAverage="0" equalAverage="0" bottom="0" percent="0" rank="0" text="" dxfId="9">
      <formula>AND(O$8&gt;=$D161,O$8&lt;=$G161)</formula>
    </cfRule>
    <cfRule type="expression" priority="12" aboveAverage="0" equalAverage="0" bottom="0" percent="0" rank="0" text="" dxfId="10">
      <formula>AND(O$8&gt;=$D161,O$8&lt;$E161-1)</formula>
    </cfRule>
    <cfRule type="expression" priority="13" aboveAverage="0" equalAverage="0" bottom="0" percent="0" rank="0" text="" dxfId="11">
      <formula>O$8=$D$2</formula>
    </cfRule>
  </conditionalFormatting>
  <conditionalFormatting sqref="O137:IV138">
    <cfRule type="expression" priority="14" aboveAverage="0" equalAverage="0" bottom="0" percent="0" rank="0" text="" dxfId="12">
      <formula>AND(O$8&gt;=$D20,O$8&lt;=$G20)</formula>
    </cfRule>
    <cfRule type="expression" priority="15" aboveAverage="0" equalAverage="0" bottom="0" percent="0" rank="0" text="" dxfId="13">
      <formula>AND(O$8&gt;=$D20,O$8&lt;$E20-1)</formula>
    </cfRule>
    <cfRule type="expression" priority="16" aboveAverage="0" equalAverage="0" bottom="0" percent="0" rank="0" text="" dxfId="14">
      <formula>O$8=$D$2</formula>
    </cfRule>
  </conditionalFormatting>
  <conditionalFormatting sqref="O117:IV117">
    <cfRule type="expression" priority="17" aboveAverage="0" equalAverage="0" bottom="0" percent="0" rank="0" text="" dxfId="15">
      <formula>AND(O$8&gt;=$D147,O$8&lt;=$G147)</formula>
    </cfRule>
    <cfRule type="expression" priority="18" aboveAverage="0" equalAverage="0" bottom="0" percent="0" rank="0" text="" dxfId="16">
      <formula>AND(O$8&gt;=$D147,O$8&lt;$E147-1)</formula>
    </cfRule>
    <cfRule type="expression" priority="19" aboveAverage="0" equalAverage="0" bottom="0" percent="0" rank="0" text="" dxfId="17">
      <formula>O$8=$D$2</formula>
    </cfRule>
  </conditionalFormatting>
  <conditionalFormatting sqref="O87:IV88">
    <cfRule type="expression" priority="20" aboveAverage="0" equalAverage="0" bottom="0" percent="0" rank="0" text="" dxfId="18">
      <formula>AND(O$8&gt;=$D146,O$8&lt;=$G146)</formula>
    </cfRule>
    <cfRule type="expression" priority="21" aboveAverage="0" equalAverage="0" bottom="0" percent="0" rank="0" text="" dxfId="19">
      <formula>AND(O$8&gt;=$D146,O$8&lt;$E146-1)</formula>
    </cfRule>
    <cfRule type="expression" priority="22" aboveAverage="0" equalAverage="0" bottom="0" percent="0" rank="0" text="" dxfId="20">
      <formula>O$8=$D$2</formula>
    </cfRule>
  </conditionalFormatting>
  <conditionalFormatting sqref="O144:IV10109">
    <cfRule type="expression" priority="23" aboveAverage="0" equalAverage="0" bottom="0" percent="0" rank="0" text="" dxfId="21">
      <formula>AND(O$8&gt;=$D152,O$8&lt;=$G152)</formula>
    </cfRule>
    <cfRule type="expression" priority="24" aboveAverage="0" equalAverage="0" bottom="0" percent="0" rank="0" text="" dxfId="22">
      <formula>AND(O$8&gt;=$D152,O$8&lt;$E152-1)</formula>
    </cfRule>
    <cfRule type="expression" priority="25" aboveAverage="0" equalAverage="0" bottom="0" percent="0" rank="0" text="" dxfId="23">
      <formula>O$8=$D$2</formula>
    </cfRule>
  </conditionalFormatting>
  <conditionalFormatting sqref="O84:IV84 O103:IV112">
    <cfRule type="expression" priority="26" aboveAverage="0" equalAverage="0" bottom="0" percent="0" rank="0" text="" dxfId="24">
      <formula>AND(O$8&gt;=$D146,O$8&lt;=$G146)</formula>
    </cfRule>
    <cfRule type="expression" priority="27" aboveAverage="0" equalAverage="0" bottom="0" percent="0" rank="0" text="" dxfId="25">
      <formula>AND(O$8&gt;=$D146,O$8&lt;$E146-1)</formula>
    </cfRule>
    <cfRule type="expression" priority="28" aboveAverage="0" equalAverage="0" bottom="0" percent="0" rank="0" text="" dxfId="26">
      <formula>O$8=$D$2</formula>
    </cfRule>
  </conditionalFormatting>
  <conditionalFormatting sqref="O102:IV102">
    <cfRule type="expression" priority="29" aboveAverage="0" equalAverage="0" bottom="0" percent="0" rank="0" text="" dxfId="27">
      <formula>AND(O$8&gt;=$D180,O$8&lt;=$G180)</formula>
    </cfRule>
    <cfRule type="expression" priority="30" aboveAverage="0" equalAverage="0" bottom="0" percent="0" rank="0" text="" dxfId="28">
      <formula>AND(O$8&gt;=$D180,O$8&lt;$E180-1)</formula>
    </cfRule>
    <cfRule type="expression" priority="31" aboveAverage="0" equalAverage="0" bottom="0" percent="0" rank="0" text="" dxfId="29">
      <formula>O$8=$D$2</formula>
    </cfRule>
  </conditionalFormatting>
  <conditionalFormatting sqref="O76:IV76 O122:IV128">
    <cfRule type="expression" priority="32" aboveAverage="0" equalAverage="0" bottom="0" percent="0" rank="0" text="" dxfId="30">
      <formula>AND(O$8&gt;=$D146,O$8&lt;=$G146)</formula>
    </cfRule>
    <cfRule type="expression" priority="33" aboveAverage="0" equalAverage="0" bottom="0" percent="0" rank="0" text="" dxfId="31">
      <formula>AND(O$8&gt;=$D146,O$8&lt;$E146-1)</formula>
    </cfRule>
    <cfRule type="expression" priority="34" aboveAverage="0" equalAverage="0" bottom="0" percent="0" rank="0" text="" dxfId="32">
      <formula>O$8=$D$2</formula>
    </cfRule>
  </conditionalFormatting>
  <conditionalFormatting sqref="O112:IV112">
    <cfRule type="expression" priority="35" aboveAverage="0" equalAverage="0" bottom="0" percent="0" rank="0" text="" dxfId="33">
      <formula>AND(O$8&gt;=$D179,O$8&lt;=$G179)</formula>
    </cfRule>
    <cfRule type="expression" priority="36" aboveAverage="0" equalAverage="0" bottom="0" percent="0" rank="0" text="" dxfId="34">
      <formula>AND(O$8&gt;=$D179,O$8&lt;$E179-1)</formula>
    </cfRule>
    <cfRule type="expression" priority="37" aboveAverage="0" equalAverage="0" bottom="0" percent="0" rank="0" text="" dxfId="35">
      <formula>O$8=$D$2</formula>
    </cfRule>
  </conditionalFormatting>
  <conditionalFormatting sqref="O119:IV119">
    <cfRule type="expression" priority="38" aboveAverage="0" equalAverage="0" bottom="0" percent="0" rank="0" text="" dxfId="36">
      <formula>AND(O$8&gt;=$D192,O$8&lt;=$G192)</formula>
    </cfRule>
    <cfRule type="expression" priority="39" aboveAverage="0" equalAverage="0" bottom="0" percent="0" rank="0" text="" dxfId="37">
      <formula>AND(O$8&gt;=$D192,O$8&lt;$E192-1)</formula>
    </cfRule>
    <cfRule type="expression" priority="40" aboveAverage="0" equalAverage="0" bottom="0" percent="0" rank="0" text="" dxfId="38">
      <formula>O$8=$D$2</formula>
    </cfRule>
  </conditionalFormatting>
  <conditionalFormatting sqref="O132:IV132">
    <cfRule type="expression" priority="41" aboveAverage="0" equalAverage="0" bottom="0" percent="0" rank="0" text="" dxfId="39">
      <formula>AND(O$8&gt;=$D149,O$8&lt;=$G149)</formula>
    </cfRule>
    <cfRule type="expression" priority="42" aboveAverage="0" equalAverage="0" bottom="0" percent="0" rank="0" text="" dxfId="40">
      <formula>AND(O$8&gt;=$D149,O$8&lt;$E149-1)</formula>
    </cfRule>
    <cfRule type="expression" priority="43" aboveAverage="0" equalAverage="0" bottom="0" percent="0" rank="0" text="" dxfId="41">
      <formula>O$8=$D$2</formula>
    </cfRule>
  </conditionalFormatting>
  <conditionalFormatting sqref="O142:IV143">
    <cfRule type="expression" priority="44" aboveAverage="0" equalAverage="0" bottom="0" percent="0" rank="0" text="" dxfId="42">
      <formula>AND(O$8&gt;=$D151,O$8&lt;=$G151)</formula>
    </cfRule>
    <cfRule type="expression" priority="45" aboveAverage="0" equalAverage="0" bottom="0" percent="0" rank="0" text="" dxfId="43">
      <formula>AND(O$8&gt;=$D151,O$8&lt;$E151-1)</formula>
    </cfRule>
    <cfRule type="expression" priority="46" aboveAverage="0" equalAverage="0" bottom="0" percent="0" rank="0" text="" dxfId="44">
      <formula>O$8=$D$2</formula>
    </cfRule>
  </conditionalFormatting>
  <conditionalFormatting sqref="O70:IV75 O120:IV121">
    <cfRule type="expression" priority="47" aboveAverage="0" equalAverage="0" bottom="0" percent="0" rank="0" text="" dxfId="45">
      <formula>AND(O$8&gt;=$D145,O$8&lt;=$G145)</formula>
    </cfRule>
    <cfRule type="expression" priority="48" aboveAverage="0" equalAverage="0" bottom="0" percent="0" rank="0" text="" dxfId="46">
      <formula>AND(O$8&gt;=$D145,O$8&lt;$E145-1)</formula>
    </cfRule>
    <cfRule type="expression" priority="49" aboveAverage="0" equalAverage="0" bottom="0" percent="0" rank="0" text="" dxfId="47">
      <formula>O$8=$D$2</formula>
    </cfRule>
  </conditionalFormatting>
  <conditionalFormatting sqref="O120:IV128">
    <cfRule type="expression" priority="50" aboveAverage="0" equalAverage="0" bottom="0" percent="0" rank="0" text="" dxfId="48">
      <formula>AND(O$8&gt;=$D151,O$8&lt;=$G151)</formula>
    </cfRule>
    <cfRule type="expression" priority="51" aboveAverage="0" equalAverage="0" bottom="0" percent="0" rank="0" text="" dxfId="49">
      <formula>AND(O$8&gt;=$D151,O$8&lt;$E151-1)</formula>
    </cfRule>
    <cfRule type="expression" priority="52" aboveAverage="0" equalAverage="0" bottom="0" percent="0" rank="0" text="" dxfId="50">
      <formula>O$8=$D$2</formula>
    </cfRule>
  </conditionalFormatting>
  <conditionalFormatting sqref="O68:IV69">
    <cfRule type="expression" priority="53" aboveAverage="0" equalAverage="0" bottom="0" percent="0" rank="0" text="" dxfId="51">
      <formula>AND(O$8&gt;=$D150,O$8&lt;=$G150)</formula>
    </cfRule>
    <cfRule type="expression" priority="54" aboveAverage="0" equalAverage="0" bottom="0" percent="0" rank="0" text="" dxfId="52">
      <formula>AND(O$8&gt;=$D150,O$8&lt;$E150-1)</formula>
    </cfRule>
    <cfRule type="expression" priority="55" aboveAverage="0" equalAverage="0" bottom="0" percent="0" rank="0" text="" dxfId="53">
      <formula>O$8=$D$2</formula>
    </cfRule>
  </conditionalFormatting>
  <conditionalFormatting sqref="O50:IV50">
    <cfRule type="expression" priority="56" aboveAverage="0" equalAverage="0" bottom="0" percent="0" rank="0" text="" dxfId="54">
      <formula>AND(O$8&gt;=$D147,O$8&lt;=$G147)</formula>
    </cfRule>
    <cfRule type="expression" priority="57" aboveAverage="0" equalAverage="0" bottom="0" percent="0" rank="0" text="" dxfId="55">
      <formula>AND(O$8&gt;=$D147,O$8&lt;$E147-1)</formula>
    </cfRule>
    <cfRule type="expression" priority="58" aboveAverage="0" equalAverage="0" bottom="0" percent="0" rank="0" text="" dxfId="56">
      <formula>O$8=$D$2</formula>
    </cfRule>
  </conditionalFormatting>
  <conditionalFormatting sqref="O35:IV35">
    <cfRule type="expression" priority="59" aboveAverage="0" equalAverage="0" bottom="0" percent="0" rank="0" text="" dxfId="57">
      <formula>AND(O$8&gt;=$D144,O$8&lt;=$G144)</formula>
    </cfRule>
    <cfRule type="expression" priority="60" aboveAverage="0" equalAverage="0" bottom="0" percent="0" rank="0" text="" dxfId="58">
      <formula>AND(O$8&gt;=$D144,O$8&lt;$E144-1)</formula>
    </cfRule>
    <cfRule type="expression" priority="61" aboveAverage="0" equalAverage="0" bottom="0" percent="0" rank="0" text="" dxfId="59">
      <formula>O$8=$D$2</formula>
    </cfRule>
  </conditionalFormatting>
  <conditionalFormatting sqref="O118:IV119">
    <cfRule type="expression" priority="62" aboveAverage="0" equalAverage="0" bottom="0" percent="0" rank="0" text="" dxfId="60">
      <formula>AND(O$8&gt;=$D147,O$8&lt;=$G147)</formula>
    </cfRule>
    <cfRule type="expression" priority="63" aboveAverage="0" equalAverage="0" bottom="0" percent="0" rank="0" text="" dxfId="61">
      <formula>AND(O$8&gt;=$D147,O$8&lt;$E147-1)</formula>
    </cfRule>
    <cfRule type="expression" priority="64" aboveAverage="0" equalAverage="0" bottom="0" percent="0" rank="0" text="" dxfId="62">
      <formula>O$8=$D$2</formula>
    </cfRule>
  </conditionalFormatting>
  <conditionalFormatting sqref="O85:IV86">
    <cfRule type="expression" priority="65" aboveAverage="0" equalAverage="0" bottom="0" percent="0" rank="0" text="" dxfId="63">
      <formula>AND(O$8&gt;=$D146,O$8&lt;=$G146)</formula>
    </cfRule>
    <cfRule type="expression" priority="66" aboveAverage="0" equalAverage="0" bottom="0" percent="0" rank="0" text="" dxfId="64">
      <formula>AND(O$8&gt;=$D146,O$8&lt;$E146-1)</formula>
    </cfRule>
    <cfRule type="expression" priority="67" aboveAverage="0" equalAverage="0" bottom="0" percent="0" rank="0" text="" dxfId="65">
      <formula>O$8=$D$2</formula>
    </cfRule>
  </conditionalFormatting>
  <conditionalFormatting sqref="O140:IV141">
    <cfRule type="expression" priority="68" aboveAverage="0" equalAverage="0" bottom="0" percent="0" rank="0" text="" dxfId="66">
      <formula>AND(O$8&gt;=$D150,O$8&lt;=$G150)</formula>
    </cfRule>
    <cfRule type="expression" priority="69" aboveAverage="0" equalAverage="0" bottom="0" percent="0" rank="0" text="" dxfId="67">
      <formula>AND(O$8&gt;=$D150,O$8&lt;$E150-1)</formula>
    </cfRule>
    <cfRule type="expression" priority="70" aboveAverage="0" equalAverage="0" bottom="0" percent="0" rank="0" text="" dxfId="68">
      <formula>O$8=$D$2</formula>
    </cfRule>
  </conditionalFormatting>
  <conditionalFormatting sqref="O105:IV111">
    <cfRule type="expression" priority="71" aboveAverage="0" equalAverage="0" bottom="0" percent="0" rank="0" text="" dxfId="69">
      <formula>AND(O$8&gt;=$D181,O$8&lt;=$G181)</formula>
    </cfRule>
    <cfRule type="expression" priority="72" aboveAverage="0" equalAverage="0" bottom="0" percent="0" rank="0" text="" dxfId="70">
      <formula>AND(O$8&gt;=$D181,O$8&lt;$E181-1)</formula>
    </cfRule>
    <cfRule type="expression" priority="73" aboveAverage="0" equalAverage="0" bottom="0" percent="0" rank="0" text="" dxfId="71">
      <formula>O$8=$D$2</formula>
    </cfRule>
  </conditionalFormatting>
  <conditionalFormatting sqref="O129:IV131">
    <cfRule type="expression" priority="74" aboveAverage="0" equalAverage="0" bottom="0" percent="0" rank="0" text="" dxfId="72">
      <formula>AND(O$8&gt;=$D148,O$8&lt;=$G148)</formula>
    </cfRule>
    <cfRule type="expression" priority="75" aboveAverage="0" equalAverage="0" bottom="0" percent="0" rank="0" text="" dxfId="73">
      <formula>AND(O$8&gt;=$D148,O$8&lt;$E148-1)</formula>
    </cfRule>
    <cfRule type="expression" priority="76" aboveAverage="0" equalAverage="0" bottom="0" percent="0" rank="0" text="" dxfId="74">
      <formula>O$8=$D$2</formula>
    </cfRule>
  </conditionalFormatting>
  <conditionalFormatting sqref="O101:IV102">
    <cfRule type="expression" priority="77" aboveAverage="0" equalAverage="0" bottom="0" percent="0" rank="0" text="" dxfId="75">
      <formula>AND(O$8&gt;=$D164,O$8&lt;=$G164)</formula>
    </cfRule>
    <cfRule type="expression" priority="78" aboveAverage="0" equalAverage="0" bottom="0" percent="0" rank="0" text="" dxfId="76">
      <formula>AND(O$8&gt;=$D164,O$8&lt;$E164-1)</formula>
    </cfRule>
    <cfRule type="expression" priority="79" aboveAverage="0" equalAverage="0" bottom="0" percent="0" rank="0" text="" dxfId="77">
      <formula>O$8=$D$2</formula>
    </cfRule>
  </conditionalFormatting>
  <conditionalFormatting sqref="O113:IV116">
    <cfRule type="expression" priority="80" aboveAverage="0" equalAverage="0" bottom="0" percent="0" rank="0" text="" dxfId="78">
      <formula>AND(O$8&gt;=$D145,O$8&lt;=$G145)</formula>
    </cfRule>
    <cfRule type="expression" priority="81" aboveAverage="0" equalAverage="0" bottom="0" percent="0" rank="0" text="" dxfId="79">
      <formula>AND(O$8&gt;=$D145,O$8&lt;$E145-1)</formula>
    </cfRule>
    <cfRule type="expression" priority="82" aboveAverage="0" equalAverage="0" bottom="0" percent="0" rank="0" text="" dxfId="80">
      <formula>O$8=$D$2</formula>
    </cfRule>
  </conditionalFormatting>
  <conditionalFormatting sqref="O103:IV104">
    <cfRule type="expression" priority="83" aboveAverage="0" equalAverage="0" bottom="0" percent="0" rank="0" text="" dxfId="81">
      <formula>AND(O$8&gt;=$D182,O$8&lt;=$G182)</formula>
    </cfRule>
    <cfRule type="expression" priority="84" aboveAverage="0" equalAverage="0" bottom="0" percent="0" rank="0" text="" dxfId="82">
      <formula>AND(O$8&gt;=$D182,O$8&lt;$E182-1)</formula>
    </cfRule>
    <cfRule type="expression" priority="85" aboveAverage="0" equalAverage="0" bottom="0" percent="0" rank="0" text="" dxfId="83">
      <formula>O$8=$D$2</formula>
    </cfRule>
  </conditionalFormatting>
  <conditionalFormatting sqref="O89:IV100 O103:IV112">
    <cfRule type="expression" priority="86" aboveAverage="0" equalAverage="0" bottom="0" percent="0" rank="0" text="" dxfId="84">
      <formula>AND(O$8&gt;=$D154,O$8&lt;=$G154)</formula>
    </cfRule>
    <cfRule type="expression" priority="87" aboveAverage="0" equalAverage="0" bottom="0" percent="0" rank="0" text="" dxfId="85">
      <formula>AND(O$8&gt;=$D154,O$8&lt;$E154-1)</formula>
    </cfRule>
    <cfRule type="expression" priority="88" aboveAverage="0" equalAverage="0" bottom="0" percent="0" rank="0" text="" dxfId="86">
      <formula>O$8=$D$2</formula>
    </cfRule>
  </conditionalFormatting>
  <conditionalFormatting sqref="O77:IV83">
    <cfRule type="expression" priority="89" aboveAverage="0" equalAverage="0" bottom="0" percent="0" rank="0" text="" dxfId="87">
      <formula>AND(O$8&gt;=$D148,O$8&lt;=$G148)</formula>
    </cfRule>
    <cfRule type="expression" priority="90" aboveAverage="0" equalAverage="0" bottom="0" percent="0" rank="0" text="" dxfId="88">
      <formula>AND(O$8&gt;=$D148,O$8&lt;$E148-1)</formula>
    </cfRule>
    <cfRule type="expression" priority="91" aboveAverage="0" equalAverage="0" bottom="0" percent="0" rank="0" text="" dxfId="89">
      <formula>O$8=$D$2</formula>
    </cfRule>
  </conditionalFormatting>
  <conditionalFormatting sqref="O66:IV67">
    <cfRule type="expression" priority="92" aboveAverage="0" equalAverage="0" bottom="0" percent="0" rank="0" text="" dxfId="90">
      <formula>AND(O$8&gt;=$D149,O$8&lt;=$G149)</formula>
    </cfRule>
    <cfRule type="expression" priority="93" aboveAverage="0" equalAverage="0" bottom="0" percent="0" rank="0" text="" dxfId="91">
      <formula>AND(O$8&gt;=$D149,O$8&lt;$E149-1)</formula>
    </cfRule>
    <cfRule type="expression" priority="94" aboveAverage="0" equalAverage="0" bottom="0" percent="0" rank="0" text="" dxfId="92">
      <formula>O$8=$D$2</formula>
    </cfRule>
  </conditionalFormatting>
  <conditionalFormatting sqref="O62:IV65">
    <cfRule type="expression" priority="95" aboveAverage="0" equalAverage="0" bottom="0" percent="0" rank="0" text="" dxfId="93">
      <formula>AND(O$8&gt;=$D149,O$8&lt;=$G149)</formula>
    </cfRule>
    <cfRule type="expression" priority="96" aboveAverage="0" equalAverage="0" bottom="0" percent="0" rank="0" text="" dxfId="94">
      <formula>AND(O$8&gt;=$D149,O$8&lt;$E149-1)</formula>
    </cfRule>
    <cfRule type="expression" priority="97" aboveAverage="0" equalAverage="0" bottom="0" percent="0" rank="0" text="" dxfId="95">
      <formula>O$8=$D$2</formula>
    </cfRule>
  </conditionalFormatting>
  <conditionalFormatting sqref="O51:IV57">
    <cfRule type="expression" priority="98" aboveAverage="0" equalAverage="0" bottom="0" percent="0" rank="0" text="" dxfId="96">
      <formula>AND(O$8&gt;=$D147,O$8&lt;=$G147)</formula>
    </cfRule>
    <cfRule type="expression" priority="99" aboveAverage="0" equalAverage="0" bottom="0" percent="0" rank="0" text="" dxfId="97">
      <formula>AND(O$8&gt;=$D147,O$8&lt;$E147-1)</formula>
    </cfRule>
    <cfRule type="expression" priority="100" aboveAverage="0" equalAverage="0" bottom="0" percent="0" rank="0" text="" dxfId="98">
      <formula>O$8=$D$2</formula>
    </cfRule>
  </conditionalFormatting>
  <conditionalFormatting sqref="O58:IV61">
    <cfRule type="expression" priority="101" aboveAverage="0" equalAverage="0" bottom="0" percent="0" rank="0" text="" dxfId="99">
      <formula>AND(O$8&gt;=$D147,O$8&lt;=$G147)</formula>
    </cfRule>
    <cfRule type="expression" priority="102" aboveAverage="0" equalAverage="0" bottom="0" percent="0" rank="0" text="" dxfId="100">
      <formula>AND(O$8&gt;=$D147,O$8&lt;$E147-1)</formula>
    </cfRule>
    <cfRule type="expression" priority="103" aboveAverage="0" equalAverage="0" bottom="0" percent="0" rank="0" text="" dxfId="101">
      <formula>O$8=$D$2</formula>
    </cfRule>
  </conditionalFormatting>
  <conditionalFormatting sqref="O47:IV49">
    <cfRule type="expression" priority="104" aboveAverage="0" equalAverage="0" bottom="0" percent="0" rank="0" text="" dxfId="102">
      <formula>AND(O$8&gt;=$D147,O$8&lt;=$G147)</formula>
    </cfRule>
    <cfRule type="expression" priority="105" aboveAverage="0" equalAverage="0" bottom="0" percent="0" rank="0" text="" dxfId="103">
      <formula>AND(O$8&gt;=$D147,O$8&lt;$E147-1)</formula>
    </cfRule>
    <cfRule type="expression" priority="106" aboveAverage="0" equalAverage="0" bottom="0" percent="0" rank="0" text="" dxfId="104">
      <formula>O$8=$D$2</formula>
    </cfRule>
  </conditionalFormatting>
  <conditionalFormatting sqref="O43:IV46">
    <cfRule type="expression" priority="107" aboveAverage="0" equalAverage="0" bottom="0" percent="0" rank="0" text="" dxfId="105">
      <formula>AND(O$8&gt;=$D146,O$8&lt;=$G146)</formula>
    </cfRule>
    <cfRule type="expression" priority="108" aboveAverage="0" equalAverage="0" bottom="0" percent="0" rank="0" text="" dxfId="106">
      <formula>AND(O$8&gt;=$D146,O$8&lt;$E146-1)</formula>
    </cfRule>
    <cfRule type="expression" priority="109" aboveAverage="0" equalAverage="0" bottom="0" percent="0" rank="0" text="" dxfId="107">
      <formula>O$8=$D$2</formula>
    </cfRule>
  </conditionalFormatting>
  <dataValidations count="191">
    <dataValidation allowBlank="true" errorStyle="stop" operator="between" showDropDown="false" showErrorMessage="true" showInputMessage="false" sqref="F1:G1" type="custom">
      <formula1>AND(WEEKDAY(F10)&gt;=1,WEEKDAY(F10)&lt;=5,NOT(ISNUMBER(MATCH(F10,AI2:AI7,0))),ISERROR(MATCH(F10,AG2:AG35,0)))</formula1>
      <formula2>0</formula2>
    </dataValidation>
    <dataValidation allowBlank="true" errorStyle="stop" operator="between" showDropDown="false" showErrorMessage="true" showInputMessage="false" sqref="D108:D113 D126:D129" type="custom">
      <formula1>AND(WEEKDAY(E229)&gt;=1,WEEKDAY(E229)&lt;=5,NOT(ISNUMBER(MATCH(E229,AH201:AH210,0))),ISERROR(MATCH(E229,AF201:AF238,0)))</formula1>
      <formula2>0</formula2>
    </dataValidation>
    <dataValidation allowBlank="true" errorStyle="stop" operator="between" showDropDown="false" showErrorMessage="true" showInputMessage="false" sqref="F108:G113 F126:G129" type="custom">
      <formula1>AND(WEEKDAY(F225)&gt;=1,WEEKDAY(F225)&lt;=5,NOT(ISNUMBER(MATCH(F225,AI190:AI203,0))),ISERROR(MATCH(F225,AG190:AG234,0)))</formula1>
      <formula2>0</formula2>
    </dataValidation>
    <dataValidation allowBlank="true" errorStyle="stop" operator="between" showDropDown="false" showErrorMessage="true" showInputMessage="false" sqref="D91:D93" type="custom">
      <formula1>AND(WEEKDAY(E251)&gt;=1,WEEKDAY(E251)&lt;=5,NOT(ISNUMBER(MATCH(E251,AH223:AH232,0))),ISERROR(MATCH(E251,AF223:AF260,0)))</formula1>
      <formula2>0</formula2>
    </dataValidation>
    <dataValidation allowBlank="true" errorStyle="stop" operator="between" showDropDown="false" showErrorMessage="true" showInputMessage="false" sqref="D120 D124 D141" type="custom">
      <formula1>AND(WEEKDAY(E220)&gt;=1,WEEKDAY(E220)&lt;=5,NOT(ISNUMBER(MATCH(E220,AH192:AH201,0))),ISERROR(MATCH(E220,AF192:AF229,0)))</formula1>
      <formula2>0</formula2>
    </dataValidation>
    <dataValidation allowBlank="true" errorStyle="stop" operator="between" showDropDown="false" showErrorMessage="true" showInputMessage="false" sqref="F120:G120 F124:G124 F141:G141" type="custom">
      <formula1>AND(WEEKDAY(F216)&gt;=1,WEEKDAY(F216)&lt;=5,NOT(ISNUMBER(MATCH(F216,AI184:AI194,0))),ISERROR(MATCH(F216,AG184:AG225,0)))</formula1>
      <formula2>0</formula2>
    </dataValidation>
    <dataValidation allowBlank="true" errorStyle="stop" operator="between" showDropDown="false" showErrorMessage="true" showInputMessage="false" sqref="D130" type="custom">
      <formula1>AND(WEEKDAY(E287)&gt;=1,WEEKDAY(E287)&lt;=5,NOT(ISNUMBER(MATCH(E287,AH259:AH268,0))),ISERROR(MATCH(E287,AF259:AF296,0)))</formula1>
      <formula2>0</formula2>
    </dataValidation>
    <dataValidation allowBlank="true" errorStyle="stop" operator="between" showDropDown="false" showErrorMessage="true" showInputMessage="false" sqref="D104:D106" type="custom">
      <formula1>AND(WEEKDAY(E217)&gt;=1,WEEKDAY(E217)&lt;=5,NOT(ISNUMBER(MATCH(E217,AH181:AH198,0))),ISERROR(MATCH(E217,AF181:AF226,0)))</formula1>
      <formula2>0</formula2>
    </dataValidation>
    <dataValidation allowBlank="true" errorStyle="stop" operator="between" showDropDown="false" showErrorMessage="true" showInputMessage="false" sqref="F104:G106" type="custom">
      <formula1>AND(WEEKDAY(F217)&gt;=1,WEEKDAY(F217)&lt;=5,NOT(ISNUMBER(MATCH(F217,AI181:AI195,0))),ISERROR(MATCH(F217,AG181:AG226,0)))</formula1>
      <formula2>0</formula2>
    </dataValidation>
    <dataValidation allowBlank="true" errorStyle="stop" operator="between" showDropDown="false" showErrorMessage="true" showInputMessage="false" sqref="D107" type="custom">
      <formula1>AND(WEEKDAY(E217)&gt;=1,WEEKDAY(E217)&lt;=5,NOT(ISNUMBER(MATCH(E217,AH181:AH198,0))),ISERROR(MATCH(E217,AF181:AF226,0)))</formula1>
      <formula2>0</formula2>
    </dataValidation>
    <dataValidation allowBlank="true" errorStyle="stop" operator="between" showDropDown="false" showErrorMessage="true" showInputMessage="false" sqref="F107:G107" type="custom">
      <formula1>AND(WEEKDAY(F217)&gt;=1,WEEKDAY(F217)&lt;=5,NOT(ISNUMBER(MATCH(F217,AI181:AI195,0))),ISERROR(MATCH(F217,AG181:AG226,0)))</formula1>
      <formula2>0</formula2>
    </dataValidation>
    <dataValidation allowBlank="true" errorStyle="stop" operator="between" showDropDown="false" showErrorMessage="true" showInputMessage="false" sqref="D63" type="custom">
      <formula1>AND(WEEKDAY(E177)&gt;=1,WEEKDAY(E177)&lt;=5,NOT(ISNUMBER(MATCH(E177,AH149:AH158,0))),ISERROR(MATCH(E177,AF149:AF186,0)))</formula1>
      <formula2>0</formula2>
    </dataValidation>
    <dataValidation allowBlank="true" errorStyle="stop" operator="between" showDropDown="false" showErrorMessage="true" showInputMessage="false" sqref="D36" type="custom">
      <formula1>AND(WEEKDAY(E173)&gt;=1,WEEKDAY(E173)&lt;=5,NOT(ISNUMBER(MATCH(E173,AH145:AH154,0))),ISERROR(MATCH(E173,AF145:AF182,0)))</formula1>
      <formula2>0</formula2>
    </dataValidation>
    <dataValidation allowBlank="true" errorStyle="stop" operator="between" showDropDown="false" showErrorMessage="true" showInputMessage="false" sqref="D78" type="custom">
      <formula1>AND(WEEKDAY(E176)&gt;=1,WEEKDAY(E176)&lt;=5,NOT(ISNUMBER(MATCH(E176,AH148:AH157,0))),ISERROR(MATCH(E176,AF148:AF185,0)))</formula1>
      <formula2>0</formula2>
    </dataValidation>
    <dataValidation allowBlank="true" errorStyle="stop" operator="between" showDropDown="false" showErrorMessage="true" showInputMessage="false" sqref="D64:D67" type="custom">
      <formula1>AND(WEEKDAY(E177)&gt;=1,WEEKDAY(E177)&lt;=5,NOT(ISNUMBER(MATCH(E177,AH149:AH158,0))),ISERROR(MATCH(E177,AF149:AF186,0)))</formula1>
      <formula2>0</formula2>
    </dataValidation>
    <dataValidation allowBlank="true" errorStyle="stop" operator="between" showDropDown="false" showErrorMessage="true" showInputMessage="false" sqref="D103" type="custom">
      <formula1>AND(WEEKDAY(E208)&gt;=1,WEEKDAY(E208)&lt;=5,NOT(ISNUMBER(MATCH(E208,AH180:AH189,0))),ISERROR(MATCH(E208,AF180:AF217,0)))</formula1>
      <formula2>0</formula2>
    </dataValidation>
    <dataValidation allowBlank="true" errorStyle="stop" operator="between" showDropDown="false" showErrorMessage="true" showInputMessage="false" sqref="F103:G103" type="custom">
      <formula1>AND(WEEKDAY(F204)&gt;=1,WEEKDAY(F204)&lt;=5,NOT(ISNUMBER(MATCH(F204,AI172:AI182,0))),ISERROR(MATCH(F204,AG172:AG213,0)))</formula1>
      <formula2>0</formula2>
    </dataValidation>
    <dataValidation allowBlank="true" errorStyle="stop" operator="between" showDropDown="false" showErrorMessage="true" showInputMessage="false" sqref="D86:D88" type="custom">
      <formula1>AND(WEEKDAY(E174)&gt;=1,WEEKDAY(E174)&lt;=5,NOT(ISNUMBER(MATCH(E174,AH146:AH155,0))),ISERROR(MATCH(E174,AF146:AF183,0)))</formula1>
      <formula2>0</formula2>
    </dataValidation>
    <dataValidation allowBlank="true" errorStyle="stop" operator="between" showDropDown="false" showErrorMessage="true" showInputMessage="false" sqref="F130:G130" type="custom">
      <formula1>AND(WEEKDAY(F283)&gt;=1,WEEKDAY(F283)&lt;=5,NOT(ISNUMBER(MATCH(F283,AI248:AI261,0))),ISERROR(MATCH(F283,AG248:AG292,0)))</formula1>
      <formula2>0</formula2>
    </dataValidation>
    <dataValidation allowBlank="true" errorStyle="stop" operator="between" showDropDown="false" showErrorMessage="true" showInputMessage="false" sqref="D119 D140" type="custom">
      <formula1>AND(WEEKDAY(E278)&gt;=1,WEEKDAY(E278)&lt;=5,NOT(ISNUMBER(MATCH(E278,AH171:AH196,0))),ISERROR(MATCH(E278,AF171:AF287,0)))</formula1>
      <formula2>0</formula2>
    </dataValidation>
    <dataValidation allowBlank="true" errorStyle="stop" operator="between" showDropDown="false" showErrorMessage="true" showInputMessage="false" sqref="F96:G96 F101:G101" type="custom">
      <formula1>AND(WEEKDAY(F247)&gt;=1,WEEKDAY(F247)&lt;=5,NOT(ISNUMBER(MATCH(F247,AI196:AI225,0))),ISERROR(MATCH(F247,AG196:AG256,0)))</formula1>
      <formula2>0</formula2>
    </dataValidation>
    <dataValidation allowBlank="true" errorStyle="stop" operator="between" showDropDown="false" showErrorMessage="true" showInputMessage="false" sqref="F95:G95" type="custom">
      <formula1>AND(WEEKDAY(F250)&gt;=1,WEEKDAY(F250)&lt;=5,NOT(ISNUMBER(MATCH(F250,AI196:AI228,0))),ISERROR(MATCH(F250,AG196:AG259,0)))</formula1>
      <formula2>0</formula2>
    </dataValidation>
    <dataValidation allowBlank="true" errorStyle="stop" operator="between" showDropDown="false" showErrorMessage="true" showInputMessage="false" sqref="F97:G97" type="custom">
      <formula1>AND(WEEKDAY(F252)&gt;=1,WEEKDAY(F252)&lt;=5,NOT(ISNUMBER(MATCH(F252,AI197:AI230,0))),ISERROR(MATCH(F252,AG197:AG261,0)))</formula1>
      <formula2>0</formula2>
    </dataValidation>
    <dataValidation allowBlank="true" errorStyle="stop" operator="between" showDropDown="false" showErrorMessage="true" showInputMessage="false" sqref="F94:G94" type="custom">
      <formula1>AND(WEEKDAY(F249)&gt;=1,WEEKDAY(F249)&lt;=5,NOT(ISNUMBER(MATCH(F249,AI147:AI227,0))),ISERROR(MATCH(F249,AG147:AG258,0)))</formula1>
      <formula2>0</formula2>
    </dataValidation>
    <dataValidation allowBlank="true" errorStyle="stop" operator="between" showDropDown="false" showErrorMessage="true" showInputMessage="false" sqref="F93:G93" type="custom">
      <formula1>AND(WEEKDAY(F249)&gt;=1,WEEKDAY(F249)&lt;=5,NOT(ISNUMBER(MATCH(F249,AI147:AI227,0))),ISERROR(MATCH(F249,AG147:AG258,0)))</formula1>
      <formula2>0</formula2>
    </dataValidation>
    <dataValidation allowBlank="true" errorStyle="stop" operator="between" showDropDown="false" showErrorMessage="true" showInputMessage="false" sqref="D89" type="custom">
      <formula1>AND(WEEKDAY(E244)&gt;=1,WEEKDAY(E244)&lt;=5,NOT(ISNUMBER(MATCH(E244,AH196:AH225,0))),ISERROR(MATCH(E244,AF196:AF253,0)))</formula1>
      <formula2>0</formula2>
    </dataValidation>
    <dataValidation allowBlank="true" errorStyle="stop" operator="between" showDropDown="false" showErrorMessage="true" showInputMessage="false" sqref="D44" type="custom">
      <formula1>AND(WEEKDAY(E174)&gt;=1,WEEKDAY(E174)&lt;=5,NOT(ISNUMBER(MATCH(E174,AH146:AH155,0))),ISERROR(MATCH(E174,AF146:AF183,0)))</formula1>
      <formula2>0</formula2>
    </dataValidation>
    <dataValidation allowBlank="true" errorStyle="stop" operator="between" showDropDown="false" showErrorMessage="true" showInputMessage="false" sqref="F119:G119 F140:G140" type="custom">
      <formula1>AND(WEEKDAY(F274)&gt;=1,WEEKDAY(F274)&lt;=5,NOT(ISNUMBER(MATCH(F274,AI167:AI185,0))),ISERROR(MATCH(F274,AG167:AG283,0)))</formula1>
      <formula2>0</formula2>
    </dataValidation>
    <dataValidation allowBlank="true" errorStyle="stop" operator="between" showDropDown="false" showErrorMessage="true" showInputMessage="false" sqref="D131:D132" type="custom">
      <formula1>AND(WEEKDAY(E233)&gt;=1,WEEKDAY(E233)&lt;=5,NOT(ISNUMBER(MATCH(E233,AH197:AH214,0))),ISERROR(MATCH(E233,AF197:AF242,0)))</formula1>
      <formula2>0</formula2>
    </dataValidation>
    <dataValidation allowBlank="true" errorStyle="stop" operator="between" showDropDown="false" showErrorMessage="true" showInputMessage="false" sqref="F131:G132" type="custom">
      <formula1>AND(WEEKDAY(F233)&gt;=1,WEEKDAY(F233)&lt;=5,NOT(ISNUMBER(MATCH(F233,AI197:AI211,0))),ISERROR(MATCH(F233,AG197:AG242,0)))</formula1>
      <formula2>0</formula2>
    </dataValidation>
    <dataValidation allowBlank="true" errorStyle="stop" operator="between" showDropDown="false" showErrorMessage="true" showInputMessage="false" sqref="D60" type="custom">
      <formula1>AND(WEEKDAY(E176)&gt;=1,WEEKDAY(E176)&lt;=5,NOT(ISNUMBER(MATCH(E176,AH148:AH157,0))),ISERROR(MATCH(E176,AF148:AF185,0)))</formula1>
      <formula2>0</formula2>
    </dataValidation>
    <dataValidation allowBlank="true" errorStyle="stop" operator="between" showDropDown="false" showErrorMessage="true" showInputMessage="false" sqref="D77" type="custom">
      <formula1>AND(WEEKDAY(E250)&gt;=1,WEEKDAY(E250)&lt;=5,NOT(ISNUMBER(MATCH(E250,AH142:AH168,0))),ISERROR(MATCH(E250,AF142:AF259,0)))</formula1>
      <formula2>0</formula2>
    </dataValidation>
    <dataValidation allowBlank="true" errorStyle="stop" operator="between" showDropDown="false" showErrorMessage="true" showInputMessage="false" sqref="D48" type="custom">
      <formula1>AND(WEEKDAY(E175)&gt;=1,WEEKDAY(E175)&lt;=5,NOT(ISNUMBER(MATCH(E175,AH147:AH156,0))),ISERROR(MATCH(E175,AF147:AF184,0)))</formula1>
      <formula2>0</formula2>
    </dataValidation>
    <dataValidation allowBlank="true" errorStyle="stop" operator="between" showDropDown="false" showErrorMessage="true" showInputMessage="false" sqref="D68:D69" type="custom">
      <formula1>AND(WEEKDAY(E178)&gt;=1,WEEKDAY(E178)&lt;=5,NOT(ISNUMBER(MATCH(E178,AH150:AH159,0))),ISERROR(MATCH(E178,AF150:AF187,0)))</formula1>
      <formula2>0</formula2>
    </dataValidation>
    <dataValidation allowBlank="true" errorStyle="stop" operator="between" showDropDown="false" showErrorMessage="true" showInputMessage="false" sqref="D70" type="custom">
      <formula1>AND(WEEKDAY(E186)&gt;=1,WEEKDAY(E186)&lt;=5,NOT(ISNUMBER(MATCH(E186,AH150:AH167,0))),ISERROR(MATCH(E186,AF150:AF195,0)))</formula1>
      <formula2>0</formula2>
    </dataValidation>
    <dataValidation allowBlank="true" errorStyle="stop" operator="between" showDropDown="false" showErrorMessage="true" showInputMessage="false" sqref="F70:G70" type="custom">
      <formula1>AND(WEEKDAY(F186)&gt;=1,WEEKDAY(F186)&lt;=5,NOT(ISNUMBER(MATCH(F186,AI150:AI164,0))),ISERROR(MATCH(F186,AG150:AG195,0)))</formula1>
      <formula2>0</formula2>
    </dataValidation>
    <dataValidation allowBlank="true" errorStyle="stop" operator="between" showDropDown="false" showErrorMessage="true" showInputMessage="false" sqref="D52" type="custom">
      <formula1>AND(WEEKDAY(E175)&gt;=1,WEEKDAY(E175)&lt;=5,NOT(ISNUMBER(MATCH(E175,AH147:AH156,0))),ISERROR(MATCH(E175,AF147:AF184,0)))</formula1>
      <formula2>0</formula2>
    </dataValidation>
    <dataValidation allowBlank="true" errorStyle="stop" operator="between" showDropDown="false" showErrorMessage="true" showInputMessage="false" sqref="D71:D76" type="custom">
      <formula1>AND(WEEKDAY(E178)&gt;=1,WEEKDAY(E178)&lt;=5,NOT(ISNUMBER(MATCH(E178,AH150:AH159,0))),ISERROR(MATCH(E178,AF150:AF187,0)))</formula1>
      <formula2>0</formula2>
    </dataValidation>
    <dataValidation allowBlank="true" errorStyle="stop" operator="between" showDropDown="false" showErrorMessage="true" showInputMessage="false" sqref="D102" type="custom">
      <formula1>AND(WEEKDAY(E265)&gt;=1,WEEKDAY(E265)&lt;=5,NOT(ISNUMBER(MATCH(E265,AH158:AH183,0))),ISERROR(MATCH(E265,AF158:AF274,0)))</formula1>
      <formula2>0</formula2>
    </dataValidation>
    <dataValidation allowBlank="true" errorStyle="stop" operator="between" showDropDown="false" showErrorMessage="true" showInputMessage="false" sqref="F102:G102" type="custom">
      <formula1>AND(WEEKDAY(F261)&gt;=1,WEEKDAY(F261)&lt;=5,NOT(ISNUMBER(MATCH(F261,AI154:AI172,0))),ISERROR(MATCH(F261,AG154:AG270,0)))</formula1>
      <formula2>0</formula2>
    </dataValidation>
    <dataValidation allowBlank="true" errorStyle="stop" operator="between" showDropDown="false" showErrorMessage="true" showInputMessage="false" sqref="D114:D117" type="custom">
      <formula1>AND(WEEKDAY(E173)&gt;=1,WEEKDAY(E173)&lt;=5,NOT(ISNUMBER(MATCH(E173,AH145:AH154,0))),ISERROR(MATCH(E173,AF145:AF182,0)))</formula1>
      <formula2>0</formula2>
    </dataValidation>
    <dataValidation allowBlank="true" errorStyle="stop" operator="between" showDropDown="false" showErrorMessage="true" showInputMessage="false" sqref="D118" type="custom">
      <formula1>AND(WEEKDAY(E175)&gt;=1,WEEKDAY(E175)&lt;=5,NOT(ISNUMBER(MATCH(E175,AH147:AH156,0))),ISERROR(MATCH(E175,AF147:AF184,0)))</formula1>
      <formula2>0</formula2>
    </dataValidation>
    <dataValidation allowBlank="true" errorStyle="stop" operator="between" showDropDown="false" showErrorMessage="true" showInputMessage="false" sqref="D94:D95 D97:D100" type="custom">
      <formula1>AND(WEEKDAY(E256)&gt;=1,WEEKDAY(E256)&lt;=5,NOT(ISNUMBER(MATCH(E256,AH228:AH237,0))),ISERROR(MATCH(E256,AF228:AF265,0)))</formula1>
      <formula2>0</formula2>
    </dataValidation>
    <dataValidation allowBlank="true" errorStyle="stop" operator="between" showDropDown="false" showErrorMessage="true" showInputMessage="false" sqref="F98:G100" type="custom">
      <formula1>AND(WEEKDAY(F253)&gt;=1,WEEKDAY(F253)&lt;=5,NOT(ISNUMBER(MATCH(F253,AI218:AI231,0))),ISERROR(MATCH(F253,AG218:AG262,0)))</formula1>
      <formula2>0</formula2>
    </dataValidation>
    <dataValidation allowBlank="true" errorStyle="stop" operator="between" showDropDown="false" showErrorMessage="true" showInputMessage="false" sqref="D121:D123 D125 D142:D143" type="custom">
      <formula1>AND(WEEKDAY(E229)&gt;=1,WEEKDAY(E229)&lt;=5,NOT(ISNUMBER(MATCH(E229,AH193:AH210,0))),ISERROR(MATCH(E229,AF193:AF238,0)))</formula1>
      <formula2>0</formula2>
    </dataValidation>
    <dataValidation allowBlank="true" errorStyle="stop" operator="between" showDropDown="false" showErrorMessage="true" showInputMessage="false" sqref="F121:G123 F125:G125 F142:G143" type="custom">
      <formula1>AND(WEEKDAY(F229)&gt;=1,WEEKDAY(F229)&lt;=5,NOT(ISNUMBER(MATCH(F229,AI193:AI207,0))),ISERROR(MATCH(F229,AG193:AG238,0)))</formula1>
      <formula2>0</formula2>
    </dataValidation>
    <dataValidation allowBlank="true" errorStyle="stop" operator="between" showDropDown="false" showErrorMessage="true" showInputMessage="false" sqref="F63:G63" type="custom">
      <formula1>AND(WEEKDAY(F173)&gt;=1,WEEKDAY(F173)&lt;=5,NOT(ISNUMBER(MATCH(F173,AI132:AI151,0))),ISERROR(MATCH(F173,AG132:AG182,0)))</formula1>
      <formula2>0</formula2>
    </dataValidation>
    <dataValidation allowBlank="true" errorStyle="stop" operator="between" showDropDown="false" showErrorMessage="true" showInputMessage="false" sqref="F78:G78" type="custom">
      <formula1>AND(WEEKDAY(F172)&gt;=1,WEEKDAY(F172)&lt;=5,NOT(ISNUMBER(MATCH(F172,AI129:AI150,0))),ISERROR(MATCH(F172,AG129:AG181,0)))</formula1>
      <formula2>0</formula2>
    </dataValidation>
    <dataValidation allowBlank="true" errorStyle="stop" operator="between" showDropDown="false" showErrorMessage="true" showInputMessage="false" sqref="F88:G88" type="custom">
      <formula1>AND(WEEKDAY(F172)&gt;=1,WEEKDAY(F172)&lt;=5,NOT(ISNUMBER(MATCH(F172,AI129:AI150,0))),ISERROR(MATCH(F172,AG129:AG181,0)))</formula1>
      <formula2>0</formula2>
    </dataValidation>
    <dataValidation allowBlank="true" errorStyle="stop" operator="between" showDropDown="false" showErrorMessage="true" showInputMessage="false" sqref="F48:G48" type="custom">
      <formula1>AND(WEEKDAY(F171)&gt;=1,WEEKDAY(F171)&lt;=5,NOT(ISNUMBER(MATCH(F171,AI118:AI149,0))),ISERROR(MATCH(F171,AG118:AG180,0)))</formula1>
      <formula2>0</formula2>
    </dataValidation>
    <dataValidation allowBlank="true" errorStyle="stop" operator="between" showDropDown="false" showErrorMessage="true" showInputMessage="false" sqref="D31" type="custom">
      <formula1>AND(WEEKDAY(E167)&gt;=1,WEEKDAY(E167)&lt;=5,NOT(ISNUMBER(MATCH(E167,AH118:AH148,0))),ISERROR(MATCH(E167,AF118:AF176,0)))</formula1>
      <formula2>0</formula2>
    </dataValidation>
    <dataValidation allowBlank="true" errorStyle="stop" operator="between" showDropDown="false" showErrorMessage="true" showInputMessage="false" sqref="F77:G77" type="custom">
      <formula1>AND(WEEKDAY(F246)&gt;=1,WEEKDAY(F246)&lt;=5,NOT(ISNUMBER(MATCH(F246,AI118:AI157,0))),ISERROR(MATCH(F246,AG118:AG255,0)))</formula1>
      <formula2>0</formula2>
    </dataValidation>
    <dataValidation allowBlank="true" errorStyle="stop" operator="between" showDropDown="false" showErrorMessage="true" showInputMessage="false" sqref="D90" type="custom">
      <formula1>AND(WEEKDAY(E246)&gt;=1,WEEKDAY(E246)&lt;=5,NOT(ISNUMBER(MATCH(E246,AH118:AH227,0))),ISERROR(MATCH(E246,AF118:AF255,0)))</formula1>
      <formula2>0</formula2>
    </dataValidation>
    <dataValidation allowBlank="true" errorStyle="stop" operator="between" showDropDown="false" showErrorMessage="true" showInputMessage="false" sqref="D96 D101" type="custom">
      <formula1>AND(WEEKDAY(E247)&gt;=1,WEEKDAY(E247)&lt;=5,NOT(ISNUMBER(MATCH(E247,AH118:AH228,0))),ISERROR(MATCH(E247,AF118:AF256,0)))</formula1>
      <formula2>0</formula2>
    </dataValidation>
    <dataValidation allowBlank="true" errorStyle="stop" operator="between" showDropDown="false" showErrorMessage="true" showInputMessage="false" sqref="F92:G92" type="custom">
      <formula1>AND(WEEKDAY(F248)&gt;=1,WEEKDAY(F248)&lt;=5,NOT(ISNUMBER(MATCH(F248,AI118:AI226,0))),ISERROR(MATCH(F248,AG118:AG257,0)))</formula1>
      <formula2>0</formula2>
    </dataValidation>
    <dataValidation allowBlank="true" errorStyle="stop" operator="between" showDropDown="false" showErrorMessage="true" showInputMessage="false" sqref="F90:G90" type="custom">
      <formula1>AND(WEEKDAY(F246)&gt;=1,WEEKDAY(F246)&lt;=5,NOT(ISNUMBER(MATCH(F246,AI118:AI224,0))),ISERROR(MATCH(F246,AG118:AG255,0)))</formula1>
      <formula2>0</formula2>
    </dataValidation>
    <dataValidation allowBlank="true" errorStyle="stop" operator="between" showDropDown="false" showErrorMessage="true" showInputMessage="false" sqref="F91:G91" type="custom">
      <formula1>AND(WEEKDAY(F247)&gt;=1,WEEKDAY(F247)&lt;=5,NOT(ISNUMBER(MATCH(F247,AI95:AI225,0))),ISERROR(MATCH(F247,AG95:AG256,0)))</formula1>
      <formula2>0</formula2>
    </dataValidation>
    <dataValidation allowBlank="true" errorStyle="stop" operator="between" showDropDown="false" showErrorMessage="true" showInputMessage="false" sqref="F89:G89" type="custom">
      <formula1>AND(WEEKDAY(F240)&gt;=1,WEEKDAY(F240)&lt;=5,NOT(ISNUMBER(MATCH(F240,AI89:AI218,0))),ISERROR(MATCH(F240,AG89:AG249,0)))</formula1>
      <formula2>0</formula2>
    </dataValidation>
    <dataValidation allowBlank="true" errorStyle="stop" operator="between" showDropDown="false" showErrorMessage="true" showInputMessage="false" sqref="F87:G87" type="custom">
      <formula1>AND(WEEKDAY(F171)&gt;=1,WEEKDAY(F171)&lt;=5,NOT(ISNUMBER(MATCH(F171,AI118:AI149,0))),ISERROR(MATCH(F171,AG118:AG180,0)))</formula1>
      <formula2>0</formula2>
    </dataValidation>
    <dataValidation allowBlank="true" errorStyle="stop" operator="between" showDropDown="false" showErrorMessage="true" showInputMessage="false" sqref="F150:G150" type="custom">
      <formula1>AND(WEEKDAY(F159)&gt;=1,WEEKDAY(F159)&lt;=5,NOT(ISNUMBER(MATCH(F159,AI118:AI144,0))),ISERROR(MATCH(F159,AG118:AG167,0)))</formula1>
      <formula2>0</formula2>
    </dataValidation>
    <dataValidation allowBlank="true" errorStyle="stop" operator="between" showDropDown="false" showErrorMessage="true" showInputMessage="false" sqref="F60:G60" type="custom">
      <formula1>AND(WEEKDAY(F172)&gt;=1,WEEKDAY(F172)&lt;=5,NOT(ISNUMBER(MATCH(F172,AI129:AI150,0))),ISERROR(MATCH(F172,AG129:AG181,0)))</formula1>
      <formula2>0</formula2>
    </dataValidation>
    <dataValidation allowBlank="true" errorStyle="stop" operator="between" showDropDown="false" showErrorMessage="true" showInputMessage="false" sqref="F86:G86" type="custom">
      <formula1>AND(WEEKDAY(F170)&gt;=1,WEEKDAY(F170)&lt;=5,NOT(ISNUMBER(MATCH(F170,AI76:AI148,0))),ISERROR(MATCH(F170,AG76:AG179,0)))</formula1>
      <formula2>0</formula2>
    </dataValidation>
    <dataValidation allowBlank="true" errorStyle="stop" operator="between" showDropDown="false" showErrorMessage="true" showInputMessage="false" sqref="F36:G36" type="custom">
      <formula1>AND(WEEKDAY(F169)&gt;=1,WEEKDAY(F169)&lt;=5,NOT(ISNUMBER(MATCH(F169,AI70:AI147,0))),ISERROR(MATCH(F169,AG70:AG178,0)))</formula1>
      <formula2>0</formula2>
    </dataValidation>
    <dataValidation allowBlank="true" errorStyle="stop" operator="between" showDropDown="false" showErrorMessage="true" showInputMessage="false" sqref="F44:G44" type="custom">
      <formula1>AND(WEEKDAY(F170)&gt;=1,WEEKDAY(F170)&lt;=5,NOT(ISNUMBER(MATCH(F170,AI76:AI148,0))),ISERROR(MATCH(F170,AG76:AG179,0)))</formula1>
      <formula2>0</formula2>
    </dataValidation>
    <dataValidation allowBlank="true" errorStyle="stop" operator="between" showDropDown="false" showErrorMessage="true" showInputMessage="false" sqref="D34" type="custom">
      <formula1>AND(WEEKDAY(E168)&gt;=1,WEEKDAY(E168)&lt;=5,NOT(ISNUMBER(MATCH(E168,AH70:AH149,0))),ISERROR(MATCH(E168,AF70:AF177,0)))</formula1>
      <formula2>0</formula2>
    </dataValidation>
    <dataValidation allowBlank="true" errorStyle="stop" operator="between" showDropDown="false" showErrorMessage="true" showInputMessage="false" sqref="D35" type="custom">
      <formula1>AND(WEEKDAY(E169)&gt;=1,WEEKDAY(E169)&lt;=5,NOT(ISNUMBER(MATCH(E169,AH76:AH150,0))),ISERROR(MATCH(E169,AF76:AF178,0)))</formula1>
      <formula2>0</formula2>
    </dataValidation>
    <dataValidation allowBlank="true" errorStyle="stop" operator="between" showDropDown="false" showErrorMessage="true" showInputMessage="false" sqref="D29" type="custom">
      <formula1>AND(WEEKDAY(E165)&gt;=1,WEEKDAY(E165)&lt;=5,NOT(ISNUMBER(MATCH(E165,AH70:AH146,0))),ISERROR(MATCH(E165,AF70:AF174,0)))</formula1>
      <formula2>0</formula2>
    </dataValidation>
    <dataValidation allowBlank="true" errorStyle="stop" operator="between" showDropDown="false" showErrorMessage="true" showInputMessage="false" sqref="D30" type="custom">
      <formula1>AND(WEEKDAY(E166)&gt;=1,WEEKDAY(E166)&lt;=5,NOT(ISNUMBER(MATCH(E166,AH76:AH147,0))),ISERROR(MATCH(E166,AF76:AF175,0)))</formula1>
      <formula2>0</formula2>
    </dataValidation>
    <dataValidation allowBlank="true" errorStyle="stop" operator="between" showDropDown="false" showErrorMessage="true" showInputMessage="false" sqref="F148:G148" type="custom">
      <formula1>AND(WEEKDAY(F157)&gt;=1,WEEKDAY(F157)&lt;=5,NOT(ISNUMBER(MATCH(F157,AI70:AI140,0))),ISERROR(MATCH(F157,AG70:AG165,0)))</formula1>
      <formula2>0</formula2>
    </dataValidation>
    <dataValidation allowBlank="true" errorStyle="stop" operator="between" showDropDown="false" showErrorMessage="true" showInputMessage="false" sqref="F149:G149" type="custom">
      <formula1>AND(WEEKDAY(F158)&gt;=1,WEEKDAY(F158)&lt;=5,NOT(ISNUMBER(MATCH(F158,AI76:AI142,0))),ISERROR(MATCH(F158,AG76:AG166,0)))</formula1>
      <formula2>0</formula2>
    </dataValidation>
    <dataValidation allowBlank="true" errorStyle="stop" operator="between" showDropDown="false" showErrorMessage="true" showInputMessage="false" sqref="F52:G52" type="custom">
      <formula1>AND(WEEKDAY(F171)&gt;=1,WEEKDAY(F171)&lt;=5,NOT(ISNUMBER(MATCH(F171,AI118:AI149,0))),ISERROR(MATCH(F171,AG118:AG180,0)))</formula1>
      <formula2>0</formula2>
    </dataValidation>
    <dataValidation allowBlank="true" errorStyle="stop" operator="between" showDropDown="false" showErrorMessage="true" showInputMessage="false" sqref="F118:G118" type="custom">
      <formula1>AND(WEEKDAY(F171)&gt;=1,WEEKDAY(F171)&lt;=5,NOT(ISNUMBER(MATCH(F171,AI72:AI149,0))),ISERROR(MATCH(F171,AG72:AG180,0)))</formula1>
      <formula2>0</formula2>
    </dataValidation>
    <dataValidation allowBlank="true" errorStyle="stop" operator="between" showDropDown="false" showErrorMessage="true" showInputMessage="false" sqref="F151:G151" type="custom">
      <formula1>AND(WEEKDAY(F160)&gt;=1,WEEKDAY(F160)&lt;=5,NOT(ISNUMBER(MATCH(F160,AI129:AI145,0))),ISERROR(MATCH(F160,AG129:AG168,0)))</formula1>
      <formula2>0</formula2>
    </dataValidation>
    <dataValidation allowBlank="true" errorStyle="stop" operator="between" showDropDown="false" showErrorMessage="true" showInputMessage="false" sqref="F64:G64" type="custom">
      <formula1>AND(WEEKDAY(F173)&gt;=1,WEEKDAY(F173)&lt;=5,NOT(ISNUMBER(MATCH(F173,AI132:AI151,0))),ISERROR(MATCH(F173,AG132:AG182,0)))</formula1>
      <formula2>0</formula2>
    </dataValidation>
    <dataValidation allowBlank="true" errorStyle="stop" operator="between" showDropDown="false" showErrorMessage="true" showInputMessage="false" sqref="D144" type="custom">
      <formula1>AND(WEEKDAY(E173)&gt;=1,WEEKDAY(E173)&lt;=5,NOT(ISNUMBER(MATCH(E173,AH132:AH154,0))),ISERROR(MATCH(E173,AF132:AF182,0)))</formula1>
      <formula2>0</formula2>
    </dataValidation>
    <dataValidation allowBlank="true" errorStyle="stop" operator="between" showDropDown="false" showErrorMessage="true" showInputMessage="false" sqref="F152:G152" type="custom">
      <formula1>AND(WEEKDAY(F161)&gt;=1,WEEKDAY(F161)&lt;=5,NOT(ISNUMBER(MATCH(F161,AI132:AI146,0))),ISERROR(MATCH(F161,AG132:AG169,0)))</formula1>
      <formula2>0</formula2>
    </dataValidation>
    <dataValidation allowBlank="true" errorStyle="stop" operator="between" showDropDown="false" showErrorMessage="true" showInputMessage="false" sqref="F68:G68" type="custom">
      <formula1>AND(WEEKDAY(F174)&gt;=1,WEEKDAY(F174)&lt;=5,NOT(ISNUMBER(MATCH(F174,AI140:AI152,0))),ISERROR(MATCH(F174,AG140:AG183,0)))</formula1>
      <formula2>0</formula2>
    </dataValidation>
    <dataValidation allowBlank="true" errorStyle="stop" operator="between" showDropDown="false" showErrorMessage="true" showInputMessage="false" sqref="F69:G69" type="custom">
      <formula1>AND(WEEKDAY(F175)&gt;=1,WEEKDAY(F175)&lt;=5,NOT(ISNUMBER(MATCH(F175,AI142:AI153,0))),ISERROR(MATCH(F175,AG142:AG184,0)))</formula1>
      <formula2>0</formula2>
    </dataValidation>
    <dataValidation allowBlank="true" errorStyle="stop" operator="between" showDropDown="false" showErrorMessage="true" showInputMessage="false" sqref="F71:G71" type="custom">
      <formula1>AND(WEEKDAY(F174)&gt;=1,WEEKDAY(F174)&lt;=5,NOT(ISNUMBER(MATCH(F174,AI140:AI152,0))),ISERROR(MATCH(F174,AG140:AG183,0)))</formula1>
      <formula2>0</formula2>
    </dataValidation>
    <dataValidation allowBlank="true" errorStyle="stop" operator="between" showDropDown="false" showErrorMessage="true" showInputMessage="false" sqref="F65:G65" type="custom">
      <formula1>AND(WEEKDAY(F174)&gt;=1,WEEKDAY(F174)&lt;=5,NOT(ISNUMBER(MATCH(F174,AI140:AI152,0))),ISERROR(MATCH(F174,AG140:AG183,0)))</formula1>
      <formula2>0</formula2>
    </dataValidation>
    <dataValidation allowBlank="true" errorStyle="stop" operator="between" showDropDown="false" showErrorMessage="true" showInputMessage="false" sqref="D145" type="custom">
      <formula1>AND(WEEKDAY(E174)&gt;=1,WEEKDAY(E174)&lt;=5,NOT(ISNUMBER(MATCH(E174,AH140:AH155,0))),ISERROR(MATCH(E174,AF140:AF183,0)))</formula1>
      <formula2>0</formula2>
    </dataValidation>
    <dataValidation allowBlank="true" errorStyle="stop" operator="between" showDropDown="false" showErrorMessage="true" showInputMessage="false" sqref="F153:G153" type="custom">
      <formula1>AND(WEEKDAY(F162)&gt;=1,WEEKDAY(F162)&lt;=5,NOT(ISNUMBER(MATCH(F162,AI140:AI147,0))),ISERROR(MATCH(F162,AG140:AG170,0)))</formula1>
      <formula2>0</formula2>
    </dataValidation>
    <dataValidation allowBlank="true" errorStyle="stop" operator="between" showDropDown="false" showErrorMessage="true" showInputMessage="false" sqref="F145:G145" type="custom">
      <formula1>AND(WEEKDAY(#REF!)&gt;=1,WEEKDAY(#REF!)&lt;=5,NOT(ISNUMBER(MATCH(#REF!,#REF!,0))),ISERROR(MATCH(#REF!,AG35:AG154,0)))</formula1>
      <formula2>0</formula2>
    </dataValidation>
    <dataValidation allowBlank="true" errorStyle="stop" operator="between" showDropDown="false" showErrorMessage="true" showInputMessage="false" sqref="F3:G3" type="custom">
      <formula1>AND(WEEKDAY(#REF!)&gt;=1,WEEKDAY(#REF!)&lt;=5,NOT(ISNUMBER(MATCH(#REF!,AI4:AI9,0))),ISERROR(MATCH(#REF!,AG4:AG76,0)))</formula1>
      <formula2>0</formula2>
    </dataValidation>
    <dataValidation allowBlank="true" errorStyle="stop" operator="between" showDropDown="false" showErrorMessage="true" showInputMessage="false" sqref="F4:G4" type="custom">
      <formula1>AND(WEEKDAY(#REF!)&gt;=1,WEEKDAY(#REF!)&lt;=5,NOT(ISNUMBER(MATCH(#REF!,AI5:AI10,0))),ISERROR(MATCH(#REF!,AG5:AG118,0)))</formula1>
      <formula2>0</formula2>
    </dataValidation>
    <dataValidation allowBlank="true" errorStyle="stop" operator="between" showDropDown="false" showErrorMessage="true" showInputMessage="false" sqref="D4" type="custom">
      <formula1>AND(WEEKDAY(#REF!)&gt;=1,WEEKDAY(#REF!)&lt;=5,NOT(ISNUMBER(MATCH(#REF!,AH9:AH36,0))),ISERROR(MATCH(#REF!,AF9:AF152,0)))</formula1>
      <formula2>0</formula2>
    </dataValidation>
    <dataValidation allowBlank="true" errorStyle="stop" operator="between" showDropDown="false" showErrorMessage="true" showInputMessage="false" sqref="F5:G5" type="custom">
      <formula1>AND(WEEKDAY(#REF!)&gt;=1,WEEKDAY(#REF!)&lt;=5,NOT(ISNUMBER(MATCH(#REF!,AI6:AI11,0))),ISERROR(MATCH(#REF!,AG6:AG129,0)))</formula1>
      <formula2>0</formula2>
    </dataValidation>
    <dataValidation allowBlank="true" errorStyle="stop" operator="between" showDropDown="false" showErrorMessage="true" showInputMessage="false" sqref="F6:G6" type="custom">
      <formula1>AND(WEEKDAY(#REF!)&gt;=1,WEEKDAY(#REF!)&lt;=5,NOT(ISNUMBER(MATCH(#REF!,AI7:AI12,0))),ISERROR(MATCH(#REF!,AG7:AG132,0)))</formula1>
      <formula2>0</formula2>
    </dataValidation>
    <dataValidation allowBlank="true" errorStyle="stop" operator="between" showDropDown="false" showErrorMessage="true" showInputMessage="false" sqref="F2:G2" type="custom">
      <formula1>AND(WEEKDAY(F11)&gt;=1,WEEKDAY(F11)&lt;=5,NOT(ISNUMBER(MATCH(F11,AI3:AI8,0))),ISERROR(MATCH(F11,AG3:AG70,0)))</formula1>
      <formula2>0</formula2>
    </dataValidation>
    <dataValidation allowBlank="true" errorStyle="stop" operator="between" showDropDown="false" showErrorMessage="true" showInputMessage="false" sqref="F7:G7" type="custom">
      <formula1>AND(WEEKDAY(#REF!)&gt;=1,WEEKDAY(#REF!)&lt;=5,NOT(ISNUMBER(MATCH(#REF!,AI8:AI12,0))),ISERROR(MATCH(#REF!,AG8:AG140,0)))</formula1>
      <formula2>0</formula2>
    </dataValidation>
    <dataValidation allowBlank="true" errorStyle="stop" operator="between" showDropDown="false" showErrorMessage="true" showInputMessage="false" sqref="F8:G8" type="custom">
      <formula1>AND(WEEKDAY(#REF!)&gt;=1,WEEKDAY(#REF!)&lt;=5,NOT(ISNUMBER(MATCH(#REF!,AI9:AI13,0))),ISERROR(MATCH(#REF!,AG9:AG142,0)))</formula1>
      <formula2>0</formula2>
    </dataValidation>
    <dataValidation allowBlank="true" errorStyle="stop" operator="between" showDropDown="false" showErrorMessage="true" showInputMessage="false" sqref="D133" type="custom">
      <formula1>AND(WEEKDAY(E158)&gt;=1,WEEKDAY(E158)&lt;=5,NOT(ISNUMBER(MATCH(E158,AH26:AH118,0))),ISERROR(MATCH(E158,AF26:AF167,0)))</formula1>
      <formula2>0</formula2>
    </dataValidation>
    <dataValidation allowBlank="true" errorStyle="stop" operator="between" showDropDown="false" showErrorMessage="true" showInputMessage="false" sqref="D134" type="custom">
      <formula1>AND(WEEKDAY(E159)&gt;=1,WEEKDAY(E159)&lt;=5,NOT(ISNUMBER(MATCH(E159,AH27:AH129,0))),ISERROR(MATCH(E159,AF27:AF168,0)))</formula1>
      <formula2>0</formula2>
    </dataValidation>
    <dataValidation allowBlank="true" errorStyle="stop" operator="between" showDropDown="false" showErrorMessage="true" showInputMessage="false" sqref="D135" type="custom">
      <formula1>AND(WEEKDAY(E160)&gt;=1,WEEKDAY(E160)&lt;=5,NOT(ISNUMBER(MATCH(E160,AH28:AH132,0))),ISERROR(MATCH(E160,AF28:AF169,0)))</formula1>
      <formula2>0</formula2>
    </dataValidation>
    <dataValidation allowBlank="true" errorStyle="stop" operator="between" showDropDown="false" showErrorMessage="true" showInputMessage="false" sqref="D139" type="custom">
      <formula1>AND(WEEKDAY(E161)&gt;=1,WEEKDAY(E161)&lt;=5,NOT(ISNUMBER(MATCH(E161,AH29:AH140,0))),ISERROR(MATCH(E161,AF29:AF170,0)))</formula1>
      <formula2>0</formula2>
    </dataValidation>
    <dataValidation allowBlank="true" errorStyle="stop" operator="between" showDropDown="false" showErrorMessage="true" showInputMessage="false" sqref="F139:G139" type="custom">
      <formula1>AND(WEEKDAY(F157)&gt;=1,WEEKDAY(F157)&lt;=5,NOT(ISNUMBER(MATCH(F157,AI25:AI38,0))),ISERROR(MATCH(F157,AG25:AG166,0)))</formula1>
      <formula2>0</formula2>
    </dataValidation>
    <dataValidation allowBlank="true" errorStyle="stop" operator="between" showDropDown="false" showErrorMessage="true" showInputMessage="false" sqref="D33" type="custom">
      <formula1>AND(WEEKDAY(E168)&gt;=1,WEEKDAY(E168)&lt;=5,NOT(ISNUMBER(MATCH(E168,AH43:AH149,0))),ISERROR(MATCH(E168,AF43:AF177,0)))</formula1>
      <formula2>0</formula2>
    </dataValidation>
    <dataValidation allowBlank="true" errorStyle="stop" operator="between" showDropDown="false" showErrorMessage="true" showInputMessage="false" sqref="D28" type="custom">
      <formula1>AND(WEEKDAY(E166)&gt;=1,WEEKDAY(E166)&lt;=5,NOT(ISNUMBER(MATCH(E166,AH43:AH147,0))),ISERROR(MATCH(E166,AF43:AF175,0)))</formula1>
      <formula2>0</formula2>
    </dataValidation>
    <dataValidation allowBlank="true" errorStyle="stop" operator="between" showDropDown="false" showErrorMessage="true" showInputMessage="false" sqref="F146:G146" type="custom">
      <formula1>AND(WEEKDAY(F153)&gt;=1,WEEKDAY(F153)&lt;=5,NOT(ISNUMBER(MATCH(F153,AI35:AI76,0))),ISERROR(MATCH(F153,AG35:AG161,0)))</formula1>
      <formula2>0</formula2>
    </dataValidation>
    <dataValidation allowBlank="true" errorStyle="stop" operator="between" showDropDown="false" showErrorMessage="true" showInputMessage="false" sqref="F147:G147" type="custom">
      <formula1>AND(WEEKDAY(F156)&gt;=1,WEEKDAY(F156)&lt;=5,NOT(ISNUMBER(MATCH(F156,AI35:AI132,0))),ISERROR(MATCH(F156,AG35:AG164,0)))</formula1>
      <formula2>0</formula2>
    </dataValidation>
    <dataValidation allowBlank="true" errorStyle="stop" operator="between" showDropDown="false" showErrorMessage="true" showInputMessage="false" sqref="D32" type="custom">
      <formula1>AND(WEEKDAY(E167)&gt;=1,WEEKDAY(E167)&lt;=5,NOT(ISNUMBER(MATCH(E167,AH35:AH148,0))),ISERROR(MATCH(E167,AF35:AF176,0)))</formula1>
      <formula2>0</formula2>
    </dataValidation>
    <dataValidation allowBlank="true" errorStyle="stop" operator="between" showDropDown="false" showErrorMessage="true" showInputMessage="false" sqref="F144:G144" type="custom">
      <formula1>AND(WEEKDAY(F152)&gt;=1,WEEKDAY(F152)&lt;=5,NOT(ISNUMBER(MATCH(F152,AI35:AI70,0))),ISERROR(MATCH(F152,AG35:AG160,0)))</formula1>
      <formula2>0</formula2>
    </dataValidation>
    <dataValidation allowBlank="true" errorStyle="stop" operator="between" showDropDown="false" showErrorMessage="true" showInputMessage="false" sqref="F34:G34" type="custom">
      <formula1>AND(WEEKDAY(F165)&gt;=1,WEEKDAY(F165)&lt;=5,NOT(ISNUMBER(MATCH(F165,AI35:AI142,0))),ISERROR(MATCH(F165,AG35:AG174,0)))</formula1>
      <formula2>0</formula2>
    </dataValidation>
    <dataValidation allowBlank="true" errorStyle="stop" operator="between" showDropDown="false" showErrorMessage="true" showInputMessage="false" sqref="D24" type="custom">
      <formula1>AND(WEEKDAY(E162)&gt;=1,WEEKDAY(E162)&lt;=5,NOT(ISNUMBER(MATCH(E162,AH35:AH142,0))),ISERROR(MATCH(E162,AF35:AF171,0)))</formula1>
      <formula2>0</formula2>
    </dataValidation>
    <dataValidation allowBlank="true" errorStyle="stop" operator="between" showDropDown="false" showErrorMessage="true" showInputMessage="false" sqref="F35:G35" type="custom">
      <formula1>AND(WEEKDAY(F166)&gt;=1,WEEKDAY(F166)&lt;=5,NOT(ISNUMBER(MATCH(F166,AI35:AI144,0))),ISERROR(MATCH(F166,AG35:AG175,0)))</formula1>
      <formula2>0</formula2>
    </dataValidation>
    <dataValidation allowBlank="true" errorStyle="stop" operator="between" showDropDown="false" showErrorMessage="true" showInputMessage="false" sqref="D25" type="custom">
      <formula1>AND(WEEKDAY(E163)&gt;=1,WEEKDAY(E163)&lt;=5,NOT(ISNUMBER(MATCH(E163,AH35:AH144,0))),ISERROR(MATCH(E163,AF35:AF172,0)))</formula1>
      <formula2>0</formula2>
    </dataValidation>
    <dataValidation allowBlank="true" errorStyle="stop" operator="between" showDropDown="false" showErrorMessage="true" showInputMessage="false" sqref="F29:G29" type="custom">
      <formula1>AND(WEEKDAY(F161)&gt;=1,WEEKDAY(F161)&lt;=5,NOT(ISNUMBER(MATCH(F161,AI29:AI118,0))),ISERROR(MATCH(F161,AG29:AG170,0)))</formula1>
      <formula2>0</formula2>
    </dataValidation>
    <dataValidation allowBlank="true" errorStyle="stop" operator="between" showDropDown="false" showErrorMessage="true" showInputMessage="false" sqref="F27:G27" type="custom">
      <formula1>AND(WEEKDAY(F161)&gt;=1,WEEKDAY(F161)&lt;=5,NOT(ISNUMBER(MATCH(F161,AI29:AI118,0))),ISERROR(MATCH(F161,AG29:AG170,0)))</formula1>
      <formula2>0</formula2>
    </dataValidation>
    <dataValidation allowBlank="true" errorStyle="stop" operator="between" showDropDown="false" showErrorMessage="true" showInputMessage="false" sqref="F28:G28" type="custom">
      <formula1>AND(WEEKDAY(F162)&gt;=1,WEEKDAY(F162)&lt;=5,NOT(ISNUMBER(MATCH(F162,AI30:AI129,0))),ISERROR(MATCH(F162,AG30:AG171,0)))</formula1>
      <formula2>0</formula2>
    </dataValidation>
    <dataValidation allowBlank="true" errorStyle="stop" operator="between" showDropDown="false" showErrorMessage="true" showInputMessage="false" sqref="F30:G30" type="custom">
      <formula1>AND(WEEKDAY(F162)&gt;=1,WEEKDAY(F162)&lt;=5,NOT(ISNUMBER(MATCH(F162,AI30:AI129,0))),ISERROR(MATCH(F162,AG30:AG171,0)))</formula1>
      <formula2>0</formula2>
    </dataValidation>
    <dataValidation allowBlank="true" errorStyle="stop" operator="between" showDropDown="false" showErrorMessage="true" showInputMessage="false" sqref="F31:G31" type="custom">
      <formula1>AND(WEEKDAY(F163)&gt;=1,WEEKDAY(F163)&lt;=5,NOT(ISNUMBER(MATCH(F163,AI31:AI132,0))),ISERROR(MATCH(F163,AG31:AG172,0)))</formula1>
      <formula2>0</formula2>
    </dataValidation>
    <dataValidation allowBlank="true" errorStyle="stop" operator="between" showDropDown="false" showErrorMessage="true" showInputMessage="false" sqref="F43:G43" type="custom">
      <formula1>AND(WEEKDAY(F163)&gt;=1,WEEKDAY(F163)&lt;=5,NOT(ISNUMBER(MATCH(F163,AI29:AI144,0))),ISERROR(MATCH(F163,AG29:AG172,0)))</formula1>
      <formula2>0</formula2>
    </dataValidation>
    <dataValidation allowBlank="true" errorStyle="stop" operator="between" showDropDown="false" showErrorMessage="true" showInputMessage="false" sqref="D23" type="custom">
      <formula1>AND(WEEKDAY(E160)&gt;=1,WEEKDAY(E160)&lt;=5,NOT(ISNUMBER(MATCH(E160,AH29:AH132,0))),ISERROR(MATCH(E160,AF29:AF169,0)))</formula1>
      <formula2>0</formula2>
    </dataValidation>
    <dataValidation allowBlank="true" errorStyle="stop" operator="between" showDropDown="false" showErrorMessage="true" showInputMessage="false" sqref="F24:G24" type="custom">
      <formula1>AND(WEEKDAY(F158)&gt;=1,WEEKDAY(F158)&lt;=5,NOT(ISNUMBER(MATCH(F158,AI25:AI35,0))),ISERROR(MATCH(F158,AG25:AG167,0)))</formula1>
      <formula2>0</formula2>
    </dataValidation>
    <dataValidation allowBlank="true" errorStyle="stop" operator="between" showDropDown="false" showErrorMessage="true" showInputMessage="false" sqref="F23:G23" type="custom">
      <formula1>AND(WEEKDAY(F156)&gt;=1,WEEKDAY(F156)&lt;=5,NOT(ISNUMBER(MATCH(F156,AI24:AI70,0))),ISERROR(MATCH(F156,AG24:AG165,0)))</formula1>
      <formula2>0</formula2>
    </dataValidation>
    <dataValidation allowBlank="true" errorStyle="stop" operator="between" showDropDown="false" showErrorMessage="true" showInputMessage="false" sqref="F25:G25" type="custom">
      <formula1>AND(WEEKDAY(F159)&gt;=1,WEEKDAY(F159)&lt;=5,NOT(ISNUMBER(MATCH(F159,AI26:AI70,0))),ISERROR(MATCH(F159,AG26:AG168,0)))</formula1>
      <formula2>0</formula2>
    </dataValidation>
    <dataValidation allowBlank="true" errorStyle="stop" operator="between" showDropDown="false" showErrorMessage="true" showInputMessage="false" sqref="D16" type="custom">
      <formula1>AND(WEEKDAY(E155)&gt;=1,WEEKDAY(E155)&lt;=5,NOT(ISNUMBER(MATCH(E155,AH23:AH35,0))),ISERROR(MATCH(E155,AF23:AF164,0)))</formula1>
      <formula2>0</formula2>
    </dataValidation>
    <dataValidation allowBlank="true" errorStyle="stop" operator="between" showDropDown="false" showErrorMessage="true" showInputMessage="false" sqref="F20:G20" type="custom">
      <formula1>AND(WEEKDAY(F153)&gt;=1,WEEKDAY(F153)&lt;=5,NOT(ISNUMBER(MATCH(F153,AI21:AI34,0))),ISERROR(MATCH(F153,AG21:AG162,0)))</formula1>
      <formula2>0</formula2>
    </dataValidation>
    <dataValidation allowBlank="true" errorStyle="stop" operator="between" showDropDown="false" showErrorMessage="true" showInputMessage="false" sqref="D13" type="custom">
      <formula1>AND(WEEKDAY(E152)&gt;=1,WEEKDAY(E152)&lt;=5,NOT(ISNUMBER(MATCH(E152,AH20:AH35,0))),ISERROR(MATCH(E152,AF20:AF161,0)))</formula1>
      <formula2>0</formula2>
    </dataValidation>
    <dataValidation allowBlank="true" errorStyle="stop" operator="between" showDropDown="false" showErrorMessage="true" showInputMessage="false" sqref="F37:G37" type="custom">
      <formula1>AND(WEEKDAY(F157)&gt;=1,WEEKDAY(F157)&lt;=5,NOT(ISNUMBER(MATCH(F157,AI24:AI76,0))),ISERROR(MATCH(F157,AG24:AG166,0)))</formula1>
      <formula2>0</formula2>
    </dataValidation>
    <dataValidation allowBlank="true" errorStyle="stop" operator="between" showDropDown="false" showErrorMessage="true" showInputMessage="false" sqref="D19" type="custom">
      <formula1>AND(WEEKDAY(E157)&gt;=1,WEEKDAY(E157)&lt;=5,NOT(ISNUMBER(MATCH(E157,AH25:AH76,0))),ISERROR(MATCH(E157,AF25:AF166,0)))</formula1>
      <formula2>0</formula2>
    </dataValidation>
    <dataValidation allowBlank="true" errorStyle="stop" operator="between" showDropDown="false" showErrorMessage="true" showInputMessage="false" sqref="F51:G51" type="custom">
      <formula1>AND(WEEKDAY(F158)&gt;=1,WEEKDAY(F158)&lt;=5,NOT(ISNUMBER(MATCH(F158,AI27:AI118,0))),ISERROR(MATCH(F158,AG27:AG167,0)))</formula1>
      <formula2>0</formula2>
    </dataValidation>
    <dataValidation allowBlank="true" errorStyle="stop" operator="between" showDropDown="false" showErrorMessage="true" showInputMessage="false" sqref="F26:G26" type="custom">
      <formula1>AND(WEEKDAY(F160)&gt;=1,WEEKDAY(F160)&lt;=5,NOT(ISNUMBER(MATCH(F160,AI29:AI76,0))),ISERROR(MATCH(F160,AG29:AG169,0)))</formula1>
      <formula2>0</formula2>
    </dataValidation>
    <dataValidation allowBlank="true" errorStyle="stop" operator="between" showDropDown="false" showErrorMessage="true" showInputMessage="false" sqref="D20" type="custom">
      <formula1>AND(WEEKDAY(E157)&gt;=1,WEEKDAY(E157)&lt;=5,NOT(ISNUMBER(MATCH(E157,AH24:AH76,0))),ISERROR(MATCH(E157,AF24:AF166,0)))</formula1>
      <formula2>0</formula2>
    </dataValidation>
    <dataValidation allowBlank="true" errorStyle="stop" operator="between" showDropDown="false" showErrorMessage="true" showInputMessage="false" sqref="F38:G38" type="custom">
      <formula1>AND(WEEKDAY(F158)&gt;=1,WEEKDAY(F158)&lt;=5,NOT(ISNUMBER(MATCH(F158,AI25:AI118,0))),ISERROR(MATCH(F158,AG25:AG167,0)))</formula1>
      <formula2>0</formula2>
    </dataValidation>
    <dataValidation allowBlank="true" errorStyle="stop" operator="between" showDropDown="false" showErrorMessage="true" showInputMessage="false" sqref="F79:G79" type="custom">
      <formula1>AND(WEEKDAY(F158)&gt;=1,WEEKDAY(F158)&lt;=5,NOT(ISNUMBER(MATCH(F158,AI27:AI118,0))),ISERROR(MATCH(F158,AG27:AG167,0)))</formula1>
      <formula2>0</formula2>
    </dataValidation>
    <dataValidation allowBlank="true" errorStyle="stop" operator="between" showDropDown="false" showErrorMessage="true" showInputMessage="false" sqref="D21" type="custom">
      <formula1>AND(WEEKDAY(E158)&gt;=1,WEEKDAY(E158)&lt;=5,NOT(ISNUMBER(MATCH(E158,AH25:AH118,0))),ISERROR(MATCH(E158,AF25:AF167,0)))</formula1>
      <formula2>0</formula2>
    </dataValidation>
    <dataValidation allowBlank="true" errorStyle="stop" operator="between" showDropDown="false" showErrorMessage="true" showInputMessage="false" sqref="D22" type="custom">
      <formula1>AND(WEEKDAY(E159)&gt;=1,WEEKDAY(E159)&lt;=5,NOT(ISNUMBER(MATCH(E159,AH26:AH129,0))),ISERROR(MATCH(E159,AF26:AF168,0)))</formula1>
      <formula2>0</formula2>
    </dataValidation>
    <dataValidation allowBlank="true" errorStyle="stop" operator="between" showDropDown="false" showErrorMessage="true" showInputMessage="false" sqref="F49:G49" type="custom">
      <formula1>AND(WEEKDAY(F156)&gt;=1,WEEKDAY(F156)&lt;=5,NOT(ISNUMBER(MATCH(F156,AI25:AI70,0))),ISERROR(MATCH(F156,AG25:AG165,0)))</formula1>
      <formula2>0</formula2>
    </dataValidation>
    <dataValidation allowBlank="true" errorStyle="stop" operator="between" showDropDown="false" showErrorMessage="true" showInputMessage="false" sqref="F50:G50" type="custom">
      <formula1>AND(WEEKDAY(F157)&gt;=1,WEEKDAY(F157)&lt;=5,NOT(ISNUMBER(MATCH(F157,AI26:AI76,0))),ISERROR(MATCH(F157,AG26:AG166,0)))</formula1>
      <formula2>0</formula2>
    </dataValidation>
    <dataValidation allowBlank="true" errorStyle="stop" operator="between" showDropDown="false" showErrorMessage="true" showInputMessage="false" sqref="D14" type="custom">
      <formula1>AND(WEEKDAY(E153)&gt;=1,WEEKDAY(E153)&lt;=5,NOT(ISNUMBER(MATCH(E153,AH21:AH70,0))),ISERROR(MATCH(E153,AF21:AF162,0)))</formula1>
      <formula2>0</formula2>
    </dataValidation>
    <dataValidation allowBlank="true" errorStyle="stop" operator="between" showDropDown="false" showErrorMessage="true" showInputMessage="false" sqref="D15" type="custom">
      <formula1>AND(WEEKDAY(E154)&gt;=1,WEEKDAY(E154)&lt;=5,NOT(ISNUMBER(MATCH(E154,AH22:AH76,0))),ISERROR(MATCH(E154,AF22:AF163,0)))</formula1>
      <formula2>0</formula2>
    </dataValidation>
    <dataValidation allowBlank="true" errorStyle="stop" operator="between" showDropDown="false" showErrorMessage="true" showInputMessage="false" sqref="D17" type="custom">
      <formula1>AND(WEEKDAY(E156)&gt;=1,WEEKDAY(E156)&lt;=5,NOT(ISNUMBER(MATCH(E156,AH24:AH70,0))),ISERROR(MATCH(E156,AF24:AF165,0)))</formula1>
      <formula2>0</formula2>
    </dataValidation>
    <dataValidation allowBlank="true" errorStyle="stop" operator="between" showDropDown="false" showErrorMessage="true" showInputMessage="false" sqref="D18" type="custom">
      <formula1>AND(WEEKDAY(E157)&gt;=1,WEEKDAY(E157)&lt;=5,NOT(ISNUMBER(MATCH(E157,AH25:AH76,0))),ISERROR(MATCH(E157,AF25:AF166,0)))</formula1>
      <formula2>0</formula2>
    </dataValidation>
    <dataValidation allowBlank="true" errorStyle="stop" operator="between" showDropDown="false" showErrorMessage="true" showInputMessage="false" sqref="F39:G39" type="custom">
      <formula1>AND(WEEKDAY(F159)&gt;=1,WEEKDAY(F159)&lt;=5,NOT(ISNUMBER(MATCH(F159,AI26:AI129,0))),ISERROR(MATCH(F159,AG26:AG168,0)))</formula1>
      <formula2>0</formula2>
    </dataValidation>
    <dataValidation allowBlank="true" errorStyle="stop" operator="between" showDropDown="false" showErrorMessage="true" showInputMessage="false" sqref="F80:G80" type="custom">
      <formula1>AND(WEEKDAY(F159)&gt;=1,WEEKDAY(F159)&lt;=5,NOT(ISNUMBER(MATCH(F159,AI28:AI129,0))),ISERROR(MATCH(F159,AG28:AG168,0)))</formula1>
      <formula2>0</formula2>
    </dataValidation>
    <dataValidation allowBlank="true" errorStyle="stop" operator="between" showDropDown="false" showErrorMessage="true" showInputMessage="false" sqref="D49" type="custom">
      <formula1>AND(WEEKDAY(E160)&gt;=1,WEEKDAY(E160)&lt;=5,NOT(ISNUMBER(MATCH(E160,AH29:AH132,0))),ISERROR(MATCH(E160,AF29:AF169,0)))</formula1>
      <formula2>0</formula2>
    </dataValidation>
    <dataValidation allowBlank="true" errorStyle="stop" operator="between" showDropDown="false" showErrorMessage="true" showInputMessage="false" sqref="F81:G81" type="custom">
      <formula1>AND(WEEKDAY(F160)&gt;=1,WEEKDAY(F160)&lt;=5,NOT(ISNUMBER(MATCH(F160,AI29:AI132,0))),ISERROR(MATCH(F160,AG29:AG169,0)))</formula1>
      <formula2>0</formula2>
    </dataValidation>
    <dataValidation allowBlank="true" errorStyle="stop" operator="between" showDropDown="false" showErrorMessage="true" showInputMessage="false" sqref="F53:G53" type="custom">
      <formula1>AND(WEEKDAY(F160)&gt;=1,WEEKDAY(F160)&lt;=5,NOT(ISNUMBER(MATCH(F160,AI29:AI132,0))),ISERROR(MATCH(F160,AG29:AG169,0)))</formula1>
      <formula2>0</formula2>
    </dataValidation>
    <dataValidation allowBlank="true" errorStyle="stop" operator="between" showDropDown="false" showErrorMessage="true" showInputMessage="false" sqref="F40:G40" type="custom">
      <formula1>AND(WEEKDAY(F160)&gt;=1,WEEKDAY(F160)&lt;=5,NOT(ISNUMBER(MATCH(F160,AI27:AI132,0))),ISERROR(MATCH(F160,AG27:AG169,0)))</formula1>
      <formula2>0</formula2>
    </dataValidation>
    <dataValidation allowBlank="true" errorStyle="stop" operator="between" showDropDown="false" showErrorMessage="true" showInputMessage="false" sqref="F19:G19" type="custom">
      <formula1>AND(WEEKDAY(F153)&gt;=1,WEEKDAY(F153)&lt;=5,NOT(ISNUMBER(MATCH(F153,AI21:AI34,0))),ISERROR(MATCH(F153,AG21:AG162,0)))</formula1>
      <formula2>0</formula2>
    </dataValidation>
    <dataValidation allowBlank="true" errorStyle="stop" operator="between" showDropDown="false" showErrorMessage="true" showInputMessage="false" sqref="D10" type="custom">
      <formula1>AND(WEEKDAY(E149)&gt;=1,WEEKDAY(E149)&lt;=5,NOT(ISNUMBER(MATCH(E149,AH15:AH34,0))),ISERROR(MATCH(E149,AF15:AF158,0)))</formula1>
      <formula2>0</formula2>
    </dataValidation>
    <dataValidation allowBlank="true" errorStyle="stop" operator="between" showDropDown="false" showErrorMessage="true" showInputMessage="false" sqref="F16:G16" type="custom">
      <formula1>AND(WEEKDAY(F151)&gt;=1,WEEKDAY(F151)&lt;=5,NOT(ISNUMBER(MATCH(F151,AI17:AI33,0))),ISERROR(MATCH(F151,AG17:AG160,0)))</formula1>
      <formula2>0</formula2>
    </dataValidation>
    <dataValidation allowBlank="true" errorStyle="stop" operator="between" showDropDown="false" showErrorMessage="true" showInputMessage="false" sqref="D11" type="custom">
      <formula1>AND(WEEKDAY(E150)&gt;=1,WEEKDAY(E150)&lt;=5,NOT(ISNUMBER(MATCH(E150,AH16:AH34,0))),ISERROR(MATCH(E150,AF16:AF159,0)))</formula1>
      <formula2>0</formula2>
    </dataValidation>
    <dataValidation allowBlank="true" errorStyle="stop" operator="between" showDropDown="false" showErrorMessage="true" showInputMessage="false" sqref="D12" type="custom">
      <formula1>AND(WEEKDAY(E151)&gt;=1,WEEKDAY(E151)&lt;=5,NOT(ISNUMBER(MATCH(E151,AH17:AH34,0))),ISERROR(MATCH(E151,AF17:AF160,0)))</formula1>
      <formula2>0</formula2>
    </dataValidation>
    <dataValidation allowBlank="true" errorStyle="stop" operator="between" showDropDown="false" showErrorMessage="true" showInputMessage="false" sqref="F136:G136" type="custom">
      <formula1>AND(WEEKDAY(F150)&gt;=1,WEEKDAY(F150)&lt;=5,NOT(ISNUMBER(MATCH(F150,AI20:AI61,0))),ISERROR(MATCH(F150,AG139:AG159,0)))</formula1>
      <formula2>0</formula2>
    </dataValidation>
    <dataValidation allowBlank="true" errorStyle="stop" operator="between" showDropDown="false" showErrorMessage="true" showInputMessage="false" sqref="D37" type="custom">
      <formula1>AND(WEEKDAY(E161)&gt;=1,WEEKDAY(E161)&lt;=5,NOT(ISNUMBER(MATCH(E161,AH29:AH140,0))),ISERROR(MATCH(E161,AF29:AF170,0)))</formula1>
      <formula2>0</formula2>
    </dataValidation>
    <dataValidation allowBlank="true" errorStyle="stop" operator="between" showDropDown="false" showErrorMessage="true" showInputMessage="false" sqref="D51" type="custom">
      <formula1>AND(WEEKDAY(E162)&gt;=1,WEEKDAY(E162)&lt;=5,NOT(ISNUMBER(MATCH(E162,AH30:AH142,0))),ISERROR(MATCH(E162,AF30:AF171,0)))</formula1>
      <formula2>0</formula2>
    </dataValidation>
    <dataValidation allowBlank="true" errorStyle="stop" operator="between" showDropDown="false" showErrorMessage="true" showInputMessage="false" sqref="D50" type="custom">
      <formula1>AND(WEEKDAY(E161)&gt;=1,WEEKDAY(E161)&lt;=5,NOT(ISNUMBER(MATCH(E161,AH29:AH140,0))),ISERROR(MATCH(E161,AF29:AF170,0)))</formula1>
      <formula2>0</formula2>
    </dataValidation>
    <dataValidation allowBlank="true" errorStyle="stop" operator="between" showDropDown="false" showErrorMessage="true" showInputMessage="false" sqref="F32:G32" type="custom">
      <formula1>AND(WEEKDAY(F164)&gt;=1,WEEKDAY(F164)&lt;=5,NOT(ISNUMBER(MATCH(F164,AI33:AI140,0))),ISERROR(MATCH(F164,AG33:AG173,0)))</formula1>
      <formula2>0</formula2>
    </dataValidation>
    <dataValidation allowBlank="true" errorStyle="stop" operator="between" showDropDown="false" showErrorMessage="true" showInputMessage="false" sqref="F33:G33" type="custom">
      <formula1>AND(WEEKDAY(F165)&gt;=1,WEEKDAY(F165)&lt;=5,NOT(ISNUMBER(MATCH(F165,AI34:AI142,0))),ISERROR(MATCH(F165,AG34:AG174,0)))</formula1>
      <formula2>0</formula2>
    </dataValidation>
    <dataValidation allowBlank="true" errorStyle="stop" operator="between" showDropDown="false" showErrorMessage="true" showInputMessage="false" sqref="F82:G82" type="custom">
      <formula1>AND(WEEKDAY(F161)&gt;=1,WEEKDAY(F161)&lt;=5,NOT(ISNUMBER(MATCH(F161,AI29:AI140,0))),ISERROR(MATCH(F161,AG29:AG170,0)))</formula1>
      <formula2>0</formula2>
    </dataValidation>
    <dataValidation allowBlank="true" errorStyle="stop" operator="between" showDropDown="false" showErrorMessage="true" showInputMessage="false" sqref="F54:G54" type="custom">
      <formula1>AND(WEEKDAY(F161)&gt;=1,WEEKDAY(F161)&lt;=5,NOT(ISNUMBER(MATCH(F161,AI29:AI140,0))),ISERROR(MATCH(F161,AG29:AG170,0)))</formula1>
      <formula2>0</formula2>
    </dataValidation>
    <dataValidation allowBlank="true" errorStyle="stop" operator="between" showDropDown="false" showErrorMessage="true" showInputMessage="false" sqref="F41:G41" type="custom">
      <formula1>AND(WEEKDAY(F161)&gt;=1,WEEKDAY(F161)&lt;=5,NOT(ISNUMBER(MATCH(F161,AI28:AI140,0))),ISERROR(MATCH(F161,AG28:AG170,0)))</formula1>
      <formula2>0</formula2>
    </dataValidation>
    <dataValidation allowBlank="true" errorStyle="stop" operator="between" showDropDown="false" showErrorMessage="true" showInputMessage="false" sqref="F42:G42" type="custom">
      <formula1>AND(WEEKDAY(F162)&gt;=1,WEEKDAY(F162)&lt;=5,NOT(ISNUMBER(MATCH(F162,AI29:AI142,0))),ISERROR(MATCH(F162,AG29:AG171,0)))</formula1>
      <formula2>0</formula2>
    </dataValidation>
    <dataValidation allowBlank="true" errorStyle="stop" operator="between" showDropDown="false" showErrorMessage="true" showInputMessage="false" sqref="D61" type="custom">
      <formula1>AND(WEEKDAY(E179)&gt;=1,WEEKDAY(E179)&lt;=5,NOT(ISNUMBER(MATCH(E179,AH142:AH160,0))),ISERROR(MATCH(E179,AF142:AF188,0)))</formula1>
      <formula2>0</formula2>
    </dataValidation>
    <dataValidation allowBlank="true" errorStyle="stop" operator="between" showDropDown="false" showErrorMessage="true" showInputMessage="false" sqref="D62" type="custom">
      <formula1>AND(WEEKDAY(E180)&gt;=1,WEEKDAY(E180)&lt;=5,NOT(ISNUMBER(MATCH(E180,AH144:AH161,0))),ISERROR(MATCH(E180,AF144:AF189,0)))</formula1>
      <formula2>0</formula2>
    </dataValidation>
    <dataValidation allowBlank="true" errorStyle="stop" operator="between" showDropDown="false" showErrorMessage="true" showInputMessage="false" sqref="F61:G61" type="custom">
      <formula1>AND(WEEKDAY(F179)&gt;=1,WEEKDAY(F179)&lt;=5,NOT(ISNUMBER(MATCH(F179,AI142:AI157,0))),ISERROR(MATCH(F179,AG142:AG188,0)))</formula1>
      <formula2>0</formula2>
    </dataValidation>
    <dataValidation allowBlank="true" errorStyle="stop" operator="between" showDropDown="false" showErrorMessage="true" showInputMessage="false" sqref="F62:G62" type="custom">
      <formula1>AND(WEEKDAY(F180)&gt;=1,WEEKDAY(F180)&lt;=5,NOT(ISNUMBER(MATCH(F180,AI144:AI158,0))),ISERROR(MATCH(F180,AG144:AG189,0)))</formula1>
      <formula2>0</formula2>
    </dataValidation>
    <dataValidation allowBlank="true" errorStyle="stop" operator="between" showDropDown="false" showErrorMessage="true" showInputMessage="false" sqref="F72:G72" type="custom">
      <formula1>AND(WEEKDAY(F175)&gt;=1,WEEKDAY(F175)&lt;=5,NOT(ISNUMBER(MATCH(F175,AI142:AI153,0))),ISERROR(MATCH(F175,AG142:AG184,0)))</formula1>
      <formula2>0</formula2>
    </dataValidation>
    <dataValidation allowBlank="true" errorStyle="stop" operator="between" showDropDown="false" showErrorMessage="true" showInputMessage="false" sqref="F73:G76" type="custom">
      <formula1>AND(WEEKDAY(F176)&gt;=1,WEEKDAY(F176)&lt;=5,NOT(ISNUMBER(MATCH(F176,AI144:AI154,0))),ISERROR(MATCH(F176,AG144:AG185,0)))</formula1>
      <formula2>0</formula2>
    </dataValidation>
    <dataValidation allowBlank="true" errorStyle="stop" operator="between" showDropDown="false" showErrorMessage="true" showInputMessage="false" sqref="F66:G66" type="custom">
      <formula1>AND(WEEKDAY(F175)&gt;=1,WEEKDAY(F175)&lt;=5,NOT(ISNUMBER(MATCH(F175,AI142:AI153,0))),ISERROR(MATCH(F175,AG142:AG184,0)))</formula1>
      <formula2>0</formula2>
    </dataValidation>
    <dataValidation allowBlank="true" errorStyle="stop" operator="between" showDropDown="false" showErrorMessage="true" showInputMessage="false" sqref="F67:G67" type="custom">
      <formula1>AND(WEEKDAY(F176)&gt;=1,WEEKDAY(F176)&lt;=5,NOT(ISNUMBER(MATCH(F176,AI144:AI154,0))),ISERROR(MATCH(F176,AG144:AG185,0)))</formula1>
      <formula2>0</formula2>
    </dataValidation>
    <dataValidation allowBlank="true" errorStyle="stop" operator="between" showDropDown="false" showErrorMessage="true" showInputMessage="false" sqref="F114:G117" type="custom">
      <formula1>AND(WEEKDAY(F169)&gt;=1,WEEKDAY(F169)&lt;=5,NOT(ISNUMBER(MATCH(F169,AI70:AI147,0))),ISERROR(MATCH(F169,AG70:AG178,0)))</formula1>
      <formula2>0</formula2>
    </dataValidation>
    <dataValidation allowBlank="true" errorStyle="stop" operator="between" showDropDown="false" showErrorMessage="true" showInputMessage="false" sqref="F154:G154" type="custom">
      <formula1>AND(WEEKDAY(F163)&gt;=1,WEEKDAY(F163)&lt;=5,NOT(ISNUMBER(MATCH(F163,AI142:AI148,0))),ISERROR(MATCH(F163,AG142:AG171,0)))</formula1>
      <formula2>0</formula2>
    </dataValidation>
    <dataValidation allowBlank="true" errorStyle="stop" operator="between" showDropDown="false" showErrorMessage="true" showInputMessage="false" sqref="F155:G1161" type="custom">
      <formula1>AND(WEEKDAY(F164)&gt;=1,WEEKDAY(F164)&lt;=5,NOT(ISNUMBER(MATCH(F164,AI144:AI149,0))),ISERROR(MATCH(F164,AG144:AG172,0)))</formula1>
      <formula2>0</formula2>
    </dataValidation>
    <dataValidation allowBlank="true" errorStyle="stop" operator="between" showDropDown="false" showErrorMessage="true" showInputMessage="false" sqref="D146" type="custom">
      <formula1>AND(WEEKDAY(E175)&gt;=1,WEEKDAY(E175)&lt;=5,NOT(ISNUMBER(MATCH(E175,AH142:AH156,0))),ISERROR(MATCH(E175,AF142:AF184,0)))</formula1>
      <formula2>0</formula2>
    </dataValidation>
    <dataValidation allowBlank="true" errorStyle="stop" operator="between" showDropDown="false" showErrorMessage="true" showInputMessage="false" sqref="D147:D1161" type="custom">
      <formula1>AND(WEEKDAY(E176)&gt;=1,WEEKDAY(E176)&lt;=5,NOT(ISNUMBER(MATCH(E176,AH144:AH157,0))),ISERROR(MATCH(E176,AF144:AF185,0)))</formula1>
      <formula2>0</formula2>
    </dataValidation>
    <dataValidation allowBlank="true" errorStyle="stop" operator="between" showDropDown="false" showErrorMessage="true" showInputMessage="false" sqref="D53:D59" type="custom">
      <formula1>AND(WEEKDAY(E164)&gt;=1,WEEKDAY(E164)&lt;=5,NOT(ISNUMBER(MATCH(E164,AH32:AH145,0))),ISERROR(MATCH(E164,AF32:AF173,0)))</formula1>
      <formula2>0</formula2>
    </dataValidation>
    <dataValidation allowBlank="true" errorStyle="stop" operator="between" showDropDown="false" showErrorMessage="true" showInputMessage="false" sqref="D1:D3" type="custom">
      <formula1>AND(WEEKDAY(#REF!)&gt;=1,WEEKDAY(#REF!)&lt;=5,NOT(ISNUMBER(MATCH(#REF!,AH6:AH21,0))),ISERROR(MATCH(#REF!,AF6:AF149,0)))</formula1>
      <formula2>0</formula2>
    </dataValidation>
    <dataValidation allowBlank="true" errorStyle="stop" operator="between" showDropDown="false" showErrorMessage="true" showInputMessage="false" sqref="D136:D138" type="custom">
      <formula1>AND(WEEKDAY(E154)&gt;=1,WEEKDAY(E154)&lt;=5,NOT(ISNUMBER(MATCH(E154,AH29:AH126,0))),ISERROR(MATCH(E154,AF29:AF163,0)))</formula1>
      <formula2>0</formula2>
    </dataValidation>
    <dataValidation allowBlank="true" errorStyle="stop" operator="between" showDropDown="false" showErrorMessage="true" showInputMessage="false" sqref="D26:D27" type="custom">
      <formula1>AND(WEEKDAY(E164)&gt;=1,WEEKDAY(E164)&lt;=5,NOT(ISNUMBER(MATCH(E164,AH35:AH145,0))),ISERROR(MATCH(E164,AF35:AF173,0)))</formula1>
      <formula2>0</formula2>
    </dataValidation>
    <dataValidation allowBlank="true" errorStyle="stop" operator="between" showDropDown="false" showErrorMessage="true" showInputMessage="false" sqref="D45:D47" type="custom">
      <formula1>AND(WEEKDAY(E170)&gt;=1,WEEKDAY(E170)&lt;=5,NOT(ISNUMBER(MATCH(E170,AH35:AH151,0))),ISERROR(MATCH(E170,AF35:AF179,0)))</formula1>
      <formula2>0</formula2>
    </dataValidation>
    <dataValidation allowBlank="true" errorStyle="stop" operator="between" showDropDown="false" showErrorMessage="true" showInputMessage="false" sqref="D38" type="custom">
      <formula1>AND(WEEKDAY(E162)&gt;=1,WEEKDAY(E162)&lt;=5,NOT(ISNUMBER(MATCH(E162,AH30:AH142,0))),ISERROR(MATCH(E162,AF30:AF171,0)))</formula1>
      <formula2>0</formula2>
    </dataValidation>
    <dataValidation allowBlank="true" errorStyle="stop" operator="between" showDropDown="false" showErrorMessage="true" showInputMessage="false" sqref="D39:D43" type="custom">
      <formula1>AND(WEEKDAY(E163)&gt;=1,WEEKDAY(E163)&lt;=5,NOT(ISNUMBER(MATCH(E163,AH31:AH144,0))),ISERROR(MATCH(E163,AF31:AF172,0)))</formula1>
      <formula2>0</formula2>
    </dataValidation>
    <dataValidation allowBlank="true" errorStyle="stop" operator="between" showDropDown="false" showErrorMessage="true" showInputMessage="false" sqref="F45:G47" type="custom">
      <formula1>AND(WEEKDAY(F166)&gt;=1,WEEKDAY(F166)&lt;=5,NOT(ISNUMBER(MATCH(F166,AI32:AI147,0))),ISERROR(MATCH(F166,AG32:AG175,0)))</formula1>
      <formula2>0</formula2>
    </dataValidation>
    <dataValidation allowBlank="true" errorStyle="stop" operator="between" showDropDown="false" showErrorMessage="true" showInputMessage="false" sqref="D79" type="custom">
      <formula1>AND(WEEKDAY(E162)&gt;=1,WEEKDAY(E162)&lt;=5,NOT(ISNUMBER(MATCH(E162,AH30:AH142,0))),ISERROR(MATCH(E162,AF30:AF171,0)))</formula1>
      <formula2>0</formula2>
    </dataValidation>
    <dataValidation allowBlank="true" errorStyle="stop" operator="between" showDropDown="false" showErrorMessage="true" showInputMessage="false" sqref="D80:D85" type="custom">
      <formula1>AND(WEEKDAY(E163)&gt;=1,WEEKDAY(E163)&lt;=5,NOT(ISNUMBER(MATCH(E163,AH31:AH144,0))),ISERROR(MATCH(E163,AF31:AF172,0)))</formula1>
      <formula2>0</formula2>
    </dataValidation>
    <dataValidation allowBlank="true" errorStyle="stop" operator="between" showDropDown="false" showErrorMessage="true" showInputMessage="false" sqref="F83:G83" type="custom">
      <formula1>AND(WEEKDAY(F162)&gt;=1,WEEKDAY(F162)&lt;=5,NOT(ISNUMBER(MATCH(F162,AI30:AI142,0))),ISERROR(MATCH(F162,AG30:AG171,0)))</formula1>
      <formula2>0</formula2>
    </dataValidation>
    <dataValidation allowBlank="true" errorStyle="stop" operator="between" showDropDown="false" showErrorMessage="true" showInputMessage="false" sqref="F84:G85" type="custom">
      <formula1>AND(WEEKDAY(F163)&gt;=1,WEEKDAY(F163)&lt;=5,NOT(ISNUMBER(MATCH(F163,AI31:AI144,0))),ISERROR(MATCH(F163,AG31:AG172,0)))</formula1>
      <formula2>0</formula2>
    </dataValidation>
    <dataValidation allowBlank="true" errorStyle="stop" operator="between" showDropDown="false" showErrorMessage="true" showInputMessage="false" sqref="F55:G55" type="custom">
      <formula1>AND(WEEKDAY(F162)&gt;=1,WEEKDAY(F162)&lt;=5,NOT(ISNUMBER(MATCH(F162,AI30:AI142,0))),ISERROR(MATCH(F162,AG30:AG171,0)))</formula1>
      <formula2>0</formula2>
    </dataValidation>
    <dataValidation allowBlank="true" errorStyle="stop" operator="between" showDropDown="false" showErrorMessage="true" showInputMessage="false" sqref="F56:G59" type="custom">
      <formula1>AND(WEEKDAY(F163)&gt;=1,WEEKDAY(F163)&lt;=5,NOT(ISNUMBER(MATCH(F163,AI31:AI144,0))),ISERROR(MATCH(F163,AG31:AG172,0)))</formula1>
      <formula2>0</formula2>
    </dataValidation>
    <dataValidation allowBlank="true" errorStyle="stop" operator="between" showDropDown="false" showErrorMessage="true" showInputMessage="false" sqref="F137:G138" type="custom">
      <formula1>AND(WEEKDAY(F151)&gt;=1,WEEKDAY(F151)&lt;=5,NOT(ISNUMBER(MATCH(F151,AI20:AI62,0))),ISERROR(MATCH(F151,AG20:AG160,0)))</formula1>
      <formula2>0</formula2>
    </dataValidation>
    <dataValidation allowBlank="true" errorStyle="stop" operator="between" showDropDown="false" showErrorMessage="true" showInputMessage="false" sqref="F21:G22" type="custom">
      <formula1>AND(WEEKDAY(F154)&gt;=1,WEEKDAY(F154)&lt;=5,NOT(ISNUMBER(MATCH(F154,AI22:AI34,0))),ISERROR(MATCH(F154,AG22:AG163,0)))</formula1>
      <formula2>0</formula2>
    </dataValidation>
    <dataValidation allowBlank="true" errorStyle="stop" operator="between" showDropDown="false" showErrorMessage="true" showInputMessage="false" sqref="F17:G18" type="custom">
      <formula1>AND(WEEKDAY(F152)&gt;=1,WEEKDAY(F152)&lt;=5,NOT(ISNUMBER(MATCH(F152,AI20:AI34,0))),ISERROR(MATCH(F152,AG20:AG161,0)))</formula1>
      <formula2>0</formula2>
    </dataValidation>
    <dataValidation allowBlank="true" errorStyle="stop" operator="between" showDropDown="false" showErrorMessage="true" showInputMessage="false" sqref="F133:G135" type="custom">
      <formula1>AND(WEEKDAY(F154)&gt;=1,WEEKDAY(F154)&lt;=5,NOT(ISNUMBER(MATCH(F154,AI22:AI35,0))),ISERROR(MATCH(F154,AG22:AG163,0)))</formula1>
      <formula2>0</formula2>
    </dataValidation>
    <dataValidation allowBlank="true" errorStyle="stop" operator="between" showDropDown="false" showErrorMessage="true" showInputMessage="false" sqref="F12:G15" type="custom">
      <formula1>AND(WEEKDAY(F147)&gt;=1,WEEKDAY(F147)&lt;=5,NOT(ISNUMBER(MATCH(F147,AI13:AI28,0))),ISERROR(MATCH(F147,AG13:AG156,0)))</formula1>
      <formula2>0</formula2>
    </dataValidation>
    <dataValidation allowBlank="true" errorStyle="stop" operator="between" showDropDown="false" showErrorMessage="true" showInputMessage="false" sqref="D8" type="custom">
      <formula1>AND(WEEKDAY(E147)&gt;=1,WEEKDAY(E147)&lt;=5,NOT(ISNUMBER(MATCH(E147,AH13:AH28,0))),ISERROR(MATCH(E147,AF13:AF156,0)))</formula1>
      <formula2>0</formula2>
    </dataValidation>
    <dataValidation allowBlank="true" errorStyle="stop" operator="between" showDropDown="false" showErrorMessage="true" showInputMessage="false" sqref="F10:G11" type="custom">
      <formula1>AND(WEEKDAY(F145)&gt;=1,WEEKDAY(F145)&lt;=5,NOT(ISNUMBER(MATCH(F145,AI11:AI25,0))),ISERROR(MATCH(F145,AG11:AG154,0)))</formula1>
      <formula2>0</formula2>
    </dataValidation>
    <dataValidation allowBlank="true" errorStyle="stop" operator="between" showDropDown="false" showErrorMessage="true" showInputMessage="false" sqref="D5:D7" type="custom">
      <formula1>AND(WEEKDAY(E144)&gt;=1,WEEKDAY(E144)&lt;=5,NOT(ISNUMBER(MATCH(E144,AH10:AH24,0))),ISERROR(MATCH(E144,AF10:AF153,0)))</formula1>
      <formula2>0</formula2>
    </dataValidation>
    <dataValidation allowBlank="true" errorStyle="stop" operator="between" showDropDown="false" showErrorMessage="false" showInputMessage="false" sqref="D9" type="none">
      <formula1>0</formula1>
      <formula2>0</formula2>
    </dataValidation>
  </dataValidations>
  <hyperlinks>
    <hyperlink ref="C11"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89" t="s">
        <v>157</v>
      </c>
      <c r="B1" s="89" t="s">
        <v>158</v>
      </c>
      <c r="D1" s="89" t="s">
        <v>159</v>
      </c>
    </row>
    <row r="2" customFormat="false" ht="15" hidden="false" customHeight="false" outlineLevel="0" collapsed="false">
      <c r="A2" s="89" t="s">
        <v>160</v>
      </c>
      <c r="B2" s="90" t="n">
        <v>40544</v>
      </c>
      <c r="D2" s="90" t="n">
        <v>40572</v>
      </c>
    </row>
    <row r="3" customFormat="false" ht="15" hidden="false" customHeight="false" outlineLevel="0" collapsed="false">
      <c r="A3" s="89"/>
      <c r="B3" s="90" t="n">
        <v>40545</v>
      </c>
      <c r="D3" s="90" t="n">
        <v>40573</v>
      </c>
    </row>
    <row r="4" customFormat="false" ht="15" hidden="false" customHeight="false" outlineLevel="0" collapsed="false">
      <c r="A4" s="89"/>
      <c r="B4" s="90" t="n">
        <v>40546</v>
      </c>
      <c r="D4" s="90" t="n">
        <v>40635</v>
      </c>
    </row>
    <row r="5" customFormat="false" ht="15" hidden="false" customHeight="false" outlineLevel="0" collapsed="false">
      <c r="A5" s="89" t="s">
        <v>161</v>
      </c>
      <c r="B5" s="90" t="n">
        <v>40576</v>
      </c>
      <c r="D5" s="90" t="n">
        <v>40663</v>
      </c>
    </row>
    <row r="6" customFormat="false" ht="15" hidden="false" customHeight="false" outlineLevel="0" collapsed="false">
      <c r="A6" s="89"/>
      <c r="B6" s="90" t="n">
        <v>40577</v>
      </c>
      <c r="D6" s="90" t="n">
        <v>40824</v>
      </c>
    </row>
    <row r="7" customFormat="false" ht="15" hidden="false" customHeight="false" outlineLevel="0" collapsed="false">
      <c r="A7" s="89"/>
      <c r="B7" s="90" t="n">
        <v>40578</v>
      </c>
      <c r="D7" s="90" t="n">
        <v>40825</v>
      </c>
    </row>
    <row r="8" customFormat="false" ht="15" hidden="false" customHeight="false" outlineLevel="0" collapsed="false">
      <c r="A8" s="89"/>
      <c r="B8" s="90" t="n">
        <v>40579</v>
      </c>
    </row>
    <row r="9" customFormat="false" ht="15" hidden="false" customHeight="false" outlineLevel="0" collapsed="false">
      <c r="A9" s="89"/>
      <c r="B9" s="90" t="n">
        <v>40580</v>
      </c>
    </row>
    <row r="10" customFormat="false" ht="15" hidden="false" customHeight="false" outlineLevel="0" collapsed="false">
      <c r="A10" s="89"/>
      <c r="B10" s="90" t="n">
        <v>40581</v>
      </c>
    </row>
    <row r="11" customFormat="false" ht="15" hidden="false" customHeight="false" outlineLevel="0" collapsed="false">
      <c r="A11" s="89"/>
      <c r="B11" s="90" t="n">
        <v>40582</v>
      </c>
    </row>
    <row r="12" customFormat="false" ht="15" hidden="false" customHeight="false" outlineLevel="0" collapsed="false">
      <c r="A12" s="89" t="s">
        <v>162</v>
      </c>
      <c r="B12" s="90" t="n">
        <v>40636</v>
      </c>
    </row>
    <row r="13" customFormat="false" ht="15" hidden="false" customHeight="false" outlineLevel="0" collapsed="false">
      <c r="A13" s="89"/>
      <c r="B13" s="90" t="n">
        <v>40637</v>
      </c>
    </row>
    <row r="14" customFormat="false" ht="15" hidden="false" customHeight="false" outlineLevel="0" collapsed="false">
      <c r="A14" s="89"/>
      <c r="B14" s="90" t="n">
        <v>40638</v>
      </c>
    </row>
    <row r="15" customFormat="false" ht="15" hidden="false" customHeight="false" outlineLevel="0" collapsed="false">
      <c r="A15" s="89" t="s">
        <v>163</v>
      </c>
      <c r="B15" s="90" t="n">
        <v>40664</v>
      </c>
    </row>
    <row r="16" customFormat="false" ht="15" hidden="false" customHeight="false" outlineLevel="0" collapsed="false">
      <c r="A16" s="89"/>
      <c r="B16" s="90" t="n">
        <v>40665</v>
      </c>
    </row>
    <row r="17" customFormat="false" ht="15" hidden="false" customHeight="false" outlineLevel="0" collapsed="false">
      <c r="A17" s="89"/>
      <c r="B17" s="90" t="n">
        <v>40666</v>
      </c>
    </row>
    <row r="18" customFormat="false" ht="15" hidden="false" customHeight="false" outlineLevel="0" collapsed="false">
      <c r="A18" s="89" t="s">
        <v>164</v>
      </c>
      <c r="B18" s="90" t="n">
        <v>40698</v>
      </c>
    </row>
    <row r="19" customFormat="false" ht="15" hidden="false" customHeight="false" outlineLevel="0" collapsed="false">
      <c r="A19" s="89"/>
      <c r="B19" s="90" t="n">
        <v>40699</v>
      </c>
    </row>
    <row r="20" customFormat="false" ht="15" hidden="false" customHeight="false" outlineLevel="0" collapsed="false">
      <c r="A20" s="89"/>
      <c r="B20" s="90" t="n">
        <v>40700</v>
      </c>
    </row>
    <row r="21" customFormat="false" ht="15" hidden="false" customHeight="false" outlineLevel="0" collapsed="false">
      <c r="A21" s="89" t="s">
        <v>165</v>
      </c>
      <c r="B21" s="90" t="n">
        <v>40796</v>
      </c>
    </row>
    <row r="22" customFormat="false" ht="15" hidden="false" customHeight="false" outlineLevel="0" collapsed="false">
      <c r="A22" s="89"/>
      <c r="B22" s="90" t="n">
        <v>40797</v>
      </c>
    </row>
    <row r="23" customFormat="false" ht="15" hidden="false" customHeight="false" outlineLevel="0" collapsed="false">
      <c r="A23" s="89"/>
      <c r="B23" s="90" t="n">
        <v>40798</v>
      </c>
    </row>
    <row r="24" customFormat="false" ht="15" hidden="false" customHeight="false" outlineLevel="0" collapsed="false">
      <c r="A24" s="89" t="s">
        <v>166</v>
      </c>
      <c r="B24" s="90" t="n">
        <v>40817</v>
      </c>
    </row>
    <row r="25" customFormat="false" ht="15" hidden="false" customHeight="false" outlineLevel="0" collapsed="false">
      <c r="B25" s="90" t="n">
        <v>40818</v>
      </c>
    </row>
    <row r="26" customFormat="false" ht="15" hidden="false" customHeight="false" outlineLevel="0" collapsed="false">
      <c r="B26" s="90" t="n">
        <v>40819</v>
      </c>
    </row>
    <row r="27" customFormat="false" ht="15" hidden="false" customHeight="false" outlineLevel="0" collapsed="false">
      <c r="B27" s="90" t="n">
        <v>40820</v>
      </c>
    </row>
    <row r="28" customFormat="false" ht="15" hidden="false" customHeight="false" outlineLevel="0" collapsed="false">
      <c r="B28" s="90" t="n">
        <v>40821</v>
      </c>
    </row>
    <row r="29" customFormat="false" ht="15" hidden="false" customHeight="false" outlineLevel="0" collapsed="false">
      <c r="B29" s="90" t="n">
        <v>40822</v>
      </c>
    </row>
    <row r="30" customFormat="false" ht="15" hidden="false" customHeight="false" outlineLevel="0" collapsed="false">
      <c r="B30" s="90"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6" min="4" style="0" width="16.99"/>
    <col collapsed="false" customWidth="true" hidden="true" outlineLevel="0" max="7" min="7" style="0" width="16.99"/>
    <col collapsed="false" customWidth="true" hidden="false" outlineLevel="0" max="8" min="8" style="0" width="9.41"/>
    <col collapsed="false" customWidth="true" hidden="true" outlineLevel="0" max="9" min="9" style="0" width="9.41"/>
    <col collapsed="false" customWidth="true" hidden="true" outlineLevel="0" max="10" min="10" style="0" width="9.56"/>
    <col collapsed="false" customWidth="true" hidden="false" outlineLevel="0" max="11" min="11" style="0" width="7.28"/>
  </cols>
  <sheetData>
    <row r="1" customFormat="false" ht="165.75" hidden="false" customHeight="false" outlineLevel="0" collapsed="false">
      <c r="A1" s="14" t="s">
        <v>6</v>
      </c>
      <c r="B1" s="15" t="s">
        <v>7</v>
      </c>
      <c r="C1" s="15" t="s">
        <v>8</v>
      </c>
      <c r="D1" s="16" t="s">
        <v>9</v>
      </c>
      <c r="E1" s="16" t="s">
        <v>10</v>
      </c>
      <c r="F1" s="16" t="s">
        <v>167</v>
      </c>
      <c r="G1" s="16" t="s">
        <v>168</v>
      </c>
      <c r="H1" s="17" t="s">
        <v>169</v>
      </c>
      <c r="I1" s="17" t="s">
        <v>170</v>
      </c>
      <c r="J1" s="17" t="s">
        <v>171</v>
      </c>
      <c r="K1" s="18" t="s">
        <v>13</v>
      </c>
      <c r="L1" s="19" t="s">
        <v>14</v>
      </c>
      <c r="M1" s="20" t="s">
        <v>14</v>
      </c>
      <c r="N1" s="21" t="s">
        <v>15</v>
      </c>
      <c r="O1" s="18" t="s">
        <v>172</v>
      </c>
      <c r="P1" s="18" t="s">
        <v>17</v>
      </c>
      <c r="Q1" s="18" t="s">
        <v>18</v>
      </c>
    </row>
    <row r="2" customFormat="false" ht="15" hidden="false" customHeight="false" outlineLevel="0" collapsed="false">
      <c r="A2" s="24" t="n">
        <f aca="true">IF(ISERROR(VALUE(SUBSTITUTE(OFFSET(A2,-1,0,1,1),".",""))),1,IF(ISERROR(FIND("`",SUBSTITUTE(OFFSET(A2,-1,0,1,1),".","`",1))),VALUE(OFFSET(A2,-1,0,1,1))+1,VALUE(LEFT(OFFSET(A2,-1,0,1,1),FIND("`",SUBSTITUTE(OFFSET(A2,-1,0,1,1),".","`",1))-1))+1))</f>
        <v>1</v>
      </c>
      <c r="B2" s="25" t="s">
        <v>173</v>
      </c>
      <c r="C2" s="25"/>
      <c r="D2" s="91" t="n">
        <f aca="true">IFERROR(MIN(INDIRECT(CONCATENATE("D",ROW()+1,":D",ROW()+MATCH(VALUE(A2)+1,A2:A9988,0)-2))),IF(ISNUMBER(INDIRECT(CONCATENATE("E",ROW()-1))),INDIRECT(CONCATENATE("E",ROW()-1)),0))</f>
        <v>0</v>
      </c>
      <c r="E2" s="92"/>
      <c r="F2" s="27" t="n">
        <f aca="true">IFERROR(MAX(INDIRECT(CONCATENATE("E",ROW()+1,":E",ROW()+MATCH(VALUE(A2)+1,A2:A9988,0)-2))),D2+1)</f>
        <v>1</v>
      </c>
      <c r="G2" s="27"/>
      <c r="H2" s="65"/>
      <c r="I2" s="65"/>
      <c r="J2" s="65"/>
      <c r="K2" s="29"/>
      <c r="L2" s="66"/>
      <c r="M2" s="67"/>
      <c r="N2" s="30" t="n">
        <v>0.23</v>
      </c>
      <c r="O2" s="25" t="n">
        <f aca="false">NETWORKDAYS(D18,F18,holidays!$B$2:$B$30)</f>
        <v>0</v>
      </c>
      <c r="P2" s="25" t="n">
        <f aca="false">ROUNDDOWN(N2*K2,0)</f>
        <v>0</v>
      </c>
      <c r="Q2" s="93" t="n">
        <f aca="false">K2-P2</f>
        <v>0</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34" t="s">
        <v>174</v>
      </c>
      <c r="C3" s="35" t="s">
        <v>21</v>
      </c>
      <c r="D3" s="94" t="n">
        <f aca="false">D4</f>
        <v>40519</v>
      </c>
      <c r="E3" s="95" t="n">
        <v>0.375</v>
      </c>
      <c r="F3" s="3" t="n">
        <f aca="false">IF(WEEKDAY(G3)=7,G3+2,IF(WEEKDAY(G3)=1,G3+1,G3))</f>
        <v>40519.5</v>
      </c>
      <c r="G3" s="3" t="n">
        <f aca="false">D3+K3/8+IF(HOUR(J3)&gt;18,1,0)</f>
        <v>40519.5</v>
      </c>
      <c r="H3" s="4" t="n">
        <f aca="false">IF(HOUR(I3)&gt;12,I3+TIME(1,0,0),I3)</f>
        <v>0.583333333333333</v>
      </c>
      <c r="I3" s="4" t="n">
        <f aca="false">IF(HOUR(J3)&gt;18,TIME(0,(HOUR(#REF!)+MOD(HOUR(J3),18))*60,J3),J3)</f>
        <v>0.541666666666667</v>
      </c>
      <c r="J3" s="4" t="n">
        <f aca="false">TIME(0,(HOUR(E3)+MOD(K3,8))*60,0)</f>
        <v>0.541666666666667</v>
      </c>
      <c r="K3" s="37" t="n">
        <v>4</v>
      </c>
      <c r="L3" s="5" t="n">
        <f aca="false">CEILING(K3/8,1)</f>
        <v>1</v>
      </c>
      <c r="M3" s="6" t="n">
        <f aca="false">K3/8</f>
        <v>0.5</v>
      </c>
      <c r="N3" s="38" t="n">
        <v>0</v>
      </c>
      <c r="O3" s="1" t="n">
        <f aca="false">NETWORKDAYS(D3,F3,holidays!$B$2:$B$30)</f>
        <v>1</v>
      </c>
      <c r="P3" s="1" t="n">
        <f aca="false">ROUNDDOWN(N3*K3,0)</f>
        <v>0</v>
      </c>
      <c r="Q3" s="96" t="n">
        <f aca="false">K3-P3</f>
        <v>4</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41" t="s">
        <v>175</v>
      </c>
      <c r="C4" s="34"/>
      <c r="D4" s="94" t="n">
        <v>40519</v>
      </c>
      <c r="E4" s="95" t="n">
        <v>0.375</v>
      </c>
      <c r="F4" s="3" t="n">
        <f aca="false">IF(WEEKDAY(G4)=7,G4+2,IF(WEEKDAY(G4)=1,G4+1,G4))</f>
        <v>40525.125</v>
      </c>
      <c r="G4" s="3" t="n">
        <f aca="false">D4+K4/8+IF(HOUR(J4)&gt;18,1,0)</f>
        <v>40523.125</v>
      </c>
      <c r="H4" s="4" t="n">
        <f aca="false">IF(HOUR(I4)&gt;12,I4+TIME(1,0,0),I4)</f>
        <v>0.416666666666667</v>
      </c>
      <c r="I4" s="4" t="n">
        <f aca="false">IF(HOUR(J4)&gt;18,TIME(0,(HOUR(#REF!)+MOD(HOUR(J4),18))*60,J4),J4)</f>
        <v>0.416666666666667</v>
      </c>
      <c r="J4" s="4" t="n">
        <f aca="false">TIME(0,(HOUR(E4)+MOD(K4,8))*60,0)</f>
        <v>0.416666666666667</v>
      </c>
      <c r="K4" s="37" t="n">
        <v>33</v>
      </c>
      <c r="L4" s="5" t="n">
        <f aca="false">CEILING(K4/8,1)</f>
        <v>5</v>
      </c>
      <c r="M4" s="6" t="n">
        <f aca="false">K4/8</f>
        <v>4.125</v>
      </c>
      <c r="N4" s="38" t="n">
        <v>0.1</v>
      </c>
      <c r="O4" s="1" t="n">
        <f aca="false">NETWORKDAYS(D4,F4,holidays!$B$2:$B$30)</f>
        <v>5</v>
      </c>
      <c r="P4" s="1" t="n">
        <f aca="false">ROUNDDOWN(N4*L4,0)</f>
        <v>0</v>
      </c>
      <c r="Q4" s="97" t="n">
        <f aca="false">L4-P4</f>
        <v>5</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45" t="s">
        <v>176</v>
      </c>
      <c r="C5" s="34"/>
      <c r="D5" s="94" t="n">
        <v>40520</v>
      </c>
      <c r="E5" s="95" t="n">
        <v>0.375</v>
      </c>
      <c r="F5" s="3" t="n">
        <f aca="false">IF(WEEKDAY(G5)=7,G5+2,IF(WEEKDAY(G5)=1,G5+1,G5))</f>
        <v>40520</v>
      </c>
      <c r="G5" s="3" t="n">
        <f aca="false">D5+K5/8+IF(HOUR(J5)&gt;18,1,0)</f>
        <v>40520</v>
      </c>
      <c r="H5" s="4" t="n">
        <f aca="false">IF(HOUR(I5)&gt;12,I5+TIME(1,0,0),I5)</f>
        <v>0.375</v>
      </c>
      <c r="I5" s="4" t="n">
        <f aca="false">IF(HOUR(J5)&gt;18,TIME(0,(HOUR(#REF!)+MOD(HOUR(J5),18))*60,J5),J5)</f>
        <v>0.375</v>
      </c>
      <c r="J5" s="4" t="n">
        <f aca="false">TIME(0,(HOUR(E5)+MOD(K5,8))*60,0)</f>
        <v>0.375</v>
      </c>
      <c r="K5" s="37"/>
      <c r="L5" s="5" t="n">
        <f aca="false">CEILING(K5/8,1)</f>
        <v>0</v>
      </c>
      <c r="M5" s="6" t="n">
        <f aca="false">K5/8</f>
        <v>0</v>
      </c>
      <c r="N5" s="38" t="n">
        <v>1</v>
      </c>
      <c r="O5" s="1" t="n">
        <f aca="false">NETWORKDAYS(D5,F5,holidays!$B$2:$B$30)</f>
        <v>1</v>
      </c>
      <c r="P5" s="1" t="n">
        <f aca="false">ROUNDDOWN(N5*K5,0)</f>
        <v>0</v>
      </c>
      <c r="Q5" s="96" t="n">
        <f aca="false">K5-P5</f>
        <v>0</v>
      </c>
    </row>
    <row r="6" customFormat="false" ht="15" hidden="false" customHeight="false" outlineLevel="0" collapsed="false">
      <c r="A6" s="81"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98" t="s">
        <v>177</v>
      </c>
      <c r="C6" s="99"/>
      <c r="D6" s="100" t="n">
        <v>40521</v>
      </c>
      <c r="E6" s="101" t="n">
        <v>0.375</v>
      </c>
      <c r="F6" s="83" t="n">
        <f aca="false">IF(WEEKDAY(G6)=7,G6+2,IF(WEEKDAY(G6)=1,G6+1,G6))</f>
        <v>40522</v>
      </c>
      <c r="G6" s="83" t="n">
        <f aca="false">D6+K6/8+IF(HOUR(J6)&gt;18,1,0)</f>
        <v>40522</v>
      </c>
      <c r="H6" s="84" t="n">
        <f aca="false">IF(HOUR(I6)&gt;12,I6+TIME(1,0,0),I6)</f>
        <v>0.375</v>
      </c>
      <c r="I6" s="84" t="n">
        <f aca="false">IF(HOUR(J6)&gt;18,TIME(0,(HOUR(#REF!)+MOD(HOUR(J6),18))*60,J6),J6)</f>
        <v>0.375</v>
      </c>
      <c r="J6" s="84" t="n">
        <f aca="false">TIME(0,(HOUR(E6)+MOD(K6,8))*60,0)</f>
        <v>0.375</v>
      </c>
      <c r="K6" s="102" t="n">
        <v>8</v>
      </c>
      <c r="L6" s="85" t="n">
        <f aca="false">CEILING(K6/8,1)</f>
        <v>1</v>
      </c>
      <c r="M6" s="86" t="n">
        <f aca="false">K6/8</f>
        <v>1</v>
      </c>
      <c r="N6" s="103" t="n">
        <v>0</v>
      </c>
      <c r="O6" s="81" t="n">
        <f aca="false">NETWORKDAYS(D6,F6,holidays!$B$2:$B$30)</f>
        <v>2</v>
      </c>
      <c r="P6" s="81" t="n">
        <f aca="false">ROUNDDOWN(N6*K6,0)</f>
        <v>0</v>
      </c>
      <c r="Q6" s="104" t="n">
        <f aca="false">K6-P6</f>
        <v>8</v>
      </c>
    </row>
  </sheetData>
  <dataValidations count="11">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E2" type="custom">
      <formula1>"AND(WEEKDAY(D10)&gt;=1,WEEKDAY(D10)&lt;=5, NOT(ISNUMBER(MATCH(D10,AD2:AD7,0))), ISERROR(MATCH(D10,AB2:AB30,0)))"</formula1>
      <formula2>0</formula2>
    </dataValidation>
    <dataValidation allowBlank="true" errorStyle="stop" operator="between" showDropDown="false" showErrorMessage="true" showInputMessage="false" sqref="D2:D4" type="custom">
      <formula1>AND(WEEKDAY(F23)&gt;=1,WEEKDAY(F23)&lt;=5,NOT(ISNUMBER(MATCH(F23,AK6:AK12,0))),ISERROR(MATCH(F23,AI6:AI40,0)))</formula1>
      <formula2>0</formula2>
    </dataValidation>
    <dataValidation allowBlank="true" errorStyle="stop" operator="between" showDropDown="false" showErrorMessage="true" showInputMessage="false" sqref="D5:D6" type="custom">
      <formula1>AND(WEEKDAY(F32)&gt;=1,WEEKDAY(F32)&lt;=5,NOT(ISNUMBER(MATCH(F32,AK8:AK21,0))),ISERROR(MATCH(F32,AI8:AI49,0)))</formula1>
      <formula2>0</formula2>
    </dataValidation>
    <dataValidation allowBlank="true" errorStyle="stop" operator="between" showDropDown="false" showErrorMessage="true" showInputMessage="false" sqref="H2:J2" type="custom">
      <formula1>AND(WEEKDAY(H15)&gt;=1,WEEKDAY(H15)&lt;=5,NOT(ISNUMBER(MATCH(H15,AL3:AL4,0))),ISERROR(MATCH(H15,AJ3:AJ33,0)))</formula1>
      <formula2>0</formula2>
    </dataValidation>
    <dataValidation allowBlank="true" errorStyle="stop" operator="between" showDropDown="false" showErrorMessage="true" showInputMessage="false" sqref="G2" type="custom">
      <formula1>AND(WEEKDAY(G15)&gt;=1,WEEKDAY(G15)&lt;=5,NOT(ISNUMBER(MATCH(G15,AL3:AL4,0))),ISERROR(MATCH(G15,AJ3:AJ33,0)))</formula1>
      <formula2>0</formula2>
    </dataValidation>
    <dataValidation allowBlank="true" errorStyle="stop" operator="between" showDropDown="false" showErrorMessage="true" showInputMessage="false" sqref="G3:G4" type="custom">
      <formula1>AND(WEEKDAY(G20)&gt;=1,WEEKDAY(G20)&lt;=5,NOT(ISNUMBER(MATCH(G20,AL4:AL9,0))),ISERROR(MATCH(G20,AJ4:AJ37,0)))</formula1>
      <formula2>0</formula2>
    </dataValidation>
    <dataValidation allowBlank="true" errorStyle="stop" operator="between" showDropDown="false" showErrorMessage="true" showInputMessage="false" sqref="G5:G6" type="custom">
      <formula1>AND(WEEKDAY(G28)&gt;=1,WEEKDAY(G28)&lt;=5,NOT(ISNUMBER(MATCH(G28,AL6:AL17,0))),ISERROR(MATCH(G28,AJ6:AJ45,0)))</formula1>
      <formula2>0</formula2>
    </dataValidation>
    <dataValidation allowBlank="true" errorStyle="stop" operator="between" showDropDown="false" showErrorMessage="true" showInputMessage="false" sqref="H3:J4" type="custom">
      <formula1>AND(WEEKDAY(H20)&gt;=1,WEEKDAY(H20)&lt;=5,NOT(ISNUMBER(MATCH(H20,AL4:AL9,0))),ISERROR(MATCH(H20,AJ4:AJ37,0)))</formula1>
      <formula2>0</formula2>
    </dataValidation>
    <dataValidation allowBlank="true" errorStyle="stop" operator="between" showDropDown="false" showErrorMessage="true" showInputMessage="false" sqref="H5:J6" type="custom">
      <formula1>AND(WEEKDAY(H28)&gt;=1,WEEKDAY(H28)&lt;=5,NOT(ISNUMBER(MATCH(H28,AL6:AL17,0))),ISERROR(MATCH(H28,AJ6:AJ45,0)))</formula1>
      <formula2>0</formula2>
    </dataValidation>
    <dataValidation allowBlank="true" errorStyle="stop" operator="between" showDropDown="false" showErrorMessage="false" showInputMessage="false" sqref="E3:E6" type="custom">
      <formula1>"AND(WEEKDAY(D10)&gt;=1,WEEKDAY(D10)&lt;=5, NOT(ISNUMBER(MATCH(D10,exceptionworkdays,0))), ISERROR(MATCH(D10,holidaydetails[假期],0)))"</formula1>
      <formula2>0</formula2>
    </dataValidation>
  </dataValidations>
  <hyperlinks>
    <hyperlink ref="C3"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13T03:02:14Z</dcterms:modified>
  <cp:revision>0</cp:revision>
  <dc:subject/>
  <dc:title/>
</cp:coreProperties>
</file>