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1113">
  <si>
    <t xml:space="preserve">Time (ms)</t>
  </si>
  <si>
    <t xml:space="preserve">Time (ticks)</t>
  </si>
  <si>
    <t xml:space="preserve">ticks in a MS</t>
  </si>
  <si>
    <t xml:space="preserve">[0]</t>
  </si>
  <si>
    <t xml:space="preserve">long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[16]</t>
  </si>
  <si>
    <t xml:space="preserve">[17]</t>
  </si>
  <si>
    <t xml:space="preserve">[18]</t>
  </si>
  <si>
    <t xml:space="preserve">[19]</t>
  </si>
  <si>
    <t xml:space="preserve">[20]</t>
  </si>
  <si>
    <t xml:space="preserve">[21]</t>
  </si>
  <si>
    <t xml:space="preserve">[22]</t>
  </si>
  <si>
    <t xml:space="preserve">[23]</t>
  </si>
  <si>
    <t xml:space="preserve">[24]</t>
  </si>
  <si>
    <t xml:space="preserve">[25]</t>
  </si>
  <si>
    <t xml:space="preserve">[26]</t>
  </si>
  <si>
    <t xml:space="preserve">[27]</t>
  </si>
  <si>
    <t xml:space="preserve">[28]</t>
  </si>
  <si>
    <t xml:space="preserve">[29]</t>
  </si>
  <si>
    <t xml:space="preserve">[30]</t>
  </si>
  <si>
    <t xml:space="preserve">[31]</t>
  </si>
  <si>
    <t xml:space="preserve">[32]</t>
  </si>
  <si>
    <t xml:space="preserve">[33]</t>
  </si>
  <si>
    <t xml:space="preserve">[34]</t>
  </si>
  <si>
    <t xml:space="preserve">[35]</t>
  </si>
  <si>
    <t xml:space="preserve">[36]</t>
  </si>
  <si>
    <t xml:space="preserve">[37]</t>
  </si>
  <si>
    <t xml:space="preserve">[38]</t>
  </si>
  <si>
    <t xml:space="preserve">[39]</t>
  </si>
  <si>
    <t xml:space="preserve">[40]</t>
  </si>
  <si>
    <t xml:space="preserve">[41]</t>
  </si>
  <si>
    <t xml:space="preserve">[42]</t>
  </si>
  <si>
    <t xml:space="preserve">[43]</t>
  </si>
  <si>
    <t xml:space="preserve">[44]</t>
  </si>
  <si>
    <t xml:space="preserve">[45]</t>
  </si>
  <si>
    <t xml:space="preserve">[46]</t>
  </si>
  <si>
    <t xml:space="preserve">[47]</t>
  </si>
  <si>
    <t xml:space="preserve">[48]</t>
  </si>
  <si>
    <t xml:space="preserve">[49]</t>
  </si>
  <si>
    <t xml:space="preserve">[50]</t>
  </si>
  <si>
    <t xml:space="preserve">[51]</t>
  </si>
  <si>
    <t xml:space="preserve">[52]</t>
  </si>
  <si>
    <t xml:space="preserve">[53]</t>
  </si>
  <si>
    <t xml:space="preserve">[54]</t>
  </si>
  <si>
    <t xml:space="preserve">[55]</t>
  </si>
  <si>
    <t xml:space="preserve">[56]</t>
  </si>
  <si>
    <t xml:space="preserve">[57]</t>
  </si>
  <si>
    <t xml:space="preserve">[58]</t>
  </si>
  <si>
    <t xml:space="preserve">[59]</t>
  </si>
  <si>
    <t xml:space="preserve">[60]</t>
  </si>
  <si>
    <t xml:space="preserve">[61]</t>
  </si>
  <si>
    <t xml:space="preserve">[62]</t>
  </si>
  <si>
    <t xml:space="preserve">[63]</t>
  </si>
  <si>
    <t xml:space="preserve">[64]</t>
  </si>
  <si>
    <t xml:space="preserve">[65]</t>
  </si>
  <si>
    <t xml:space="preserve">[66]</t>
  </si>
  <si>
    <t xml:space="preserve">[67]</t>
  </si>
  <si>
    <t xml:space="preserve">[68]</t>
  </si>
  <si>
    <t xml:space="preserve">[69]</t>
  </si>
  <si>
    <t xml:space="preserve">[70]</t>
  </si>
  <si>
    <t xml:space="preserve">[71]</t>
  </si>
  <si>
    <t xml:space="preserve">[72]</t>
  </si>
  <si>
    <t xml:space="preserve">[73]</t>
  </si>
  <si>
    <t xml:space="preserve">[74]</t>
  </si>
  <si>
    <t xml:space="preserve">[75]</t>
  </si>
  <si>
    <t xml:space="preserve">[76]</t>
  </si>
  <si>
    <t xml:space="preserve">[77]</t>
  </si>
  <si>
    <t xml:space="preserve">[78]</t>
  </si>
  <si>
    <t xml:space="preserve">[79]</t>
  </si>
  <si>
    <t xml:space="preserve">[80]</t>
  </si>
  <si>
    <t xml:space="preserve">[81]</t>
  </si>
  <si>
    <t xml:space="preserve">[82]</t>
  </si>
  <si>
    <t xml:space="preserve">[83]</t>
  </si>
  <si>
    <t xml:space="preserve">[84]</t>
  </si>
  <si>
    <t xml:space="preserve">[85]</t>
  </si>
  <si>
    <t xml:space="preserve">[86]</t>
  </si>
  <si>
    <t xml:space="preserve">[87]</t>
  </si>
  <si>
    <t xml:space="preserve">[88]</t>
  </si>
  <si>
    <t xml:space="preserve">[89]</t>
  </si>
  <si>
    <t xml:space="preserve">[90]</t>
  </si>
  <si>
    <t xml:space="preserve">[91]</t>
  </si>
  <si>
    <t xml:space="preserve">[92]</t>
  </si>
  <si>
    <t xml:space="preserve">[93]</t>
  </si>
  <si>
    <t xml:space="preserve">[94]</t>
  </si>
  <si>
    <t xml:space="preserve">[95]</t>
  </si>
  <si>
    <t xml:space="preserve">[96]</t>
  </si>
  <si>
    <t xml:space="preserve">[97]</t>
  </si>
  <si>
    <t xml:space="preserve">[98]</t>
  </si>
  <si>
    <t xml:space="preserve">[99]</t>
  </si>
  <si>
    <t xml:space="preserve">[100]</t>
  </si>
  <si>
    <t xml:space="preserve">[101]</t>
  </si>
  <si>
    <t xml:space="preserve">[102]</t>
  </si>
  <si>
    <t xml:space="preserve">[103]</t>
  </si>
  <si>
    <t xml:space="preserve">[104]</t>
  </si>
  <si>
    <t xml:space="preserve">[105]</t>
  </si>
  <si>
    <t xml:space="preserve">[106]</t>
  </si>
  <si>
    <t xml:space="preserve">[107]</t>
  </si>
  <si>
    <t xml:space="preserve">[108]</t>
  </si>
  <si>
    <t xml:space="preserve">[109]</t>
  </si>
  <si>
    <t xml:space="preserve">[110]</t>
  </si>
  <si>
    <t xml:space="preserve">[111]</t>
  </si>
  <si>
    <t xml:space="preserve">[112]</t>
  </si>
  <si>
    <t xml:space="preserve">[113]</t>
  </si>
  <si>
    <t xml:space="preserve">[114]</t>
  </si>
  <si>
    <t xml:space="preserve">[115]</t>
  </si>
  <si>
    <t xml:space="preserve">[116]</t>
  </si>
  <si>
    <t xml:space="preserve">[117]</t>
  </si>
  <si>
    <t xml:space="preserve">[118]</t>
  </si>
  <si>
    <t xml:space="preserve">[119]</t>
  </si>
  <si>
    <t xml:space="preserve">[120]</t>
  </si>
  <si>
    <t xml:space="preserve">[121]</t>
  </si>
  <si>
    <t xml:space="preserve">[122]</t>
  </si>
  <si>
    <t xml:space="preserve">[123]</t>
  </si>
  <si>
    <t xml:space="preserve">[124]</t>
  </si>
  <si>
    <t xml:space="preserve">[125]</t>
  </si>
  <si>
    <t xml:space="preserve">[126]</t>
  </si>
  <si>
    <t xml:space="preserve">[127]</t>
  </si>
  <si>
    <t xml:space="preserve">[128]</t>
  </si>
  <si>
    <t xml:space="preserve">[129]</t>
  </si>
  <si>
    <t xml:space="preserve">[130]</t>
  </si>
  <si>
    <t xml:space="preserve">[131]</t>
  </si>
  <si>
    <t xml:space="preserve">[132]</t>
  </si>
  <si>
    <t xml:space="preserve">[133]</t>
  </si>
  <si>
    <t xml:space="preserve">[134]</t>
  </si>
  <si>
    <t xml:space="preserve">[135]</t>
  </si>
  <si>
    <t xml:space="preserve">[136]</t>
  </si>
  <si>
    <t xml:space="preserve">[137]</t>
  </si>
  <si>
    <t xml:space="preserve">[138]</t>
  </si>
  <si>
    <t xml:space="preserve">[139]</t>
  </si>
  <si>
    <t xml:space="preserve">[140]</t>
  </si>
  <si>
    <t xml:space="preserve">[141]</t>
  </si>
  <si>
    <t xml:space="preserve">[142]</t>
  </si>
  <si>
    <t xml:space="preserve">[143]</t>
  </si>
  <si>
    <t xml:space="preserve">[144]</t>
  </si>
  <si>
    <t xml:space="preserve">[145]</t>
  </si>
  <si>
    <t xml:space="preserve">[146]</t>
  </si>
  <si>
    <t xml:space="preserve">[147]</t>
  </si>
  <si>
    <t xml:space="preserve">[148]</t>
  </si>
  <si>
    <t xml:space="preserve">[149]</t>
  </si>
  <si>
    <t xml:space="preserve">[150]</t>
  </si>
  <si>
    <t xml:space="preserve">[151]</t>
  </si>
  <si>
    <t xml:space="preserve">[152]</t>
  </si>
  <si>
    <t xml:space="preserve">[153]</t>
  </si>
  <si>
    <t xml:space="preserve">[154]</t>
  </si>
  <si>
    <t xml:space="preserve">[155]</t>
  </si>
  <si>
    <t xml:space="preserve">[156]</t>
  </si>
  <si>
    <t xml:space="preserve">[157]</t>
  </si>
  <si>
    <t xml:space="preserve">[158]</t>
  </si>
  <si>
    <t xml:space="preserve">[159]</t>
  </si>
  <si>
    <t xml:space="preserve">[160]</t>
  </si>
  <si>
    <t xml:space="preserve">[161]</t>
  </si>
  <si>
    <t xml:space="preserve">[162]</t>
  </si>
  <si>
    <t xml:space="preserve">[163]</t>
  </si>
  <si>
    <t xml:space="preserve">[164]</t>
  </si>
  <si>
    <t xml:space="preserve">[165]</t>
  </si>
  <si>
    <t xml:space="preserve">[166]</t>
  </si>
  <si>
    <t xml:space="preserve">[167]</t>
  </si>
  <si>
    <t xml:space="preserve">[168]</t>
  </si>
  <si>
    <t xml:space="preserve">[169]</t>
  </si>
  <si>
    <t xml:space="preserve">[170]</t>
  </si>
  <si>
    <t xml:space="preserve">[171]</t>
  </si>
  <si>
    <t xml:space="preserve">[172]</t>
  </si>
  <si>
    <t xml:space="preserve">[173]</t>
  </si>
  <si>
    <t xml:space="preserve">[174]</t>
  </si>
  <si>
    <t xml:space="preserve">[175]</t>
  </si>
  <si>
    <t xml:space="preserve">[176]</t>
  </si>
  <si>
    <t xml:space="preserve">[177]</t>
  </si>
  <si>
    <t xml:space="preserve">[178]</t>
  </si>
  <si>
    <t xml:space="preserve">[179]</t>
  </si>
  <si>
    <t xml:space="preserve">[180]</t>
  </si>
  <si>
    <t xml:space="preserve">[181]</t>
  </si>
  <si>
    <t xml:space="preserve">[182]</t>
  </si>
  <si>
    <t xml:space="preserve">[183]</t>
  </si>
  <si>
    <t xml:space="preserve">[184]</t>
  </si>
  <si>
    <t xml:space="preserve">[185]</t>
  </si>
  <si>
    <t xml:space="preserve">[186]</t>
  </si>
  <si>
    <t xml:space="preserve">[187]</t>
  </si>
  <si>
    <t xml:space="preserve">[188]</t>
  </si>
  <si>
    <t xml:space="preserve">[189]</t>
  </si>
  <si>
    <t xml:space="preserve">[190]</t>
  </si>
  <si>
    <t xml:space="preserve">[191]</t>
  </si>
  <si>
    <t xml:space="preserve">[192]</t>
  </si>
  <si>
    <t xml:space="preserve">[193]</t>
  </si>
  <si>
    <t xml:space="preserve">[194]</t>
  </si>
  <si>
    <t xml:space="preserve">[195]</t>
  </si>
  <si>
    <t xml:space="preserve">[196]</t>
  </si>
  <si>
    <t xml:space="preserve">[197]</t>
  </si>
  <si>
    <t xml:space="preserve">[198]</t>
  </si>
  <si>
    <t xml:space="preserve">[199]</t>
  </si>
  <si>
    <t xml:space="preserve">[200]</t>
  </si>
  <si>
    <t xml:space="preserve">[201]</t>
  </si>
  <si>
    <t xml:space="preserve">[202]</t>
  </si>
  <si>
    <t xml:space="preserve">[203]</t>
  </si>
  <si>
    <t xml:space="preserve">[204]</t>
  </si>
  <si>
    <t xml:space="preserve">[205]</t>
  </si>
  <si>
    <t xml:space="preserve">[206]</t>
  </si>
  <si>
    <t xml:space="preserve">[207]</t>
  </si>
  <si>
    <t xml:space="preserve">[208]</t>
  </si>
  <si>
    <t xml:space="preserve">[209]</t>
  </si>
  <si>
    <t xml:space="preserve">[210]</t>
  </si>
  <si>
    <t xml:space="preserve">[211]</t>
  </si>
  <si>
    <t xml:space="preserve">[212]</t>
  </si>
  <si>
    <t xml:space="preserve">[213]</t>
  </si>
  <si>
    <t xml:space="preserve">[214]</t>
  </si>
  <si>
    <t xml:space="preserve">[215]</t>
  </si>
  <si>
    <t xml:space="preserve">[216]</t>
  </si>
  <si>
    <t xml:space="preserve">[217]</t>
  </si>
  <si>
    <t xml:space="preserve">[218]</t>
  </si>
  <si>
    <t xml:space="preserve">[219]</t>
  </si>
  <si>
    <t xml:space="preserve">[220]</t>
  </si>
  <si>
    <t xml:space="preserve">[221]</t>
  </si>
  <si>
    <t xml:space="preserve">[222]</t>
  </si>
  <si>
    <t xml:space="preserve">[223]</t>
  </si>
  <si>
    <t xml:space="preserve">[224]</t>
  </si>
  <si>
    <t xml:space="preserve">[225]</t>
  </si>
  <si>
    <t xml:space="preserve">[226]</t>
  </si>
  <si>
    <t xml:space="preserve">[227]</t>
  </si>
  <si>
    <t xml:space="preserve">[228]</t>
  </si>
  <si>
    <t xml:space="preserve">[229]</t>
  </si>
  <si>
    <t xml:space="preserve">[230]</t>
  </si>
  <si>
    <t xml:space="preserve">[231]</t>
  </si>
  <si>
    <t xml:space="preserve">[232]</t>
  </si>
  <si>
    <t xml:space="preserve">[233]</t>
  </si>
  <si>
    <t xml:space="preserve">[234]</t>
  </si>
  <si>
    <t xml:space="preserve">[235]</t>
  </si>
  <si>
    <t xml:space="preserve">[236]</t>
  </si>
  <si>
    <t xml:space="preserve">[237]</t>
  </si>
  <si>
    <t xml:space="preserve">[238]</t>
  </si>
  <si>
    <t xml:space="preserve">[239]</t>
  </si>
  <si>
    <t xml:space="preserve">[240]</t>
  </si>
  <si>
    <t xml:space="preserve">[241]</t>
  </si>
  <si>
    <t xml:space="preserve">[242]</t>
  </si>
  <si>
    <t xml:space="preserve">[243]</t>
  </si>
  <si>
    <t xml:space="preserve">[244]</t>
  </si>
  <si>
    <t xml:space="preserve">[245]</t>
  </si>
  <si>
    <t xml:space="preserve">[246]</t>
  </si>
  <si>
    <t xml:space="preserve">[247]</t>
  </si>
  <si>
    <t xml:space="preserve">[248]</t>
  </si>
  <si>
    <t xml:space="preserve">[249]</t>
  </si>
  <si>
    <t xml:space="preserve">[250]</t>
  </si>
  <si>
    <t xml:space="preserve">[251]</t>
  </si>
  <si>
    <t xml:space="preserve">[252]</t>
  </si>
  <si>
    <t xml:space="preserve">[253]</t>
  </si>
  <si>
    <t xml:space="preserve">[254]</t>
  </si>
  <si>
    <t xml:space="preserve">[255]</t>
  </si>
  <si>
    <t xml:space="preserve">[256]</t>
  </si>
  <si>
    <t xml:space="preserve">[257]</t>
  </si>
  <si>
    <t xml:space="preserve">[258]</t>
  </si>
  <si>
    <t xml:space="preserve">[259]</t>
  </si>
  <si>
    <t xml:space="preserve">[260]</t>
  </si>
  <si>
    <t xml:space="preserve">[261]</t>
  </si>
  <si>
    <t xml:space="preserve">[262]</t>
  </si>
  <si>
    <t xml:space="preserve">[263]</t>
  </si>
  <si>
    <t xml:space="preserve">[264]</t>
  </si>
  <si>
    <t xml:space="preserve">[265]</t>
  </si>
  <si>
    <t xml:space="preserve">[266]</t>
  </si>
  <si>
    <t xml:space="preserve">[267]</t>
  </si>
  <si>
    <t xml:space="preserve">[268]</t>
  </si>
  <si>
    <t xml:space="preserve">[269]</t>
  </si>
  <si>
    <t xml:space="preserve">[270]</t>
  </si>
  <si>
    <t xml:space="preserve">[271]</t>
  </si>
  <si>
    <t xml:space="preserve">[272]</t>
  </si>
  <si>
    <t xml:space="preserve">[273]</t>
  </si>
  <si>
    <t xml:space="preserve">[274]</t>
  </si>
  <si>
    <t xml:space="preserve">[275]</t>
  </si>
  <si>
    <t xml:space="preserve">[276]</t>
  </si>
  <si>
    <t xml:space="preserve">[277]</t>
  </si>
  <si>
    <t xml:space="preserve">[278]</t>
  </si>
  <si>
    <t xml:space="preserve">[279]</t>
  </si>
  <si>
    <t xml:space="preserve">[280]</t>
  </si>
  <si>
    <t xml:space="preserve">[281]</t>
  </si>
  <si>
    <t xml:space="preserve">[282]</t>
  </si>
  <si>
    <t xml:space="preserve">[283]</t>
  </si>
  <si>
    <t xml:space="preserve">[284]</t>
  </si>
  <si>
    <t xml:space="preserve">[285]</t>
  </si>
  <si>
    <t xml:space="preserve">[286]</t>
  </si>
  <si>
    <t xml:space="preserve">[287]</t>
  </si>
  <si>
    <t xml:space="preserve">[288]</t>
  </si>
  <si>
    <t xml:space="preserve">[289]</t>
  </si>
  <si>
    <t xml:space="preserve">[290]</t>
  </si>
  <si>
    <t xml:space="preserve">[291]</t>
  </si>
  <si>
    <t xml:space="preserve">[292]</t>
  </si>
  <si>
    <t xml:space="preserve">[293]</t>
  </si>
  <si>
    <t xml:space="preserve">[294]</t>
  </si>
  <si>
    <t xml:space="preserve">[295]</t>
  </si>
  <si>
    <t xml:space="preserve">[296]</t>
  </si>
  <si>
    <t xml:space="preserve">[297]</t>
  </si>
  <si>
    <t xml:space="preserve">[298]</t>
  </si>
  <si>
    <t xml:space="preserve">[299]</t>
  </si>
  <si>
    <t xml:space="preserve">[300]</t>
  </si>
  <si>
    <t xml:space="preserve">[301]</t>
  </si>
  <si>
    <t xml:space="preserve">[302]</t>
  </si>
  <si>
    <t xml:space="preserve">[303]</t>
  </si>
  <si>
    <t xml:space="preserve">[304]</t>
  </si>
  <si>
    <t xml:space="preserve">[305]</t>
  </si>
  <si>
    <t xml:space="preserve">[306]</t>
  </si>
  <si>
    <t xml:space="preserve">[307]</t>
  </si>
  <si>
    <t xml:space="preserve">[308]</t>
  </si>
  <si>
    <t xml:space="preserve">[309]</t>
  </si>
  <si>
    <t xml:space="preserve">[310]</t>
  </si>
  <si>
    <t xml:space="preserve">[311]</t>
  </si>
  <si>
    <t xml:space="preserve">[312]</t>
  </si>
  <si>
    <t xml:space="preserve">[313]</t>
  </si>
  <si>
    <t xml:space="preserve">[314]</t>
  </si>
  <si>
    <t xml:space="preserve">[315]</t>
  </si>
  <si>
    <t xml:space="preserve">[316]</t>
  </si>
  <si>
    <t xml:space="preserve">[317]</t>
  </si>
  <si>
    <t xml:space="preserve">[318]</t>
  </si>
  <si>
    <t xml:space="preserve">[319]</t>
  </si>
  <si>
    <t xml:space="preserve">[320]</t>
  </si>
  <si>
    <t xml:space="preserve">[321]</t>
  </si>
  <si>
    <t xml:space="preserve">[322]</t>
  </si>
  <si>
    <t xml:space="preserve">[323]</t>
  </si>
  <si>
    <t xml:space="preserve">[324]</t>
  </si>
  <si>
    <t xml:space="preserve">[325]</t>
  </si>
  <si>
    <t xml:space="preserve">[326]</t>
  </si>
  <si>
    <t xml:space="preserve">[327]</t>
  </si>
  <si>
    <t xml:space="preserve">[328]</t>
  </si>
  <si>
    <t xml:space="preserve">[329]</t>
  </si>
  <si>
    <t xml:space="preserve">[330]</t>
  </si>
  <si>
    <t xml:space="preserve">[331]</t>
  </si>
  <si>
    <t xml:space="preserve">[332]</t>
  </si>
  <si>
    <t xml:space="preserve">[333]</t>
  </si>
  <si>
    <t xml:space="preserve">[334]</t>
  </si>
  <si>
    <t xml:space="preserve">[335]</t>
  </si>
  <si>
    <t xml:space="preserve">[336]</t>
  </si>
  <si>
    <t xml:space="preserve">[337]</t>
  </si>
  <si>
    <t xml:space="preserve">[338]</t>
  </si>
  <si>
    <t xml:space="preserve">[339]</t>
  </si>
  <si>
    <t xml:space="preserve">[340]</t>
  </si>
  <si>
    <t xml:space="preserve">[341]</t>
  </si>
  <si>
    <t xml:space="preserve">[342]</t>
  </si>
  <si>
    <t xml:space="preserve">[343]</t>
  </si>
  <si>
    <t xml:space="preserve">[344]</t>
  </si>
  <si>
    <t xml:space="preserve">[345]</t>
  </si>
  <si>
    <t xml:space="preserve">[346]</t>
  </si>
  <si>
    <t xml:space="preserve">[347]</t>
  </si>
  <si>
    <t xml:space="preserve">[348]</t>
  </si>
  <si>
    <t xml:space="preserve">[349]</t>
  </si>
  <si>
    <t xml:space="preserve">[350]</t>
  </si>
  <si>
    <t xml:space="preserve">[351]</t>
  </si>
  <si>
    <t xml:space="preserve">[352]</t>
  </si>
  <si>
    <t xml:space="preserve">[353]</t>
  </si>
  <si>
    <t xml:space="preserve">[354]</t>
  </si>
  <si>
    <t xml:space="preserve">[355]</t>
  </si>
  <si>
    <t xml:space="preserve">[356]</t>
  </si>
  <si>
    <t xml:space="preserve">[357]</t>
  </si>
  <si>
    <t xml:space="preserve">[358]</t>
  </si>
  <si>
    <t xml:space="preserve">[359]</t>
  </si>
  <si>
    <t xml:space="preserve">[360]</t>
  </si>
  <si>
    <t xml:space="preserve">[361]</t>
  </si>
  <si>
    <t xml:space="preserve">[362]</t>
  </si>
  <si>
    <t xml:space="preserve">[363]</t>
  </si>
  <si>
    <t xml:space="preserve">[364]</t>
  </si>
  <si>
    <t xml:space="preserve">[365]</t>
  </si>
  <si>
    <t xml:space="preserve">[366]</t>
  </si>
  <si>
    <t xml:space="preserve">[367]</t>
  </si>
  <si>
    <t xml:space="preserve">[368]</t>
  </si>
  <si>
    <t xml:space="preserve">[369]</t>
  </si>
  <si>
    <t xml:space="preserve">[370]</t>
  </si>
  <si>
    <t xml:space="preserve">[371]</t>
  </si>
  <si>
    <t xml:space="preserve">[372]</t>
  </si>
  <si>
    <t xml:space="preserve">[373]</t>
  </si>
  <si>
    <t xml:space="preserve">[374]</t>
  </si>
  <si>
    <t xml:space="preserve">[375]</t>
  </si>
  <si>
    <t xml:space="preserve">[376]</t>
  </si>
  <si>
    <t xml:space="preserve">[377]</t>
  </si>
  <si>
    <t xml:space="preserve">[378]</t>
  </si>
  <si>
    <t xml:space="preserve">[379]</t>
  </si>
  <si>
    <t xml:space="preserve">[380]</t>
  </si>
  <si>
    <t xml:space="preserve">[381]</t>
  </si>
  <si>
    <t xml:space="preserve">[382]</t>
  </si>
  <si>
    <t xml:space="preserve">[383]</t>
  </si>
  <si>
    <t xml:space="preserve">[384]</t>
  </si>
  <si>
    <t xml:space="preserve">[385]</t>
  </si>
  <si>
    <t xml:space="preserve">[386]</t>
  </si>
  <si>
    <t xml:space="preserve">[387]</t>
  </si>
  <si>
    <t xml:space="preserve">[388]</t>
  </si>
  <si>
    <t xml:space="preserve">[389]</t>
  </si>
  <si>
    <t xml:space="preserve">[390]</t>
  </si>
  <si>
    <t xml:space="preserve">[391]</t>
  </si>
  <si>
    <t xml:space="preserve">[392]</t>
  </si>
  <si>
    <t xml:space="preserve">[393]</t>
  </si>
  <si>
    <t xml:space="preserve">[394]</t>
  </si>
  <si>
    <t xml:space="preserve">[395]</t>
  </si>
  <si>
    <t xml:space="preserve">[396]</t>
  </si>
  <si>
    <t xml:space="preserve">[397]</t>
  </si>
  <si>
    <t xml:space="preserve">[398]</t>
  </si>
  <si>
    <t xml:space="preserve">[399]</t>
  </si>
  <si>
    <t xml:space="preserve">[400]</t>
  </si>
  <si>
    <t xml:space="preserve">[401]</t>
  </si>
  <si>
    <t xml:space="preserve">[402]</t>
  </si>
  <si>
    <t xml:space="preserve">[403]</t>
  </si>
  <si>
    <t xml:space="preserve">[404]</t>
  </si>
  <si>
    <t xml:space="preserve">[405]</t>
  </si>
  <si>
    <t xml:space="preserve">[406]</t>
  </si>
  <si>
    <t xml:space="preserve">[407]</t>
  </si>
  <si>
    <t xml:space="preserve">[408]</t>
  </si>
  <si>
    <t xml:space="preserve">[409]</t>
  </si>
  <si>
    <t xml:space="preserve">[410]</t>
  </si>
  <si>
    <t xml:space="preserve">[411]</t>
  </si>
  <si>
    <t xml:space="preserve">[412]</t>
  </si>
  <si>
    <t xml:space="preserve">[413]</t>
  </si>
  <si>
    <t xml:space="preserve">[414]</t>
  </si>
  <si>
    <t xml:space="preserve">[415]</t>
  </si>
  <si>
    <t xml:space="preserve">[416]</t>
  </si>
  <si>
    <t xml:space="preserve">[417]</t>
  </si>
  <si>
    <t xml:space="preserve">[418]</t>
  </si>
  <si>
    <t xml:space="preserve">[419]</t>
  </si>
  <si>
    <t xml:space="preserve">[420]</t>
  </si>
  <si>
    <t xml:space="preserve">[421]</t>
  </si>
  <si>
    <t xml:space="preserve">[422]</t>
  </si>
  <si>
    <t xml:space="preserve">[423]</t>
  </si>
  <si>
    <t xml:space="preserve">[424]</t>
  </si>
  <si>
    <t xml:space="preserve">[425]</t>
  </si>
  <si>
    <t xml:space="preserve">[426]</t>
  </si>
  <si>
    <t xml:space="preserve">[427]</t>
  </si>
  <si>
    <t xml:space="preserve">[428]</t>
  </si>
  <si>
    <t xml:space="preserve">[429]</t>
  </si>
  <si>
    <t xml:space="preserve">[430]</t>
  </si>
  <si>
    <t xml:space="preserve">[431]</t>
  </si>
  <si>
    <t xml:space="preserve">[432]</t>
  </si>
  <si>
    <t xml:space="preserve">[433]</t>
  </si>
  <si>
    <t xml:space="preserve">[434]</t>
  </si>
  <si>
    <t xml:space="preserve">[435]</t>
  </si>
  <si>
    <t xml:space="preserve">[436]</t>
  </si>
  <si>
    <t xml:space="preserve">[437]</t>
  </si>
  <si>
    <t xml:space="preserve">[438]</t>
  </si>
  <si>
    <t xml:space="preserve">[439]</t>
  </si>
  <si>
    <t xml:space="preserve">[440]</t>
  </si>
  <si>
    <t xml:space="preserve">[441]</t>
  </si>
  <si>
    <t xml:space="preserve">[442]</t>
  </si>
  <si>
    <t xml:space="preserve">[443]</t>
  </si>
  <si>
    <t xml:space="preserve">[444]</t>
  </si>
  <si>
    <t xml:space="preserve">[445]</t>
  </si>
  <si>
    <t xml:space="preserve">[446]</t>
  </si>
  <si>
    <t xml:space="preserve">[447]</t>
  </si>
  <si>
    <t xml:space="preserve">[448]</t>
  </si>
  <si>
    <t xml:space="preserve">[449]</t>
  </si>
  <si>
    <t xml:space="preserve">[450]</t>
  </si>
  <si>
    <t xml:space="preserve">[451]</t>
  </si>
  <si>
    <t xml:space="preserve">[452]</t>
  </si>
  <si>
    <t xml:space="preserve">[453]</t>
  </si>
  <si>
    <t xml:space="preserve">[454]</t>
  </si>
  <si>
    <t xml:space="preserve">[455]</t>
  </si>
  <si>
    <t xml:space="preserve">[456]</t>
  </si>
  <si>
    <t xml:space="preserve">[457]</t>
  </si>
  <si>
    <t xml:space="preserve">[458]</t>
  </si>
  <si>
    <t xml:space="preserve">[459]</t>
  </si>
  <si>
    <t xml:space="preserve">[460]</t>
  </si>
  <si>
    <t xml:space="preserve">[461]</t>
  </si>
  <si>
    <t xml:space="preserve">[462]</t>
  </si>
  <si>
    <t xml:space="preserve">[463]</t>
  </si>
  <si>
    <t xml:space="preserve">[464]</t>
  </si>
  <si>
    <t xml:space="preserve">[465]</t>
  </si>
  <si>
    <t xml:space="preserve">[466]</t>
  </si>
  <si>
    <t xml:space="preserve">[467]</t>
  </si>
  <si>
    <t xml:space="preserve">[468]</t>
  </si>
  <si>
    <t xml:space="preserve">[469]</t>
  </si>
  <si>
    <t xml:space="preserve">[470]</t>
  </si>
  <si>
    <t xml:space="preserve">[471]</t>
  </si>
  <si>
    <t xml:space="preserve">[472]</t>
  </si>
  <si>
    <t xml:space="preserve">[473]</t>
  </si>
  <si>
    <t xml:space="preserve">[474]</t>
  </si>
  <si>
    <t xml:space="preserve">[475]</t>
  </si>
  <si>
    <t xml:space="preserve">[476]</t>
  </si>
  <si>
    <t xml:space="preserve">[477]</t>
  </si>
  <si>
    <t xml:space="preserve">[478]</t>
  </si>
  <si>
    <t xml:space="preserve">[479]</t>
  </si>
  <si>
    <t xml:space="preserve">[480]</t>
  </si>
  <si>
    <t xml:space="preserve">[481]</t>
  </si>
  <si>
    <t xml:space="preserve">[482]</t>
  </si>
  <si>
    <t xml:space="preserve">[483]</t>
  </si>
  <si>
    <t xml:space="preserve">[484]</t>
  </si>
  <si>
    <t xml:space="preserve">[485]</t>
  </si>
  <si>
    <t xml:space="preserve">[486]</t>
  </si>
  <si>
    <t xml:space="preserve">[487]</t>
  </si>
  <si>
    <t xml:space="preserve">[488]</t>
  </si>
  <si>
    <t xml:space="preserve">[489]</t>
  </si>
  <si>
    <t xml:space="preserve">[490]</t>
  </si>
  <si>
    <t xml:space="preserve">[491]</t>
  </si>
  <si>
    <t xml:space="preserve">[492]</t>
  </si>
  <si>
    <t xml:space="preserve">[493]</t>
  </si>
  <si>
    <t xml:space="preserve">[494]</t>
  </si>
  <si>
    <t xml:space="preserve">[495]</t>
  </si>
  <si>
    <t xml:space="preserve">[496]</t>
  </si>
  <si>
    <t xml:space="preserve">[497]</t>
  </si>
  <si>
    <t xml:space="preserve">[498]</t>
  </si>
  <si>
    <t xml:space="preserve">[499]</t>
  </si>
  <si>
    <t xml:space="preserve">[500]</t>
  </si>
  <si>
    <t xml:space="preserve">[501]</t>
  </si>
  <si>
    <t xml:space="preserve">[502]</t>
  </si>
  <si>
    <t xml:space="preserve">[503]</t>
  </si>
  <si>
    <t xml:space="preserve">[504]</t>
  </si>
  <si>
    <t xml:space="preserve">[505]</t>
  </si>
  <si>
    <t xml:space="preserve">[506]</t>
  </si>
  <si>
    <t xml:space="preserve">[507]</t>
  </si>
  <si>
    <t xml:space="preserve">[508]</t>
  </si>
  <si>
    <t xml:space="preserve">[509]</t>
  </si>
  <si>
    <t xml:space="preserve">[510]</t>
  </si>
  <si>
    <t xml:space="preserve">[511]</t>
  </si>
  <si>
    <t xml:space="preserve">[512]</t>
  </si>
  <si>
    <t xml:space="preserve">[513]</t>
  </si>
  <si>
    <t xml:space="preserve">[514]</t>
  </si>
  <si>
    <t xml:space="preserve">[515]</t>
  </si>
  <si>
    <t xml:space="preserve">[516]</t>
  </si>
  <si>
    <t xml:space="preserve">[517]</t>
  </si>
  <si>
    <t xml:space="preserve">[518]</t>
  </si>
  <si>
    <t xml:space="preserve">[519]</t>
  </si>
  <si>
    <t xml:space="preserve">[520]</t>
  </si>
  <si>
    <t xml:space="preserve">[521]</t>
  </si>
  <si>
    <t xml:space="preserve">[522]</t>
  </si>
  <si>
    <t xml:space="preserve">[523]</t>
  </si>
  <si>
    <t xml:space="preserve">[524]</t>
  </si>
  <si>
    <t xml:space="preserve">[525]</t>
  </si>
  <si>
    <t xml:space="preserve">[526]</t>
  </si>
  <si>
    <t xml:space="preserve">[527]</t>
  </si>
  <si>
    <t xml:space="preserve">[528]</t>
  </si>
  <si>
    <t xml:space="preserve">[529]</t>
  </si>
  <si>
    <t xml:space="preserve">[530]</t>
  </si>
  <si>
    <t xml:space="preserve">[531]</t>
  </si>
  <si>
    <t xml:space="preserve">[532]</t>
  </si>
  <si>
    <t xml:space="preserve">[533]</t>
  </si>
  <si>
    <t xml:space="preserve">[534]</t>
  </si>
  <si>
    <t xml:space="preserve">[535]</t>
  </si>
  <si>
    <t xml:space="preserve">[536]</t>
  </si>
  <si>
    <t xml:space="preserve">[537]</t>
  </si>
  <si>
    <t xml:space="preserve">[538]</t>
  </si>
  <si>
    <t xml:space="preserve">[539]</t>
  </si>
  <si>
    <t xml:space="preserve">[540]</t>
  </si>
  <si>
    <t xml:space="preserve">[541]</t>
  </si>
  <si>
    <t xml:space="preserve">[542]</t>
  </si>
  <si>
    <t xml:space="preserve">[543]</t>
  </si>
  <si>
    <t xml:space="preserve">[544]</t>
  </si>
  <si>
    <t xml:space="preserve">[545]</t>
  </si>
  <si>
    <t xml:space="preserve">[546]</t>
  </si>
  <si>
    <t xml:space="preserve">[547]</t>
  </si>
  <si>
    <t xml:space="preserve">[548]</t>
  </si>
  <si>
    <t xml:space="preserve">[549]</t>
  </si>
  <si>
    <t xml:space="preserve">[550]</t>
  </si>
  <si>
    <t xml:space="preserve">[551]</t>
  </si>
  <si>
    <t xml:space="preserve">[552]</t>
  </si>
  <si>
    <t xml:space="preserve">[553]</t>
  </si>
  <si>
    <t xml:space="preserve">[554]</t>
  </si>
  <si>
    <t xml:space="preserve">[555]</t>
  </si>
  <si>
    <t xml:space="preserve">[556]</t>
  </si>
  <si>
    <t xml:space="preserve">[557]</t>
  </si>
  <si>
    <t xml:space="preserve">[558]</t>
  </si>
  <si>
    <t xml:space="preserve">[559]</t>
  </si>
  <si>
    <t xml:space="preserve">[560]</t>
  </si>
  <si>
    <t xml:space="preserve">[561]</t>
  </si>
  <si>
    <t xml:space="preserve">[562]</t>
  </si>
  <si>
    <t xml:space="preserve">[563]</t>
  </si>
  <si>
    <t xml:space="preserve">[564]</t>
  </si>
  <si>
    <t xml:space="preserve">[565]</t>
  </si>
  <si>
    <t xml:space="preserve">[566]</t>
  </si>
  <si>
    <t xml:space="preserve">[567]</t>
  </si>
  <si>
    <t xml:space="preserve">[568]</t>
  </si>
  <si>
    <t xml:space="preserve">[569]</t>
  </si>
  <si>
    <t xml:space="preserve">[570]</t>
  </si>
  <si>
    <t xml:space="preserve">[571]</t>
  </si>
  <si>
    <t xml:space="preserve">[572]</t>
  </si>
  <si>
    <t xml:space="preserve">[573]</t>
  </si>
  <si>
    <t xml:space="preserve">[574]</t>
  </si>
  <si>
    <t xml:space="preserve">[575]</t>
  </si>
  <si>
    <t xml:space="preserve">[576]</t>
  </si>
  <si>
    <t xml:space="preserve">[577]</t>
  </si>
  <si>
    <t xml:space="preserve">[578]</t>
  </si>
  <si>
    <t xml:space="preserve">[579]</t>
  </si>
  <si>
    <t xml:space="preserve">[580]</t>
  </si>
  <si>
    <t xml:space="preserve">[581]</t>
  </si>
  <si>
    <t xml:space="preserve">[582]</t>
  </si>
  <si>
    <t xml:space="preserve">[583]</t>
  </si>
  <si>
    <t xml:space="preserve">[584]</t>
  </si>
  <si>
    <t xml:space="preserve">[585]</t>
  </si>
  <si>
    <t xml:space="preserve">[586]</t>
  </si>
  <si>
    <t xml:space="preserve">[587]</t>
  </si>
  <si>
    <t xml:space="preserve">[588]</t>
  </si>
  <si>
    <t xml:space="preserve">[589]</t>
  </si>
  <si>
    <t xml:space="preserve">[590]</t>
  </si>
  <si>
    <t xml:space="preserve">[591]</t>
  </si>
  <si>
    <t xml:space="preserve">[592]</t>
  </si>
  <si>
    <t xml:space="preserve">[593]</t>
  </si>
  <si>
    <t xml:space="preserve">[594]</t>
  </si>
  <si>
    <t xml:space="preserve">[595]</t>
  </si>
  <si>
    <t xml:space="preserve">[596]</t>
  </si>
  <si>
    <t xml:space="preserve">[597]</t>
  </si>
  <si>
    <t xml:space="preserve">[598]</t>
  </si>
  <si>
    <t xml:space="preserve">[599]</t>
  </si>
  <si>
    <t xml:space="preserve">[600]</t>
  </si>
  <si>
    <t xml:space="preserve">[601]</t>
  </si>
  <si>
    <t xml:space="preserve">[602]</t>
  </si>
  <si>
    <t xml:space="preserve">[603]</t>
  </si>
  <si>
    <t xml:space="preserve">[604]</t>
  </si>
  <si>
    <t xml:space="preserve">[605]</t>
  </si>
  <si>
    <t xml:space="preserve">[606]</t>
  </si>
  <si>
    <t xml:space="preserve">[607]</t>
  </si>
  <si>
    <t xml:space="preserve">[608]</t>
  </si>
  <si>
    <t xml:space="preserve">[609]</t>
  </si>
  <si>
    <t xml:space="preserve">[610]</t>
  </si>
  <si>
    <t xml:space="preserve">[611]</t>
  </si>
  <si>
    <t xml:space="preserve">[612]</t>
  </si>
  <si>
    <t xml:space="preserve">[613]</t>
  </si>
  <si>
    <t xml:space="preserve">[614]</t>
  </si>
  <si>
    <t xml:space="preserve">[615]</t>
  </si>
  <si>
    <t xml:space="preserve">[616]</t>
  </si>
  <si>
    <t xml:space="preserve">[617]</t>
  </si>
  <si>
    <t xml:space="preserve">[618]</t>
  </si>
  <si>
    <t xml:space="preserve">[619]</t>
  </si>
  <si>
    <t xml:space="preserve">[620]</t>
  </si>
  <si>
    <t xml:space="preserve">[621]</t>
  </si>
  <si>
    <t xml:space="preserve">[622]</t>
  </si>
  <si>
    <t xml:space="preserve">[623]</t>
  </si>
  <si>
    <t xml:space="preserve">[624]</t>
  </si>
  <si>
    <t xml:space="preserve">[625]</t>
  </si>
  <si>
    <t xml:space="preserve">[626]</t>
  </si>
  <si>
    <t xml:space="preserve">[627]</t>
  </si>
  <si>
    <t xml:space="preserve">[628]</t>
  </si>
  <si>
    <t xml:space="preserve">[629]</t>
  </si>
  <si>
    <t xml:space="preserve">[630]</t>
  </si>
  <si>
    <t xml:space="preserve">[631]</t>
  </si>
  <si>
    <t xml:space="preserve">[632]</t>
  </si>
  <si>
    <t xml:space="preserve">[633]</t>
  </si>
  <si>
    <t xml:space="preserve">[634]</t>
  </si>
  <si>
    <t xml:space="preserve">[635]</t>
  </si>
  <si>
    <t xml:space="preserve">[636]</t>
  </si>
  <si>
    <t xml:space="preserve">[637]</t>
  </si>
  <si>
    <t xml:space="preserve">[638]</t>
  </si>
  <si>
    <t xml:space="preserve">[639]</t>
  </si>
  <si>
    <t xml:space="preserve">[640]</t>
  </si>
  <si>
    <t xml:space="preserve">[641]</t>
  </si>
  <si>
    <t xml:space="preserve">[642]</t>
  </si>
  <si>
    <t xml:space="preserve">[643]</t>
  </si>
  <si>
    <t xml:space="preserve">[644]</t>
  </si>
  <si>
    <t xml:space="preserve">[645]</t>
  </si>
  <si>
    <t xml:space="preserve">[646]</t>
  </si>
  <si>
    <t xml:space="preserve">[647]</t>
  </si>
  <si>
    <t xml:space="preserve">[648]</t>
  </si>
  <si>
    <t xml:space="preserve">[649]</t>
  </si>
  <si>
    <t xml:space="preserve">[650]</t>
  </si>
  <si>
    <t xml:space="preserve">[651]</t>
  </si>
  <si>
    <t xml:space="preserve">[652]</t>
  </si>
  <si>
    <t xml:space="preserve">[653]</t>
  </si>
  <si>
    <t xml:space="preserve">[654]</t>
  </si>
  <si>
    <t xml:space="preserve">[655]</t>
  </si>
  <si>
    <t xml:space="preserve">[656]</t>
  </si>
  <si>
    <t xml:space="preserve">[657]</t>
  </si>
  <si>
    <t xml:space="preserve">[658]</t>
  </si>
  <si>
    <t xml:space="preserve">[659]</t>
  </si>
  <si>
    <t xml:space="preserve">[660]</t>
  </si>
  <si>
    <t xml:space="preserve">[661]</t>
  </si>
  <si>
    <t xml:space="preserve">[662]</t>
  </si>
  <si>
    <t xml:space="preserve">[663]</t>
  </si>
  <si>
    <t xml:space="preserve">[664]</t>
  </si>
  <si>
    <t xml:space="preserve">[665]</t>
  </si>
  <si>
    <t xml:space="preserve">[666]</t>
  </si>
  <si>
    <t xml:space="preserve">[667]</t>
  </si>
  <si>
    <t xml:space="preserve">[668]</t>
  </si>
  <si>
    <t xml:space="preserve">[669]</t>
  </si>
  <si>
    <t xml:space="preserve">[670]</t>
  </si>
  <si>
    <t xml:space="preserve">[671]</t>
  </si>
  <si>
    <t xml:space="preserve">[672]</t>
  </si>
  <si>
    <t xml:space="preserve">[673]</t>
  </si>
  <si>
    <t xml:space="preserve">[674]</t>
  </si>
  <si>
    <t xml:space="preserve">[675]</t>
  </si>
  <si>
    <t xml:space="preserve">[676]</t>
  </si>
  <si>
    <t xml:space="preserve">[677]</t>
  </si>
  <si>
    <t xml:space="preserve">[678]</t>
  </si>
  <si>
    <t xml:space="preserve">[679]</t>
  </si>
  <si>
    <t xml:space="preserve">[680]</t>
  </si>
  <si>
    <t xml:space="preserve">[681]</t>
  </si>
  <si>
    <t xml:space="preserve">[682]</t>
  </si>
  <si>
    <t xml:space="preserve">[683]</t>
  </si>
  <si>
    <t xml:space="preserve">[684]</t>
  </si>
  <si>
    <t xml:space="preserve">[685]</t>
  </si>
  <si>
    <t xml:space="preserve">[686]</t>
  </si>
  <si>
    <t xml:space="preserve">[687]</t>
  </si>
  <si>
    <t xml:space="preserve">[688]</t>
  </si>
  <si>
    <t xml:space="preserve">[689]</t>
  </si>
  <si>
    <t xml:space="preserve">[690]</t>
  </si>
  <si>
    <t xml:space="preserve">[691]</t>
  </si>
  <si>
    <t xml:space="preserve">[692]</t>
  </si>
  <si>
    <t xml:space="preserve">[693]</t>
  </si>
  <si>
    <t xml:space="preserve">[694]</t>
  </si>
  <si>
    <t xml:space="preserve">[695]</t>
  </si>
  <si>
    <t xml:space="preserve">[696]</t>
  </si>
  <si>
    <t xml:space="preserve">[697]</t>
  </si>
  <si>
    <t xml:space="preserve">[698]</t>
  </si>
  <si>
    <t xml:space="preserve">[699]</t>
  </si>
  <si>
    <t xml:space="preserve">[700]</t>
  </si>
  <si>
    <t xml:space="preserve">[701]</t>
  </si>
  <si>
    <t xml:space="preserve">[702]</t>
  </si>
  <si>
    <t xml:space="preserve">[703]</t>
  </si>
  <si>
    <t xml:space="preserve">[704]</t>
  </si>
  <si>
    <t xml:space="preserve">[705]</t>
  </si>
  <si>
    <t xml:space="preserve">[706]</t>
  </si>
  <si>
    <t xml:space="preserve">[707]</t>
  </si>
  <si>
    <t xml:space="preserve">[708]</t>
  </si>
  <si>
    <t xml:space="preserve">[709]</t>
  </si>
  <si>
    <t xml:space="preserve">[710]</t>
  </si>
  <si>
    <t xml:space="preserve">[711]</t>
  </si>
  <si>
    <t xml:space="preserve">[712]</t>
  </si>
  <si>
    <t xml:space="preserve">[713]</t>
  </si>
  <si>
    <t xml:space="preserve">[714]</t>
  </si>
  <si>
    <t xml:space="preserve">[715]</t>
  </si>
  <si>
    <t xml:space="preserve">[716]</t>
  </si>
  <si>
    <t xml:space="preserve">[717]</t>
  </si>
  <si>
    <t xml:space="preserve">[718]</t>
  </si>
  <si>
    <t xml:space="preserve">[719]</t>
  </si>
  <si>
    <t xml:space="preserve">[720]</t>
  </si>
  <si>
    <t xml:space="preserve">[721]</t>
  </si>
  <si>
    <t xml:space="preserve">[722]</t>
  </si>
  <si>
    <t xml:space="preserve">[723]</t>
  </si>
  <si>
    <t xml:space="preserve">[724]</t>
  </si>
  <si>
    <t xml:space="preserve">[725]</t>
  </si>
  <si>
    <t xml:space="preserve">[726]</t>
  </si>
  <si>
    <t xml:space="preserve">[727]</t>
  </si>
  <si>
    <t xml:space="preserve">[728]</t>
  </si>
  <si>
    <t xml:space="preserve">[729]</t>
  </si>
  <si>
    <t xml:space="preserve">[730]</t>
  </si>
  <si>
    <t xml:space="preserve">[731]</t>
  </si>
  <si>
    <t xml:space="preserve">[732]</t>
  </si>
  <si>
    <t xml:space="preserve">[733]</t>
  </si>
  <si>
    <t xml:space="preserve">[734]</t>
  </si>
  <si>
    <t xml:space="preserve">[735]</t>
  </si>
  <si>
    <t xml:space="preserve">[736]</t>
  </si>
  <si>
    <t xml:space="preserve">[737]</t>
  </si>
  <si>
    <t xml:space="preserve">[738]</t>
  </si>
  <si>
    <t xml:space="preserve">[739]</t>
  </si>
  <si>
    <t xml:space="preserve">[740]</t>
  </si>
  <si>
    <t xml:space="preserve">[741]</t>
  </si>
  <si>
    <t xml:space="preserve">[742]</t>
  </si>
  <si>
    <t xml:space="preserve">[743]</t>
  </si>
  <si>
    <t xml:space="preserve">[744]</t>
  </si>
  <si>
    <t xml:space="preserve">[745]</t>
  </si>
  <si>
    <t xml:space="preserve">[746]</t>
  </si>
  <si>
    <t xml:space="preserve">[747]</t>
  </si>
  <si>
    <t xml:space="preserve">[748]</t>
  </si>
  <si>
    <t xml:space="preserve">[749]</t>
  </si>
  <si>
    <t xml:space="preserve">[750]</t>
  </si>
  <si>
    <t xml:space="preserve">[751]</t>
  </si>
  <si>
    <t xml:space="preserve">[752]</t>
  </si>
  <si>
    <t xml:space="preserve">[753]</t>
  </si>
  <si>
    <t xml:space="preserve">[754]</t>
  </si>
  <si>
    <t xml:space="preserve">[755]</t>
  </si>
  <si>
    <t xml:space="preserve">[756]</t>
  </si>
  <si>
    <t xml:space="preserve">[757]</t>
  </si>
  <si>
    <t xml:space="preserve">[758]</t>
  </si>
  <si>
    <t xml:space="preserve">[759]</t>
  </si>
  <si>
    <t xml:space="preserve">[760]</t>
  </si>
  <si>
    <t xml:space="preserve">[761]</t>
  </si>
  <si>
    <t xml:space="preserve">[762]</t>
  </si>
  <si>
    <t xml:space="preserve">[763]</t>
  </si>
  <si>
    <t xml:space="preserve">[764]</t>
  </si>
  <si>
    <t xml:space="preserve">[765]</t>
  </si>
  <si>
    <t xml:space="preserve">[766]</t>
  </si>
  <si>
    <t xml:space="preserve">[767]</t>
  </si>
  <si>
    <t xml:space="preserve">[768]</t>
  </si>
  <si>
    <t xml:space="preserve">[769]</t>
  </si>
  <si>
    <t xml:space="preserve">[770]</t>
  </si>
  <si>
    <t xml:space="preserve">[771]</t>
  </si>
  <si>
    <t xml:space="preserve">[772]</t>
  </si>
  <si>
    <t xml:space="preserve">[773]</t>
  </si>
  <si>
    <t xml:space="preserve">[774]</t>
  </si>
  <si>
    <t xml:space="preserve">[775]</t>
  </si>
  <si>
    <t xml:space="preserve">[776]</t>
  </si>
  <si>
    <t xml:space="preserve">[777]</t>
  </si>
  <si>
    <t xml:space="preserve">[778]</t>
  </si>
  <si>
    <t xml:space="preserve">[779]</t>
  </si>
  <si>
    <t xml:space="preserve">[780]</t>
  </si>
  <si>
    <t xml:space="preserve">[781]</t>
  </si>
  <si>
    <t xml:space="preserve">[782]</t>
  </si>
  <si>
    <t xml:space="preserve">[783]</t>
  </si>
  <si>
    <t xml:space="preserve">[784]</t>
  </si>
  <si>
    <t xml:space="preserve">[785]</t>
  </si>
  <si>
    <t xml:space="preserve">[786]</t>
  </si>
  <si>
    <t xml:space="preserve">[787]</t>
  </si>
  <si>
    <t xml:space="preserve">[788]</t>
  </si>
  <si>
    <t xml:space="preserve">[789]</t>
  </si>
  <si>
    <t xml:space="preserve">[790]</t>
  </si>
  <si>
    <t xml:space="preserve">[791]</t>
  </si>
  <si>
    <t xml:space="preserve">[792]</t>
  </si>
  <si>
    <t xml:space="preserve">[793]</t>
  </si>
  <si>
    <t xml:space="preserve">[794]</t>
  </si>
  <si>
    <t xml:space="preserve">[795]</t>
  </si>
  <si>
    <t xml:space="preserve">[796]</t>
  </si>
  <si>
    <t xml:space="preserve">[797]</t>
  </si>
  <si>
    <t xml:space="preserve">[798]</t>
  </si>
  <si>
    <t xml:space="preserve">[799]</t>
  </si>
  <si>
    <t xml:space="preserve">[800]</t>
  </si>
  <si>
    <t xml:space="preserve">[801]</t>
  </si>
  <si>
    <t xml:space="preserve">[802]</t>
  </si>
  <si>
    <t xml:space="preserve">[803]</t>
  </si>
  <si>
    <t xml:space="preserve">[804]</t>
  </si>
  <si>
    <t xml:space="preserve">[805]</t>
  </si>
  <si>
    <t xml:space="preserve">[806]</t>
  </si>
  <si>
    <t xml:space="preserve">[807]</t>
  </si>
  <si>
    <t xml:space="preserve">[808]</t>
  </si>
  <si>
    <t xml:space="preserve">[809]</t>
  </si>
  <si>
    <t xml:space="preserve">[810]</t>
  </si>
  <si>
    <t xml:space="preserve">[811]</t>
  </si>
  <si>
    <t xml:space="preserve">[812]</t>
  </si>
  <si>
    <t xml:space="preserve">[813]</t>
  </si>
  <si>
    <t xml:space="preserve">[814]</t>
  </si>
  <si>
    <t xml:space="preserve">[815]</t>
  </si>
  <si>
    <t xml:space="preserve">[816]</t>
  </si>
  <si>
    <t xml:space="preserve">[817]</t>
  </si>
  <si>
    <t xml:space="preserve">[818]</t>
  </si>
  <si>
    <t xml:space="preserve">[819]</t>
  </si>
  <si>
    <t xml:space="preserve">[820]</t>
  </si>
  <si>
    <t xml:space="preserve">[821]</t>
  </si>
  <si>
    <t xml:space="preserve">[822]</t>
  </si>
  <si>
    <t xml:space="preserve">[823]</t>
  </si>
  <si>
    <t xml:space="preserve">[824]</t>
  </si>
  <si>
    <t xml:space="preserve">[825]</t>
  </si>
  <si>
    <t xml:space="preserve">[826]</t>
  </si>
  <si>
    <t xml:space="preserve">[827]</t>
  </si>
  <si>
    <t xml:space="preserve">[828]</t>
  </si>
  <si>
    <t xml:space="preserve">[829]</t>
  </si>
  <si>
    <t xml:space="preserve">[830]</t>
  </si>
  <si>
    <t xml:space="preserve">[831]</t>
  </si>
  <si>
    <t xml:space="preserve">[832]</t>
  </si>
  <si>
    <t xml:space="preserve">[833]</t>
  </si>
  <si>
    <t xml:space="preserve">[834]</t>
  </si>
  <si>
    <t xml:space="preserve">[835]</t>
  </si>
  <si>
    <t xml:space="preserve">[836]</t>
  </si>
  <si>
    <t xml:space="preserve">[837]</t>
  </si>
  <si>
    <t xml:space="preserve">[838]</t>
  </si>
  <si>
    <t xml:space="preserve">[839]</t>
  </si>
  <si>
    <t xml:space="preserve">[840]</t>
  </si>
  <si>
    <t xml:space="preserve">[841]</t>
  </si>
  <si>
    <t xml:space="preserve">[842]</t>
  </si>
  <si>
    <t xml:space="preserve">[843]</t>
  </si>
  <si>
    <t xml:space="preserve">[844]</t>
  </si>
  <si>
    <t xml:space="preserve">[845]</t>
  </si>
  <si>
    <t xml:space="preserve">[846]</t>
  </si>
  <si>
    <t xml:space="preserve">[847]</t>
  </si>
  <si>
    <t xml:space="preserve">[848]</t>
  </si>
  <si>
    <t xml:space="preserve">[849]</t>
  </si>
  <si>
    <t xml:space="preserve">[850]</t>
  </si>
  <si>
    <t xml:space="preserve">[851]</t>
  </si>
  <si>
    <t xml:space="preserve">[852]</t>
  </si>
  <si>
    <t xml:space="preserve">[853]</t>
  </si>
  <si>
    <t xml:space="preserve">[854]</t>
  </si>
  <si>
    <t xml:space="preserve">[855]</t>
  </si>
  <si>
    <t xml:space="preserve">[856]</t>
  </si>
  <si>
    <t xml:space="preserve">[857]</t>
  </si>
  <si>
    <t xml:space="preserve">[858]</t>
  </si>
  <si>
    <t xml:space="preserve">[859]</t>
  </si>
  <si>
    <t xml:space="preserve">[860]</t>
  </si>
  <si>
    <t xml:space="preserve">[861]</t>
  </si>
  <si>
    <t xml:space="preserve">[862]</t>
  </si>
  <si>
    <t xml:space="preserve">[863]</t>
  </si>
  <si>
    <t xml:space="preserve">[864]</t>
  </si>
  <si>
    <t xml:space="preserve">[865]</t>
  </si>
  <si>
    <t xml:space="preserve">[866]</t>
  </si>
  <si>
    <t xml:space="preserve">[867]</t>
  </si>
  <si>
    <t xml:space="preserve">[868]</t>
  </si>
  <si>
    <t xml:space="preserve">[869]</t>
  </si>
  <si>
    <t xml:space="preserve">[870]</t>
  </si>
  <si>
    <t xml:space="preserve">[871]</t>
  </si>
  <si>
    <t xml:space="preserve">[872]</t>
  </si>
  <si>
    <t xml:space="preserve">[873]</t>
  </si>
  <si>
    <t xml:space="preserve">[874]</t>
  </si>
  <si>
    <t xml:space="preserve">[875]</t>
  </si>
  <si>
    <t xml:space="preserve">[876]</t>
  </si>
  <si>
    <t xml:space="preserve">[877]</t>
  </si>
  <si>
    <t xml:space="preserve">[878]</t>
  </si>
  <si>
    <t xml:space="preserve">[879]</t>
  </si>
  <si>
    <t xml:space="preserve">[880]</t>
  </si>
  <si>
    <t xml:space="preserve">[881]</t>
  </si>
  <si>
    <t xml:space="preserve">[882]</t>
  </si>
  <si>
    <t xml:space="preserve">[883]</t>
  </si>
  <si>
    <t xml:space="preserve">[884]</t>
  </si>
  <si>
    <t xml:space="preserve">[885]</t>
  </si>
  <si>
    <t xml:space="preserve">[886]</t>
  </si>
  <si>
    <t xml:space="preserve">[887]</t>
  </si>
  <si>
    <t xml:space="preserve">[888]</t>
  </si>
  <si>
    <t xml:space="preserve">[889]</t>
  </si>
  <si>
    <t xml:space="preserve">[890]</t>
  </si>
  <si>
    <t xml:space="preserve">[891]</t>
  </si>
  <si>
    <t xml:space="preserve">[892]</t>
  </si>
  <si>
    <t xml:space="preserve">[893]</t>
  </si>
  <si>
    <t xml:space="preserve">[894]</t>
  </si>
  <si>
    <t xml:space="preserve">[895]</t>
  </si>
  <si>
    <t xml:space="preserve">[896]</t>
  </si>
  <si>
    <t xml:space="preserve">[897]</t>
  </si>
  <si>
    <t xml:space="preserve">[898]</t>
  </si>
  <si>
    <t xml:space="preserve">[899]</t>
  </si>
  <si>
    <t xml:space="preserve">[900]</t>
  </si>
  <si>
    <t xml:space="preserve">[901]</t>
  </si>
  <si>
    <t xml:space="preserve">[902]</t>
  </si>
  <si>
    <t xml:space="preserve">[903]</t>
  </si>
  <si>
    <t xml:space="preserve">[904]</t>
  </si>
  <si>
    <t xml:space="preserve">[905]</t>
  </si>
  <si>
    <t xml:space="preserve">[906]</t>
  </si>
  <si>
    <t xml:space="preserve">[907]</t>
  </si>
  <si>
    <t xml:space="preserve">[908]</t>
  </si>
  <si>
    <t xml:space="preserve">[909]</t>
  </si>
  <si>
    <t xml:space="preserve">[910]</t>
  </si>
  <si>
    <t xml:space="preserve">[911]</t>
  </si>
  <si>
    <t xml:space="preserve">[912]</t>
  </si>
  <si>
    <t xml:space="preserve">[913]</t>
  </si>
  <si>
    <t xml:space="preserve">[914]</t>
  </si>
  <si>
    <t xml:space="preserve">[915]</t>
  </si>
  <si>
    <t xml:space="preserve">[916]</t>
  </si>
  <si>
    <t xml:space="preserve">[917]</t>
  </si>
  <si>
    <t xml:space="preserve">[918]</t>
  </si>
  <si>
    <t xml:space="preserve">[919]</t>
  </si>
  <si>
    <t xml:space="preserve">[920]</t>
  </si>
  <si>
    <t xml:space="preserve">[921]</t>
  </si>
  <si>
    <t xml:space="preserve">[922]</t>
  </si>
  <si>
    <t xml:space="preserve">[923]</t>
  </si>
  <si>
    <t xml:space="preserve">[924]</t>
  </si>
  <si>
    <t xml:space="preserve">[925]</t>
  </si>
  <si>
    <t xml:space="preserve">[926]</t>
  </si>
  <si>
    <t xml:space="preserve">[927]</t>
  </si>
  <si>
    <t xml:space="preserve">[928]</t>
  </si>
  <si>
    <t xml:space="preserve">[929]</t>
  </si>
  <si>
    <t xml:space="preserve">[930]</t>
  </si>
  <si>
    <t xml:space="preserve">[931]</t>
  </si>
  <si>
    <t xml:space="preserve">[932]</t>
  </si>
  <si>
    <t xml:space="preserve">[933]</t>
  </si>
  <si>
    <t xml:space="preserve">[934]</t>
  </si>
  <si>
    <t xml:space="preserve">[935]</t>
  </si>
  <si>
    <t xml:space="preserve">[936]</t>
  </si>
  <si>
    <t xml:space="preserve">[937]</t>
  </si>
  <si>
    <t xml:space="preserve">[938]</t>
  </si>
  <si>
    <t xml:space="preserve">[939]</t>
  </si>
  <si>
    <t xml:space="preserve">[940]</t>
  </si>
  <si>
    <t xml:space="preserve">[941]</t>
  </si>
  <si>
    <t xml:space="preserve">[942]</t>
  </si>
  <si>
    <t xml:space="preserve">[943]</t>
  </si>
  <si>
    <t xml:space="preserve">[944]</t>
  </si>
  <si>
    <t xml:space="preserve">[945]</t>
  </si>
  <si>
    <t xml:space="preserve">[946]</t>
  </si>
  <si>
    <t xml:space="preserve">[947]</t>
  </si>
  <si>
    <t xml:space="preserve">[948]</t>
  </si>
  <si>
    <t xml:space="preserve">[949]</t>
  </si>
  <si>
    <t xml:space="preserve">[950]</t>
  </si>
  <si>
    <t xml:space="preserve">[951]</t>
  </si>
  <si>
    <t xml:space="preserve">[952]</t>
  </si>
  <si>
    <t xml:space="preserve">[953]</t>
  </si>
  <si>
    <t xml:space="preserve">[954]</t>
  </si>
  <si>
    <t xml:space="preserve">[955]</t>
  </si>
  <si>
    <t xml:space="preserve">[956]</t>
  </si>
  <si>
    <t xml:space="preserve">[957]</t>
  </si>
  <si>
    <t xml:space="preserve">[958]</t>
  </si>
  <si>
    <t xml:space="preserve">[959]</t>
  </si>
  <si>
    <t xml:space="preserve">[960]</t>
  </si>
  <si>
    <t xml:space="preserve">[961]</t>
  </si>
  <si>
    <t xml:space="preserve">[962]</t>
  </si>
  <si>
    <t xml:space="preserve">[963]</t>
  </si>
  <si>
    <t xml:space="preserve">[964]</t>
  </si>
  <si>
    <t xml:space="preserve">[965]</t>
  </si>
  <si>
    <t xml:space="preserve">[966]</t>
  </si>
  <si>
    <t xml:space="preserve">[967]</t>
  </si>
  <si>
    <t xml:space="preserve">[968]</t>
  </si>
  <si>
    <t xml:space="preserve">[969]</t>
  </si>
  <si>
    <t xml:space="preserve">[970]</t>
  </si>
  <si>
    <t xml:space="preserve">[971]</t>
  </si>
  <si>
    <t xml:space="preserve">[972]</t>
  </si>
  <si>
    <t xml:space="preserve">[973]</t>
  </si>
  <si>
    <t xml:space="preserve">[974]</t>
  </si>
  <si>
    <t xml:space="preserve">[975]</t>
  </si>
  <si>
    <t xml:space="preserve">[976]</t>
  </si>
  <si>
    <t xml:space="preserve">[977]</t>
  </si>
  <si>
    <t xml:space="preserve">[978]</t>
  </si>
  <si>
    <t xml:space="preserve">[979]</t>
  </si>
  <si>
    <t xml:space="preserve">[980]</t>
  </si>
  <si>
    <t xml:space="preserve">[981]</t>
  </si>
  <si>
    <t xml:space="preserve">[982]</t>
  </si>
  <si>
    <t xml:space="preserve">[983]</t>
  </si>
  <si>
    <t xml:space="preserve">[984]</t>
  </si>
  <si>
    <t xml:space="preserve">[985]</t>
  </si>
  <si>
    <t xml:space="preserve">[986]</t>
  </si>
  <si>
    <t xml:space="preserve">[987]</t>
  </si>
  <si>
    <t xml:space="preserve">[988]</t>
  </si>
  <si>
    <t xml:space="preserve">[989]</t>
  </si>
  <si>
    <t xml:space="preserve">[990]</t>
  </si>
  <si>
    <t xml:space="preserve">[991]</t>
  </si>
  <si>
    <t xml:space="preserve">[992]</t>
  </si>
  <si>
    <t xml:space="preserve">[993]</t>
  </si>
  <si>
    <t xml:space="preserve">[994]</t>
  </si>
  <si>
    <t xml:space="preserve">[995]</t>
  </si>
  <si>
    <t xml:space="preserve">[996]</t>
  </si>
  <si>
    <t xml:space="preserve">[997]</t>
  </si>
  <si>
    <t xml:space="preserve">[998]</t>
  </si>
  <si>
    <t xml:space="preserve">[999]</t>
  </si>
  <si>
    <t xml:space="preserve">[1000]</t>
  </si>
  <si>
    <t xml:space="preserve">[1001]</t>
  </si>
  <si>
    <t xml:space="preserve">[1002]</t>
  </si>
  <si>
    <t xml:space="preserve">[1003]</t>
  </si>
  <si>
    <t xml:space="preserve">[1004]</t>
  </si>
  <si>
    <t xml:space="preserve">[1005]</t>
  </si>
  <si>
    <t xml:space="preserve">[1006]</t>
  </si>
  <si>
    <t xml:space="preserve">[1007]</t>
  </si>
  <si>
    <t xml:space="preserve">[1008]</t>
  </si>
  <si>
    <t xml:space="preserve">[1009]</t>
  </si>
  <si>
    <t xml:space="preserve">[1010]</t>
  </si>
  <si>
    <t xml:space="preserve">[1011]</t>
  </si>
  <si>
    <t xml:space="preserve">[1012]</t>
  </si>
  <si>
    <t xml:space="preserve">[1013]</t>
  </si>
  <si>
    <t xml:space="preserve">[1014]</t>
  </si>
  <si>
    <t xml:space="preserve">[1015]</t>
  </si>
  <si>
    <t xml:space="preserve">[1016]</t>
  </si>
  <si>
    <t xml:space="preserve">[1017]</t>
  </si>
  <si>
    <t xml:space="preserve">[1018]</t>
  </si>
  <si>
    <t xml:space="preserve">[1019]</t>
  </si>
  <si>
    <t xml:space="preserve">[1020]</t>
  </si>
  <si>
    <t xml:space="preserve">[1021]</t>
  </si>
  <si>
    <t xml:space="preserve">[1022]</t>
  </si>
  <si>
    <t xml:space="preserve">[1023]</t>
  </si>
  <si>
    <t xml:space="preserve">[1024]</t>
  </si>
  <si>
    <t xml:space="preserve">[1025]</t>
  </si>
  <si>
    <t xml:space="preserve">[1026]</t>
  </si>
  <si>
    <t xml:space="preserve">[1027]</t>
  </si>
  <si>
    <t xml:space="preserve">[1028]</t>
  </si>
  <si>
    <t xml:space="preserve">[1029]</t>
  </si>
  <si>
    <t xml:space="preserve">[1030]</t>
  </si>
  <si>
    <t xml:space="preserve">[1031]</t>
  </si>
  <si>
    <t xml:space="preserve">[1032]</t>
  </si>
  <si>
    <t xml:space="preserve">[1033]</t>
  </si>
  <si>
    <t xml:space="preserve">[1034]</t>
  </si>
  <si>
    <t xml:space="preserve">[1035]</t>
  </si>
  <si>
    <t xml:space="preserve">[1036]</t>
  </si>
  <si>
    <t xml:space="preserve">[1037]</t>
  </si>
  <si>
    <t xml:space="preserve">[1038]</t>
  </si>
  <si>
    <t xml:space="preserve">[1039]</t>
  </si>
  <si>
    <t xml:space="preserve">[1040]</t>
  </si>
  <si>
    <t xml:space="preserve">[1041]</t>
  </si>
  <si>
    <t xml:space="preserve">[1042]</t>
  </si>
  <si>
    <t xml:space="preserve">[1043]</t>
  </si>
  <si>
    <t xml:space="preserve">[1044]</t>
  </si>
  <si>
    <t xml:space="preserve">[1045]</t>
  </si>
  <si>
    <t xml:space="preserve">[1046]</t>
  </si>
  <si>
    <t xml:space="preserve">[1047]</t>
  </si>
  <si>
    <t xml:space="preserve">[1048]</t>
  </si>
  <si>
    <t xml:space="preserve">[1049]</t>
  </si>
  <si>
    <t xml:space="preserve">[1050]</t>
  </si>
  <si>
    <t xml:space="preserve">[1051]</t>
  </si>
  <si>
    <t xml:space="preserve">[1052]</t>
  </si>
  <si>
    <t xml:space="preserve">[1053]</t>
  </si>
  <si>
    <t xml:space="preserve">[1054]</t>
  </si>
  <si>
    <t xml:space="preserve">[1055]</t>
  </si>
  <si>
    <t xml:space="preserve">[1056]</t>
  </si>
  <si>
    <t xml:space="preserve">[1057]</t>
  </si>
  <si>
    <t xml:space="preserve">[1058]</t>
  </si>
  <si>
    <t xml:space="preserve">[1059]</t>
  </si>
  <si>
    <t xml:space="preserve">[1060]</t>
  </si>
  <si>
    <t xml:space="preserve">[1061]</t>
  </si>
  <si>
    <t xml:space="preserve">[1062]</t>
  </si>
  <si>
    <t xml:space="preserve">[1063]</t>
  </si>
  <si>
    <t xml:space="preserve">[1064]</t>
  </si>
  <si>
    <t xml:space="preserve">[1065]</t>
  </si>
  <si>
    <t xml:space="preserve">[1066]</t>
  </si>
  <si>
    <t xml:space="preserve">[1067]</t>
  </si>
  <si>
    <t xml:space="preserve">[1068]</t>
  </si>
  <si>
    <t xml:space="preserve">[1069]</t>
  </si>
  <si>
    <t xml:space="preserve">[1070]</t>
  </si>
  <si>
    <t xml:space="preserve">[1071]</t>
  </si>
  <si>
    <t xml:space="preserve">[1072]</t>
  </si>
  <si>
    <t xml:space="preserve">[1073]</t>
  </si>
  <si>
    <t xml:space="preserve">[1074]</t>
  </si>
  <si>
    <t xml:space="preserve">[1075]</t>
  </si>
  <si>
    <t xml:space="preserve">[1076]</t>
  </si>
  <si>
    <t xml:space="preserve">[1077]</t>
  </si>
  <si>
    <t xml:space="preserve">[1078]</t>
  </si>
  <si>
    <t xml:space="preserve">[1079]</t>
  </si>
  <si>
    <t xml:space="preserve">[1080]</t>
  </si>
  <si>
    <t xml:space="preserve">[1081]</t>
  </si>
  <si>
    <t xml:space="preserve">[1082]</t>
  </si>
  <si>
    <t xml:space="preserve">[1083]</t>
  </si>
  <si>
    <t xml:space="preserve">[1084]</t>
  </si>
  <si>
    <t xml:space="preserve">[1085]</t>
  </si>
  <si>
    <t xml:space="preserve">[1086]</t>
  </si>
  <si>
    <t xml:space="preserve">[1087]</t>
  </si>
  <si>
    <t xml:space="preserve">[1088]</t>
  </si>
  <si>
    <t xml:space="preserve">[1089]</t>
  </si>
  <si>
    <t xml:space="preserve">[1090]</t>
  </si>
  <si>
    <t xml:space="preserve">[1091]</t>
  </si>
  <si>
    <t xml:space="preserve">[1092]</t>
  </si>
  <si>
    <t xml:space="preserve">[1093]</t>
  </si>
  <si>
    <t xml:space="preserve">[1094]</t>
  </si>
  <si>
    <t xml:space="preserve">[1095]</t>
  </si>
  <si>
    <t xml:space="preserve">[1096]</t>
  </si>
  <si>
    <t xml:space="preserve">[1097]</t>
  </si>
  <si>
    <t xml:space="preserve">[1098]</t>
  </si>
  <si>
    <t xml:space="preserve">[1099]</t>
  </si>
  <si>
    <t xml:space="preserve">[1100]</t>
  </si>
  <si>
    <t xml:space="preserve">[1101]</t>
  </si>
  <si>
    <t xml:space="preserve">[1102]</t>
  </si>
  <si>
    <t xml:space="preserve">[1103]</t>
  </si>
  <si>
    <t xml:space="preserve">[1104]</t>
  </si>
  <si>
    <t xml:space="preserve">[1105]</t>
  </si>
  <si>
    <t xml:space="preserve">[1106]</t>
  </si>
  <si>
    <t xml:space="preserve">[1107]</t>
  </si>
  <si>
    <t xml:space="preserve">Total ti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mageList.Images.Add(String, Image)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55248930848"/>
          <c:y val="0.140482011875655"/>
          <c:w val="0.935770192850803"/>
          <c:h val="0.788822913028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09</c:f>
              <c:numCache>
                <c:formatCode>General</c:formatCode>
                <c:ptCount val="1108"/>
                <c:pt idx="0">
                  <c:v>0.2262</c:v>
                </c:pt>
                <c:pt idx="1">
                  <c:v>0.2366</c:v>
                </c:pt>
                <c:pt idx="2">
                  <c:v>0.2774</c:v>
                </c:pt>
                <c:pt idx="3">
                  <c:v>0.2141</c:v>
                </c:pt>
                <c:pt idx="4">
                  <c:v>0.1305</c:v>
                </c:pt>
                <c:pt idx="5">
                  <c:v>0.207</c:v>
                </c:pt>
                <c:pt idx="6">
                  <c:v>0.216</c:v>
                </c:pt>
                <c:pt idx="7">
                  <c:v>0.1459</c:v>
                </c:pt>
                <c:pt idx="8">
                  <c:v>0.1621</c:v>
                </c:pt>
                <c:pt idx="9">
                  <c:v>0.2333</c:v>
                </c:pt>
                <c:pt idx="10">
                  <c:v>0.1936</c:v>
                </c:pt>
                <c:pt idx="11">
                  <c:v>1.9824</c:v>
                </c:pt>
                <c:pt idx="12">
                  <c:v>2.5914</c:v>
                </c:pt>
                <c:pt idx="13">
                  <c:v>0.554</c:v>
                </c:pt>
                <c:pt idx="14">
                  <c:v>0.413</c:v>
                </c:pt>
                <c:pt idx="15">
                  <c:v>0.2902</c:v>
                </c:pt>
                <c:pt idx="16">
                  <c:v>0.4131</c:v>
                </c:pt>
                <c:pt idx="17">
                  <c:v>0.3275</c:v>
                </c:pt>
                <c:pt idx="18">
                  <c:v>0.3206</c:v>
                </c:pt>
                <c:pt idx="19">
                  <c:v>0.4587</c:v>
                </c:pt>
                <c:pt idx="20">
                  <c:v>0.5755</c:v>
                </c:pt>
                <c:pt idx="21">
                  <c:v>0.3752</c:v>
                </c:pt>
                <c:pt idx="22">
                  <c:v>0.3906</c:v>
                </c:pt>
                <c:pt idx="23">
                  <c:v>0.4042</c:v>
                </c:pt>
                <c:pt idx="24">
                  <c:v>0.518</c:v>
                </c:pt>
                <c:pt idx="25">
                  <c:v>0.4106</c:v>
                </c:pt>
                <c:pt idx="26">
                  <c:v>0.4319</c:v>
                </c:pt>
                <c:pt idx="27">
                  <c:v>0.4605</c:v>
                </c:pt>
                <c:pt idx="28">
                  <c:v>0.478</c:v>
                </c:pt>
                <c:pt idx="29">
                  <c:v>0.5939</c:v>
                </c:pt>
                <c:pt idx="30">
                  <c:v>0.4921</c:v>
                </c:pt>
                <c:pt idx="31">
                  <c:v>0.5359</c:v>
                </c:pt>
                <c:pt idx="32">
                  <c:v>0.5558</c:v>
                </c:pt>
                <c:pt idx="33">
                  <c:v>0.5441</c:v>
                </c:pt>
                <c:pt idx="34">
                  <c:v>0.6761</c:v>
                </c:pt>
                <c:pt idx="35">
                  <c:v>0.5861</c:v>
                </c:pt>
                <c:pt idx="36">
                  <c:v>0.7454</c:v>
                </c:pt>
                <c:pt idx="37">
                  <c:v>0.7179</c:v>
                </c:pt>
                <c:pt idx="38">
                  <c:v>0.6416</c:v>
                </c:pt>
                <c:pt idx="39">
                  <c:v>0.8725</c:v>
                </c:pt>
                <c:pt idx="40">
                  <c:v>1.6954</c:v>
                </c:pt>
                <c:pt idx="41">
                  <c:v>0.7333</c:v>
                </c:pt>
                <c:pt idx="42">
                  <c:v>0.7588</c:v>
                </c:pt>
                <c:pt idx="43">
                  <c:v>0.8517</c:v>
                </c:pt>
                <c:pt idx="44">
                  <c:v>0.9313</c:v>
                </c:pt>
                <c:pt idx="45">
                  <c:v>0.8034</c:v>
                </c:pt>
                <c:pt idx="46">
                  <c:v>0.8797</c:v>
                </c:pt>
                <c:pt idx="47">
                  <c:v>0.8055</c:v>
                </c:pt>
                <c:pt idx="48">
                  <c:v>0.8992</c:v>
                </c:pt>
                <c:pt idx="49">
                  <c:v>1.1008</c:v>
                </c:pt>
                <c:pt idx="50">
                  <c:v>0.8875</c:v>
                </c:pt>
                <c:pt idx="51">
                  <c:v>0.947</c:v>
                </c:pt>
                <c:pt idx="52">
                  <c:v>0.9459</c:v>
                </c:pt>
                <c:pt idx="53">
                  <c:v>0.9184</c:v>
                </c:pt>
                <c:pt idx="54">
                  <c:v>1.1404</c:v>
                </c:pt>
                <c:pt idx="55">
                  <c:v>1.6961</c:v>
                </c:pt>
                <c:pt idx="56">
                  <c:v>1.0622</c:v>
                </c:pt>
                <c:pt idx="57">
                  <c:v>1.3009</c:v>
                </c:pt>
                <c:pt idx="58">
                  <c:v>1.083</c:v>
                </c:pt>
                <c:pt idx="59">
                  <c:v>1.3759</c:v>
                </c:pt>
                <c:pt idx="60">
                  <c:v>1.1973</c:v>
                </c:pt>
                <c:pt idx="61">
                  <c:v>1.1533</c:v>
                </c:pt>
                <c:pt idx="62">
                  <c:v>1.4827</c:v>
                </c:pt>
                <c:pt idx="63">
                  <c:v>1.4087</c:v>
                </c:pt>
                <c:pt idx="64">
                  <c:v>1.4455</c:v>
                </c:pt>
                <c:pt idx="65">
                  <c:v>1.2602</c:v>
                </c:pt>
                <c:pt idx="66">
                  <c:v>1.2681</c:v>
                </c:pt>
                <c:pt idx="67">
                  <c:v>1.3155</c:v>
                </c:pt>
                <c:pt idx="68">
                  <c:v>1.5322</c:v>
                </c:pt>
                <c:pt idx="69">
                  <c:v>1.5934</c:v>
                </c:pt>
                <c:pt idx="70">
                  <c:v>1.5127</c:v>
                </c:pt>
                <c:pt idx="71">
                  <c:v>1.4088</c:v>
                </c:pt>
                <c:pt idx="72">
                  <c:v>1.5005</c:v>
                </c:pt>
                <c:pt idx="73">
                  <c:v>1.433</c:v>
                </c:pt>
                <c:pt idx="74">
                  <c:v>3.511</c:v>
                </c:pt>
                <c:pt idx="75">
                  <c:v>1.4723</c:v>
                </c:pt>
                <c:pt idx="76">
                  <c:v>1.4955</c:v>
                </c:pt>
                <c:pt idx="77">
                  <c:v>1.5351</c:v>
                </c:pt>
                <c:pt idx="78">
                  <c:v>1.5251</c:v>
                </c:pt>
                <c:pt idx="79">
                  <c:v>1.9879</c:v>
                </c:pt>
                <c:pt idx="80">
                  <c:v>1.919</c:v>
                </c:pt>
                <c:pt idx="81">
                  <c:v>1.5925</c:v>
                </c:pt>
                <c:pt idx="82">
                  <c:v>1.6039</c:v>
                </c:pt>
                <c:pt idx="83">
                  <c:v>1.7271</c:v>
                </c:pt>
                <c:pt idx="84">
                  <c:v>1.964</c:v>
                </c:pt>
                <c:pt idx="85">
                  <c:v>2.7371</c:v>
                </c:pt>
                <c:pt idx="86">
                  <c:v>1.8259</c:v>
                </c:pt>
                <c:pt idx="87">
                  <c:v>1.7419</c:v>
                </c:pt>
                <c:pt idx="88">
                  <c:v>1.7427</c:v>
                </c:pt>
                <c:pt idx="89">
                  <c:v>2.2163</c:v>
                </c:pt>
                <c:pt idx="90">
                  <c:v>2.1045</c:v>
                </c:pt>
                <c:pt idx="91">
                  <c:v>1.9923</c:v>
                </c:pt>
                <c:pt idx="92">
                  <c:v>1.8769</c:v>
                </c:pt>
                <c:pt idx="93">
                  <c:v>1.8857</c:v>
                </c:pt>
                <c:pt idx="94">
                  <c:v>2.4098</c:v>
                </c:pt>
                <c:pt idx="95">
                  <c:v>2.1399</c:v>
                </c:pt>
                <c:pt idx="96">
                  <c:v>1.9594</c:v>
                </c:pt>
                <c:pt idx="97">
                  <c:v>2.6912</c:v>
                </c:pt>
                <c:pt idx="98">
                  <c:v>2.0748</c:v>
                </c:pt>
                <c:pt idx="99">
                  <c:v>2.4377</c:v>
                </c:pt>
                <c:pt idx="100">
                  <c:v>2.3646</c:v>
                </c:pt>
                <c:pt idx="101">
                  <c:v>2.1186</c:v>
                </c:pt>
                <c:pt idx="102">
                  <c:v>2.0898</c:v>
                </c:pt>
                <c:pt idx="103">
                  <c:v>2.1115</c:v>
                </c:pt>
                <c:pt idx="104">
                  <c:v>2.5713</c:v>
                </c:pt>
                <c:pt idx="105">
                  <c:v>2.4426</c:v>
                </c:pt>
                <c:pt idx="106">
                  <c:v>2.3156</c:v>
                </c:pt>
                <c:pt idx="107">
                  <c:v>2.3208</c:v>
                </c:pt>
                <c:pt idx="108">
                  <c:v>2.23</c:v>
                </c:pt>
                <c:pt idx="109">
                  <c:v>2.8882</c:v>
                </c:pt>
                <c:pt idx="110">
                  <c:v>2.4198</c:v>
                </c:pt>
                <c:pt idx="111">
                  <c:v>2.4265</c:v>
                </c:pt>
                <c:pt idx="112">
                  <c:v>2.3593</c:v>
                </c:pt>
                <c:pt idx="113">
                  <c:v>2.4107</c:v>
                </c:pt>
                <c:pt idx="114">
                  <c:v>3.1584</c:v>
                </c:pt>
                <c:pt idx="115">
                  <c:v>2.6347</c:v>
                </c:pt>
                <c:pt idx="116">
                  <c:v>3.4057</c:v>
                </c:pt>
                <c:pt idx="117">
                  <c:v>2.5934</c:v>
                </c:pt>
                <c:pt idx="118">
                  <c:v>2.9475</c:v>
                </c:pt>
                <c:pt idx="119">
                  <c:v>3.0457</c:v>
                </c:pt>
                <c:pt idx="120">
                  <c:v>2.62</c:v>
                </c:pt>
                <c:pt idx="121">
                  <c:v>2.9883</c:v>
                </c:pt>
                <c:pt idx="122">
                  <c:v>2.6022</c:v>
                </c:pt>
                <c:pt idx="123">
                  <c:v>2.6542</c:v>
                </c:pt>
                <c:pt idx="124">
                  <c:v>3.3654</c:v>
                </c:pt>
                <c:pt idx="125">
                  <c:v>2.657</c:v>
                </c:pt>
                <c:pt idx="126">
                  <c:v>2.6905</c:v>
                </c:pt>
                <c:pt idx="127">
                  <c:v>2.747</c:v>
                </c:pt>
                <c:pt idx="128">
                  <c:v>3.0276</c:v>
                </c:pt>
                <c:pt idx="129">
                  <c:v>4.9412</c:v>
                </c:pt>
                <c:pt idx="130">
                  <c:v>2.8704</c:v>
                </c:pt>
                <c:pt idx="131">
                  <c:v>3.0617</c:v>
                </c:pt>
                <c:pt idx="132">
                  <c:v>2.8725</c:v>
                </c:pt>
                <c:pt idx="133">
                  <c:v>2.8842</c:v>
                </c:pt>
                <c:pt idx="134">
                  <c:v>3.4628</c:v>
                </c:pt>
                <c:pt idx="135">
                  <c:v>3.1152</c:v>
                </c:pt>
                <c:pt idx="136">
                  <c:v>3.034</c:v>
                </c:pt>
                <c:pt idx="137">
                  <c:v>3.1488</c:v>
                </c:pt>
                <c:pt idx="138">
                  <c:v>3.349</c:v>
                </c:pt>
                <c:pt idx="139">
                  <c:v>3.5645</c:v>
                </c:pt>
                <c:pt idx="140">
                  <c:v>3.1443</c:v>
                </c:pt>
                <c:pt idx="141">
                  <c:v>3.06</c:v>
                </c:pt>
                <c:pt idx="142">
                  <c:v>3.1675</c:v>
                </c:pt>
                <c:pt idx="143">
                  <c:v>3.0847</c:v>
                </c:pt>
                <c:pt idx="144">
                  <c:v>3.7409</c:v>
                </c:pt>
                <c:pt idx="145">
                  <c:v>3.402</c:v>
                </c:pt>
                <c:pt idx="146">
                  <c:v>3.3271</c:v>
                </c:pt>
                <c:pt idx="147">
                  <c:v>3.2165</c:v>
                </c:pt>
                <c:pt idx="148">
                  <c:v>3.5165</c:v>
                </c:pt>
                <c:pt idx="149">
                  <c:v>6.7031</c:v>
                </c:pt>
                <c:pt idx="150">
                  <c:v>3.3725</c:v>
                </c:pt>
                <c:pt idx="151">
                  <c:v>3.6073</c:v>
                </c:pt>
                <c:pt idx="152">
                  <c:v>3.3814</c:v>
                </c:pt>
                <c:pt idx="153">
                  <c:v>3.4249</c:v>
                </c:pt>
                <c:pt idx="154">
                  <c:v>4.3386</c:v>
                </c:pt>
                <c:pt idx="155">
                  <c:v>3.5183</c:v>
                </c:pt>
                <c:pt idx="156">
                  <c:v>3.4554</c:v>
                </c:pt>
                <c:pt idx="157">
                  <c:v>3.6958</c:v>
                </c:pt>
                <c:pt idx="158">
                  <c:v>3.5841</c:v>
                </c:pt>
                <c:pt idx="159">
                  <c:v>4.2158</c:v>
                </c:pt>
                <c:pt idx="160">
                  <c:v>3.8116</c:v>
                </c:pt>
                <c:pt idx="161">
                  <c:v>3.6511</c:v>
                </c:pt>
                <c:pt idx="162">
                  <c:v>3.8484</c:v>
                </c:pt>
                <c:pt idx="163">
                  <c:v>4.0005</c:v>
                </c:pt>
                <c:pt idx="164">
                  <c:v>4.401</c:v>
                </c:pt>
                <c:pt idx="165">
                  <c:v>3.9306</c:v>
                </c:pt>
                <c:pt idx="166">
                  <c:v>3.9813</c:v>
                </c:pt>
                <c:pt idx="167">
                  <c:v>3.9873</c:v>
                </c:pt>
                <c:pt idx="168">
                  <c:v>3.8505</c:v>
                </c:pt>
                <c:pt idx="169">
                  <c:v>4.5867</c:v>
                </c:pt>
                <c:pt idx="170">
                  <c:v>4.0213</c:v>
                </c:pt>
                <c:pt idx="171">
                  <c:v>4.2792</c:v>
                </c:pt>
                <c:pt idx="172">
                  <c:v>4.0006</c:v>
                </c:pt>
                <c:pt idx="173">
                  <c:v>3.9995</c:v>
                </c:pt>
                <c:pt idx="174">
                  <c:v>5.0202</c:v>
                </c:pt>
                <c:pt idx="175">
                  <c:v>4.0974</c:v>
                </c:pt>
                <c:pt idx="176">
                  <c:v>4.0622</c:v>
                </c:pt>
                <c:pt idx="177">
                  <c:v>4.2796</c:v>
                </c:pt>
                <c:pt idx="178">
                  <c:v>4.3132</c:v>
                </c:pt>
                <c:pt idx="179">
                  <c:v>5.0929</c:v>
                </c:pt>
                <c:pt idx="180">
                  <c:v>4.2647</c:v>
                </c:pt>
                <c:pt idx="181">
                  <c:v>4.2445</c:v>
                </c:pt>
                <c:pt idx="182">
                  <c:v>4.4658</c:v>
                </c:pt>
                <c:pt idx="183">
                  <c:v>4.3111</c:v>
                </c:pt>
                <c:pt idx="184">
                  <c:v>5.0786</c:v>
                </c:pt>
                <c:pt idx="185">
                  <c:v>4.5816</c:v>
                </c:pt>
                <c:pt idx="186">
                  <c:v>4.3839</c:v>
                </c:pt>
                <c:pt idx="187">
                  <c:v>4.629</c:v>
                </c:pt>
                <c:pt idx="188">
                  <c:v>4.5238</c:v>
                </c:pt>
                <c:pt idx="189">
                  <c:v>5.3545</c:v>
                </c:pt>
                <c:pt idx="190">
                  <c:v>4.8485</c:v>
                </c:pt>
                <c:pt idx="191">
                  <c:v>4.5737</c:v>
                </c:pt>
                <c:pt idx="192">
                  <c:v>4.9483</c:v>
                </c:pt>
                <c:pt idx="193">
                  <c:v>4.6645</c:v>
                </c:pt>
                <c:pt idx="194">
                  <c:v>5.4347</c:v>
                </c:pt>
                <c:pt idx="195">
                  <c:v>4.7733</c:v>
                </c:pt>
                <c:pt idx="196">
                  <c:v>4.7324</c:v>
                </c:pt>
                <c:pt idx="197">
                  <c:v>4.9255</c:v>
                </c:pt>
                <c:pt idx="198">
                  <c:v>4.9379</c:v>
                </c:pt>
                <c:pt idx="199">
                  <c:v>5.8329</c:v>
                </c:pt>
                <c:pt idx="200">
                  <c:v>6.4086</c:v>
                </c:pt>
                <c:pt idx="201">
                  <c:v>4.8805</c:v>
                </c:pt>
                <c:pt idx="202">
                  <c:v>5.0919</c:v>
                </c:pt>
                <c:pt idx="203">
                  <c:v>4.972</c:v>
                </c:pt>
                <c:pt idx="204">
                  <c:v>6.016</c:v>
                </c:pt>
                <c:pt idx="205">
                  <c:v>5.2257</c:v>
                </c:pt>
                <c:pt idx="206">
                  <c:v>5.4431</c:v>
                </c:pt>
                <c:pt idx="207">
                  <c:v>5.1127</c:v>
                </c:pt>
                <c:pt idx="208">
                  <c:v>5.1618</c:v>
                </c:pt>
                <c:pt idx="209">
                  <c:v>6.0324</c:v>
                </c:pt>
                <c:pt idx="210">
                  <c:v>5.4424</c:v>
                </c:pt>
                <c:pt idx="211">
                  <c:v>5.4406</c:v>
                </c:pt>
                <c:pt idx="212">
                  <c:v>5.2779</c:v>
                </c:pt>
                <c:pt idx="213">
                  <c:v>5.3596</c:v>
                </c:pt>
                <c:pt idx="214">
                  <c:v>6.2263</c:v>
                </c:pt>
                <c:pt idx="215">
                  <c:v>5.5322</c:v>
                </c:pt>
                <c:pt idx="216">
                  <c:v>5.5384</c:v>
                </c:pt>
                <c:pt idx="217">
                  <c:v>5.5766</c:v>
                </c:pt>
                <c:pt idx="218">
                  <c:v>5.5165</c:v>
                </c:pt>
                <c:pt idx="219">
                  <c:v>7.6407</c:v>
                </c:pt>
                <c:pt idx="220">
                  <c:v>5.5797</c:v>
                </c:pt>
                <c:pt idx="221">
                  <c:v>5.702</c:v>
                </c:pt>
                <c:pt idx="222">
                  <c:v>5.8677</c:v>
                </c:pt>
                <c:pt idx="223">
                  <c:v>5.7198</c:v>
                </c:pt>
                <c:pt idx="224">
                  <c:v>6.5435</c:v>
                </c:pt>
                <c:pt idx="225">
                  <c:v>5.9026</c:v>
                </c:pt>
                <c:pt idx="226">
                  <c:v>5.8373</c:v>
                </c:pt>
                <c:pt idx="227">
                  <c:v>7.4454</c:v>
                </c:pt>
                <c:pt idx="228">
                  <c:v>5.8912</c:v>
                </c:pt>
                <c:pt idx="229">
                  <c:v>6.9635</c:v>
                </c:pt>
                <c:pt idx="230">
                  <c:v>6.0363</c:v>
                </c:pt>
                <c:pt idx="231">
                  <c:v>5.962</c:v>
                </c:pt>
                <c:pt idx="232">
                  <c:v>6.0697</c:v>
                </c:pt>
                <c:pt idx="233">
                  <c:v>6.1272</c:v>
                </c:pt>
                <c:pt idx="234">
                  <c:v>6.933</c:v>
                </c:pt>
                <c:pt idx="235">
                  <c:v>6.504</c:v>
                </c:pt>
                <c:pt idx="236">
                  <c:v>6.2131</c:v>
                </c:pt>
                <c:pt idx="237">
                  <c:v>6.24</c:v>
                </c:pt>
                <c:pt idx="238">
                  <c:v>6.918</c:v>
                </c:pt>
                <c:pt idx="239">
                  <c:v>7.2867</c:v>
                </c:pt>
                <c:pt idx="240">
                  <c:v>6.243</c:v>
                </c:pt>
                <c:pt idx="241">
                  <c:v>6.3122</c:v>
                </c:pt>
                <c:pt idx="242">
                  <c:v>6.4491</c:v>
                </c:pt>
                <c:pt idx="243">
                  <c:v>6.4414</c:v>
                </c:pt>
                <c:pt idx="244">
                  <c:v>7.6411</c:v>
                </c:pt>
                <c:pt idx="245">
                  <c:v>7.0737</c:v>
                </c:pt>
                <c:pt idx="246">
                  <c:v>6.5208</c:v>
                </c:pt>
                <c:pt idx="247">
                  <c:v>6.4979</c:v>
                </c:pt>
                <c:pt idx="248">
                  <c:v>6.7704</c:v>
                </c:pt>
                <c:pt idx="249">
                  <c:v>7.7885</c:v>
                </c:pt>
                <c:pt idx="250">
                  <c:v>6.8678</c:v>
                </c:pt>
                <c:pt idx="251">
                  <c:v>8.4061</c:v>
                </c:pt>
                <c:pt idx="252">
                  <c:v>6.8701</c:v>
                </c:pt>
                <c:pt idx="253">
                  <c:v>6.8568</c:v>
                </c:pt>
                <c:pt idx="254">
                  <c:v>8.0759</c:v>
                </c:pt>
                <c:pt idx="255">
                  <c:v>7.2602</c:v>
                </c:pt>
                <c:pt idx="256">
                  <c:v>6.992</c:v>
                </c:pt>
                <c:pt idx="257">
                  <c:v>7.0769</c:v>
                </c:pt>
                <c:pt idx="258">
                  <c:v>7.0054</c:v>
                </c:pt>
                <c:pt idx="259">
                  <c:v>8.081</c:v>
                </c:pt>
                <c:pt idx="260">
                  <c:v>7.0676</c:v>
                </c:pt>
                <c:pt idx="261">
                  <c:v>7.1049</c:v>
                </c:pt>
                <c:pt idx="262">
                  <c:v>7.1983</c:v>
                </c:pt>
                <c:pt idx="263">
                  <c:v>7.2102</c:v>
                </c:pt>
                <c:pt idx="264">
                  <c:v>8.337</c:v>
                </c:pt>
                <c:pt idx="265">
                  <c:v>7.3186</c:v>
                </c:pt>
                <c:pt idx="266">
                  <c:v>7.6133</c:v>
                </c:pt>
                <c:pt idx="267">
                  <c:v>7.7223</c:v>
                </c:pt>
                <c:pt idx="268">
                  <c:v>7.6496</c:v>
                </c:pt>
                <c:pt idx="269">
                  <c:v>8.8092</c:v>
                </c:pt>
                <c:pt idx="270">
                  <c:v>8.835</c:v>
                </c:pt>
                <c:pt idx="271">
                  <c:v>7.7359</c:v>
                </c:pt>
                <c:pt idx="272">
                  <c:v>7.9366</c:v>
                </c:pt>
                <c:pt idx="273">
                  <c:v>8.0207</c:v>
                </c:pt>
                <c:pt idx="274">
                  <c:v>8.8784</c:v>
                </c:pt>
                <c:pt idx="275">
                  <c:v>8.0687</c:v>
                </c:pt>
                <c:pt idx="276">
                  <c:v>7.9418</c:v>
                </c:pt>
                <c:pt idx="277">
                  <c:v>7.8849</c:v>
                </c:pt>
                <c:pt idx="278">
                  <c:v>8.0676</c:v>
                </c:pt>
                <c:pt idx="279">
                  <c:v>9.4058</c:v>
                </c:pt>
                <c:pt idx="280">
                  <c:v>8.3113</c:v>
                </c:pt>
                <c:pt idx="281">
                  <c:v>8.1681</c:v>
                </c:pt>
                <c:pt idx="282">
                  <c:v>8.2005</c:v>
                </c:pt>
                <c:pt idx="283">
                  <c:v>8.3316</c:v>
                </c:pt>
                <c:pt idx="284">
                  <c:v>9.5983</c:v>
                </c:pt>
                <c:pt idx="285">
                  <c:v>8.2687</c:v>
                </c:pt>
                <c:pt idx="286">
                  <c:v>8.5645</c:v>
                </c:pt>
                <c:pt idx="287">
                  <c:v>9.5824</c:v>
                </c:pt>
                <c:pt idx="288">
                  <c:v>8.5183</c:v>
                </c:pt>
                <c:pt idx="289">
                  <c:v>9.4518</c:v>
                </c:pt>
                <c:pt idx="290">
                  <c:v>10.0326</c:v>
                </c:pt>
                <c:pt idx="291">
                  <c:v>8.7062</c:v>
                </c:pt>
                <c:pt idx="292">
                  <c:v>8.6881</c:v>
                </c:pt>
                <c:pt idx="293">
                  <c:v>8.8618</c:v>
                </c:pt>
                <c:pt idx="294">
                  <c:v>10.387</c:v>
                </c:pt>
                <c:pt idx="295">
                  <c:v>9.7878</c:v>
                </c:pt>
                <c:pt idx="296">
                  <c:v>8.812</c:v>
                </c:pt>
                <c:pt idx="297">
                  <c:v>8.6022</c:v>
                </c:pt>
                <c:pt idx="298">
                  <c:v>8.6839</c:v>
                </c:pt>
                <c:pt idx="299">
                  <c:v>9.9026</c:v>
                </c:pt>
                <c:pt idx="300">
                  <c:v>9.1338</c:v>
                </c:pt>
                <c:pt idx="301">
                  <c:v>8.7977</c:v>
                </c:pt>
                <c:pt idx="302">
                  <c:v>8.7906</c:v>
                </c:pt>
                <c:pt idx="303">
                  <c:v>9.1827</c:v>
                </c:pt>
                <c:pt idx="304">
                  <c:v>10.5018</c:v>
                </c:pt>
                <c:pt idx="305">
                  <c:v>9.313</c:v>
                </c:pt>
                <c:pt idx="306">
                  <c:v>9.1286</c:v>
                </c:pt>
                <c:pt idx="307">
                  <c:v>9.2892</c:v>
                </c:pt>
                <c:pt idx="308">
                  <c:v>10.9473</c:v>
                </c:pt>
                <c:pt idx="309">
                  <c:v>10.5731</c:v>
                </c:pt>
                <c:pt idx="310">
                  <c:v>9.3943</c:v>
                </c:pt>
                <c:pt idx="311">
                  <c:v>9.3457</c:v>
                </c:pt>
                <c:pt idx="312">
                  <c:v>10.8283</c:v>
                </c:pt>
                <c:pt idx="313">
                  <c:v>9.7011</c:v>
                </c:pt>
                <c:pt idx="314">
                  <c:v>10.6614</c:v>
                </c:pt>
                <c:pt idx="315">
                  <c:v>9.6636</c:v>
                </c:pt>
                <c:pt idx="316">
                  <c:v>9.6483</c:v>
                </c:pt>
                <c:pt idx="317">
                  <c:v>9.8369</c:v>
                </c:pt>
                <c:pt idx="318">
                  <c:v>9.7088</c:v>
                </c:pt>
                <c:pt idx="319">
                  <c:v>11.0377</c:v>
                </c:pt>
                <c:pt idx="320">
                  <c:v>9.7439</c:v>
                </c:pt>
                <c:pt idx="321">
                  <c:v>10.6908</c:v>
                </c:pt>
                <c:pt idx="322">
                  <c:v>9.9892</c:v>
                </c:pt>
                <c:pt idx="323">
                  <c:v>12.3347</c:v>
                </c:pt>
                <c:pt idx="324">
                  <c:v>11.3442</c:v>
                </c:pt>
                <c:pt idx="325">
                  <c:v>10.1643</c:v>
                </c:pt>
                <c:pt idx="326">
                  <c:v>10.8058</c:v>
                </c:pt>
                <c:pt idx="327">
                  <c:v>10.0894</c:v>
                </c:pt>
                <c:pt idx="328">
                  <c:v>10.1218</c:v>
                </c:pt>
                <c:pt idx="329">
                  <c:v>11.7503</c:v>
                </c:pt>
                <c:pt idx="330">
                  <c:v>11.3925</c:v>
                </c:pt>
                <c:pt idx="331">
                  <c:v>10.5944</c:v>
                </c:pt>
                <c:pt idx="332">
                  <c:v>10.7054</c:v>
                </c:pt>
                <c:pt idx="333">
                  <c:v>10.6538</c:v>
                </c:pt>
                <c:pt idx="334">
                  <c:v>11.8879</c:v>
                </c:pt>
                <c:pt idx="335">
                  <c:v>10.6844</c:v>
                </c:pt>
                <c:pt idx="336">
                  <c:v>11.3972</c:v>
                </c:pt>
                <c:pt idx="337">
                  <c:v>10.8321</c:v>
                </c:pt>
                <c:pt idx="338">
                  <c:v>12.0863</c:v>
                </c:pt>
                <c:pt idx="339">
                  <c:v>12.199</c:v>
                </c:pt>
                <c:pt idx="340">
                  <c:v>11.959</c:v>
                </c:pt>
                <c:pt idx="341">
                  <c:v>10.7337</c:v>
                </c:pt>
                <c:pt idx="342">
                  <c:v>10.6961</c:v>
                </c:pt>
                <c:pt idx="343">
                  <c:v>11.4927</c:v>
                </c:pt>
                <c:pt idx="344">
                  <c:v>12.3847</c:v>
                </c:pt>
                <c:pt idx="345">
                  <c:v>10.9736</c:v>
                </c:pt>
                <c:pt idx="346">
                  <c:v>10.8142</c:v>
                </c:pt>
                <c:pt idx="347">
                  <c:v>11.8373</c:v>
                </c:pt>
                <c:pt idx="348">
                  <c:v>11.1087</c:v>
                </c:pt>
                <c:pt idx="349">
                  <c:v>12.7825</c:v>
                </c:pt>
                <c:pt idx="350">
                  <c:v>12.5363</c:v>
                </c:pt>
                <c:pt idx="351">
                  <c:v>11.3749</c:v>
                </c:pt>
                <c:pt idx="352">
                  <c:v>11.2239</c:v>
                </c:pt>
                <c:pt idx="353">
                  <c:v>13.48</c:v>
                </c:pt>
                <c:pt idx="354">
                  <c:v>13.0163</c:v>
                </c:pt>
                <c:pt idx="355">
                  <c:v>11.3025</c:v>
                </c:pt>
                <c:pt idx="356">
                  <c:v>12.0193</c:v>
                </c:pt>
                <c:pt idx="357">
                  <c:v>11.5055</c:v>
                </c:pt>
                <c:pt idx="358">
                  <c:v>11.6666</c:v>
                </c:pt>
                <c:pt idx="359">
                  <c:v>14.4026</c:v>
                </c:pt>
                <c:pt idx="360">
                  <c:v>11.961</c:v>
                </c:pt>
                <c:pt idx="361">
                  <c:v>11.9565</c:v>
                </c:pt>
                <c:pt idx="362">
                  <c:v>12.421</c:v>
                </c:pt>
                <c:pt idx="363">
                  <c:v>12.1385</c:v>
                </c:pt>
                <c:pt idx="364">
                  <c:v>14.3602</c:v>
                </c:pt>
                <c:pt idx="365">
                  <c:v>12.183</c:v>
                </c:pt>
                <c:pt idx="366">
                  <c:v>14.0636</c:v>
                </c:pt>
                <c:pt idx="367">
                  <c:v>12.6592</c:v>
                </c:pt>
                <c:pt idx="368">
                  <c:v>12.1895</c:v>
                </c:pt>
                <c:pt idx="369">
                  <c:v>13.669</c:v>
                </c:pt>
                <c:pt idx="370">
                  <c:v>12.9259</c:v>
                </c:pt>
                <c:pt idx="371">
                  <c:v>13.0138</c:v>
                </c:pt>
                <c:pt idx="372">
                  <c:v>13.0467</c:v>
                </c:pt>
                <c:pt idx="373">
                  <c:v>12.6747</c:v>
                </c:pt>
                <c:pt idx="374">
                  <c:v>14.1235</c:v>
                </c:pt>
                <c:pt idx="375">
                  <c:v>13.43</c:v>
                </c:pt>
                <c:pt idx="376">
                  <c:v>12.9919</c:v>
                </c:pt>
                <c:pt idx="377">
                  <c:v>13.4981</c:v>
                </c:pt>
                <c:pt idx="378">
                  <c:v>12.4658</c:v>
                </c:pt>
                <c:pt idx="379">
                  <c:v>15.6432</c:v>
                </c:pt>
                <c:pt idx="380">
                  <c:v>13.3197</c:v>
                </c:pt>
                <c:pt idx="381">
                  <c:v>12.6712</c:v>
                </c:pt>
                <c:pt idx="382">
                  <c:v>12.8622</c:v>
                </c:pt>
                <c:pt idx="383">
                  <c:v>12.8746</c:v>
                </c:pt>
                <c:pt idx="384">
                  <c:v>14.4551</c:v>
                </c:pt>
                <c:pt idx="385">
                  <c:v>12.7736</c:v>
                </c:pt>
                <c:pt idx="386">
                  <c:v>13.5509</c:v>
                </c:pt>
                <c:pt idx="387">
                  <c:v>12.9881</c:v>
                </c:pt>
                <c:pt idx="388">
                  <c:v>13.295</c:v>
                </c:pt>
                <c:pt idx="389">
                  <c:v>15.3939</c:v>
                </c:pt>
                <c:pt idx="390">
                  <c:v>13.376</c:v>
                </c:pt>
                <c:pt idx="391">
                  <c:v>15.5804</c:v>
                </c:pt>
                <c:pt idx="392">
                  <c:v>13.8201</c:v>
                </c:pt>
                <c:pt idx="393">
                  <c:v>13.5469</c:v>
                </c:pt>
                <c:pt idx="394">
                  <c:v>17.122</c:v>
                </c:pt>
                <c:pt idx="395">
                  <c:v>13.8149</c:v>
                </c:pt>
                <c:pt idx="396">
                  <c:v>14.3797</c:v>
                </c:pt>
                <c:pt idx="397">
                  <c:v>13.8978</c:v>
                </c:pt>
                <c:pt idx="398">
                  <c:v>14.5594</c:v>
                </c:pt>
                <c:pt idx="399">
                  <c:v>16.6274</c:v>
                </c:pt>
                <c:pt idx="400">
                  <c:v>13.975</c:v>
                </c:pt>
                <c:pt idx="401">
                  <c:v>14.7145</c:v>
                </c:pt>
                <c:pt idx="402">
                  <c:v>14.0261</c:v>
                </c:pt>
                <c:pt idx="403">
                  <c:v>15.8846</c:v>
                </c:pt>
                <c:pt idx="404">
                  <c:v>15.6186</c:v>
                </c:pt>
                <c:pt idx="405">
                  <c:v>14.8222</c:v>
                </c:pt>
                <c:pt idx="406">
                  <c:v>14.0626</c:v>
                </c:pt>
                <c:pt idx="407">
                  <c:v>14.2109</c:v>
                </c:pt>
                <c:pt idx="408">
                  <c:v>14.7882</c:v>
                </c:pt>
                <c:pt idx="409">
                  <c:v>15.9058</c:v>
                </c:pt>
                <c:pt idx="410">
                  <c:v>15.0909</c:v>
                </c:pt>
                <c:pt idx="411">
                  <c:v>14.335</c:v>
                </c:pt>
                <c:pt idx="412">
                  <c:v>15.0165</c:v>
                </c:pt>
                <c:pt idx="413">
                  <c:v>14.4589</c:v>
                </c:pt>
                <c:pt idx="414">
                  <c:v>17.9466</c:v>
                </c:pt>
                <c:pt idx="415">
                  <c:v>14.7937</c:v>
                </c:pt>
                <c:pt idx="416">
                  <c:v>15.4038</c:v>
                </c:pt>
                <c:pt idx="417">
                  <c:v>14.5033</c:v>
                </c:pt>
                <c:pt idx="418">
                  <c:v>14.6693</c:v>
                </c:pt>
                <c:pt idx="419">
                  <c:v>17.192</c:v>
                </c:pt>
                <c:pt idx="420">
                  <c:v>14.8842</c:v>
                </c:pt>
                <c:pt idx="421">
                  <c:v>15.2382</c:v>
                </c:pt>
                <c:pt idx="422">
                  <c:v>14.8436</c:v>
                </c:pt>
                <c:pt idx="423">
                  <c:v>15.6688</c:v>
                </c:pt>
                <c:pt idx="424">
                  <c:v>16.6002</c:v>
                </c:pt>
                <c:pt idx="425">
                  <c:v>17.6739</c:v>
                </c:pt>
                <c:pt idx="426">
                  <c:v>15.2249</c:v>
                </c:pt>
                <c:pt idx="427">
                  <c:v>15.3497</c:v>
                </c:pt>
                <c:pt idx="428">
                  <c:v>15.7312</c:v>
                </c:pt>
                <c:pt idx="429">
                  <c:v>24.746</c:v>
                </c:pt>
                <c:pt idx="430">
                  <c:v>15.3977</c:v>
                </c:pt>
                <c:pt idx="431">
                  <c:v>15.49</c:v>
                </c:pt>
                <c:pt idx="432">
                  <c:v>15.9247</c:v>
                </c:pt>
                <c:pt idx="433">
                  <c:v>15.5537</c:v>
                </c:pt>
                <c:pt idx="434">
                  <c:v>18.1227</c:v>
                </c:pt>
                <c:pt idx="435">
                  <c:v>15.5223</c:v>
                </c:pt>
                <c:pt idx="436">
                  <c:v>18.0721</c:v>
                </c:pt>
                <c:pt idx="437">
                  <c:v>15.9944</c:v>
                </c:pt>
                <c:pt idx="438">
                  <c:v>16.3804</c:v>
                </c:pt>
                <c:pt idx="439">
                  <c:v>17.7487</c:v>
                </c:pt>
                <c:pt idx="440">
                  <c:v>16.4725</c:v>
                </c:pt>
                <c:pt idx="441">
                  <c:v>16.165</c:v>
                </c:pt>
                <c:pt idx="442">
                  <c:v>16.5775</c:v>
                </c:pt>
                <c:pt idx="443">
                  <c:v>16.0987</c:v>
                </c:pt>
                <c:pt idx="444">
                  <c:v>18.7026</c:v>
                </c:pt>
                <c:pt idx="445">
                  <c:v>16.3327</c:v>
                </c:pt>
                <c:pt idx="446">
                  <c:v>19.313</c:v>
                </c:pt>
                <c:pt idx="447">
                  <c:v>20.8485</c:v>
                </c:pt>
                <c:pt idx="448">
                  <c:v>16.5872</c:v>
                </c:pt>
                <c:pt idx="449">
                  <c:v>19.1242</c:v>
                </c:pt>
                <c:pt idx="450">
                  <c:v>16.4961</c:v>
                </c:pt>
                <c:pt idx="451">
                  <c:v>16.9829</c:v>
                </c:pt>
                <c:pt idx="452">
                  <c:v>16.7343</c:v>
                </c:pt>
                <c:pt idx="453">
                  <c:v>17.2162</c:v>
                </c:pt>
                <c:pt idx="454">
                  <c:v>18.6129</c:v>
                </c:pt>
                <c:pt idx="455">
                  <c:v>20.1154</c:v>
                </c:pt>
                <c:pt idx="456">
                  <c:v>17.291</c:v>
                </c:pt>
                <c:pt idx="457">
                  <c:v>18.0682</c:v>
                </c:pt>
                <c:pt idx="458">
                  <c:v>17.1405</c:v>
                </c:pt>
                <c:pt idx="459">
                  <c:v>19.9172</c:v>
                </c:pt>
                <c:pt idx="460">
                  <c:v>17.0618</c:v>
                </c:pt>
                <c:pt idx="461">
                  <c:v>17.8559</c:v>
                </c:pt>
                <c:pt idx="462">
                  <c:v>17.6378</c:v>
                </c:pt>
                <c:pt idx="463">
                  <c:v>18.1512</c:v>
                </c:pt>
                <c:pt idx="464">
                  <c:v>19.7945</c:v>
                </c:pt>
                <c:pt idx="465">
                  <c:v>20.6627</c:v>
                </c:pt>
                <c:pt idx="466">
                  <c:v>18.4361</c:v>
                </c:pt>
                <c:pt idx="467">
                  <c:v>17.6123</c:v>
                </c:pt>
                <c:pt idx="468">
                  <c:v>17.964</c:v>
                </c:pt>
                <c:pt idx="469">
                  <c:v>19.3388</c:v>
                </c:pt>
                <c:pt idx="470">
                  <c:v>18.4335</c:v>
                </c:pt>
                <c:pt idx="471">
                  <c:v>17.5163</c:v>
                </c:pt>
                <c:pt idx="472">
                  <c:v>18.2853</c:v>
                </c:pt>
                <c:pt idx="473">
                  <c:v>17.674</c:v>
                </c:pt>
                <c:pt idx="474">
                  <c:v>22.149</c:v>
                </c:pt>
                <c:pt idx="475">
                  <c:v>18.6439</c:v>
                </c:pt>
                <c:pt idx="476">
                  <c:v>18.1294</c:v>
                </c:pt>
                <c:pt idx="477">
                  <c:v>18.6138</c:v>
                </c:pt>
                <c:pt idx="478">
                  <c:v>18.0235</c:v>
                </c:pt>
                <c:pt idx="479">
                  <c:v>20.3268</c:v>
                </c:pt>
                <c:pt idx="480">
                  <c:v>18.2237</c:v>
                </c:pt>
                <c:pt idx="481">
                  <c:v>18.8653</c:v>
                </c:pt>
                <c:pt idx="482">
                  <c:v>18.4947</c:v>
                </c:pt>
                <c:pt idx="483">
                  <c:v>21.0526</c:v>
                </c:pt>
                <c:pt idx="484">
                  <c:v>21.7792</c:v>
                </c:pt>
                <c:pt idx="485">
                  <c:v>19.1865</c:v>
                </c:pt>
                <c:pt idx="486">
                  <c:v>19.0707</c:v>
                </c:pt>
                <c:pt idx="487">
                  <c:v>18.806</c:v>
                </c:pt>
                <c:pt idx="488">
                  <c:v>19.1541</c:v>
                </c:pt>
                <c:pt idx="489">
                  <c:v>20.6153</c:v>
                </c:pt>
                <c:pt idx="490">
                  <c:v>19.5762</c:v>
                </c:pt>
                <c:pt idx="491">
                  <c:v>19.489</c:v>
                </c:pt>
                <c:pt idx="492">
                  <c:v>20.5112</c:v>
                </c:pt>
                <c:pt idx="493">
                  <c:v>19.2078</c:v>
                </c:pt>
                <c:pt idx="494">
                  <c:v>20.9954</c:v>
                </c:pt>
                <c:pt idx="495">
                  <c:v>19.9139</c:v>
                </c:pt>
                <c:pt idx="496">
                  <c:v>19.0189</c:v>
                </c:pt>
                <c:pt idx="497">
                  <c:v>19.8732</c:v>
                </c:pt>
                <c:pt idx="498">
                  <c:v>19.6651</c:v>
                </c:pt>
                <c:pt idx="499">
                  <c:v>21.2346</c:v>
                </c:pt>
                <c:pt idx="500">
                  <c:v>21.3929</c:v>
                </c:pt>
                <c:pt idx="501">
                  <c:v>19.6887</c:v>
                </c:pt>
                <c:pt idx="502">
                  <c:v>20.6945</c:v>
                </c:pt>
                <c:pt idx="503">
                  <c:v>19.8256</c:v>
                </c:pt>
                <c:pt idx="504">
                  <c:v>22.5696</c:v>
                </c:pt>
                <c:pt idx="505">
                  <c:v>20.2889</c:v>
                </c:pt>
                <c:pt idx="506">
                  <c:v>19.733</c:v>
                </c:pt>
                <c:pt idx="507">
                  <c:v>20.6688</c:v>
                </c:pt>
                <c:pt idx="508">
                  <c:v>19.9757</c:v>
                </c:pt>
                <c:pt idx="509">
                  <c:v>24.0399</c:v>
                </c:pt>
                <c:pt idx="510">
                  <c:v>20.429</c:v>
                </c:pt>
                <c:pt idx="511">
                  <c:v>19.9861</c:v>
                </c:pt>
                <c:pt idx="512">
                  <c:v>20.9059</c:v>
                </c:pt>
                <c:pt idx="513">
                  <c:v>20.0303</c:v>
                </c:pt>
                <c:pt idx="514">
                  <c:v>23.1503</c:v>
                </c:pt>
                <c:pt idx="515">
                  <c:v>20.7521</c:v>
                </c:pt>
                <c:pt idx="516">
                  <c:v>20.2065</c:v>
                </c:pt>
                <c:pt idx="517">
                  <c:v>23.1296</c:v>
                </c:pt>
                <c:pt idx="518">
                  <c:v>21.3894</c:v>
                </c:pt>
                <c:pt idx="519">
                  <c:v>22.8698</c:v>
                </c:pt>
                <c:pt idx="520">
                  <c:v>21.1097</c:v>
                </c:pt>
                <c:pt idx="521">
                  <c:v>21.4699</c:v>
                </c:pt>
                <c:pt idx="522">
                  <c:v>20.809</c:v>
                </c:pt>
                <c:pt idx="523">
                  <c:v>21.0352</c:v>
                </c:pt>
                <c:pt idx="524">
                  <c:v>23.634</c:v>
                </c:pt>
                <c:pt idx="525">
                  <c:v>22.3465</c:v>
                </c:pt>
                <c:pt idx="526">
                  <c:v>21.8055</c:v>
                </c:pt>
                <c:pt idx="527">
                  <c:v>21.6023</c:v>
                </c:pt>
                <c:pt idx="528">
                  <c:v>21.0192</c:v>
                </c:pt>
                <c:pt idx="529">
                  <c:v>24.0881</c:v>
                </c:pt>
                <c:pt idx="530">
                  <c:v>22.5283</c:v>
                </c:pt>
                <c:pt idx="531">
                  <c:v>21.3518</c:v>
                </c:pt>
                <c:pt idx="532">
                  <c:v>21.8906</c:v>
                </c:pt>
                <c:pt idx="533">
                  <c:v>24.1371</c:v>
                </c:pt>
                <c:pt idx="534">
                  <c:v>25.1124</c:v>
                </c:pt>
                <c:pt idx="535">
                  <c:v>23.294</c:v>
                </c:pt>
                <c:pt idx="536">
                  <c:v>26.0387</c:v>
                </c:pt>
                <c:pt idx="537">
                  <c:v>23.0785</c:v>
                </c:pt>
                <c:pt idx="538">
                  <c:v>22.7909</c:v>
                </c:pt>
                <c:pt idx="539">
                  <c:v>25.3714</c:v>
                </c:pt>
                <c:pt idx="540">
                  <c:v>25.653</c:v>
                </c:pt>
                <c:pt idx="541">
                  <c:v>22.0171</c:v>
                </c:pt>
                <c:pt idx="542">
                  <c:v>22.6715</c:v>
                </c:pt>
                <c:pt idx="543">
                  <c:v>22.9155</c:v>
                </c:pt>
                <c:pt idx="544">
                  <c:v>24.528</c:v>
                </c:pt>
                <c:pt idx="545">
                  <c:v>22.7698</c:v>
                </c:pt>
                <c:pt idx="546">
                  <c:v>22.798</c:v>
                </c:pt>
                <c:pt idx="547">
                  <c:v>23.8334</c:v>
                </c:pt>
                <c:pt idx="548">
                  <c:v>23.0132</c:v>
                </c:pt>
                <c:pt idx="549">
                  <c:v>25.6024</c:v>
                </c:pt>
                <c:pt idx="550">
                  <c:v>22.6803</c:v>
                </c:pt>
                <c:pt idx="551">
                  <c:v>23.2663</c:v>
                </c:pt>
                <c:pt idx="552">
                  <c:v>23.231</c:v>
                </c:pt>
                <c:pt idx="553">
                  <c:v>22.6947</c:v>
                </c:pt>
                <c:pt idx="554">
                  <c:v>26.345</c:v>
                </c:pt>
                <c:pt idx="555">
                  <c:v>25.7219</c:v>
                </c:pt>
                <c:pt idx="556">
                  <c:v>24.1552</c:v>
                </c:pt>
                <c:pt idx="557">
                  <c:v>24.032</c:v>
                </c:pt>
                <c:pt idx="558">
                  <c:v>23.4497</c:v>
                </c:pt>
                <c:pt idx="559">
                  <c:v>26.1782</c:v>
                </c:pt>
                <c:pt idx="560">
                  <c:v>24.4226</c:v>
                </c:pt>
                <c:pt idx="561">
                  <c:v>38.6998</c:v>
                </c:pt>
                <c:pt idx="562">
                  <c:v>29.9115</c:v>
                </c:pt>
                <c:pt idx="563">
                  <c:v>30.0705</c:v>
                </c:pt>
                <c:pt idx="564">
                  <c:v>31.2423</c:v>
                </c:pt>
                <c:pt idx="565">
                  <c:v>27.3959</c:v>
                </c:pt>
                <c:pt idx="566">
                  <c:v>26.4877</c:v>
                </c:pt>
                <c:pt idx="567">
                  <c:v>26.503</c:v>
                </c:pt>
                <c:pt idx="568">
                  <c:v>25.7249</c:v>
                </c:pt>
                <c:pt idx="569">
                  <c:v>29.375</c:v>
                </c:pt>
                <c:pt idx="570">
                  <c:v>26.2591</c:v>
                </c:pt>
                <c:pt idx="571">
                  <c:v>25.7451</c:v>
                </c:pt>
                <c:pt idx="573">
                  <c:v>24.1941</c:v>
                </c:pt>
                <c:pt idx="574">
                  <c:v>26.659</c:v>
                </c:pt>
                <c:pt idx="575">
                  <c:v>26.4458</c:v>
                </c:pt>
                <c:pt idx="576">
                  <c:v>27.4493</c:v>
                </c:pt>
                <c:pt idx="577">
                  <c:v>24.3264</c:v>
                </c:pt>
                <c:pt idx="578">
                  <c:v>24.1286</c:v>
                </c:pt>
                <c:pt idx="579">
                  <c:v>28.0882</c:v>
                </c:pt>
                <c:pt idx="580">
                  <c:v>24.5802</c:v>
                </c:pt>
                <c:pt idx="581">
                  <c:v>26.0393</c:v>
                </c:pt>
                <c:pt idx="582">
                  <c:v>25.0924</c:v>
                </c:pt>
                <c:pt idx="583">
                  <c:v>24.8263</c:v>
                </c:pt>
                <c:pt idx="584">
                  <c:v>28.32</c:v>
                </c:pt>
                <c:pt idx="585">
                  <c:v>32.8264</c:v>
                </c:pt>
                <c:pt idx="586">
                  <c:v>25.3612</c:v>
                </c:pt>
                <c:pt idx="587">
                  <c:v>24.6466</c:v>
                </c:pt>
                <c:pt idx="588">
                  <c:v>26.6691</c:v>
                </c:pt>
                <c:pt idx="589">
                  <c:v>27.2705</c:v>
                </c:pt>
                <c:pt idx="590">
                  <c:v>30.0651</c:v>
                </c:pt>
                <c:pt idx="591">
                  <c:v>24.639</c:v>
                </c:pt>
                <c:pt idx="592">
                  <c:v>25.5734</c:v>
                </c:pt>
                <c:pt idx="593">
                  <c:v>25.5165</c:v>
                </c:pt>
                <c:pt idx="594">
                  <c:v>29.3505</c:v>
                </c:pt>
                <c:pt idx="595">
                  <c:v>25.3264</c:v>
                </c:pt>
                <c:pt idx="596">
                  <c:v>25.0251</c:v>
                </c:pt>
                <c:pt idx="597">
                  <c:v>25.9148</c:v>
                </c:pt>
                <c:pt idx="598">
                  <c:v>26.3467</c:v>
                </c:pt>
                <c:pt idx="599">
                  <c:v>28.5902</c:v>
                </c:pt>
                <c:pt idx="600">
                  <c:v>25.3074</c:v>
                </c:pt>
                <c:pt idx="601">
                  <c:v>29.3589</c:v>
                </c:pt>
                <c:pt idx="602">
                  <c:v>27.1982</c:v>
                </c:pt>
                <c:pt idx="603">
                  <c:v>27.5987</c:v>
                </c:pt>
                <c:pt idx="604">
                  <c:v>29.9617</c:v>
                </c:pt>
                <c:pt idx="605">
                  <c:v>26.8213</c:v>
                </c:pt>
                <c:pt idx="606">
                  <c:v>27.5961</c:v>
                </c:pt>
                <c:pt idx="607">
                  <c:v>30.5514</c:v>
                </c:pt>
                <c:pt idx="608">
                  <c:v>26.8666</c:v>
                </c:pt>
                <c:pt idx="609">
                  <c:v>30.3025</c:v>
                </c:pt>
                <c:pt idx="610">
                  <c:v>26.7783</c:v>
                </c:pt>
                <c:pt idx="611">
                  <c:v>26.8889</c:v>
                </c:pt>
                <c:pt idx="612">
                  <c:v>36.8447</c:v>
                </c:pt>
                <c:pt idx="613">
                  <c:v>29.8733</c:v>
                </c:pt>
                <c:pt idx="614">
                  <c:v>38.6166</c:v>
                </c:pt>
                <c:pt idx="615">
                  <c:v>28.7427</c:v>
                </c:pt>
                <c:pt idx="616">
                  <c:v>29.4433</c:v>
                </c:pt>
                <c:pt idx="617">
                  <c:v>28.1008</c:v>
                </c:pt>
                <c:pt idx="618">
                  <c:v>27.7336</c:v>
                </c:pt>
                <c:pt idx="619">
                  <c:v>34.0216</c:v>
                </c:pt>
                <c:pt idx="620">
                  <c:v>28.8778</c:v>
                </c:pt>
                <c:pt idx="621">
                  <c:v>29.0989</c:v>
                </c:pt>
                <c:pt idx="622">
                  <c:v>27.182</c:v>
                </c:pt>
                <c:pt idx="623">
                  <c:v>28.3984</c:v>
                </c:pt>
                <c:pt idx="624">
                  <c:v>32.2634</c:v>
                </c:pt>
                <c:pt idx="625">
                  <c:v>31.6418</c:v>
                </c:pt>
                <c:pt idx="626">
                  <c:v>30.6642</c:v>
                </c:pt>
                <c:pt idx="627">
                  <c:v>28.7848</c:v>
                </c:pt>
                <c:pt idx="628">
                  <c:v>30.324</c:v>
                </c:pt>
                <c:pt idx="629">
                  <c:v>33.4163</c:v>
                </c:pt>
                <c:pt idx="630">
                  <c:v>32.9065</c:v>
                </c:pt>
                <c:pt idx="631">
                  <c:v>30.7833</c:v>
                </c:pt>
                <c:pt idx="632">
                  <c:v>30.2795</c:v>
                </c:pt>
                <c:pt idx="633">
                  <c:v>30.63</c:v>
                </c:pt>
                <c:pt idx="634">
                  <c:v>32.8536</c:v>
                </c:pt>
                <c:pt idx="635">
                  <c:v>30.8529</c:v>
                </c:pt>
                <c:pt idx="636">
                  <c:v>33.0176</c:v>
                </c:pt>
                <c:pt idx="637">
                  <c:v>30.2913</c:v>
                </c:pt>
                <c:pt idx="638">
                  <c:v>29.9912</c:v>
                </c:pt>
                <c:pt idx="639">
                  <c:v>32.1791</c:v>
                </c:pt>
                <c:pt idx="640">
                  <c:v>29.869</c:v>
                </c:pt>
                <c:pt idx="641">
                  <c:v>30.5873</c:v>
                </c:pt>
                <c:pt idx="642">
                  <c:v>31.3158</c:v>
                </c:pt>
                <c:pt idx="643">
                  <c:v>30.1528</c:v>
                </c:pt>
                <c:pt idx="644">
                  <c:v>32.8123</c:v>
                </c:pt>
                <c:pt idx="645">
                  <c:v>30.4896</c:v>
                </c:pt>
                <c:pt idx="646">
                  <c:v>30.5883</c:v>
                </c:pt>
                <c:pt idx="647">
                  <c:v>31.3002</c:v>
                </c:pt>
                <c:pt idx="648">
                  <c:v>33.2922</c:v>
                </c:pt>
                <c:pt idx="649">
                  <c:v>33.2014</c:v>
                </c:pt>
                <c:pt idx="650">
                  <c:v>38.6221</c:v>
                </c:pt>
                <c:pt idx="651">
                  <c:v>30.6212</c:v>
                </c:pt>
                <c:pt idx="652">
                  <c:v>35.6858</c:v>
                </c:pt>
                <c:pt idx="653">
                  <c:v>30.8006</c:v>
                </c:pt>
                <c:pt idx="654">
                  <c:v>32.9688</c:v>
                </c:pt>
                <c:pt idx="655">
                  <c:v>30.8458</c:v>
                </c:pt>
                <c:pt idx="656">
                  <c:v>30.1069</c:v>
                </c:pt>
                <c:pt idx="657">
                  <c:v>31.2802</c:v>
                </c:pt>
                <c:pt idx="658">
                  <c:v>32.4801</c:v>
                </c:pt>
                <c:pt idx="659">
                  <c:v>33.5504</c:v>
                </c:pt>
                <c:pt idx="660">
                  <c:v>31.3773</c:v>
                </c:pt>
                <c:pt idx="661">
                  <c:v>31.3169</c:v>
                </c:pt>
                <c:pt idx="662">
                  <c:v>30.7192</c:v>
                </c:pt>
                <c:pt idx="663">
                  <c:v>31.9724</c:v>
                </c:pt>
                <c:pt idx="664">
                  <c:v>35.6388</c:v>
                </c:pt>
                <c:pt idx="665">
                  <c:v>31.1721</c:v>
                </c:pt>
                <c:pt idx="666">
                  <c:v>32.0682</c:v>
                </c:pt>
                <c:pt idx="667">
                  <c:v>31.2534</c:v>
                </c:pt>
                <c:pt idx="668">
                  <c:v>31.7383</c:v>
                </c:pt>
                <c:pt idx="669">
                  <c:v>36.2081</c:v>
                </c:pt>
                <c:pt idx="670">
                  <c:v>31.9158</c:v>
                </c:pt>
                <c:pt idx="671">
                  <c:v>32.1113</c:v>
                </c:pt>
                <c:pt idx="672">
                  <c:v>31.9894</c:v>
                </c:pt>
                <c:pt idx="673">
                  <c:v>32.0328</c:v>
                </c:pt>
                <c:pt idx="674">
                  <c:v>36.4232</c:v>
                </c:pt>
                <c:pt idx="675">
                  <c:v>31.9723</c:v>
                </c:pt>
                <c:pt idx="676">
                  <c:v>32.3364</c:v>
                </c:pt>
                <c:pt idx="677">
                  <c:v>31.9887</c:v>
                </c:pt>
                <c:pt idx="678">
                  <c:v>32.6677</c:v>
                </c:pt>
                <c:pt idx="679">
                  <c:v>36.4388</c:v>
                </c:pt>
                <c:pt idx="680">
                  <c:v>31.9185</c:v>
                </c:pt>
                <c:pt idx="681">
                  <c:v>33.0473</c:v>
                </c:pt>
                <c:pt idx="682">
                  <c:v>31.8181</c:v>
                </c:pt>
                <c:pt idx="683">
                  <c:v>32.4875</c:v>
                </c:pt>
                <c:pt idx="684">
                  <c:v>35.1169</c:v>
                </c:pt>
                <c:pt idx="685">
                  <c:v>34.2042</c:v>
                </c:pt>
                <c:pt idx="686">
                  <c:v>50.6087</c:v>
                </c:pt>
                <c:pt idx="687">
                  <c:v>51.8101</c:v>
                </c:pt>
                <c:pt idx="688">
                  <c:v>33.3539</c:v>
                </c:pt>
                <c:pt idx="689">
                  <c:v>38.6797</c:v>
                </c:pt>
                <c:pt idx="690">
                  <c:v>33.4956</c:v>
                </c:pt>
                <c:pt idx="691">
                  <c:v>33.5697</c:v>
                </c:pt>
                <c:pt idx="692">
                  <c:v>33.2304</c:v>
                </c:pt>
                <c:pt idx="693">
                  <c:v>33.2203</c:v>
                </c:pt>
                <c:pt idx="694">
                  <c:v>37.3552</c:v>
                </c:pt>
                <c:pt idx="695">
                  <c:v>32.7945</c:v>
                </c:pt>
                <c:pt idx="696">
                  <c:v>33.1448</c:v>
                </c:pt>
                <c:pt idx="697">
                  <c:v>34.2587</c:v>
                </c:pt>
                <c:pt idx="698">
                  <c:v>34.2372</c:v>
                </c:pt>
                <c:pt idx="699">
                  <c:v>38.5687</c:v>
                </c:pt>
                <c:pt idx="700">
                  <c:v>34.5404</c:v>
                </c:pt>
                <c:pt idx="701">
                  <c:v>36.3332</c:v>
                </c:pt>
                <c:pt idx="702">
                  <c:v>35.2744</c:v>
                </c:pt>
                <c:pt idx="703">
                  <c:v>35.7526</c:v>
                </c:pt>
                <c:pt idx="704">
                  <c:v>39.7968</c:v>
                </c:pt>
                <c:pt idx="705">
                  <c:v>34.1211</c:v>
                </c:pt>
                <c:pt idx="706">
                  <c:v>35.9609</c:v>
                </c:pt>
                <c:pt idx="707">
                  <c:v>34.679</c:v>
                </c:pt>
                <c:pt idx="708">
                  <c:v>35.0116</c:v>
                </c:pt>
                <c:pt idx="709">
                  <c:v>40.2698</c:v>
                </c:pt>
                <c:pt idx="710">
                  <c:v>35.535</c:v>
                </c:pt>
                <c:pt idx="711">
                  <c:v>35.7763</c:v>
                </c:pt>
                <c:pt idx="712">
                  <c:v>35.0522</c:v>
                </c:pt>
                <c:pt idx="713">
                  <c:v>34.8858</c:v>
                </c:pt>
                <c:pt idx="714">
                  <c:v>44.153</c:v>
                </c:pt>
                <c:pt idx="715">
                  <c:v>43.2084</c:v>
                </c:pt>
                <c:pt idx="716">
                  <c:v>37.0621</c:v>
                </c:pt>
                <c:pt idx="717">
                  <c:v>34.6189</c:v>
                </c:pt>
                <c:pt idx="718">
                  <c:v>39.1074</c:v>
                </c:pt>
                <c:pt idx="719">
                  <c:v>41.924</c:v>
                </c:pt>
                <c:pt idx="720">
                  <c:v>38.5008</c:v>
                </c:pt>
                <c:pt idx="721">
                  <c:v>34.7888</c:v>
                </c:pt>
                <c:pt idx="722">
                  <c:v>35.8394</c:v>
                </c:pt>
                <c:pt idx="723">
                  <c:v>40.1824</c:v>
                </c:pt>
                <c:pt idx="724">
                  <c:v>42.4693</c:v>
                </c:pt>
                <c:pt idx="725">
                  <c:v>38.2684</c:v>
                </c:pt>
                <c:pt idx="726">
                  <c:v>37.3994</c:v>
                </c:pt>
                <c:pt idx="727">
                  <c:v>38.4478</c:v>
                </c:pt>
                <c:pt idx="728">
                  <c:v>36.0716</c:v>
                </c:pt>
                <c:pt idx="729">
                  <c:v>39.6015</c:v>
                </c:pt>
                <c:pt idx="730">
                  <c:v>36.2281</c:v>
                </c:pt>
                <c:pt idx="731">
                  <c:v>36.512</c:v>
                </c:pt>
                <c:pt idx="732">
                  <c:v>37.7139</c:v>
                </c:pt>
                <c:pt idx="733">
                  <c:v>35.666</c:v>
                </c:pt>
                <c:pt idx="734">
                  <c:v>40.3883</c:v>
                </c:pt>
                <c:pt idx="735">
                  <c:v>35.9941</c:v>
                </c:pt>
                <c:pt idx="736">
                  <c:v>36.4389</c:v>
                </c:pt>
                <c:pt idx="737">
                  <c:v>37.7631</c:v>
                </c:pt>
                <c:pt idx="738">
                  <c:v>36.1898</c:v>
                </c:pt>
                <c:pt idx="739">
                  <c:v>39.3895</c:v>
                </c:pt>
                <c:pt idx="740">
                  <c:v>36.4811</c:v>
                </c:pt>
                <c:pt idx="741">
                  <c:v>36.7792</c:v>
                </c:pt>
                <c:pt idx="742">
                  <c:v>41.0662</c:v>
                </c:pt>
                <c:pt idx="743">
                  <c:v>37.5954</c:v>
                </c:pt>
                <c:pt idx="744">
                  <c:v>41.1256</c:v>
                </c:pt>
                <c:pt idx="745">
                  <c:v>37.0815</c:v>
                </c:pt>
                <c:pt idx="746">
                  <c:v>39.7791</c:v>
                </c:pt>
                <c:pt idx="747">
                  <c:v>37.026</c:v>
                </c:pt>
                <c:pt idx="748">
                  <c:v>37.5078</c:v>
                </c:pt>
                <c:pt idx="749">
                  <c:v>49.2978</c:v>
                </c:pt>
                <c:pt idx="750">
                  <c:v>41.0265</c:v>
                </c:pt>
                <c:pt idx="751">
                  <c:v>40.0236</c:v>
                </c:pt>
                <c:pt idx="752">
                  <c:v>39.2927</c:v>
                </c:pt>
                <c:pt idx="753">
                  <c:v>39.5307</c:v>
                </c:pt>
                <c:pt idx="754">
                  <c:v>41.8419</c:v>
                </c:pt>
                <c:pt idx="755">
                  <c:v>40.1052</c:v>
                </c:pt>
                <c:pt idx="756">
                  <c:v>38.1209</c:v>
                </c:pt>
                <c:pt idx="757">
                  <c:v>59.9388</c:v>
                </c:pt>
                <c:pt idx="758">
                  <c:v>52.6568</c:v>
                </c:pt>
                <c:pt idx="759">
                  <c:v>42.4213</c:v>
                </c:pt>
                <c:pt idx="760">
                  <c:v>40.139</c:v>
                </c:pt>
                <c:pt idx="761">
                  <c:v>38.969</c:v>
                </c:pt>
                <c:pt idx="762">
                  <c:v>41.133</c:v>
                </c:pt>
                <c:pt idx="763">
                  <c:v>40.7705</c:v>
                </c:pt>
                <c:pt idx="764">
                  <c:v>42.9214</c:v>
                </c:pt>
                <c:pt idx="765">
                  <c:v>40.0752</c:v>
                </c:pt>
                <c:pt idx="766">
                  <c:v>39.824</c:v>
                </c:pt>
                <c:pt idx="767">
                  <c:v>41.8366</c:v>
                </c:pt>
                <c:pt idx="768">
                  <c:v>39.5014</c:v>
                </c:pt>
                <c:pt idx="769">
                  <c:v>43.8677</c:v>
                </c:pt>
                <c:pt idx="770">
                  <c:v>39.6365</c:v>
                </c:pt>
                <c:pt idx="771">
                  <c:v>41.0105</c:v>
                </c:pt>
                <c:pt idx="772">
                  <c:v>39.0167</c:v>
                </c:pt>
                <c:pt idx="773">
                  <c:v>42.6722</c:v>
                </c:pt>
                <c:pt idx="774">
                  <c:v>45.7236</c:v>
                </c:pt>
                <c:pt idx="775">
                  <c:v>43.8717</c:v>
                </c:pt>
                <c:pt idx="776">
                  <c:v>40.329</c:v>
                </c:pt>
                <c:pt idx="777">
                  <c:v>44.4863</c:v>
                </c:pt>
                <c:pt idx="778">
                  <c:v>40.8878</c:v>
                </c:pt>
                <c:pt idx="779">
                  <c:v>49.1089</c:v>
                </c:pt>
                <c:pt idx="780">
                  <c:v>41.8706</c:v>
                </c:pt>
                <c:pt idx="781">
                  <c:v>41.2407</c:v>
                </c:pt>
                <c:pt idx="782">
                  <c:v>41.5238</c:v>
                </c:pt>
                <c:pt idx="783">
                  <c:v>41.1988</c:v>
                </c:pt>
                <c:pt idx="784">
                  <c:v>46.7342</c:v>
                </c:pt>
                <c:pt idx="785">
                  <c:v>41.458</c:v>
                </c:pt>
                <c:pt idx="786">
                  <c:v>49.5214</c:v>
                </c:pt>
                <c:pt idx="787">
                  <c:v>44.0325</c:v>
                </c:pt>
                <c:pt idx="788">
                  <c:v>42.6551</c:v>
                </c:pt>
                <c:pt idx="789">
                  <c:v>48.5737</c:v>
                </c:pt>
                <c:pt idx="790">
                  <c:v>46.2826</c:v>
                </c:pt>
                <c:pt idx="791">
                  <c:v>46.8632</c:v>
                </c:pt>
                <c:pt idx="792">
                  <c:v>44.6149</c:v>
                </c:pt>
                <c:pt idx="793">
                  <c:v>44.5137</c:v>
                </c:pt>
                <c:pt idx="794">
                  <c:v>44.6098</c:v>
                </c:pt>
                <c:pt idx="795">
                  <c:v>44.3429</c:v>
                </c:pt>
                <c:pt idx="796">
                  <c:v>43.0592</c:v>
                </c:pt>
                <c:pt idx="797">
                  <c:v>42.527</c:v>
                </c:pt>
                <c:pt idx="798">
                  <c:v>43.0579</c:v>
                </c:pt>
                <c:pt idx="799">
                  <c:v>52.5108</c:v>
                </c:pt>
                <c:pt idx="800">
                  <c:v>45.2931</c:v>
                </c:pt>
                <c:pt idx="801">
                  <c:v>44.5716</c:v>
                </c:pt>
                <c:pt idx="802">
                  <c:v>43.6941</c:v>
                </c:pt>
                <c:pt idx="803">
                  <c:v>44.3417</c:v>
                </c:pt>
                <c:pt idx="804">
                  <c:v>45.7979</c:v>
                </c:pt>
                <c:pt idx="805">
                  <c:v>42.5757</c:v>
                </c:pt>
                <c:pt idx="806">
                  <c:v>42.9142</c:v>
                </c:pt>
                <c:pt idx="807">
                  <c:v>45.1761</c:v>
                </c:pt>
                <c:pt idx="808">
                  <c:v>42.8406</c:v>
                </c:pt>
                <c:pt idx="809">
                  <c:v>46.6018</c:v>
                </c:pt>
                <c:pt idx="810">
                  <c:v>42.663</c:v>
                </c:pt>
                <c:pt idx="811">
                  <c:v>44.2624</c:v>
                </c:pt>
                <c:pt idx="812">
                  <c:v>42.6793</c:v>
                </c:pt>
                <c:pt idx="813">
                  <c:v>42.8549</c:v>
                </c:pt>
                <c:pt idx="814">
                  <c:v>47.1689</c:v>
                </c:pt>
                <c:pt idx="815">
                  <c:v>44.7904</c:v>
                </c:pt>
                <c:pt idx="816">
                  <c:v>43.4305</c:v>
                </c:pt>
                <c:pt idx="817">
                  <c:v>46.6536</c:v>
                </c:pt>
                <c:pt idx="818">
                  <c:v>43.384</c:v>
                </c:pt>
                <c:pt idx="819">
                  <c:v>48.5806</c:v>
                </c:pt>
                <c:pt idx="820">
                  <c:v>44.7527</c:v>
                </c:pt>
                <c:pt idx="821">
                  <c:v>43.988</c:v>
                </c:pt>
                <c:pt idx="822">
                  <c:v>52.9479</c:v>
                </c:pt>
                <c:pt idx="823">
                  <c:v>48.2245</c:v>
                </c:pt>
                <c:pt idx="824">
                  <c:v>49.1226</c:v>
                </c:pt>
                <c:pt idx="825">
                  <c:v>46.135</c:v>
                </c:pt>
                <c:pt idx="826">
                  <c:v>45.0662</c:v>
                </c:pt>
                <c:pt idx="827">
                  <c:v>46.8157</c:v>
                </c:pt>
                <c:pt idx="828">
                  <c:v>45.5311</c:v>
                </c:pt>
                <c:pt idx="829">
                  <c:v>51.4098</c:v>
                </c:pt>
                <c:pt idx="830">
                  <c:v>48.5549</c:v>
                </c:pt>
                <c:pt idx="831">
                  <c:v>46.3382</c:v>
                </c:pt>
                <c:pt idx="832">
                  <c:v>46.3258</c:v>
                </c:pt>
                <c:pt idx="833">
                  <c:v>45.7086</c:v>
                </c:pt>
                <c:pt idx="834">
                  <c:v>50.7543</c:v>
                </c:pt>
                <c:pt idx="835">
                  <c:v>45.4401</c:v>
                </c:pt>
                <c:pt idx="836">
                  <c:v>45.641</c:v>
                </c:pt>
                <c:pt idx="837">
                  <c:v>45.6855</c:v>
                </c:pt>
                <c:pt idx="838">
                  <c:v>46.5961</c:v>
                </c:pt>
                <c:pt idx="839">
                  <c:v>49.6078</c:v>
                </c:pt>
                <c:pt idx="840">
                  <c:v>45.3529</c:v>
                </c:pt>
                <c:pt idx="841">
                  <c:v>45.3602</c:v>
                </c:pt>
                <c:pt idx="842">
                  <c:v>47.4651</c:v>
                </c:pt>
                <c:pt idx="843">
                  <c:v>46.2778</c:v>
                </c:pt>
                <c:pt idx="844">
                  <c:v>49.2292</c:v>
                </c:pt>
                <c:pt idx="845">
                  <c:v>47.8892</c:v>
                </c:pt>
                <c:pt idx="846">
                  <c:v>46.8726</c:v>
                </c:pt>
                <c:pt idx="847">
                  <c:v>47.9106</c:v>
                </c:pt>
                <c:pt idx="848">
                  <c:v>46.3173</c:v>
                </c:pt>
                <c:pt idx="849">
                  <c:v>51.9399</c:v>
                </c:pt>
                <c:pt idx="850">
                  <c:v>47.1006</c:v>
                </c:pt>
                <c:pt idx="851">
                  <c:v>46.6958</c:v>
                </c:pt>
                <c:pt idx="852">
                  <c:v>46.7107</c:v>
                </c:pt>
                <c:pt idx="853">
                  <c:v>48.5579</c:v>
                </c:pt>
                <c:pt idx="854">
                  <c:v>51.4049</c:v>
                </c:pt>
                <c:pt idx="855">
                  <c:v>47.682</c:v>
                </c:pt>
                <c:pt idx="856">
                  <c:v>48.6834</c:v>
                </c:pt>
                <c:pt idx="857">
                  <c:v>54.606</c:v>
                </c:pt>
                <c:pt idx="858">
                  <c:v>55.9311</c:v>
                </c:pt>
                <c:pt idx="859">
                  <c:v>53.3849</c:v>
                </c:pt>
                <c:pt idx="860">
                  <c:v>51.265</c:v>
                </c:pt>
                <c:pt idx="861">
                  <c:v>52.8563</c:v>
                </c:pt>
                <c:pt idx="862">
                  <c:v>51.0406</c:v>
                </c:pt>
                <c:pt idx="863">
                  <c:v>51.7996</c:v>
                </c:pt>
                <c:pt idx="864">
                  <c:v>53.6125</c:v>
                </c:pt>
                <c:pt idx="865">
                  <c:v>49.0721</c:v>
                </c:pt>
                <c:pt idx="866">
                  <c:v>50.8939</c:v>
                </c:pt>
                <c:pt idx="867">
                  <c:v>49.8008</c:v>
                </c:pt>
                <c:pt idx="868">
                  <c:v>49.3703</c:v>
                </c:pt>
                <c:pt idx="869">
                  <c:v>52.8052</c:v>
                </c:pt>
                <c:pt idx="870">
                  <c:v>50.9587</c:v>
                </c:pt>
                <c:pt idx="871">
                  <c:v>48.6621</c:v>
                </c:pt>
                <c:pt idx="872">
                  <c:v>48.3527</c:v>
                </c:pt>
                <c:pt idx="873">
                  <c:v>48.9219</c:v>
                </c:pt>
                <c:pt idx="874">
                  <c:v>53.4498</c:v>
                </c:pt>
                <c:pt idx="875">
                  <c:v>50.4334</c:v>
                </c:pt>
                <c:pt idx="876">
                  <c:v>49.658</c:v>
                </c:pt>
                <c:pt idx="877">
                  <c:v>50.7975</c:v>
                </c:pt>
                <c:pt idx="878">
                  <c:v>49.6514</c:v>
                </c:pt>
                <c:pt idx="879">
                  <c:v>53.0182</c:v>
                </c:pt>
                <c:pt idx="880">
                  <c:v>58.9153</c:v>
                </c:pt>
                <c:pt idx="881">
                  <c:v>51.709</c:v>
                </c:pt>
                <c:pt idx="882">
                  <c:v>51.8469</c:v>
                </c:pt>
                <c:pt idx="883">
                  <c:v>49.5399</c:v>
                </c:pt>
                <c:pt idx="884">
                  <c:v>54.6165</c:v>
                </c:pt>
                <c:pt idx="885">
                  <c:v>50.7203</c:v>
                </c:pt>
                <c:pt idx="886">
                  <c:v>49.5006</c:v>
                </c:pt>
                <c:pt idx="887">
                  <c:v>51.3565</c:v>
                </c:pt>
                <c:pt idx="888">
                  <c:v>49.6275</c:v>
                </c:pt>
                <c:pt idx="889">
                  <c:v>54.1401</c:v>
                </c:pt>
                <c:pt idx="890">
                  <c:v>49.8478</c:v>
                </c:pt>
                <c:pt idx="891">
                  <c:v>51.4726</c:v>
                </c:pt>
                <c:pt idx="892">
                  <c:v>50.7197</c:v>
                </c:pt>
                <c:pt idx="893">
                  <c:v>50.454</c:v>
                </c:pt>
                <c:pt idx="894">
                  <c:v>55.8301</c:v>
                </c:pt>
                <c:pt idx="895">
                  <c:v>51.0143</c:v>
                </c:pt>
                <c:pt idx="896">
                  <c:v>50.6768</c:v>
                </c:pt>
                <c:pt idx="897">
                  <c:v>51.9562</c:v>
                </c:pt>
                <c:pt idx="898">
                  <c:v>54.087</c:v>
                </c:pt>
                <c:pt idx="899">
                  <c:v>55.4042</c:v>
                </c:pt>
                <c:pt idx="900">
                  <c:v>51.3736</c:v>
                </c:pt>
                <c:pt idx="901">
                  <c:v>52.8434</c:v>
                </c:pt>
                <c:pt idx="902">
                  <c:v>51.9067</c:v>
                </c:pt>
                <c:pt idx="903">
                  <c:v>50.9027</c:v>
                </c:pt>
                <c:pt idx="904">
                  <c:v>56.6942</c:v>
                </c:pt>
                <c:pt idx="905">
                  <c:v>51.5873</c:v>
                </c:pt>
                <c:pt idx="906">
                  <c:v>56.3415</c:v>
                </c:pt>
                <c:pt idx="907">
                  <c:v>53.8942</c:v>
                </c:pt>
                <c:pt idx="908">
                  <c:v>51.4688</c:v>
                </c:pt>
                <c:pt idx="909">
                  <c:v>56.1793</c:v>
                </c:pt>
                <c:pt idx="910">
                  <c:v>53.3633</c:v>
                </c:pt>
                <c:pt idx="911">
                  <c:v>53.6475</c:v>
                </c:pt>
                <c:pt idx="912">
                  <c:v>52.4703</c:v>
                </c:pt>
                <c:pt idx="913">
                  <c:v>52.679</c:v>
                </c:pt>
                <c:pt idx="914">
                  <c:v>58.2893</c:v>
                </c:pt>
                <c:pt idx="915">
                  <c:v>52.3794</c:v>
                </c:pt>
                <c:pt idx="916">
                  <c:v>52.9182</c:v>
                </c:pt>
                <c:pt idx="917">
                  <c:v>58.4277</c:v>
                </c:pt>
                <c:pt idx="918">
                  <c:v>55.3847</c:v>
                </c:pt>
                <c:pt idx="919">
                  <c:v>56.5153</c:v>
                </c:pt>
                <c:pt idx="920">
                  <c:v>55.6179</c:v>
                </c:pt>
                <c:pt idx="921">
                  <c:v>55.3147</c:v>
                </c:pt>
                <c:pt idx="922">
                  <c:v>68.4981</c:v>
                </c:pt>
                <c:pt idx="923">
                  <c:v>62.8155</c:v>
                </c:pt>
                <c:pt idx="924">
                  <c:v>59.6437</c:v>
                </c:pt>
                <c:pt idx="925">
                  <c:v>54.5455</c:v>
                </c:pt>
                <c:pt idx="926">
                  <c:v>55.9027</c:v>
                </c:pt>
                <c:pt idx="927">
                  <c:v>67.9308</c:v>
                </c:pt>
                <c:pt idx="928">
                  <c:v>58.2299</c:v>
                </c:pt>
                <c:pt idx="929">
                  <c:v>65.9333</c:v>
                </c:pt>
                <c:pt idx="930">
                  <c:v>56.9089</c:v>
                </c:pt>
                <c:pt idx="931">
                  <c:v>57.6858</c:v>
                </c:pt>
                <c:pt idx="932">
                  <c:v>55.8889</c:v>
                </c:pt>
                <c:pt idx="933">
                  <c:v>54.2452</c:v>
                </c:pt>
                <c:pt idx="934">
                  <c:v>59.8622</c:v>
                </c:pt>
                <c:pt idx="935">
                  <c:v>61.0901</c:v>
                </c:pt>
                <c:pt idx="936">
                  <c:v>57.2091</c:v>
                </c:pt>
                <c:pt idx="937">
                  <c:v>58.7554</c:v>
                </c:pt>
                <c:pt idx="938">
                  <c:v>59.112</c:v>
                </c:pt>
                <c:pt idx="939">
                  <c:v>66.1935</c:v>
                </c:pt>
                <c:pt idx="940">
                  <c:v>59.9163</c:v>
                </c:pt>
                <c:pt idx="941">
                  <c:v>63.3292</c:v>
                </c:pt>
                <c:pt idx="942">
                  <c:v>56.0314</c:v>
                </c:pt>
                <c:pt idx="943">
                  <c:v>61.0038</c:v>
                </c:pt>
                <c:pt idx="944">
                  <c:v>63.9573</c:v>
                </c:pt>
                <c:pt idx="945">
                  <c:v>59.5346</c:v>
                </c:pt>
                <c:pt idx="946">
                  <c:v>60.7049</c:v>
                </c:pt>
                <c:pt idx="947">
                  <c:v>63.2302</c:v>
                </c:pt>
                <c:pt idx="948">
                  <c:v>60.5933</c:v>
                </c:pt>
                <c:pt idx="949">
                  <c:v>63.2973</c:v>
                </c:pt>
                <c:pt idx="950">
                  <c:v>60.7255</c:v>
                </c:pt>
                <c:pt idx="951">
                  <c:v>59.3031</c:v>
                </c:pt>
                <c:pt idx="952">
                  <c:v>59.9326</c:v>
                </c:pt>
                <c:pt idx="953">
                  <c:v>83.7929</c:v>
                </c:pt>
                <c:pt idx="954">
                  <c:v>75.5059</c:v>
                </c:pt>
                <c:pt idx="955">
                  <c:v>61.402</c:v>
                </c:pt>
                <c:pt idx="956">
                  <c:v>60.4344</c:v>
                </c:pt>
                <c:pt idx="957">
                  <c:v>62.7191</c:v>
                </c:pt>
                <c:pt idx="958">
                  <c:v>65.2856</c:v>
                </c:pt>
                <c:pt idx="959">
                  <c:v>62.2974</c:v>
                </c:pt>
                <c:pt idx="960">
                  <c:v>61.6852</c:v>
                </c:pt>
                <c:pt idx="961">
                  <c:v>60.3245</c:v>
                </c:pt>
                <c:pt idx="962">
                  <c:v>62.2119</c:v>
                </c:pt>
                <c:pt idx="963">
                  <c:v>57.5176</c:v>
                </c:pt>
                <c:pt idx="964">
                  <c:v>62.934</c:v>
                </c:pt>
                <c:pt idx="965">
                  <c:v>58.4849</c:v>
                </c:pt>
                <c:pt idx="966">
                  <c:v>61.0465</c:v>
                </c:pt>
                <c:pt idx="967">
                  <c:v>61.5977</c:v>
                </c:pt>
                <c:pt idx="968">
                  <c:v>60.2708</c:v>
                </c:pt>
                <c:pt idx="969">
                  <c:v>66.6208</c:v>
                </c:pt>
                <c:pt idx="970">
                  <c:v>59.1726</c:v>
                </c:pt>
                <c:pt idx="971">
                  <c:v>63.2241</c:v>
                </c:pt>
                <c:pt idx="972">
                  <c:v>62.2427</c:v>
                </c:pt>
                <c:pt idx="973">
                  <c:v>59.9061</c:v>
                </c:pt>
                <c:pt idx="974">
                  <c:v>63.5833</c:v>
                </c:pt>
                <c:pt idx="975">
                  <c:v>62.9017</c:v>
                </c:pt>
                <c:pt idx="976">
                  <c:v>61.6</c:v>
                </c:pt>
                <c:pt idx="977">
                  <c:v>62.1856</c:v>
                </c:pt>
                <c:pt idx="978">
                  <c:v>62.6086</c:v>
                </c:pt>
                <c:pt idx="979">
                  <c:v>65.9129</c:v>
                </c:pt>
                <c:pt idx="980">
                  <c:v>63.7794</c:v>
                </c:pt>
                <c:pt idx="981">
                  <c:v>62.5867</c:v>
                </c:pt>
                <c:pt idx="982">
                  <c:v>66.1258</c:v>
                </c:pt>
                <c:pt idx="983">
                  <c:v>60.3829</c:v>
                </c:pt>
                <c:pt idx="984">
                  <c:v>65.415</c:v>
                </c:pt>
                <c:pt idx="985">
                  <c:v>61.1051</c:v>
                </c:pt>
                <c:pt idx="986">
                  <c:v>63.4053</c:v>
                </c:pt>
                <c:pt idx="987">
                  <c:v>61.9843</c:v>
                </c:pt>
                <c:pt idx="988">
                  <c:v>61.8704</c:v>
                </c:pt>
                <c:pt idx="989">
                  <c:v>69.4749</c:v>
                </c:pt>
                <c:pt idx="990">
                  <c:v>62.8109</c:v>
                </c:pt>
                <c:pt idx="991">
                  <c:v>60.474</c:v>
                </c:pt>
                <c:pt idx="992">
                  <c:v>61.8095</c:v>
                </c:pt>
                <c:pt idx="993">
                  <c:v>60.4705</c:v>
                </c:pt>
                <c:pt idx="994">
                  <c:v>64.5962</c:v>
                </c:pt>
                <c:pt idx="995">
                  <c:v>62.5299</c:v>
                </c:pt>
                <c:pt idx="996">
                  <c:v>63.9396</c:v>
                </c:pt>
                <c:pt idx="997">
                  <c:v>61.8344</c:v>
                </c:pt>
                <c:pt idx="998">
                  <c:v>63.0735</c:v>
                </c:pt>
                <c:pt idx="999">
                  <c:v>67.7756</c:v>
                </c:pt>
                <c:pt idx="1000">
                  <c:v>64.5554</c:v>
                </c:pt>
                <c:pt idx="1001">
                  <c:v>61.5194</c:v>
                </c:pt>
                <c:pt idx="1002">
                  <c:v>63.65</c:v>
                </c:pt>
                <c:pt idx="1003">
                  <c:v>62.9939</c:v>
                </c:pt>
                <c:pt idx="1004">
                  <c:v>70.824</c:v>
                </c:pt>
                <c:pt idx="1005">
                  <c:v>62.8061</c:v>
                </c:pt>
                <c:pt idx="1006">
                  <c:v>65.2976</c:v>
                </c:pt>
                <c:pt idx="1007">
                  <c:v>66.2254</c:v>
                </c:pt>
                <c:pt idx="1008">
                  <c:v>63.7182</c:v>
                </c:pt>
                <c:pt idx="1009">
                  <c:v>69.7396</c:v>
                </c:pt>
                <c:pt idx="1010">
                  <c:v>64.1338</c:v>
                </c:pt>
                <c:pt idx="1011">
                  <c:v>67.3118</c:v>
                </c:pt>
                <c:pt idx="1012">
                  <c:v>64.3095</c:v>
                </c:pt>
                <c:pt idx="1013">
                  <c:v>64.4109</c:v>
                </c:pt>
                <c:pt idx="1014">
                  <c:v>69.6639</c:v>
                </c:pt>
                <c:pt idx="1015">
                  <c:v>65.0783</c:v>
                </c:pt>
                <c:pt idx="1016">
                  <c:v>67.333</c:v>
                </c:pt>
                <c:pt idx="1017">
                  <c:v>68.2572</c:v>
                </c:pt>
                <c:pt idx="1018">
                  <c:v>65.3139</c:v>
                </c:pt>
                <c:pt idx="1019">
                  <c:v>70.6594</c:v>
                </c:pt>
                <c:pt idx="1020">
                  <c:v>67.0261</c:v>
                </c:pt>
                <c:pt idx="1021">
                  <c:v>67.9001</c:v>
                </c:pt>
                <c:pt idx="1022">
                  <c:v>69.2558</c:v>
                </c:pt>
                <c:pt idx="1023">
                  <c:v>85.6031</c:v>
                </c:pt>
                <c:pt idx="1024">
                  <c:v>94.1287</c:v>
                </c:pt>
                <c:pt idx="1025">
                  <c:v>66.0817</c:v>
                </c:pt>
                <c:pt idx="1026">
                  <c:v>70.5895</c:v>
                </c:pt>
                <c:pt idx="1027">
                  <c:v>66.741</c:v>
                </c:pt>
                <c:pt idx="1028">
                  <c:v>64.6751</c:v>
                </c:pt>
                <c:pt idx="1030">
                  <c:v>65.2939</c:v>
                </c:pt>
                <c:pt idx="1031">
                  <c:v>68.1876</c:v>
                </c:pt>
                <c:pt idx="1032">
                  <c:v>67.9683</c:v>
                </c:pt>
                <c:pt idx="1033">
                  <c:v>65.8279</c:v>
                </c:pt>
                <c:pt idx="1034">
                  <c:v>78.6709</c:v>
                </c:pt>
                <c:pt idx="1035">
                  <c:v>64.6122</c:v>
                </c:pt>
                <c:pt idx="1036">
                  <c:v>64.5297</c:v>
                </c:pt>
                <c:pt idx="1037">
                  <c:v>70.551</c:v>
                </c:pt>
                <c:pt idx="1038">
                  <c:v>65.2777</c:v>
                </c:pt>
                <c:pt idx="1039">
                  <c:v>68.7306</c:v>
                </c:pt>
                <c:pt idx="1040">
                  <c:v>67.2599</c:v>
                </c:pt>
                <c:pt idx="1041">
                  <c:v>69.1185</c:v>
                </c:pt>
                <c:pt idx="1042">
                  <c:v>70.9576</c:v>
                </c:pt>
                <c:pt idx="1043">
                  <c:v>66.43</c:v>
                </c:pt>
                <c:pt idx="1044">
                  <c:v>69.6167</c:v>
                </c:pt>
                <c:pt idx="1045">
                  <c:v>68.9402</c:v>
                </c:pt>
                <c:pt idx="1046">
                  <c:v>68.1068</c:v>
                </c:pt>
                <c:pt idx="1047">
                  <c:v>76.0754</c:v>
                </c:pt>
                <c:pt idx="1048">
                  <c:v>73.6312</c:v>
                </c:pt>
                <c:pt idx="1049">
                  <c:v>78.4011</c:v>
                </c:pt>
                <c:pt idx="1050">
                  <c:v>71.9109</c:v>
                </c:pt>
                <c:pt idx="1051">
                  <c:v>68.9292</c:v>
                </c:pt>
                <c:pt idx="1052">
                  <c:v>71.5425</c:v>
                </c:pt>
                <c:pt idx="1053">
                  <c:v>69.4144</c:v>
                </c:pt>
                <c:pt idx="1054">
                  <c:v>72.2696</c:v>
                </c:pt>
                <c:pt idx="1055">
                  <c:v>70.8476</c:v>
                </c:pt>
                <c:pt idx="1056">
                  <c:v>67.4883</c:v>
                </c:pt>
                <c:pt idx="1057">
                  <c:v>80.9854</c:v>
                </c:pt>
                <c:pt idx="1058">
                  <c:v>81.7121</c:v>
                </c:pt>
                <c:pt idx="1059">
                  <c:v>74.8346</c:v>
                </c:pt>
                <c:pt idx="1060">
                  <c:v>69.2031</c:v>
                </c:pt>
                <c:pt idx="1061">
                  <c:v>68.58</c:v>
                </c:pt>
                <c:pt idx="1062">
                  <c:v>71.1078</c:v>
                </c:pt>
                <c:pt idx="1063">
                  <c:v>69.6369</c:v>
                </c:pt>
                <c:pt idx="1064">
                  <c:v>74.1288</c:v>
                </c:pt>
                <c:pt idx="1065">
                  <c:v>68.5569</c:v>
                </c:pt>
                <c:pt idx="1066">
                  <c:v>68.1826</c:v>
                </c:pt>
                <c:pt idx="1067">
                  <c:v>70.6063</c:v>
                </c:pt>
                <c:pt idx="1068">
                  <c:v>69.7858</c:v>
                </c:pt>
                <c:pt idx="1069">
                  <c:v>74.7324</c:v>
                </c:pt>
                <c:pt idx="1070">
                  <c:v>69.3768</c:v>
                </c:pt>
                <c:pt idx="1071">
                  <c:v>71.7527</c:v>
                </c:pt>
                <c:pt idx="1072">
                  <c:v>71.4435</c:v>
                </c:pt>
                <c:pt idx="1073">
                  <c:v>70.1142</c:v>
                </c:pt>
                <c:pt idx="1074">
                  <c:v>74.9507</c:v>
                </c:pt>
                <c:pt idx="1075">
                  <c:v>69.4129</c:v>
                </c:pt>
                <c:pt idx="1076">
                  <c:v>69.6691</c:v>
                </c:pt>
                <c:pt idx="1077">
                  <c:v>71.4023</c:v>
                </c:pt>
                <c:pt idx="1078">
                  <c:v>70.4952</c:v>
                </c:pt>
                <c:pt idx="1079">
                  <c:v>75.1639</c:v>
                </c:pt>
                <c:pt idx="1080">
                  <c:v>69.6225</c:v>
                </c:pt>
                <c:pt idx="1081">
                  <c:v>69.7572</c:v>
                </c:pt>
                <c:pt idx="1082">
                  <c:v>72.7551</c:v>
                </c:pt>
                <c:pt idx="1083">
                  <c:v>70.8307</c:v>
                </c:pt>
                <c:pt idx="1084">
                  <c:v>76.5593</c:v>
                </c:pt>
                <c:pt idx="1085">
                  <c:v>70.0414</c:v>
                </c:pt>
                <c:pt idx="1086">
                  <c:v>70.2897</c:v>
                </c:pt>
                <c:pt idx="1087">
                  <c:v>72.048</c:v>
                </c:pt>
                <c:pt idx="1088">
                  <c:v>71.3733</c:v>
                </c:pt>
                <c:pt idx="1089">
                  <c:v>76.4446</c:v>
                </c:pt>
                <c:pt idx="1090">
                  <c:v>70.6432</c:v>
                </c:pt>
                <c:pt idx="1091">
                  <c:v>70.6866</c:v>
                </c:pt>
                <c:pt idx="1092">
                  <c:v>73.0895</c:v>
                </c:pt>
                <c:pt idx="1093">
                  <c:v>72.0891</c:v>
                </c:pt>
                <c:pt idx="1094">
                  <c:v>77.1849</c:v>
                </c:pt>
                <c:pt idx="1095">
                  <c:v>71.2477</c:v>
                </c:pt>
                <c:pt idx="1096">
                  <c:v>72.1138</c:v>
                </c:pt>
                <c:pt idx="1097">
                  <c:v>73.2297</c:v>
                </c:pt>
                <c:pt idx="1098">
                  <c:v>72.2338</c:v>
                </c:pt>
                <c:pt idx="1099">
                  <c:v>78.0209</c:v>
                </c:pt>
                <c:pt idx="1100">
                  <c:v>71.6688</c:v>
                </c:pt>
                <c:pt idx="1101">
                  <c:v>73.8832</c:v>
                </c:pt>
                <c:pt idx="1102">
                  <c:v>73.9337</c:v>
                </c:pt>
                <c:pt idx="1103">
                  <c:v>72.4733</c:v>
                </c:pt>
                <c:pt idx="1104">
                  <c:v>78.2798</c:v>
                </c:pt>
                <c:pt idx="1105">
                  <c:v>72.2867</c:v>
                </c:pt>
                <c:pt idx="1106">
                  <c:v>74.2937</c:v>
                </c:pt>
                <c:pt idx="1107">
                  <c:v>73.75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81156"/>
        <c:axId val="23361812"/>
      </c:lineChart>
      <c:catAx>
        <c:axId val="20081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812"/>
        <c:crossesAt val="0"/>
        <c:auto val="1"/>
        <c:lblAlgn val="ctr"/>
        <c:lblOffset val="100"/>
        <c:noMultiLvlLbl val="0"/>
      </c:catAx>
      <c:valAx>
        <c:axId val="233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7</xdr:col>
      <xdr:colOff>429480</xdr:colOff>
      <xdr:row>33</xdr:row>
      <xdr:rowOff>133560</xdr:rowOff>
    </xdr:to>
    <xdr:graphicFrame>
      <xdr:nvGraphicFramePr>
        <xdr:cNvPr id="0" name="Chart 2"/>
        <xdr:cNvGraphicFramePr/>
      </xdr:nvGraphicFramePr>
      <xdr:xfrm>
        <a:off x="3137400" y="324000"/>
        <a:ext cx="892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3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F1031" activeCellId="0" sqref="F10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42"/>
    <col collapsed="false" customWidth="true" hidden="false" outlineLevel="0" max="5" min="5" style="0" width="11.85"/>
  </cols>
  <sheetData>
    <row r="1" customFormat="false" ht="12.75" hidden="false" customHeight="false" outlineLevel="0" collapsed="false">
      <c r="B1" s="0" t="s">
        <v>0</v>
      </c>
      <c r="C1" s="0" t="s">
        <v>1</v>
      </c>
      <c r="F1" s="0" t="s">
        <v>2</v>
      </c>
      <c r="G1" s="0" t="n">
        <f aca="false">10000</f>
        <v>10000</v>
      </c>
    </row>
    <row r="2" customFormat="false" ht="12.75" hidden="false" customHeight="false" outlineLevel="0" collapsed="false">
      <c r="A2" s="0" t="s">
        <v>3</v>
      </c>
      <c r="B2" s="0" t="n">
        <f aca="false">C2/$G$1</f>
        <v>0.2262</v>
      </c>
      <c r="C2" s="0" t="n">
        <v>2262</v>
      </c>
      <c r="D2" s="0" t="s">
        <v>4</v>
      </c>
    </row>
    <row r="3" customFormat="false" ht="12.75" hidden="false" customHeight="false" outlineLevel="0" collapsed="false">
      <c r="A3" s="0" t="s">
        <v>5</v>
      </c>
      <c r="B3" s="0" t="n">
        <f aca="false">C3/$G$1</f>
        <v>0.2366</v>
      </c>
      <c r="C3" s="0" t="n">
        <v>2366</v>
      </c>
      <c r="D3" s="0" t="s">
        <v>4</v>
      </c>
    </row>
    <row r="4" customFormat="false" ht="12.75" hidden="false" customHeight="false" outlineLevel="0" collapsed="false">
      <c r="A4" s="0" t="s">
        <v>6</v>
      </c>
      <c r="B4" s="0" t="n">
        <f aca="false">C4/$G$1</f>
        <v>0.2774</v>
      </c>
      <c r="C4" s="0" t="n">
        <v>2774</v>
      </c>
      <c r="D4" s="0" t="s">
        <v>4</v>
      </c>
    </row>
    <row r="5" customFormat="false" ht="12.75" hidden="false" customHeight="false" outlineLevel="0" collapsed="false">
      <c r="A5" s="0" t="s">
        <v>7</v>
      </c>
      <c r="B5" s="0" t="n">
        <f aca="false">C5/$G$1</f>
        <v>0.2141</v>
      </c>
      <c r="C5" s="0" t="n">
        <v>2141</v>
      </c>
      <c r="D5" s="0" t="s">
        <v>4</v>
      </c>
    </row>
    <row r="6" customFormat="false" ht="12.75" hidden="false" customHeight="false" outlineLevel="0" collapsed="false">
      <c r="A6" s="0" t="s">
        <v>8</v>
      </c>
      <c r="B6" s="0" t="n">
        <f aca="false">C6/$G$1</f>
        <v>0.1305</v>
      </c>
      <c r="C6" s="0" t="n">
        <v>1305</v>
      </c>
      <c r="D6" s="0" t="s">
        <v>4</v>
      </c>
    </row>
    <row r="7" customFormat="false" ht="12.75" hidden="false" customHeight="false" outlineLevel="0" collapsed="false">
      <c r="A7" s="0" t="s">
        <v>9</v>
      </c>
      <c r="B7" s="0" t="n">
        <f aca="false">C7/$G$1</f>
        <v>0.207</v>
      </c>
      <c r="C7" s="0" t="n">
        <v>2070</v>
      </c>
      <c r="D7" s="0" t="s">
        <v>4</v>
      </c>
    </row>
    <row r="8" customFormat="false" ht="12.75" hidden="false" customHeight="false" outlineLevel="0" collapsed="false">
      <c r="A8" s="0" t="s">
        <v>10</v>
      </c>
      <c r="B8" s="0" t="n">
        <f aca="false">C8/$G$1</f>
        <v>0.216</v>
      </c>
      <c r="C8" s="0" t="n">
        <v>2160</v>
      </c>
      <c r="D8" s="0" t="s">
        <v>4</v>
      </c>
    </row>
    <row r="9" customFormat="false" ht="12.75" hidden="false" customHeight="false" outlineLevel="0" collapsed="false">
      <c r="A9" s="0" t="s">
        <v>11</v>
      </c>
      <c r="B9" s="0" t="n">
        <f aca="false">C9/$G$1</f>
        <v>0.1459</v>
      </c>
      <c r="C9" s="0" t="n">
        <v>1459</v>
      </c>
      <c r="D9" s="0" t="s">
        <v>4</v>
      </c>
    </row>
    <row r="10" customFormat="false" ht="12.75" hidden="false" customHeight="false" outlineLevel="0" collapsed="false">
      <c r="A10" s="0" t="s">
        <v>12</v>
      </c>
      <c r="B10" s="0" t="n">
        <f aca="false">C10/$G$1</f>
        <v>0.1621</v>
      </c>
      <c r="C10" s="0" t="n">
        <v>1621</v>
      </c>
      <c r="D10" s="0" t="s">
        <v>4</v>
      </c>
    </row>
    <row r="11" customFormat="false" ht="12.75" hidden="false" customHeight="false" outlineLevel="0" collapsed="false">
      <c r="A11" s="0" t="s">
        <v>13</v>
      </c>
      <c r="B11" s="0" t="n">
        <f aca="false">C11/$G$1</f>
        <v>0.2333</v>
      </c>
      <c r="C11" s="0" t="n">
        <v>2333</v>
      </c>
      <c r="D11" s="0" t="s">
        <v>4</v>
      </c>
    </row>
    <row r="12" customFormat="false" ht="12.75" hidden="false" customHeight="false" outlineLevel="0" collapsed="false">
      <c r="A12" s="0" t="s">
        <v>14</v>
      </c>
      <c r="B12" s="0" t="n">
        <f aca="false">C12/$G$1</f>
        <v>0.1936</v>
      </c>
      <c r="C12" s="0" t="n">
        <v>1936</v>
      </c>
      <c r="D12" s="0" t="s">
        <v>4</v>
      </c>
    </row>
    <row r="13" customFormat="false" ht="12.75" hidden="false" customHeight="false" outlineLevel="0" collapsed="false">
      <c r="A13" s="0" t="s">
        <v>15</v>
      </c>
      <c r="B13" s="0" t="n">
        <f aca="false">C13/$G$1</f>
        <v>1.9824</v>
      </c>
      <c r="C13" s="0" t="n">
        <v>19824</v>
      </c>
      <c r="D13" s="0" t="s">
        <v>4</v>
      </c>
    </row>
    <row r="14" customFormat="false" ht="12.75" hidden="false" customHeight="false" outlineLevel="0" collapsed="false">
      <c r="A14" s="0" t="s">
        <v>16</v>
      </c>
      <c r="B14" s="0" t="n">
        <f aca="false">C14/$G$1</f>
        <v>2.5914</v>
      </c>
      <c r="C14" s="0" t="n">
        <v>25914</v>
      </c>
      <c r="D14" s="0" t="s">
        <v>4</v>
      </c>
    </row>
    <row r="15" customFormat="false" ht="12.75" hidden="false" customHeight="false" outlineLevel="0" collapsed="false">
      <c r="A15" s="0" t="s">
        <v>17</v>
      </c>
      <c r="B15" s="0" t="n">
        <f aca="false">C15/$G$1</f>
        <v>0.554</v>
      </c>
      <c r="C15" s="0" t="n">
        <v>5540</v>
      </c>
      <c r="D15" s="0" t="s">
        <v>4</v>
      </c>
    </row>
    <row r="16" customFormat="false" ht="12.75" hidden="false" customHeight="false" outlineLevel="0" collapsed="false">
      <c r="A16" s="0" t="s">
        <v>18</v>
      </c>
      <c r="B16" s="0" t="n">
        <f aca="false">C16/$G$1</f>
        <v>0.413</v>
      </c>
      <c r="C16" s="0" t="n">
        <v>4130</v>
      </c>
      <c r="D16" s="0" t="s">
        <v>4</v>
      </c>
    </row>
    <row r="17" customFormat="false" ht="12.75" hidden="false" customHeight="false" outlineLevel="0" collapsed="false">
      <c r="A17" s="0" t="s">
        <v>19</v>
      </c>
      <c r="B17" s="0" t="n">
        <f aca="false">C17/$G$1</f>
        <v>0.2902</v>
      </c>
      <c r="C17" s="0" t="n">
        <v>2902</v>
      </c>
      <c r="D17" s="0" t="s">
        <v>4</v>
      </c>
    </row>
    <row r="18" customFormat="false" ht="12.75" hidden="false" customHeight="false" outlineLevel="0" collapsed="false">
      <c r="A18" s="0" t="s">
        <v>20</v>
      </c>
      <c r="B18" s="0" t="n">
        <f aca="false">C18/$G$1</f>
        <v>0.4131</v>
      </c>
      <c r="C18" s="0" t="n">
        <v>4131</v>
      </c>
      <c r="D18" s="0" t="s">
        <v>4</v>
      </c>
    </row>
    <row r="19" customFormat="false" ht="12.75" hidden="false" customHeight="false" outlineLevel="0" collapsed="false">
      <c r="A19" s="0" t="s">
        <v>21</v>
      </c>
      <c r="B19" s="0" t="n">
        <f aca="false">C19/$G$1</f>
        <v>0.3275</v>
      </c>
      <c r="C19" s="0" t="n">
        <v>3275</v>
      </c>
      <c r="D19" s="0" t="s">
        <v>4</v>
      </c>
    </row>
    <row r="20" customFormat="false" ht="12.75" hidden="false" customHeight="false" outlineLevel="0" collapsed="false">
      <c r="A20" s="0" t="s">
        <v>22</v>
      </c>
      <c r="B20" s="0" t="n">
        <f aca="false">C20/$G$1</f>
        <v>0.3206</v>
      </c>
      <c r="C20" s="0" t="n">
        <v>3206</v>
      </c>
      <c r="D20" s="0" t="s">
        <v>4</v>
      </c>
    </row>
    <row r="21" customFormat="false" ht="12.75" hidden="false" customHeight="false" outlineLevel="0" collapsed="false">
      <c r="A21" s="0" t="s">
        <v>23</v>
      </c>
      <c r="B21" s="0" t="n">
        <f aca="false">C21/$G$1</f>
        <v>0.4587</v>
      </c>
      <c r="C21" s="0" t="n">
        <v>4587</v>
      </c>
      <c r="D21" s="0" t="s">
        <v>4</v>
      </c>
    </row>
    <row r="22" customFormat="false" ht="12.75" hidden="false" customHeight="false" outlineLevel="0" collapsed="false">
      <c r="A22" s="0" t="s">
        <v>24</v>
      </c>
      <c r="B22" s="0" t="n">
        <f aca="false">C22/$G$1</f>
        <v>0.5755</v>
      </c>
      <c r="C22" s="0" t="n">
        <v>5755</v>
      </c>
      <c r="D22" s="0" t="s">
        <v>4</v>
      </c>
    </row>
    <row r="23" customFormat="false" ht="12.75" hidden="false" customHeight="false" outlineLevel="0" collapsed="false">
      <c r="A23" s="0" t="s">
        <v>25</v>
      </c>
      <c r="B23" s="0" t="n">
        <f aca="false">C23/$G$1</f>
        <v>0.3752</v>
      </c>
      <c r="C23" s="0" t="n">
        <v>3752</v>
      </c>
      <c r="D23" s="0" t="s">
        <v>4</v>
      </c>
    </row>
    <row r="24" customFormat="false" ht="12.75" hidden="false" customHeight="false" outlineLevel="0" collapsed="false">
      <c r="A24" s="0" t="s">
        <v>26</v>
      </c>
      <c r="B24" s="0" t="n">
        <f aca="false">C24/$G$1</f>
        <v>0.3906</v>
      </c>
      <c r="C24" s="0" t="n">
        <v>3906</v>
      </c>
      <c r="D24" s="0" t="s">
        <v>4</v>
      </c>
    </row>
    <row r="25" customFormat="false" ht="12.75" hidden="false" customHeight="false" outlineLevel="0" collapsed="false">
      <c r="A25" s="0" t="s">
        <v>27</v>
      </c>
      <c r="B25" s="0" t="n">
        <f aca="false">C25/$G$1</f>
        <v>0.4042</v>
      </c>
      <c r="C25" s="0" t="n">
        <v>4042</v>
      </c>
      <c r="D25" s="0" t="s">
        <v>4</v>
      </c>
    </row>
    <row r="26" customFormat="false" ht="12.75" hidden="false" customHeight="false" outlineLevel="0" collapsed="false">
      <c r="A26" s="0" t="s">
        <v>28</v>
      </c>
      <c r="B26" s="0" t="n">
        <f aca="false">C26/$G$1</f>
        <v>0.518</v>
      </c>
      <c r="C26" s="0" t="n">
        <v>5180</v>
      </c>
      <c r="D26" s="0" t="s">
        <v>4</v>
      </c>
    </row>
    <row r="27" customFormat="false" ht="12.75" hidden="false" customHeight="false" outlineLevel="0" collapsed="false">
      <c r="A27" s="0" t="s">
        <v>29</v>
      </c>
      <c r="B27" s="0" t="n">
        <f aca="false">C27/$G$1</f>
        <v>0.4106</v>
      </c>
      <c r="C27" s="0" t="n">
        <v>4106</v>
      </c>
      <c r="D27" s="0" t="s">
        <v>4</v>
      </c>
    </row>
    <row r="28" customFormat="false" ht="12.75" hidden="false" customHeight="false" outlineLevel="0" collapsed="false">
      <c r="A28" s="0" t="s">
        <v>30</v>
      </c>
      <c r="B28" s="0" t="n">
        <f aca="false">C28/$G$1</f>
        <v>0.4319</v>
      </c>
      <c r="C28" s="0" t="n">
        <v>4319</v>
      </c>
      <c r="D28" s="0" t="s">
        <v>4</v>
      </c>
    </row>
    <row r="29" customFormat="false" ht="12.75" hidden="false" customHeight="false" outlineLevel="0" collapsed="false">
      <c r="A29" s="0" t="s">
        <v>31</v>
      </c>
      <c r="B29" s="0" t="n">
        <f aca="false">C29/$G$1</f>
        <v>0.4605</v>
      </c>
      <c r="C29" s="0" t="n">
        <v>4605</v>
      </c>
      <c r="D29" s="0" t="s">
        <v>4</v>
      </c>
    </row>
    <row r="30" customFormat="false" ht="12.75" hidden="false" customHeight="false" outlineLevel="0" collapsed="false">
      <c r="A30" s="0" t="s">
        <v>32</v>
      </c>
      <c r="B30" s="0" t="n">
        <f aca="false">C30/$G$1</f>
        <v>0.478</v>
      </c>
      <c r="C30" s="0" t="n">
        <v>4780</v>
      </c>
      <c r="D30" s="0" t="s">
        <v>4</v>
      </c>
    </row>
    <row r="31" customFormat="false" ht="12.75" hidden="false" customHeight="false" outlineLevel="0" collapsed="false">
      <c r="A31" s="0" t="s">
        <v>33</v>
      </c>
      <c r="B31" s="0" t="n">
        <f aca="false">C31/$G$1</f>
        <v>0.5939</v>
      </c>
      <c r="C31" s="0" t="n">
        <v>5939</v>
      </c>
      <c r="D31" s="0" t="s">
        <v>4</v>
      </c>
    </row>
    <row r="32" customFormat="false" ht="12.75" hidden="false" customHeight="false" outlineLevel="0" collapsed="false">
      <c r="A32" s="0" t="s">
        <v>34</v>
      </c>
      <c r="B32" s="0" t="n">
        <f aca="false">C32/$G$1</f>
        <v>0.4921</v>
      </c>
      <c r="C32" s="0" t="n">
        <v>4921</v>
      </c>
      <c r="D32" s="0" t="s">
        <v>4</v>
      </c>
    </row>
    <row r="33" customFormat="false" ht="12.75" hidden="false" customHeight="false" outlineLevel="0" collapsed="false">
      <c r="A33" s="0" t="s">
        <v>35</v>
      </c>
      <c r="B33" s="0" t="n">
        <f aca="false">C33/$G$1</f>
        <v>0.5359</v>
      </c>
      <c r="C33" s="0" t="n">
        <v>5359</v>
      </c>
      <c r="D33" s="0" t="s">
        <v>4</v>
      </c>
    </row>
    <row r="34" customFormat="false" ht="12.75" hidden="false" customHeight="false" outlineLevel="0" collapsed="false">
      <c r="A34" s="0" t="s">
        <v>36</v>
      </c>
      <c r="B34" s="0" t="n">
        <f aca="false">C34/$G$1</f>
        <v>0.5558</v>
      </c>
      <c r="C34" s="0" t="n">
        <v>5558</v>
      </c>
      <c r="D34" s="0" t="s">
        <v>4</v>
      </c>
    </row>
    <row r="35" customFormat="false" ht="12.75" hidden="false" customHeight="false" outlineLevel="0" collapsed="false">
      <c r="A35" s="0" t="s">
        <v>37</v>
      </c>
      <c r="B35" s="0" t="n">
        <f aca="false">C35/$G$1</f>
        <v>0.5441</v>
      </c>
      <c r="C35" s="0" t="n">
        <v>5441</v>
      </c>
      <c r="D35" s="0" t="s">
        <v>4</v>
      </c>
    </row>
    <row r="36" customFormat="false" ht="12.75" hidden="false" customHeight="false" outlineLevel="0" collapsed="false">
      <c r="A36" s="0" t="s">
        <v>38</v>
      </c>
      <c r="B36" s="0" t="n">
        <f aca="false">C36/$G$1</f>
        <v>0.6761</v>
      </c>
      <c r="C36" s="0" t="n">
        <v>6761</v>
      </c>
      <c r="D36" s="0" t="s">
        <v>4</v>
      </c>
    </row>
    <row r="37" customFormat="false" ht="12.75" hidden="false" customHeight="false" outlineLevel="0" collapsed="false">
      <c r="A37" s="0" t="s">
        <v>39</v>
      </c>
      <c r="B37" s="0" t="n">
        <f aca="false">C37/$G$1</f>
        <v>0.5861</v>
      </c>
      <c r="C37" s="0" t="n">
        <v>5861</v>
      </c>
      <c r="D37" s="0" t="s">
        <v>4</v>
      </c>
    </row>
    <row r="38" customFormat="false" ht="12.75" hidden="false" customHeight="false" outlineLevel="0" collapsed="false">
      <c r="A38" s="0" t="s">
        <v>40</v>
      </c>
      <c r="B38" s="0" t="n">
        <f aca="false">C38/$G$1</f>
        <v>0.7454</v>
      </c>
      <c r="C38" s="0" t="n">
        <v>7454</v>
      </c>
      <c r="D38" s="0" t="s">
        <v>4</v>
      </c>
    </row>
    <row r="39" customFormat="false" ht="12.75" hidden="false" customHeight="false" outlineLevel="0" collapsed="false">
      <c r="A39" s="0" t="s">
        <v>41</v>
      </c>
      <c r="B39" s="0" t="n">
        <f aca="false">C39/$G$1</f>
        <v>0.7179</v>
      </c>
      <c r="C39" s="0" t="n">
        <v>7179</v>
      </c>
      <c r="D39" s="0" t="s">
        <v>4</v>
      </c>
    </row>
    <row r="40" customFormat="false" ht="12.75" hidden="false" customHeight="false" outlineLevel="0" collapsed="false">
      <c r="A40" s="0" t="s">
        <v>42</v>
      </c>
      <c r="B40" s="0" t="n">
        <f aca="false">C40/$G$1</f>
        <v>0.6416</v>
      </c>
      <c r="C40" s="0" t="n">
        <v>6416</v>
      </c>
      <c r="D40" s="0" t="s">
        <v>4</v>
      </c>
    </row>
    <row r="41" customFormat="false" ht="12.75" hidden="false" customHeight="false" outlineLevel="0" collapsed="false">
      <c r="A41" s="0" t="s">
        <v>43</v>
      </c>
      <c r="B41" s="0" t="n">
        <f aca="false">C41/$G$1</f>
        <v>0.8725</v>
      </c>
      <c r="C41" s="0" t="n">
        <v>8725</v>
      </c>
      <c r="D41" s="0" t="s">
        <v>4</v>
      </c>
    </row>
    <row r="42" customFormat="false" ht="12.75" hidden="false" customHeight="false" outlineLevel="0" collapsed="false">
      <c r="A42" s="0" t="s">
        <v>44</v>
      </c>
      <c r="B42" s="0" t="n">
        <f aca="false">C42/$G$1</f>
        <v>1.6954</v>
      </c>
      <c r="C42" s="0" t="n">
        <v>16954</v>
      </c>
      <c r="D42" s="0" t="s">
        <v>4</v>
      </c>
    </row>
    <row r="43" customFormat="false" ht="12.75" hidden="false" customHeight="false" outlineLevel="0" collapsed="false">
      <c r="A43" s="0" t="s">
        <v>45</v>
      </c>
      <c r="B43" s="0" t="n">
        <f aca="false">C43/$G$1</f>
        <v>0.7333</v>
      </c>
      <c r="C43" s="0" t="n">
        <v>7333</v>
      </c>
      <c r="D43" s="0" t="s">
        <v>4</v>
      </c>
    </row>
    <row r="44" customFormat="false" ht="12.75" hidden="false" customHeight="false" outlineLevel="0" collapsed="false">
      <c r="A44" s="0" t="s">
        <v>46</v>
      </c>
      <c r="B44" s="0" t="n">
        <f aca="false">C44/$G$1</f>
        <v>0.7588</v>
      </c>
      <c r="C44" s="0" t="n">
        <v>7588</v>
      </c>
      <c r="D44" s="0" t="s">
        <v>4</v>
      </c>
    </row>
    <row r="45" customFormat="false" ht="12.75" hidden="false" customHeight="false" outlineLevel="0" collapsed="false">
      <c r="A45" s="0" t="s">
        <v>47</v>
      </c>
      <c r="B45" s="0" t="n">
        <f aca="false">C45/$G$1</f>
        <v>0.8517</v>
      </c>
      <c r="C45" s="0" t="n">
        <v>8517</v>
      </c>
      <c r="D45" s="0" t="s">
        <v>4</v>
      </c>
    </row>
    <row r="46" customFormat="false" ht="12.75" hidden="false" customHeight="false" outlineLevel="0" collapsed="false">
      <c r="A46" s="0" t="s">
        <v>48</v>
      </c>
      <c r="B46" s="0" t="n">
        <f aca="false">C46/$G$1</f>
        <v>0.9313</v>
      </c>
      <c r="C46" s="0" t="n">
        <v>9313</v>
      </c>
      <c r="D46" s="0" t="s">
        <v>4</v>
      </c>
    </row>
    <row r="47" customFormat="false" ht="12.75" hidden="false" customHeight="false" outlineLevel="0" collapsed="false">
      <c r="A47" s="0" t="s">
        <v>49</v>
      </c>
      <c r="B47" s="0" t="n">
        <f aca="false">C47/$G$1</f>
        <v>0.8034</v>
      </c>
      <c r="C47" s="0" t="n">
        <v>8034</v>
      </c>
      <c r="D47" s="0" t="s">
        <v>4</v>
      </c>
    </row>
    <row r="48" customFormat="false" ht="12.75" hidden="false" customHeight="false" outlineLevel="0" collapsed="false">
      <c r="A48" s="0" t="s">
        <v>50</v>
      </c>
      <c r="B48" s="0" t="n">
        <f aca="false">C48/$G$1</f>
        <v>0.8797</v>
      </c>
      <c r="C48" s="0" t="n">
        <v>8797</v>
      </c>
      <c r="D48" s="0" t="s">
        <v>4</v>
      </c>
    </row>
    <row r="49" customFormat="false" ht="12.75" hidden="false" customHeight="false" outlineLevel="0" collapsed="false">
      <c r="A49" s="0" t="s">
        <v>51</v>
      </c>
      <c r="B49" s="0" t="n">
        <f aca="false">C49/$G$1</f>
        <v>0.8055</v>
      </c>
      <c r="C49" s="0" t="n">
        <v>8055</v>
      </c>
      <c r="D49" s="0" t="s">
        <v>4</v>
      </c>
    </row>
    <row r="50" customFormat="false" ht="12.75" hidden="false" customHeight="false" outlineLevel="0" collapsed="false">
      <c r="A50" s="0" t="s">
        <v>52</v>
      </c>
      <c r="B50" s="0" t="n">
        <f aca="false">C50/$G$1</f>
        <v>0.8992</v>
      </c>
      <c r="C50" s="0" t="n">
        <v>8992</v>
      </c>
      <c r="D50" s="0" t="s">
        <v>4</v>
      </c>
    </row>
    <row r="51" customFormat="false" ht="12.75" hidden="false" customHeight="false" outlineLevel="0" collapsed="false">
      <c r="A51" s="0" t="s">
        <v>53</v>
      </c>
      <c r="B51" s="0" t="n">
        <f aca="false">C51/$G$1</f>
        <v>1.1008</v>
      </c>
      <c r="C51" s="0" t="n">
        <v>11008</v>
      </c>
      <c r="D51" s="0" t="s">
        <v>4</v>
      </c>
    </row>
    <row r="52" customFormat="false" ht="12.75" hidden="false" customHeight="false" outlineLevel="0" collapsed="false">
      <c r="A52" s="0" t="s">
        <v>54</v>
      </c>
      <c r="B52" s="0" t="n">
        <f aca="false">C52/$G$1</f>
        <v>0.8875</v>
      </c>
      <c r="C52" s="0" t="n">
        <v>8875</v>
      </c>
      <c r="D52" s="0" t="s">
        <v>4</v>
      </c>
    </row>
    <row r="53" customFormat="false" ht="12.75" hidden="false" customHeight="false" outlineLevel="0" collapsed="false">
      <c r="A53" s="0" t="s">
        <v>55</v>
      </c>
      <c r="B53" s="0" t="n">
        <f aca="false">C53/$G$1</f>
        <v>0.947</v>
      </c>
      <c r="C53" s="0" t="n">
        <v>9470</v>
      </c>
      <c r="D53" s="0" t="s">
        <v>4</v>
      </c>
    </row>
    <row r="54" customFormat="false" ht="12.75" hidden="false" customHeight="false" outlineLevel="0" collapsed="false">
      <c r="A54" s="0" t="s">
        <v>56</v>
      </c>
      <c r="B54" s="0" t="n">
        <f aca="false">C54/$G$1</f>
        <v>0.9459</v>
      </c>
      <c r="C54" s="0" t="n">
        <v>9459</v>
      </c>
      <c r="D54" s="0" t="s">
        <v>4</v>
      </c>
    </row>
    <row r="55" customFormat="false" ht="12.75" hidden="false" customHeight="false" outlineLevel="0" collapsed="false">
      <c r="A55" s="0" t="s">
        <v>57</v>
      </c>
      <c r="B55" s="0" t="n">
        <f aca="false">C55/$G$1</f>
        <v>0.9184</v>
      </c>
      <c r="C55" s="0" t="n">
        <v>9184</v>
      </c>
      <c r="D55" s="0" t="s">
        <v>4</v>
      </c>
    </row>
    <row r="56" customFormat="false" ht="12.75" hidden="false" customHeight="false" outlineLevel="0" collapsed="false">
      <c r="A56" s="0" t="s">
        <v>58</v>
      </c>
      <c r="B56" s="0" t="n">
        <f aca="false">C56/$G$1</f>
        <v>1.1404</v>
      </c>
      <c r="C56" s="0" t="n">
        <v>11404</v>
      </c>
      <c r="D56" s="0" t="s">
        <v>4</v>
      </c>
    </row>
    <row r="57" customFormat="false" ht="12.75" hidden="false" customHeight="false" outlineLevel="0" collapsed="false">
      <c r="A57" s="0" t="s">
        <v>59</v>
      </c>
      <c r="B57" s="0" t="n">
        <f aca="false">C57/$G$1</f>
        <v>1.6961</v>
      </c>
      <c r="C57" s="0" t="n">
        <v>16961</v>
      </c>
      <c r="D57" s="0" t="s">
        <v>4</v>
      </c>
    </row>
    <row r="58" customFormat="false" ht="12.75" hidden="false" customHeight="false" outlineLevel="0" collapsed="false">
      <c r="A58" s="0" t="s">
        <v>60</v>
      </c>
      <c r="B58" s="0" t="n">
        <f aca="false">C58/$G$1</f>
        <v>1.0622</v>
      </c>
      <c r="C58" s="0" t="n">
        <v>10622</v>
      </c>
      <c r="D58" s="0" t="s">
        <v>4</v>
      </c>
    </row>
    <row r="59" customFormat="false" ht="12.75" hidden="false" customHeight="false" outlineLevel="0" collapsed="false">
      <c r="A59" s="0" t="s">
        <v>61</v>
      </c>
      <c r="B59" s="0" t="n">
        <f aca="false">C59/$G$1</f>
        <v>1.3009</v>
      </c>
      <c r="C59" s="0" t="n">
        <v>13009</v>
      </c>
      <c r="D59" s="0" t="s">
        <v>4</v>
      </c>
    </row>
    <row r="60" customFormat="false" ht="12.75" hidden="false" customHeight="false" outlineLevel="0" collapsed="false">
      <c r="A60" s="0" t="s">
        <v>62</v>
      </c>
      <c r="B60" s="0" t="n">
        <f aca="false">C60/$G$1</f>
        <v>1.083</v>
      </c>
      <c r="C60" s="0" t="n">
        <v>10830</v>
      </c>
      <c r="D60" s="0" t="s">
        <v>4</v>
      </c>
    </row>
    <row r="61" customFormat="false" ht="12.75" hidden="false" customHeight="false" outlineLevel="0" collapsed="false">
      <c r="A61" s="0" t="s">
        <v>63</v>
      </c>
      <c r="B61" s="0" t="n">
        <f aca="false">C61/$G$1</f>
        <v>1.3759</v>
      </c>
      <c r="C61" s="0" t="n">
        <v>13759</v>
      </c>
      <c r="D61" s="0" t="s">
        <v>4</v>
      </c>
    </row>
    <row r="62" customFormat="false" ht="12.75" hidden="false" customHeight="false" outlineLevel="0" collapsed="false">
      <c r="A62" s="0" t="s">
        <v>64</v>
      </c>
      <c r="B62" s="0" t="n">
        <f aca="false">C62/$G$1</f>
        <v>1.1973</v>
      </c>
      <c r="C62" s="0" t="n">
        <v>11973</v>
      </c>
      <c r="D62" s="0" t="s">
        <v>4</v>
      </c>
    </row>
    <row r="63" customFormat="false" ht="12.75" hidden="false" customHeight="false" outlineLevel="0" collapsed="false">
      <c r="A63" s="0" t="s">
        <v>65</v>
      </c>
      <c r="B63" s="0" t="n">
        <f aca="false">C63/$G$1</f>
        <v>1.1533</v>
      </c>
      <c r="C63" s="0" t="n">
        <v>11533</v>
      </c>
      <c r="D63" s="0" t="s">
        <v>4</v>
      </c>
    </row>
    <row r="64" customFormat="false" ht="12.75" hidden="false" customHeight="false" outlineLevel="0" collapsed="false">
      <c r="A64" s="0" t="s">
        <v>66</v>
      </c>
      <c r="B64" s="0" t="n">
        <f aca="false">C64/$G$1</f>
        <v>1.4827</v>
      </c>
      <c r="C64" s="0" t="n">
        <v>14827</v>
      </c>
      <c r="D64" s="0" t="s">
        <v>4</v>
      </c>
    </row>
    <row r="65" customFormat="false" ht="12.75" hidden="false" customHeight="false" outlineLevel="0" collapsed="false">
      <c r="A65" s="0" t="s">
        <v>67</v>
      </c>
      <c r="B65" s="0" t="n">
        <f aca="false">C65/$G$1</f>
        <v>1.4087</v>
      </c>
      <c r="C65" s="0" t="n">
        <v>14087</v>
      </c>
      <c r="D65" s="0" t="s">
        <v>4</v>
      </c>
    </row>
    <row r="66" customFormat="false" ht="12.75" hidden="false" customHeight="false" outlineLevel="0" collapsed="false">
      <c r="A66" s="0" t="s">
        <v>68</v>
      </c>
      <c r="B66" s="0" t="n">
        <f aca="false">C66/$G$1</f>
        <v>1.4455</v>
      </c>
      <c r="C66" s="0" t="n">
        <v>14455</v>
      </c>
      <c r="D66" s="0" t="s">
        <v>4</v>
      </c>
    </row>
    <row r="67" customFormat="false" ht="12.75" hidden="false" customHeight="false" outlineLevel="0" collapsed="false">
      <c r="A67" s="0" t="s">
        <v>69</v>
      </c>
      <c r="B67" s="0" t="n">
        <f aca="false">C67/$G$1</f>
        <v>1.2602</v>
      </c>
      <c r="C67" s="0" t="n">
        <v>12602</v>
      </c>
      <c r="D67" s="0" t="s">
        <v>4</v>
      </c>
    </row>
    <row r="68" customFormat="false" ht="12.75" hidden="false" customHeight="false" outlineLevel="0" collapsed="false">
      <c r="A68" s="0" t="s">
        <v>70</v>
      </c>
      <c r="B68" s="0" t="n">
        <f aca="false">C68/$G$1</f>
        <v>1.2681</v>
      </c>
      <c r="C68" s="0" t="n">
        <v>12681</v>
      </c>
      <c r="D68" s="0" t="s">
        <v>4</v>
      </c>
    </row>
    <row r="69" customFormat="false" ht="12.75" hidden="false" customHeight="false" outlineLevel="0" collapsed="false">
      <c r="A69" s="0" t="s">
        <v>71</v>
      </c>
      <c r="B69" s="0" t="n">
        <f aca="false">C69/$G$1</f>
        <v>1.3155</v>
      </c>
      <c r="C69" s="0" t="n">
        <v>13155</v>
      </c>
      <c r="D69" s="0" t="s">
        <v>4</v>
      </c>
    </row>
    <row r="70" customFormat="false" ht="12.75" hidden="false" customHeight="false" outlineLevel="0" collapsed="false">
      <c r="A70" s="0" t="s">
        <v>72</v>
      </c>
      <c r="B70" s="0" t="n">
        <f aca="false">C70/$G$1</f>
        <v>1.5322</v>
      </c>
      <c r="C70" s="0" t="n">
        <v>15322</v>
      </c>
      <c r="D70" s="0" t="s">
        <v>4</v>
      </c>
    </row>
    <row r="71" customFormat="false" ht="12.75" hidden="false" customHeight="false" outlineLevel="0" collapsed="false">
      <c r="A71" s="0" t="s">
        <v>73</v>
      </c>
      <c r="B71" s="0" t="n">
        <f aca="false">C71/$G$1</f>
        <v>1.5934</v>
      </c>
      <c r="C71" s="0" t="n">
        <v>15934</v>
      </c>
      <c r="D71" s="0" t="s">
        <v>4</v>
      </c>
    </row>
    <row r="72" customFormat="false" ht="12.75" hidden="false" customHeight="false" outlineLevel="0" collapsed="false">
      <c r="A72" s="0" t="s">
        <v>74</v>
      </c>
      <c r="B72" s="0" t="n">
        <f aca="false">C72/$G$1</f>
        <v>1.5127</v>
      </c>
      <c r="C72" s="0" t="n">
        <v>15127</v>
      </c>
      <c r="D72" s="0" t="s">
        <v>4</v>
      </c>
    </row>
    <row r="73" customFormat="false" ht="12.75" hidden="false" customHeight="false" outlineLevel="0" collapsed="false">
      <c r="A73" s="0" t="s">
        <v>75</v>
      </c>
      <c r="B73" s="0" t="n">
        <f aca="false">C73/$G$1</f>
        <v>1.4088</v>
      </c>
      <c r="C73" s="0" t="n">
        <v>14088</v>
      </c>
      <c r="D73" s="0" t="s">
        <v>4</v>
      </c>
    </row>
    <row r="74" customFormat="false" ht="12.75" hidden="false" customHeight="false" outlineLevel="0" collapsed="false">
      <c r="A74" s="0" t="s">
        <v>76</v>
      </c>
      <c r="B74" s="0" t="n">
        <f aca="false">C74/$G$1</f>
        <v>1.5005</v>
      </c>
      <c r="C74" s="0" t="n">
        <v>15005</v>
      </c>
      <c r="D74" s="0" t="s">
        <v>4</v>
      </c>
    </row>
    <row r="75" customFormat="false" ht="12.75" hidden="false" customHeight="false" outlineLevel="0" collapsed="false">
      <c r="A75" s="0" t="s">
        <v>77</v>
      </c>
      <c r="B75" s="0" t="n">
        <f aca="false">C75/$G$1</f>
        <v>1.433</v>
      </c>
      <c r="C75" s="0" t="n">
        <v>14330</v>
      </c>
      <c r="D75" s="0" t="s">
        <v>4</v>
      </c>
    </row>
    <row r="76" customFormat="false" ht="12.75" hidden="false" customHeight="false" outlineLevel="0" collapsed="false">
      <c r="A76" s="0" t="s">
        <v>78</v>
      </c>
      <c r="B76" s="0" t="n">
        <f aca="false">C76/$G$1</f>
        <v>3.511</v>
      </c>
      <c r="C76" s="0" t="n">
        <v>35110</v>
      </c>
      <c r="D76" s="0" t="s">
        <v>4</v>
      </c>
    </row>
    <row r="77" customFormat="false" ht="12.75" hidden="false" customHeight="false" outlineLevel="0" collapsed="false">
      <c r="A77" s="0" t="s">
        <v>79</v>
      </c>
      <c r="B77" s="0" t="n">
        <f aca="false">C77/$G$1</f>
        <v>1.4723</v>
      </c>
      <c r="C77" s="0" t="n">
        <v>14723</v>
      </c>
      <c r="D77" s="0" t="s">
        <v>4</v>
      </c>
    </row>
    <row r="78" customFormat="false" ht="12.75" hidden="false" customHeight="false" outlineLevel="0" collapsed="false">
      <c r="A78" s="0" t="s">
        <v>80</v>
      </c>
      <c r="B78" s="0" t="n">
        <f aca="false">C78/$G$1</f>
        <v>1.4955</v>
      </c>
      <c r="C78" s="0" t="n">
        <v>14955</v>
      </c>
      <c r="D78" s="0" t="s">
        <v>4</v>
      </c>
    </row>
    <row r="79" customFormat="false" ht="12.75" hidden="false" customHeight="false" outlineLevel="0" collapsed="false">
      <c r="A79" s="0" t="s">
        <v>81</v>
      </c>
      <c r="B79" s="0" t="n">
        <f aca="false">C79/$G$1</f>
        <v>1.5351</v>
      </c>
      <c r="C79" s="0" t="n">
        <v>15351</v>
      </c>
      <c r="D79" s="0" t="s">
        <v>4</v>
      </c>
    </row>
    <row r="80" customFormat="false" ht="12.75" hidden="false" customHeight="false" outlineLevel="0" collapsed="false">
      <c r="A80" s="0" t="s">
        <v>82</v>
      </c>
      <c r="B80" s="0" t="n">
        <f aca="false">C80/$G$1</f>
        <v>1.5251</v>
      </c>
      <c r="C80" s="0" t="n">
        <v>15251</v>
      </c>
      <c r="D80" s="0" t="s">
        <v>4</v>
      </c>
    </row>
    <row r="81" customFormat="false" ht="12.75" hidden="false" customHeight="false" outlineLevel="0" collapsed="false">
      <c r="A81" s="0" t="s">
        <v>83</v>
      </c>
      <c r="B81" s="0" t="n">
        <f aca="false">C81/$G$1</f>
        <v>1.9879</v>
      </c>
      <c r="C81" s="0" t="n">
        <v>19879</v>
      </c>
      <c r="D81" s="0" t="s">
        <v>4</v>
      </c>
    </row>
    <row r="82" customFormat="false" ht="12.75" hidden="false" customHeight="false" outlineLevel="0" collapsed="false">
      <c r="A82" s="0" t="s">
        <v>84</v>
      </c>
      <c r="B82" s="0" t="n">
        <f aca="false">C82/$G$1</f>
        <v>1.919</v>
      </c>
      <c r="C82" s="0" t="n">
        <v>19190</v>
      </c>
      <c r="D82" s="0" t="s">
        <v>4</v>
      </c>
    </row>
    <row r="83" customFormat="false" ht="12.75" hidden="false" customHeight="false" outlineLevel="0" collapsed="false">
      <c r="A83" s="0" t="s">
        <v>85</v>
      </c>
      <c r="B83" s="0" t="n">
        <f aca="false">C83/$G$1</f>
        <v>1.5925</v>
      </c>
      <c r="C83" s="0" t="n">
        <v>15925</v>
      </c>
      <c r="D83" s="0" t="s">
        <v>4</v>
      </c>
    </row>
    <row r="84" customFormat="false" ht="12.75" hidden="false" customHeight="false" outlineLevel="0" collapsed="false">
      <c r="A84" s="0" t="s">
        <v>86</v>
      </c>
      <c r="B84" s="0" t="n">
        <f aca="false">C84/$G$1</f>
        <v>1.6039</v>
      </c>
      <c r="C84" s="0" t="n">
        <v>16039</v>
      </c>
      <c r="D84" s="0" t="s">
        <v>4</v>
      </c>
    </row>
    <row r="85" customFormat="false" ht="12.75" hidden="false" customHeight="false" outlineLevel="0" collapsed="false">
      <c r="A85" s="0" t="s">
        <v>87</v>
      </c>
      <c r="B85" s="0" t="n">
        <f aca="false">C85/$G$1</f>
        <v>1.7271</v>
      </c>
      <c r="C85" s="0" t="n">
        <v>17271</v>
      </c>
      <c r="D85" s="0" t="s">
        <v>4</v>
      </c>
    </row>
    <row r="86" customFormat="false" ht="12.75" hidden="false" customHeight="false" outlineLevel="0" collapsed="false">
      <c r="A86" s="0" t="s">
        <v>88</v>
      </c>
      <c r="B86" s="0" t="n">
        <f aca="false">C86/$G$1</f>
        <v>1.964</v>
      </c>
      <c r="C86" s="0" t="n">
        <v>19640</v>
      </c>
      <c r="D86" s="0" t="s">
        <v>4</v>
      </c>
    </row>
    <row r="87" customFormat="false" ht="12.75" hidden="false" customHeight="false" outlineLevel="0" collapsed="false">
      <c r="A87" s="0" t="s">
        <v>89</v>
      </c>
      <c r="B87" s="0" t="n">
        <f aca="false">C87/$G$1</f>
        <v>2.7371</v>
      </c>
      <c r="C87" s="0" t="n">
        <v>27371</v>
      </c>
      <c r="D87" s="0" t="s">
        <v>4</v>
      </c>
    </row>
    <row r="88" customFormat="false" ht="12.75" hidden="false" customHeight="false" outlineLevel="0" collapsed="false">
      <c r="A88" s="0" t="s">
        <v>90</v>
      </c>
      <c r="B88" s="0" t="n">
        <f aca="false">C88/$G$1</f>
        <v>1.8259</v>
      </c>
      <c r="C88" s="0" t="n">
        <v>18259</v>
      </c>
      <c r="D88" s="0" t="s">
        <v>4</v>
      </c>
    </row>
    <row r="89" customFormat="false" ht="12.75" hidden="false" customHeight="false" outlineLevel="0" collapsed="false">
      <c r="A89" s="0" t="s">
        <v>91</v>
      </c>
      <c r="B89" s="0" t="n">
        <f aca="false">C89/$G$1</f>
        <v>1.7419</v>
      </c>
      <c r="C89" s="0" t="n">
        <v>17419</v>
      </c>
      <c r="D89" s="0" t="s">
        <v>4</v>
      </c>
    </row>
    <row r="90" customFormat="false" ht="12.75" hidden="false" customHeight="false" outlineLevel="0" collapsed="false">
      <c r="A90" s="0" t="s">
        <v>92</v>
      </c>
      <c r="B90" s="0" t="n">
        <f aca="false">C90/$G$1</f>
        <v>1.7427</v>
      </c>
      <c r="C90" s="0" t="n">
        <v>17427</v>
      </c>
      <c r="D90" s="0" t="s">
        <v>4</v>
      </c>
    </row>
    <row r="91" customFormat="false" ht="12.75" hidden="false" customHeight="false" outlineLevel="0" collapsed="false">
      <c r="A91" s="0" t="s">
        <v>93</v>
      </c>
      <c r="B91" s="0" t="n">
        <f aca="false">C91/$G$1</f>
        <v>2.2163</v>
      </c>
      <c r="C91" s="0" t="n">
        <v>22163</v>
      </c>
      <c r="D91" s="0" t="s">
        <v>4</v>
      </c>
    </row>
    <row r="92" customFormat="false" ht="12.75" hidden="false" customHeight="false" outlineLevel="0" collapsed="false">
      <c r="A92" s="0" t="s">
        <v>94</v>
      </c>
      <c r="B92" s="0" t="n">
        <f aca="false">C92/$G$1</f>
        <v>2.1045</v>
      </c>
      <c r="C92" s="0" t="n">
        <v>21045</v>
      </c>
      <c r="D92" s="0" t="s">
        <v>4</v>
      </c>
    </row>
    <row r="93" customFormat="false" ht="12.75" hidden="false" customHeight="false" outlineLevel="0" collapsed="false">
      <c r="A93" s="0" t="s">
        <v>95</v>
      </c>
      <c r="B93" s="0" t="n">
        <f aca="false">C93/$G$1</f>
        <v>1.9923</v>
      </c>
      <c r="C93" s="0" t="n">
        <v>19923</v>
      </c>
      <c r="D93" s="0" t="s">
        <v>4</v>
      </c>
    </row>
    <row r="94" customFormat="false" ht="12.75" hidden="false" customHeight="false" outlineLevel="0" collapsed="false">
      <c r="A94" s="0" t="s">
        <v>96</v>
      </c>
      <c r="B94" s="0" t="n">
        <f aca="false">C94/$G$1</f>
        <v>1.8769</v>
      </c>
      <c r="C94" s="0" t="n">
        <v>18769</v>
      </c>
      <c r="D94" s="0" t="s">
        <v>4</v>
      </c>
    </row>
    <row r="95" customFormat="false" ht="12.75" hidden="false" customHeight="false" outlineLevel="0" collapsed="false">
      <c r="A95" s="0" t="s">
        <v>97</v>
      </c>
      <c r="B95" s="0" t="n">
        <f aca="false">C95/$G$1</f>
        <v>1.8857</v>
      </c>
      <c r="C95" s="0" t="n">
        <v>18857</v>
      </c>
      <c r="D95" s="0" t="s">
        <v>4</v>
      </c>
    </row>
    <row r="96" customFormat="false" ht="12.75" hidden="false" customHeight="false" outlineLevel="0" collapsed="false">
      <c r="A96" s="0" t="s">
        <v>98</v>
      </c>
      <c r="B96" s="0" t="n">
        <f aca="false">C96/$G$1</f>
        <v>2.4098</v>
      </c>
      <c r="C96" s="0" t="n">
        <v>24098</v>
      </c>
      <c r="D96" s="0" t="s">
        <v>4</v>
      </c>
    </row>
    <row r="97" customFormat="false" ht="12.75" hidden="false" customHeight="false" outlineLevel="0" collapsed="false">
      <c r="A97" s="0" t="s">
        <v>99</v>
      </c>
      <c r="B97" s="0" t="n">
        <f aca="false">C97/$G$1</f>
        <v>2.1399</v>
      </c>
      <c r="C97" s="0" t="n">
        <v>21399</v>
      </c>
      <c r="D97" s="0" t="s">
        <v>4</v>
      </c>
    </row>
    <row r="98" customFormat="false" ht="12.75" hidden="false" customHeight="false" outlineLevel="0" collapsed="false">
      <c r="A98" s="0" t="s">
        <v>100</v>
      </c>
      <c r="B98" s="0" t="n">
        <f aca="false">C98/$G$1</f>
        <v>1.9594</v>
      </c>
      <c r="C98" s="0" t="n">
        <v>19594</v>
      </c>
      <c r="D98" s="0" t="s">
        <v>4</v>
      </c>
    </row>
    <row r="99" customFormat="false" ht="12.75" hidden="false" customHeight="false" outlineLevel="0" collapsed="false">
      <c r="A99" s="0" t="s">
        <v>101</v>
      </c>
      <c r="B99" s="0" t="n">
        <f aca="false">C99/$G$1</f>
        <v>2.6912</v>
      </c>
      <c r="C99" s="0" t="n">
        <v>26912</v>
      </c>
      <c r="D99" s="0" t="s">
        <v>4</v>
      </c>
    </row>
    <row r="100" customFormat="false" ht="12.75" hidden="false" customHeight="false" outlineLevel="0" collapsed="false">
      <c r="A100" s="0" t="s">
        <v>102</v>
      </c>
      <c r="B100" s="0" t="n">
        <f aca="false">C100/$G$1</f>
        <v>2.0748</v>
      </c>
      <c r="C100" s="0" t="n">
        <v>20748</v>
      </c>
      <c r="D100" s="0" t="s">
        <v>4</v>
      </c>
    </row>
    <row r="101" customFormat="false" ht="12.75" hidden="false" customHeight="false" outlineLevel="0" collapsed="false">
      <c r="A101" s="0" t="s">
        <v>103</v>
      </c>
      <c r="B101" s="0" t="n">
        <f aca="false">C101/$G$1</f>
        <v>2.4377</v>
      </c>
      <c r="C101" s="0" t="n">
        <v>24377</v>
      </c>
      <c r="D101" s="0" t="s">
        <v>4</v>
      </c>
    </row>
    <row r="102" customFormat="false" ht="12.75" hidden="false" customHeight="false" outlineLevel="0" collapsed="false">
      <c r="A102" s="0" t="s">
        <v>104</v>
      </c>
      <c r="B102" s="0" t="n">
        <f aca="false">C102/$G$1</f>
        <v>2.3646</v>
      </c>
      <c r="C102" s="0" t="n">
        <v>23646</v>
      </c>
      <c r="D102" s="0" t="s">
        <v>4</v>
      </c>
    </row>
    <row r="103" customFormat="false" ht="12.75" hidden="false" customHeight="false" outlineLevel="0" collapsed="false">
      <c r="A103" s="0" t="s">
        <v>105</v>
      </c>
      <c r="B103" s="0" t="n">
        <f aca="false">C103/$G$1</f>
        <v>2.1186</v>
      </c>
      <c r="C103" s="0" t="n">
        <v>21186</v>
      </c>
      <c r="D103" s="0" t="s">
        <v>4</v>
      </c>
    </row>
    <row r="104" customFormat="false" ht="12.75" hidden="false" customHeight="false" outlineLevel="0" collapsed="false">
      <c r="A104" s="0" t="s">
        <v>106</v>
      </c>
      <c r="B104" s="0" t="n">
        <f aca="false">C104/$G$1</f>
        <v>2.0898</v>
      </c>
      <c r="C104" s="0" t="n">
        <v>20898</v>
      </c>
      <c r="D104" s="0" t="s">
        <v>4</v>
      </c>
    </row>
    <row r="105" customFormat="false" ht="12.75" hidden="false" customHeight="false" outlineLevel="0" collapsed="false">
      <c r="A105" s="0" t="s">
        <v>107</v>
      </c>
      <c r="B105" s="0" t="n">
        <f aca="false">C105/$G$1</f>
        <v>2.1115</v>
      </c>
      <c r="C105" s="0" t="n">
        <v>21115</v>
      </c>
      <c r="D105" s="0" t="s">
        <v>4</v>
      </c>
    </row>
    <row r="106" customFormat="false" ht="12.75" hidden="false" customHeight="false" outlineLevel="0" collapsed="false">
      <c r="A106" s="0" t="s">
        <v>108</v>
      </c>
      <c r="B106" s="0" t="n">
        <f aca="false">C106/$G$1</f>
        <v>2.5713</v>
      </c>
      <c r="C106" s="0" t="n">
        <v>25713</v>
      </c>
      <c r="D106" s="0" t="s">
        <v>4</v>
      </c>
    </row>
    <row r="107" customFormat="false" ht="12.75" hidden="false" customHeight="false" outlineLevel="0" collapsed="false">
      <c r="A107" s="0" t="s">
        <v>109</v>
      </c>
      <c r="B107" s="0" t="n">
        <f aca="false">C107/$G$1</f>
        <v>2.4426</v>
      </c>
      <c r="C107" s="0" t="n">
        <v>24426</v>
      </c>
      <c r="D107" s="0" t="s">
        <v>4</v>
      </c>
    </row>
    <row r="108" customFormat="false" ht="12.75" hidden="false" customHeight="false" outlineLevel="0" collapsed="false">
      <c r="A108" s="0" t="s">
        <v>110</v>
      </c>
      <c r="B108" s="0" t="n">
        <f aca="false">C108/$G$1</f>
        <v>2.3156</v>
      </c>
      <c r="C108" s="0" t="n">
        <v>23156</v>
      </c>
      <c r="D108" s="0" t="s">
        <v>4</v>
      </c>
    </row>
    <row r="109" customFormat="false" ht="12.75" hidden="false" customHeight="false" outlineLevel="0" collapsed="false">
      <c r="A109" s="0" t="s">
        <v>111</v>
      </c>
      <c r="B109" s="0" t="n">
        <f aca="false">C109/$G$1</f>
        <v>2.3208</v>
      </c>
      <c r="C109" s="0" t="n">
        <v>23208</v>
      </c>
      <c r="D109" s="0" t="s">
        <v>4</v>
      </c>
    </row>
    <row r="110" customFormat="false" ht="12.75" hidden="false" customHeight="false" outlineLevel="0" collapsed="false">
      <c r="A110" s="0" t="s">
        <v>112</v>
      </c>
      <c r="B110" s="0" t="n">
        <f aca="false">C110/$G$1</f>
        <v>2.23</v>
      </c>
      <c r="C110" s="0" t="n">
        <v>22300</v>
      </c>
      <c r="D110" s="0" t="s">
        <v>4</v>
      </c>
    </row>
    <row r="111" customFormat="false" ht="12.75" hidden="false" customHeight="false" outlineLevel="0" collapsed="false">
      <c r="A111" s="0" t="s">
        <v>113</v>
      </c>
      <c r="B111" s="0" t="n">
        <f aca="false">C111/$G$1</f>
        <v>2.8882</v>
      </c>
      <c r="C111" s="0" t="n">
        <v>28882</v>
      </c>
      <c r="D111" s="0" t="s">
        <v>4</v>
      </c>
    </row>
    <row r="112" customFormat="false" ht="12.75" hidden="false" customHeight="false" outlineLevel="0" collapsed="false">
      <c r="A112" s="0" t="s">
        <v>114</v>
      </c>
      <c r="B112" s="0" t="n">
        <f aca="false">C112/$G$1</f>
        <v>2.4198</v>
      </c>
      <c r="C112" s="0" t="n">
        <v>24198</v>
      </c>
      <c r="D112" s="0" t="s">
        <v>4</v>
      </c>
    </row>
    <row r="113" customFormat="false" ht="12.75" hidden="false" customHeight="false" outlineLevel="0" collapsed="false">
      <c r="A113" s="0" t="s">
        <v>115</v>
      </c>
      <c r="B113" s="0" t="n">
        <f aca="false">C113/$G$1</f>
        <v>2.4265</v>
      </c>
      <c r="C113" s="0" t="n">
        <v>24265</v>
      </c>
      <c r="D113" s="0" t="s">
        <v>4</v>
      </c>
    </row>
    <row r="114" customFormat="false" ht="12.75" hidden="false" customHeight="false" outlineLevel="0" collapsed="false">
      <c r="A114" s="0" t="s">
        <v>116</v>
      </c>
      <c r="B114" s="0" t="n">
        <f aca="false">C114/$G$1</f>
        <v>2.3593</v>
      </c>
      <c r="C114" s="0" t="n">
        <v>23593</v>
      </c>
      <c r="D114" s="0" t="s">
        <v>4</v>
      </c>
    </row>
    <row r="115" customFormat="false" ht="12.75" hidden="false" customHeight="false" outlineLevel="0" collapsed="false">
      <c r="A115" s="0" t="s">
        <v>117</v>
      </c>
      <c r="B115" s="0" t="n">
        <f aca="false">C115/$G$1</f>
        <v>2.4107</v>
      </c>
      <c r="C115" s="0" t="n">
        <v>24107</v>
      </c>
      <c r="D115" s="0" t="s">
        <v>4</v>
      </c>
    </row>
    <row r="116" customFormat="false" ht="12.75" hidden="false" customHeight="false" outlineLevel="0" collapsed="false">
      <c r="A116" s="0" t="s">
        <v>118</v>
      </c>
      <c r="B116" s="0" t="n">
        <f aca="false">C116/$G$1</f>
        <v>3.1584</v>
      </c>
      <c r="C116" s="0" t="n">
        <v>31584</v>
      </c>
      <c r="D116" s="0" t="s">
        <v>4</v>
      </c>
    </row>
    <row r="117" customFormat="false" ht="12.75" hidden="false" customHeight="false" outlineLevel="0" collapsed="false">
      <c r="A117" s="0" t="s">
        <v>119</v>
      </c>
      <c r="B117" s="0" t="n">
        <f aca="false">C117/$G$1</f>
        <v>2.6347</v>
      </c>
      <c r="C117" s="0" t="n">
        <v>26347</v>
      </c>
      <c r="D117" s="0" t="s">
        <v>4</v>
      </c>
    </row>
    <row r="118" customFormat="false" ht="12.75" hidden="false" customHeight="false" outlineLevel="0" collapsed="false">
      <c r="A118" s="0" t="s">
        <v>120</v>
      </c>
      <c r="B118" s="0" t="n">
        <f aca="false">C118/$G$1</f>
        <v>3.4057</v>
      </c>
      <c r="C118" s="0" t="n">
        <v>34057</v>
      </c>
      <c r="D118" s="0" t="s">
        <v>4</v>
      </c>
    </row>
    <row r="119" customFormat="false" ht="12.75" hidden="false" customHeight="false" outlineLevel="0" collapsed="false">
      <c r="A119" s="0" t="s">
        <v>121</v>
      </c>
      <c r="B119" s="0" t="n">
        <f aca="false">C119/$G$1</f>
        <v>2.5934</v>
      </c>
      <c r="C119" s="0" t="n">
        <v>25934</v>
      </c>
      <c r="D119" s="0" t="s">
        <v>4</v>
      </c>
    </row>
    <row r="120" customFormat="false" ht="12.75" hidden="false" customHeight="false" outlineLevel="0" collapsed="false">
      <c r="A120" s="0" t="s">
        <v>122</v>
      </c>
      <c r="B120" s="0" t="n">
        <f aca="false">C120/$G$1</f>
        <v>2.9475</v>
      </c>
      <c r="C120" s="0" t="n">
        <v>29475</v>
      </c>
      <c r="D120" s="0" t="s">
        <v>4</v>
      </c>
    </row>
    <row r="121" customFormat="false" ht="12.75" hidden="false" customHeight="false" outlineLevel="0" collapsed="false">
      <c r="A121" s="0" t="s">
        <v>123</v>
      </c>
      <c r="B121" s="0" t="n">
        <f aca="false">C121/$G$1</f>
        <v>3.0457</v>
      </c>
      <c r="C121" s="0" t="n">
        <v>30457</v>
      </c>
      <c r="D121" s="0" t="s">
        <v>4</v>
      </c>
    </row>
    <row r="122" customFormat="false" ht="12.75" hidden="false" customHeight="false" outlineLevel="0" collapsed="false">
      <c r="A122" s="0" t="s">
        <v>124</v>
      </c>
      <c r="B122" s="0" t="n">
        <f aca="false">C122/$G$1</f>
        <v>2.62</v>
      </c>
      <c r="C122" s="0" t="n">
        <v>26200</v>
      </c>
      <c r="D122" s="0" t="s">
        <v>4</v>
      </c>
    </row>
    <row r="123" customFormat="false" ht="12.75" hidden="false" customHeight="false" outlineLevel="0" collapsed="false">
      <c r="A123" s="0" t="s">
        <v>125</v>
      </c>
      <c r="B123" s="0" t="n">
        <f aca="false">C123/$G$1</f>
        <v>2.9883</v>
      </c>
      <c r="C123" s="0" t="n">
        <v>29883</v>
      </c>
      <c r="D123" s="0" t="s">
        <v>4</v>
      </c>
    </row>
    <row r="124" customFormat="false" ht="12.75" hidden="false" customHeight="false" outlineLevel="0" collapsed="false">
      <c r="A124" s="0" t="s">
        <v>126</v>
      </c>
      <c r="B124" s="0" t="n">
        <f aca="false">C124/$G$1</f>
        <v>2.6022</v>
      </c>
      <c r="C124" s="0" t="n">
        <v>26022</v>
      </c>
      <c r="D124" s="0" t="s">
        <v>4</v>
      </c>
    </row>
    <row r="125" customFormat="false" ht="12.75" hidden="false" customHeight="false" outlineLevel="0" collapsed="false">
      <c r="A125" s="0" t="s">
        <v>127</v>
      </c>
      <c r="B125" s="0" t="n">
        <f aca="false">C125/$G$1</f>
        <v>2.6542</v>
      </c>
      <c r="C125" s="0" t="n">
        <v>26542</v>
      </c>
      <c r="D125" s="0" t="s">
        <v>4</v>
      </c>
    </row>
    <row r="126" customFormat="false" ht="12.75" hidden="false" customHeight="false" outlineLevel="0" collapsed="false">
      <c r="A126" s="0" t="s">
        <v>128</v>
      </c>
      <c r="B126" s="0" t="n">
        <f aca="false">C126/$G$1</f>
        <v>3.3654</v>
      </c>
      <c r="C126" s="0" t="n">
        <v>33654</v>
      </c>
      <c r="D126" s="0" t="s">
        <v>4</v>
      </c>
    </row>
    <row r="127" customFormat="false" ht="12.75" hidden="false" customHeight="false" outlineLevel="0" collapsed="false">
      <c r="A127" s="0" t="s">
        <v>129</v>
      </c>
      <c r="B127" s="0" t="n">
        <f aca="false">C127/$G$1</f>
        <v>2.657</v>
      </c>
      <c r="C127" s="0" t="n">
        <v>26570</v>
      </c>
      <c r="D127" s="0" t="s">
        <v>4</v>
      </c>
    </row>
    <row r="128" customFormat="false" ht="12.75" hidden="false" customHeight="false" outlineLevel="0" collapsed="false">
      <c r="A128" s="0" t="s">
        <v>130</v>
      </c>
      <c r="B128" s="0" t="n">
        <f aca="false">C128/$G$1</f>
        <v>2.6905</v>
      </c>
      <c r="C128" s="0" t="n">
        <v>26905</v>
      </c>
      <c r="D128" s="0" t="s">
        <v>4</v>
      </c>
    </row>
    <row r="129" customFormat="false" ht="12.75" hidden="false" customHeight="false" outlineLevel="0" collapsed="false">
      <c r="A129" s="0" t="s">
        <v>131</v>
      </c>
      <c r="B129" s="0" t="n">
        <f aca="false">C129/$G$1</f>
        <v>2.747</v>
      </c>
      <c r="C129" s="0" t="n">
        <v>27470</v>
      </c>
      <c r="D129" s="0" t="s">
        <v>4</v>
      </c>
    </row>
    <row r="130" customFormat="false" ht="12.75" hidden="false" customHeight="false" outlineLevel="0" collapsed="false">
      <c r="A130" s="0" t="s">
        <v>132</v>
      </c>
      <c r="B130" s="0" t="n">
        <f aca="false">C130/$G$1</f>
        <v>3.0276</v>
      </c>
      <c r="C130" s="0" t="n">
        <v>30276</v>
      </c>
      <c r="D130" s="0" t="s">
        <v>4</v>
      </c>
    </row>
    <row r="131" customFormat="false" ht="12.75" hidden="false" customHeight="false" outlineLevel="0" collapsed="false">
      <c r="A131" s="0" t="s">
        <v>133</v>
      </c>
      <c r="B131" s="0" t="n">
        <f aca="false">C131/$G$1</f>
        <v>4.9412</v>
      </c>
      <c r="C131" s="0" t="n">
        <v>49412</v>
      </c>
      <c r="D131" s="0" t="s">
        <v>4</v>
      </c>
    </row>
    <row r="132" customFormat="false" ht="12.75" hidden="false" customHeight="false" outlineLevel="0" collapsed="false">
      <c r="A132" s="0" t="s">
        <v>134</v>
      </c>
      <c r="B132" s="0" t="n">
        <f aca="false">C132/$G$1</f>
        <v>2.8704</v>
      </c>
      <c r="C132" s="0" t="n">
        <v>28704</v>
      </c>
      <c r="D132" s="0" t="s">
        <v>4</v>
      </c>
    </row>
    <row r="133" customFormat="false" ht="12.75" hidden="false" customHeight="false" outlineLevel="0" collapsed="false">
      <c r="A133" s="0" t="s">
        <v>135</v>
      </c>
      <c r="B133" s="0" t="n">
        <f aca="false">C133/$G$1</f>
        <v>3.0617</v>
      </c>
      <c r="C133" s="0" t="n">
        <v>30617</v>
      </c>
      <c r="D133" s="0" t="s">
        <v>4</v>
      </c>
    </row>
    <row r="134" customFormat="false" ht="12.75" hidden="false" customHeight="false" outlineLevel="0" collapsed="false">
      <c r="A134" s="0" t="s">
        <v>136</v>
      </c>
      <c r="B134" s="0" t="n">
        <f aca="false">C134/$G$1</f>
        <v>2.8725</v>
      </c>
      <c r="C134" s="0" t="n">
        <v>28725</v>
      </c>
      <c r="D134" s="0" t="s">
        <v>4</v>
      </c>
    </row>
    <row r="135" customFormat="false" ht="12.75" hidden="false" customHeight="false" outlineLevel="0" collapsed="false">
      <c r="A135" s="0" t="s">
        <v>137</v>
      </c>
      <c r="B135" s="0" t="n">
        <f aca="false">C135/$G$1</f>
        <v>2.8842</v>
      </c>
      <c r="C135" s="0" t="n">
        <v>28842</v>
      </c>
      <c r="D135" s="0" t="s">
        <v>4</v>
      </c>
    </row>
    <row r="136" customFormat="false" ht="12.75" hidden="false" customHeight="false" outlineLevel="0" collapsed="false">
      <c r="A136" s="0" t="s">
        <v>138</v>
      </c>
      <c r="B136" s="0" t="n">
        <f aca="false">C136/$G$1</f>
        <v>3.4628</v>
      </c>
      <c r="C136" s="0" t="n">
        <v>34628</v>
      </c>
      <c r="D136" s="0" t="s">
        <v>4</v>
      </c>
    </row>
    <row r="137" customFormat="false" ht="12.75" hidden="false" customHeight="false" outlineLevel="0" collapsed="false">
      <c r="A137" s="0" t="s">
        <v>139</v>
      </c>
      <c r="B137" s="0" t="n">
        <f aca="false">C137/$G$1</f>
        <v>3.1152</v>
      </c>
      <c r="C137" s="0" t="n">
        <v>31152</v>
      </c>
      <c r="D137" s="0" t="s">
        <v>4</v>
      </c>
    </row>
    <row r="138" customFormat="false" ht="12.75" hidden="false" customHeight="false" outlineLevel="0" collapsed="false">
      <c r="A138" s="0" t="s">
        <v>140</v>
      </c>
      <c r="B138" s="0" t="n">
        <f aca="false">C138/$G$1</f>
        <v>3.034</v>
      </c>
      <c r="C138" s="0" t="n">
        <v>30340</v>
      </c>
      <c r="D138" s="0" t="s">
        <v>4</v>
      </c>
    </row>
    <row r="139" customFormat="false" ht="12.75" hidden="false" customHeight="false" outlineLevel="0" collapsed="false">
      <c r="A139" s="0" t="s">
        <v>141</v>
      </c>
      <c r="B139" s="0" t="n">
        <f aca="false">C139/$G$1</f>
        <v>3.1488</v>
      </c>
      <c r="C139" s="0" t="n">
        <v>31488</v>
      </c>
      <c r="D139" s="0" t="s">
        <v>4</v>
      </c>
    </row>
    <row r="140" customFormat="false" ht="12.75" hidden="false" customHeight="false" outlineLevel="0" collapsed="false">
      <c r="A140" s="0" t="s">
        <v>142</v>
      </c>
      <c r="B140" s="0" t="n">
        <f aca="false">C140/$G$1</f>
        <v>3.349</v>
      </c>
      <c r="C140" s="0" t="n">
        <v>33490</v>
      </c>
      <c r="D140" s="0" t="s">
        <v>4</v>
      </c>
    </row>
    <row r="141" customFormat="false" ht="12.75" hidden="false" customHeight="false" outlineLevel="0" collapsed="false">
      <c r="A141" s="0" t="s">
        <v>143</v>
      </c>
      <c r="B141" s="0" t="n">
        <f aca="false">C141/$G$1</f>
        <v>3.5645</v>
      </c>
      <c r="C141" s="0" t="n">
        <v>35645</v>
      </c>
      <c r="D141" s="0" t="s">
        <v>4</v>
      </c>
    </row>
    <row r="142" customFormat="false" ht="12.75" hidden="false" customHeight="false" outlineLevel="0" collapsed="false">
      <c r="A142" s="0" t="s">
        <v>144</v>
      </c>
      <c r="B142" s="0" t="n">
        <f aca="false">C142/$G$1</f>
        <v>3.1443</v>
      </c>
      <c r="C142" s="0" t="n">
        <v>31443</v>
      </c>
      <c r="D142" s="0" t="s">
        <v>4</v>
      </c>
    </row>
    <row r="143" customFormat="false" ht="12.75" hidden="false" customHeight="false" outlineLevel="0" collapsed="false">
      <c r="A143" s="0" t="s">
        <v>145</v>
      </c>
      <c r="B143" s="0" t="n">
        <f aca="false">C143/$G$1</f>
        <v>3.06</v>
      </c>
      <c r="C143" s="0" t="n">
        <v>30600</v>
      </c>
      <c r="D143" s="0" t="s">
        <v>4</v>
      </c>
    </row>
    <row r="144" customFormat="false" ht="12.75" hidden="false" customHeight="false" outlineLevel="0" collapsed="false">
      <c r="A144" s="0" t="s">
        <v>146</v>
      </c>
      <c r="B144" s="0" t="n">
        <f aca="false">C144/$G$1</f>
        <v>3.1675</v>
      </c>
      <c r="C144" s="0" t="n">
        <v>31675</v>
      </c>
      <c r="D144" s="0" t="s">
        <v>4</v>
      </c>
    </row>
    <row r="145" customFormat="false" ht="12.75" hidden="false" customHeight="false" outlineLevel="0" collapsed="false">
      <c r="A145" s="0" t="s">
        <v>147</v>
      </c>
      <c r="B145" s="0" t="n">
        <f aca="false">C145/$G$1</f>
        <v>3.0847</v>
      </c>
      <c r="C145" s="0" t="n">
        <v>30847</v>
      </c>
      <c r="D145" s="0" t="s">
        <v>4</v>
      </c>
    </row>
    <row r="146" customFormat="false" ht="12.75" hidden="false" customHeight="false" outlineLevel="0" collapsed="false">
      <c r="A146" s="0" t="s">
        <v>148</v>
      </c>
      <c r="B146" s="0" t="n">
        <f aca="false">C146/$G$1</f>
        <v>3.7409</v>
      </c>
      <c r="C146" s="0" t="n">
        <v>37409</v>
      </c>
      <c r="D146" s="0" t="s">
        <v>4</v>
      </c>
    </row>
    <row r="147" customFormat="false" ht="12.75" hidden="false" customHeight="false" outlineLevel="0" collapsed="false">
      <c r="A147" s="0" t="s">
        <v>149</v>
      </c>
      <c r="B147" s="0" t="n">
        <f aca="false">C147/$G$1</f>
        <v>3.402</v>
      </c>
      <c r="C147" s="0" t="n">
        <v>34020</v>
      </c>
      <c r="D147" s="0" t="s">
        <v>4</v>
      </c>
    </row>
    <row r="148" customFormat="false" ht="12.75" hidden="false" customHeight="false" outlineLevel="0" collapsed="false">
      <c r="A148" s="0" t="s">
        <v>150</v>
      </c>
      <c r="B148" s="0" t="n">
        <f aca="false">C148/$G$1</f>
        <v>3.3271</v>
      </c>
      <c r="C148" s="0" t="n">
        <v>33271</v>
      </c>
      <c r="D148" s="0" t="s">
        <v>4</v>
      </c>
    </row>
    <row r="149" customFormat="false" ht="12.75" hidden="false" customHeight="false" outlineLevel="0" collapsed="false">
      <c r="A149" s="0" t="s">
        <v>151</v>
      </c>
      <c r="B149" s="0" t="n">
        <f aca="false">C149/$G$1</f>
        <v>3.2165</v>
      </c>
      <c r="C149" s="0" t="n">
        <v>32165</v>
      </c>
      <c r="D149" s="0" t="s">
        <v>4</v>
      </c>
    </row>
    <row r="150" customFormat="false" ht="12.75" hidden="false" customHeight="false" outlineLevel="0" collapsed="false">
      <c r="A150" s="0" t="s">
        <v>152</v>
      </c>
      <c r="B150" s="0" t="n">
        <f aca="false">C150/$G$1</f>
        <v>3.5165</v>
      </c>
      <c r="C150" s="0" t="n">
        <v>35165</v>
      </c>
      <c r="D150" s="0" t="s">
        <v>4</v>
      </c>
    </row>
    <row r="151" customFormat="false" ht="12.75" hidden="false" customHeight="false" outlineLevel="0" collapsed="false">
      <c r="A151" s="0" t="s">
        <v>153</v>
      </c>
      <c r="B151" s="0" t="n">
        <f aca="false">C151/$G$1</f>
        <v>6.7031</v>
      </c>
      <c r="C151" s="0" t="n">
        <v>67031</v>
      </c>
      <c r="D151" s="0" t="s">
        <v>4</v>
      </c>
    </row>
    <row r="152" customFormat="false" ht="12.75" hidden="false" customHeight="false" outlineLevel="0" collapsed="false">
      <c r="A152" s="0" t="s">
        <v>154</v>
      </c>
      <c r="B152" s="0" t="n">
        <f aca="false">C152/$G$1</f>
        <v>3.3725</v>
      </c>
      <c r="C152" s="0" t="n">
        <v>33725</v>
      </c>
      <c r="D152" s="0" t="s">
        <v>4</v>
      </c>
    </row>
    <row r="153" customFormat="false" ht="12.75" hidden="false" customHeight="false" outlineLevel="0" collapsed="false">
      <c r="A153" s="0" t="s">
        <v>155</v>
      </c>
      <c r="B153" s="0" t="n">
        <f aca="false">C153/$G$1</f>
        <v>3.6073</v>
      </c>
      <c r="C153" s="0" t="n">
        <v>36073</v>
      </c>
      <c r="D153" s="0" t="s">
        <v>4</v>
      </c>
    </row>
    <row r="154" customFormat="false" ht="12.75" hidden="false" customHeight="false" outlineLevel="0" collapsed="false">
      <c r="A154" s="0" t="s">
        <v>156</v>
      </c>
      <c r="B154" s="0" t="n">
        <f aca="false">C154/$G$1</f>
        <v>3.3814</v>
      </c>
      <c r="C154" s="0" t="n">
        <v>33814</v>
      </c>
      <c r="D154" s="0" t="s">
        <v>4</v>
      </c>
    </row>
    <row r="155" customFormat="false" ht="12.75" hidden="false" customHeight="false" outlineLevel="0" collapsed="false">
      <c r="A155" s="0" t="s">
        <v>157</v>
      </c>
      <c r="B155" s="0" t="n">
        <f aca="false">C155/$G$1</f>
        <v>3.4249</v>
      </c>
      <c r="C155" s="0" t="n">
        <v>34249</v>
      </c>
      <c r="D155" s="0" t="s">
        <v>4</v>
      </c>
    </row>
    <row r="156" customFormat="false" ht="12.75" hidden="false" customHeight="false" outlineLevel="0" collapsed="false">
      <c r="A156" s="0" t="s">
        <v>158</v>
      </c>
      <c r="B156" s="0" t="n">
        <f aca="false">C156/$G$1</f>
        <v>4.3386</v>
      </c>
      <c r="C156" s="0" t="n">
        <v>43386</v>
      </c>
      <c r="D156" s="0" t="s">
        <v>4</v>
      </c>
    </row>
    <row r="157" customFormat="false" ht="12.75" hidden="false" customHeight="false" outlineLevel="0" collapsed="false">
      <c r="A157" s="0" t="s">
        <v>159</v>
      </c>
      <c r="B157" s="0" t="n">
        <f aca="false">C157/$G$1</f>
        <v>3.5183</v>
      </c>
      <c r="C157" s="0" t="n">
        <v>35183</v>
      </c>
      <c r="D157" s="0" t="s">
        <v>4</v>
      </c>
    </row>
    <row r="158" customFormat="false" ht="12.75" hidden="false" customHeight="false" outlineLevel="0" collapsed="false">
      <c r="A158" s="0" t="s">
        <v>160</v>
      </c>
      <c r="B158" s="0" t="n">
        <f aca="false">C158/$G$1</f>
        <v>3.4554</v>
      </c>
      <c r="C158" s="0" t="n">
        <v>34554</v>
      </c>
      <c r="D158" s="0" t="s">
        <v>4</v>
      </c>
    </row>
    <row r="159" customFormat="false" ht="12.75" hidden="false" customHeight="false" outlineLevel="0" collapsed="false">
      <c r="A159" s="0" t="s">
        <v>161</v>
      </c>
      <c r="B159" s="0" t="n">
        <f aca="false">C159/$G$1</f>
        <v>3.6958</v>
      </c>
      <c r="C159" s="0" t="n">
        <v>36958</v>
      </c>
      <c r="D159" s="0" t="s">
        <v>4</v>
      </c>
    </row>
    <row r="160" customFormat="false" ht="12.75" hidden="false" customHeight="false" outlineLevel="0" collapsed="false">
      <c r="A160" s="0" t="s">
        <v>162</v>
      </c>
      <c r="B160" s="0" t="n">
        <f aca="false">C160/$G$1</f>
        <v>3.5841</v>
      </c>
      <c r="C160" s="0" t="n">
        <v>35841</v>
      </c>
      <c r="D160" s="0" t="s">
        <v>4</v>
      </c>
    </row>
    <row r="161" customFormat="false" ht="12.75" hidden="false" customHeight="false" outlineLevel="0" collapsed="false">
      <c r="A161" s="0" t="s">
        <v>163</v>
      </c>
      <c r="B161" s="0" t="n">
        <f aca="false">C161/$G$1</f>
        <v>4.2158</v>
      </c>
      <c r="C161" s="0" t="n">
        <v>42158</v>
      </c>
      <c r="D161" s="0" t="s">
        <v>4</v>
      </c>
    </row>
    <row r="162" customFormat="false" ht="12.75" hidden="false" customHeight="false" outlineLevel="0" collapsed="false">
      <c r="A162" s="0" t="s">
        <v>164</v>
      </c>
      <c r="B162" s="0" t="n">
        <f aca="false">C162/$G$1</f>
        <v>3.8116</v>
      </c>
      <c r="C162" s="0" t="n">
        <v>38116</v>
      </c>
      <c r="D162" s="0" t="s">
        <v>4</v>
      </c>
    </row>
    <row r="163" customFormat="false" ht="12.75" hidden="false" customHeight="false" outlineLevel="0" collapsed="false">
      <c r="A163" s="0" t="s">
        <v>165</v>
      </c>
      <c r="B163" s="0" t="n">
        <f aca="false">C163/$G$1</f>
        <v>3.6511</v>
      </c>
      <c r="C163" s="0" t="n">
        <v>36511</v>
      </c>
      <c r="D163" s="0" t="s">
        <v>4</v>
      </c>
    </row>
    <row r="164" customFormat="false" ht="12.75" hidden="false" customHeight="false" outlineLevel="0" collapsed="false">
      <c r="A164" s="0" t="s">
        <v>166</v>
      </c>
      <c r="B164" s="0" t="n">
        <f aca="false">C164/$G$1</f>
        <v>3.8484</v>
      </c>
      <c r="C164" s="0" t="n">
        <v>38484</v>
      </c>
      <c r="D164" s="0" t="s">
        <v>4</v>
      </c>
    </row>
    <row r="165" customFormat="false" ht="12.75" hidden="false" customHeight="false" outlineLevel="0" collapsed="false">
      <c r="A165" s="0" t="s">
        <v>167</v>
      </c>
      <c r="B165" s="0" t="n">
        <f aca="false">C165/$G$1</f>
        <v>4.0005</v>
      </c>
      <c r="C165" s="0" t="n">
        <v>40005</v>
      </c>
      <c r="D165" s="0" t="s">
        <v>4</v>
      </c>
    </row>
    <row r="166" customFormat="false" ht="12.75" hidden="false" customHeight="false" outlineLevel="0" collapsed="false">
      <c r="A166" s="0" t="s">
        <v>168</v>
      </c>
      <c r="B166" s="0" t="n">
        <f aca="false">C166/$G$1</f>
        <v>4.401</v>
      </c>
      <c r="C166" s="0" t="n">
        <v>44010</v>
      </c>
      <c r="D166" s="0" t="s">
        <v>4</v>
      </c>
    </row>
    <row r="167" customFormat="false" ht="12.75" hidden="false" customHeight="false" outlineLevel="0" collapsed="false">
      <c r="A167" s="0" t="s">
        <v>169</v>
      </c>
      <c r="B167" s="0" t="n">
        <f aca="false">C167/$G$1</f>
        <v>3.9306</v>
      </c>
      <c r="C167" s="0" t="n">
        <v>39306</v>
      </c>
      <c r="D167" s="0" t="s">
        <v>4</v>
      </c>
    </row>
    <row r="168" customFormat="false" ht="12.75" hidden="false" customHeight="false" outlineLevel="0" collapsed="false">
      <c r="A168" s="0" t="s">
        <v>170</v>
      </c>
      <c r="B168" s="0" t="n">
        <f aca="false">C168/$G$1</f>
        <v>3.9813</v>
      </c>
      <c r="C168" s="0" t="n">
        <v>39813</v>
      </c>
      <c r="D168" s="0" t="s">
        <v>4</v>
      </c>
    </row>
    <row r="169" customFormat="false" ht="12.75" hidden="false" customHeight="false" outlineLevel="0" collapsed="false">
      <c r="A169" s="0" t="s">
        <v>171</v>
      </c>
      <c r="B169" s="0" t="n">
        <f aca="false">C169/$G$1</f>
        <v>3.9873</v>
      </c>
      <c r="C169" s="0" t="n">
        <v>39873</v>
      </c>
      <c r="D169" s="0" t="s">
        <v>4</v>
      </c>
    </row>
    <row r="170" customFormat="false" ht="12.75" hidden="false" customHeight="false" outlineLevel="0" collapsed="false">
      <c r="A170" s="0" t="s">
        <v>172</v>
      </c>
      <c r="B170" s="0" t="n">
        <f aca="false">C170/$G$1</f>
        <v>3.8505</v>
      </c>
      <c r="C170" s="0" t="n">
        <v>38505</v>
      </c>
      <c r="D170" s="0" t="s">
        <v>4</v>
      </c>
    </row>
    <row r="171" customFormat="false" ht="12.75" hidden="false" customHeight="false" outlineLevel="0" collapsed="false">
      <c r="A171" s="0" t="s">
        <v>173</v>
      </c>
      <c r="B171" s="0" t="n">
        <f aca="false">C171/$G$1</f>
        <v>4.5867</v>
      </c>
      <c r="C171" s="0" t="n">
        <v>45867</v>
      </c>
      <c r="D171" s="0" t="s">
        <v>4</v>
      </c>
    </row>
    <row r="172" customFormat="false" ht="12.75" hidden="false" customHeight="false" outlineLevel="0" collapsed="false">
      <c r="A172" s="0" t="s">
        <v>174</v>
      </c>
      <c r="B172" s="0" t="n">
        <f aca="false">C172/$G$1</f>
        <v>4.0213</v>
      </c>
      <c r="C172" s="0" t="n">
        <v>40213</v>
      </c>
      <c r="D172" s="0" t="s">
        <v>4</v>
      </c>
    </row>
    <row r="173" customFormat="false" ht="12.75" hidden="false" customHeight="false" outlineLevel="0" collapsed="false">
      <c r="A173" s="0" t="s">
        <v>175</v>
      </c>
      <c r="B173" s="0" t="n">
        <f aca="false">C173/$G$1</f>
        <v>4.2792</v>
      </c>
      <c r="C173" s="0" t="n">
        <v>42792</v>
      </c>
      <c r="D173" s="0" t="s">
        <v>4</v>
      </c>
    </row>
    <row r="174" customFormat="false" ht="12.75" hidden="false" customHeight="false" outlineLevel="0" collapsed="false">
      <c r="A174" s="0" t="s">
        <v>176</v>
      </c>
      <c r="B174" s="0" t="n">
        <f aca="false">C174/$G$1</f>
        <v>4.0006</v>
      </c>
      <c r="C174" s="0" t="n">
        <v>40006</v>
      </c>
      <c r="D174" s="0" t="s">
        <v>4</v>
      </c>
    </row>
    <row r="175" customFormat="false" ht="12.75" hidden="false" customHeight="false" outlineLevel="0" collapsed="false">
      <c r="A175" s="0" t="s">
        <v>177</v>
      </c>
      <c r="B175" s="0" t="n">
        <f aca="false">C175/$G$1</f>
        <v>3.9995</v>
      </c>
      <c r="C175" s="0" t="n">
        <v>39995</v>
      </c>
      <c r="D175" s="0" t="s">
        <v>4</v>
      </c>
    </row>
    <row r="176" customFormat="false" ht="12.75" hidden="false" customHeight="false" outlineLevel="0" collapsed="false">
      <c r="A176" s="0" t="s">
        <v>178</v>
      </c>
      <c r="B176" s="0" t="n">
        <f aca="false">C176/$G$1</f>
        <v>5.0202</v>
      </c>
      <c r="C176" s="0" t="n">
        <v>50202</v>
      </c>
      <c r="D176" s="0" t="s">
        <v>4</v>
      </c>
    </row>
    <row r="177" customFormat="false" ht="12.75" hidden="false" customHeight="false" outlineLevel="0" collapsed="false">
      <c r="A177" s="0" t="s">
        <v>179</v>
      </c>
      <c r="B177" s="0" t="n">
        <f aca="false">C177/$G$1</f>
        <v>4.0974</v>
      </c>
      <c r="C177" s="0" t="n">
        <v>40974</v>
      </c>
      <c r="D177" s="0" t="s">
        <v>4</v>
      </c>
    </row>
    <row r="178" customFormat="false" ht="12.75" hidden="false" customHeight="false" outlineLevel="0" collapsed="false">
      <c r="A178" s="0" t="s">
        <v>180</v>
      </c>
      <c r="B178" s="0" t="n">
        <f aca="false">C178/$G$1</f>
        <v>4.0622</v>
      </c>
      <c r="C178" s="0" t="n">
        <v>40622</v>
      </c>
      <c r="D178" s="0" t="s">
        <v>4</v>
      </c>
    </row>
    <row r="179" customFormat="false" ht="12.75" hidden="false" customHeight="false" outlineLevel="0" collapsed="false">
      <c r="A179" s="0" t="s">
        <v>181</v>
      </c>
      <c r="B179" s="0" t="n">
        <f aca="false">C179/$G$1</f>
        <v>4.2796</v>
      </c>
      <c r="C179" s="0" t="n">
        <v>42796</v>
      </c>
      <c r="D179" s="0" t="s">
        <v>4</v>
      </c>
    </row>
    <row r="180" customFormat="false" ht="12.75" hidden="false" customHeight="false" outlineLevel="0" collapsed="false">
      <c r="A180" s="0" t="s">
        <v>182</v>
      </c>
      <c r="B180" s="0" t="n">
        <f aca="false">C180/$G$1</f>
        <v>4.3132</v>
      </c>
      <c r="C180" s="0" t="n">
        <v>43132</v>
      </c>
      <c r="D180" s="0" t="s">
        <v>4</v>
      </c>
    </row>
    <row r="181" customFormat="false" ht="12.75" hidden="false" customHeight="false" outlineLevel="0" collapsed="false">
      <c r="A181" s="0" t="s">
        <v>183</v>
      </c>
      <c r="B181" s="0" t="n">
        <f aca="false">C181/$G$1</f>
        <v>5.0929</v>
      </c>
      <c r="C181" s="0" t="n">
        <v>50929</v>
      </c>
      <c r="D181" s="0" t="s">
        <v>4</v>
      </c>
    </row>
    <row r="182" customFormat="false" ht="12.75" hidden="false" customHeight="false" outlineLevel="0" collapsed="false">
      <c r="A182" s="0" t="s">
        <v>184</v>
      </c>
      <c r="B182" s="0" t="n">
        <f aca="false">C182/$G$1</f>
        <v>4.2647</v>
      </c>
      <c r="C182" s="0" t="n">
        <v>42647</v>
      </c>
      <c r="D182" s="0" t="s">
        <v>4</v>
      </c>
    </row>
    <row r="183" customFormat="false" ht="12.75" hidden="false" customHeight="false" outlineLevel="0" collapsed="false">
      <c r="A183" s="0" t="s">
        <v>185</v>
      </c>
      <c r="B183" s="0" t="n">
        <f aca="false">C183/$G$1</f>
        <v>4.2445</v>
      </c>
      <c r="C183" s="0" t="n">
        <v>42445</v>
      </c>
      <c r="D183" s="0" t="s">
        <v>4</v>
      </c>
    </row>
    <row r="184" customFormat="false" ht="12.75" hidden="false" customHeight="false" outlineLevel="0" collapsed="false">
      <c r="A184" s="0" t="s">
        <v>186</v>
      </c>
      <c r="B184" s="0" t="n">
        <f aca="false">C184/$G$1</f>
        <v>4.4658</v>
      </c>
      <c r="C184" s="0" t="n">
        <v>44658</v>
      </c>
      <c r="D184" s="0" t="s">
        <v>4</v>
      </c>
    </row>
    <row r="185" customFormat="false" ht="12.75" hidden="false" customHeight="false" outlineLevel="0" collapsed="false">
      <c r="A185" s="0" t="s">
        <v>187</v>
      </c>
      <c r="B185" s="0" t="n">
        <f aca="false">C185/$G$1</f>
        <v>4.3111</v>
      </c>
      <c r="C185" s="0" t="n">
        <v>43111</v>
      </c>
      <c r="D185" s="0" t="s">
        <v>4</v>
      </c>
    </row>
    <row r="186" customFormat="false" ht="12.75" hidden="false" customHeight="false" outlineLevel="0" collapsed="false">
      <c r="A186" s="0" t="s">
        <v>188</v>
      </c>
      <c r="B186" s="0" t="n">
        <f aca="false">C186/$G$1</f>
        <v>5.0786</v>
      </c>
      <c r="C186" s="0" t="n">
        <v>50786</v>
      </c>
      <c r="D186" s="0" t="s">
        <v>4</v>
      </c>
    </row>
    <row r="187" customFormat="false" ht="12.75" hidden="false" customHeight="false" outlineLevel="0" collapsed="false">
      <c r="A187" s="0" t="s">
        <v>189</v>
      </c>
      <c r="B187" s="0" t="n">
        <f aca="false">C187/$G$1</f>
        <v>4.5816</v>
      </c>
      <c r="C187" s="0" t="n">
        <v>45816</v>
      </c>
      <c r="D187" s="0" t="s">
        <v>4</v>
      </c>
    </row>
    <row r="188" customFormat="false" ht="12.75" hidden="false" customHeight="false" outlineLevel="0" collapsed="false">
      <c r="A188" s="0" t="s">
        <v>190</v>
      </c>
      <c r="B188" s="0" t="n">
        <f aca="false">C188/$G$1</f>
        <v>4.3839</v>
      </c>
      <c r="C188" s="0" t="n">
        <v>43839</v>
      </c>
      <c r="D188" s="0" t="s">
        <v>4</v>
      </c>
    </row>
    <row r="189" customFormat="false" ht="12.75" hidden="false" customHeight="false" outlineLevel="0" collapsed="false">
      <c r="A189" s="0" t="s">
        <v>191</v>
      </c>
      <c r="B189" s="0" t="n">
        <f aca="false">C189/$G$1</f>
        <v>4.629</v>
      </c>
      <c r="C189" s="0" t="n">
        <v>46290</v>
      </c>
      <c r="D189" s="0" t="s">
        <v>4</v>
      </c>
    </row>
    <row r="190" customFormat="false" ht="12.75" hidden="false" customHeight="false" outlineLevel="0" collapsed="false">
      <c r="A190" s="0" t="s">
        <v>192</v>
      </c>
      <c r="B190" s="0" t="n">
        <f aca="false">C190/$G$1</f>
        <v>4.5238</v>
      </c>
      <c r="C190" s="0" t="n">
        <v>45238</v>
      </c>
      <c r="D190" s="0" t="s">
        <v>4</v>
      </c>
    </row>
    <row r="191" customFormat="false" ht="12.75" hidden="false" customHeight="false" outlineLevel="0" collapsed="false">
      <c r="A191" s="0" t="s">
        <v>193</v>
      </c>
      <c r="B191" s="0" t="n">
        <f aca="false">C191/$G$1</f>
        <v>5.3545</v>
      </c>
      <c r="C191" s="0" t="n">
        <v>53545</v>
      </c>
      <c r="D191" s="0" t="s">
        <v>4</v>
      </c>
    </row>
    <row r="192" customFormat="false" ht="12.75" hidden="false" customHeight="false" outlineLevel="0" collapsed="false">
      <c r="A192" s="0" t="s">
        <v>194</v>
      </c>
      <c r="B192" s="0" t="n">
        <f aca="false">C192/$G$1</f>
        <v>4.8485</v>
      </c>
      <c r="C192" s="0" t="n">
        <v>48485</v>
      </c>
      <c r="D192" s="0" t="s">
        <v>4</v>
      </c>
    </row>
    <row r="193" customFormat="false" ht="12.75" hidden="false" customHeight="false" outlineLevel="0" collapsed="false">
      <c r="A193" s="0" t="s">
        <v>195</v>
      </c>
      <c r="B193" s="0" t="n">
        <f aca="false">C193/$G$1</f>
        <v>4.5737</v>
      </c>
      <c r="C193" s="0" t="n">
        <v>45737</v>
      </c>
      <c r="D193" s="0" t="s">
        <v>4</v>
      </c>
    </row>
    <row r="194" customFormat="false" ht="12.75" hidden="false" customHeight="false" outlineLevel="0" collapsed="false">
      <c r="A194" s="0" t="s">
        <v>196</v>
      </c>
      <c r="B194" s="0" t="n">
        <f aca="false">C194/$G$1</f>
        <v>4.9483</v>
      </c>
      <c r="C194" s="0" t="n">
        <v>49483</v>
      </c>
      <c r="D194" s="0" t="s">
        <v>4</v>
      </c>
    </row>
    <row r="195" customFormat="false" ht="12.75" hidden="false" customHeight="false" outlineLevel="0" collapsed="false">
      <c r="A195" s="0" t="s">
        <v>197</v>
      </c>
      <c r="B195" s="0" t="n">
        <f aca="false">C195/$G$1</f>
        <v>4.6645</v>
      </c>
      <c r="C195" s="0" t="n">
        <v>46645</v>
      </c>
      <c r="D195" s="0" t="s">
        <v>4</v>
      </c>
    </row>
    <row r="196" customFormat="false" ht="12.75" hidden="false" customHeight="false" outlineLevel="0" collapsed="false">
      <c r="A196" s="0" t="s">
        <v>198</v>
      </c>
      <c r="B196" s="0" t="n">
        <f aca="false">C196/$G$1</f>
        <v>5.4347</v>
      </c>
      <c r="C196" s="0" t="n">
        <v>54347</v>
      </c>
      <c r="D196" s="0" t="s">
        <v>4</v>
      </c>
    </row>
    <row r="197" customFormat="false" ht="12.75" hidden="false" customHeight="false" outlineLevel="0" collapsed="false">
      <c r="A197" s="0" t="s">
        <v>199</v>
      </c>
      <c r="B197" s="0" t="n">
        <f aca="false">C197/$G$1</f>
        <v>4.7733</v>
      </c>
      <c r="C197" s="0" t="n">
        <v>47733</v>
      </c>
      <c r="D197" s="0" t="s">
        <v>4</v>
      </c>
    </row>
    <row r="198" customFormat="false" ht="12.75" hidden="false" customHeight="false" outlineLevel="0" collapsed="false">
      <c r="A198" s="0" t="s">
        <v>200</v>
      </c>
      <c r="B198" s="0" t="n">
        <f aca="false">C198/$G$1</f>
        <v>4.7324</v>
      </c>
      <c r="C198" s="0" t="n">
        <v>47324</v>
      </c>
      <c r="D198" s="0" t="s">
        <v>4</v>
      </c>
    </row>
    <row r="199" customFormat="false" ht="12.75" hidden="false" customHeight="false" outlineLevel="0" collapsed="false">
      <c r="A199" s="0" t="s">
        <v>201</v>
      </c>
      <c r="B199" s="0" t="n">
        <f aca="false">C199/$G$1</f>
        <v>4.9255</v>
      </c>
      <c r="C199" s="0" t="n">
        <v>49255</v>
      </c>
      <c r="D199" s="0" t="s">
        <v>4</v>
      </c>
    </row>
    <row r="200" customFormat="false" ht="12.75" hidden="false" customHeight="false" outlineLevel="0" collapsed="false">
      <c r="A200" s="0" t="s">
        <v>202</v>
      </c>
      <c r="B200" s="0" t="n">
        <f aca="false">C200/$G$1</f>
        <v>4.9379</v>
      </c>
      <c r="C200" s="0" t="n">
        <v>49379</v>
      </c>
      <c r="D200" s="0" t="s">
        <v>4</v>
      </c>
    </row>
    <row r="201" customFormat="false" ht="12.75" hidden="false" customHeight="false" outlineLevel="0" collapsed="false">
      <c r="A201" s="0" t="s">
        <v>203</v>
      </c>
      <c r="B201" s="0" t="n">
        <f aca="false">C201/$G$1</f>
        <v>5.8329</v>
      </c>
      <c r="C201" s="0" t="n">
        <v>58329</v>
      </c>
      <c r="D201" s="0" t="s">
        <v>4</v>
      </c>
    </row>
    <row r="202" customFormat="false" ht="12.75" hidden="false" customHeight="false" outlineLevel="0" collapsed="false">
      <c r="A202" s="0" t="s">
        <v>204</v>
      </c>
      <c r="B202" s="0" t="n">
        <f aca="false">C202/$G$1</f>
        <v>6.4086</v>
      </c>
      <c r="C202" s="0" t="n">
        <v>64086</v>
      </c>
      <c r="D202" s="0" t="s">
        <v>4</v>
      </c>
    </row>
    <row r="203" customFormat="false" ht="12.75" hidden="false" customHeight="false" outlineLevel="0" collapsed="false">
      <c r="A203" s="0" t="s">
        <v>205</v>
      </c>
      <c r="B203" s="0" t="n">
        <f aca="false">C203/$G$1</f>
        <v>4.8805</v>
      </c>
      <c r="C203" s="0" t="n">
        <v>48805</v>
      </c>
      <c r="D203" s="0" t="s">
        <v>4</v>
      </c>
    </row>
    <row r="204" customFormat="false" ht="12.75" hidden="false" customHeight="false" outlineLevel="0" collapsed="false">
      <c r="A204" s="0" t="s">
        <v>206</v>
      </c>
      <c r="B204" s="0" t="n">
        <f aca="false">C204/$G$1</f>
        <v>5.0919</v>
      </c>
      <c r="C204" s="0" t="n">
        <v>50919</v>
      </c>
      <c r="D204" s="0" t="s">
        <v>4</v>
      </c>
    </row>
    <row r="205" customFormat="false" ht="12.75" hidden="false" customHeight="false" outlineLevel="0" collapsed="false">
      <c r="A205" s="0" t="s">
        <v>207</v>
      </c>
      <c r="B205" s="0" t="n">
        <f aca="false">C205/$G$1</f>
        <v>4.972</v>
      </c>
      <c r="C205" s="0" t="n">
        <v>49720</v>
      </c>
      <c r="D205" s="0" t="s">
        <v>4</v>
      </c>
    </row>
    <row r="206" customFormat="false" ht="12.75" hidden="false" customHeight="false" outlineLevel="0" collapsed="false">
      <c r="A206" s="0" t="s">
        <v>208</v>
      </c>
      <c r="B206" s="0" t="n">
        <f aca="false">C206/$G$1</f>
        <v>6.016</v>
      </c>
      <c r="C206" s="0" t="n">
        <v>60160</v>
      </c>
      <c r="D206" s="0" t="s">
        <v>4</v>
      </c>
    </row>
    <row r="207" customFormat="false" ht="12.75" hidden="false" customHeight="false" outlineLevel="0" collapsed="false">
      <c r="A207" s="0" t="s">
        <v>209</v>
      </c>
      <c r="B207" s="0" t="n">
        <f aca="false">C207/$G$1</f>
        <v>5.2257</v>
      </c>
      <c r="C207" s="0" t="n">
        <v>52257</v>
      </c>
      <c r="D207" s="0" t="s">
        <v>4</v>
      </c>
    </row>
    <row r="208" customFormat="false" ht="12.75" hidden="false" customHeight="false" outlineLevel="0" collapsed="false">
      <c r="A208" s="0" t="s">
        <v>210</v>
      </c>
      <c r="B208" s="0" t="n">
        <f aca="false">C208/$G$1</f>
        <v>5.4431</v>
      </c>
      <c r="C208" s="0" t="n">
        <v>54431</v>
      </c>
      <c r="D208" s="0" t="s">
        <v>4</v>
      </c>
    </row>
    <row r="209" customFormat="false" ht="12.75" hidden="false" customHeight="false" outlineLevel="0" collapsed="false">
      <c r="A209" s="0" t="s">
        <v>211</v>
      </c>
      <c r="B209" s="0" t="n">
        <f aca="false">C209/$G$1</f>
        <v>5.1127</v>
      </c>
      <c r="C209" s="0" t="n">
        <v>51127</v>
      </c>
      <c r="D209" s="0" t="s">
        <v>4</v>
      </c>
    </row>
    <row r="210" customFormat="false" ht="12.75" hidden="false" customHeight="false" outlineLevel="0" collapsed="false">
      <c r="A210" s="0" t="s">
        <v>212</v>
      </c>
      <c r="B210" s="0" t="n">
        <f aca="false">C210/$G$1</f>
        <v>5.1618</v>
      </c>
      <c r="C210" s="0" t="n">
        <v>51618</v>
      </c>
      <c r="D210" s="0" t="s">
        <v>4</v>
      </c>
    </row>
    <row r="211" customFormat="false" ht="12.75" hidden="false" customHeight="false" outlineLevel="0" collapsed="false">
      <c r="A211" s="0" t="s">
        <v>213</v>
      </c>
      <c r="B211" s="0" t="n">
        <f aca="false">C211/$G$1</f>
        <v>6.0324</v>
      </c>
      <c r="C211" s="0" t="n">
        <v>60324</v>
      </c>
      <c r="D211" s="0" t="s">
        <v>4</v>
      </c>
    </row>
    <row r="212" customFormat="false" ht="12.75" hidden="false" customHeight="false" outlineLevel="0" collapsed="false">
      <c r="A212" s="0" t="s">
        <v>214</v>
      </c>
      <c r="B212" s="0" t="n">
        <f aca="false">C212/$G$1</f>
        <v>5.4424</v>
      </c>
      <c r="C212" s="0" t="n">
        <v>54424</v>
      </c>
      <c r="D212" s="0" t="s">
        <v>4</v>
      </c>
    </row>
    <row r="213" customFormat="false" ht="12.75" hidden="false" customHeight="false" outlineLevel="0" collapsed="false">
      <c r="A213" s="0" t="s">
        <v>215</v>
      </c>
      <c r="B213" s="0" t="n">
        <f aca="false">C213/$G$1</f>
        <v>5.4406</v>
      </c>
      <c r="C213" s="0" t="n">
        <v>54406</v>
      </c>
      <c r="D213" s="0" t="s">
        <v>4</v>
      </c>
    </row>
    <row r="214" customFormat="false" ht="12.75" hidden="false" customHeight="false" outlineLevel="0" collapsed="false">
      <c r="A214" s="0" t="s">
        <v>216</v>
      </c>
      <c r="B214" s="0" t="n">
        <f aca="false">C214/$G$1</f>
        <v>5.2779</v>
      </c>
      <c r="C214" s="0" t="n">
        <v>52779</v>
      </c>
      <c r="D214" s="0" t="s">
        <v>4</v>
      </c>
    </row>
    <row r="215" customFormat="false" ht="12.75" hidden="false" customHeight="false" outlineLevel="0" collapsed="false">
      <c r="A215" s="0" t="s">
        <v>217</v>
      </c>
      <c r="B215" s="0" t="n">
        <f aca="false">C215/$G$1</f>
        <v>5.3596</v>
      </c>
      <c r="C215" s="0" t="n">
        <v>53596</v>
      </c>
      <c r="D215" s="0" t="s">
        <v>4</v>
      </c>
    </row>
    <row r="216" customFormat="false" ht="12.75" hidden="false" customHeight="false" outlineLevel="0" collapsed="false">
      <c r="A216" s="0" t="s">
        <v>218</v>
      </c>
      <c r="B216" s="0" t="n">
        <f aca="false">C216/$G$1</f>
        <v>6.2263</v>
      </c>
      <c r="C216" s="0" t="n">
        <v>62263</v>
      </c>
      <c r="D216" s="0" t="s">
        <v>4</v>
      </c>
    </row>
    <row r="217" customFormat="false" ht="12.75" hidden="false" customHeight="false" outlineLevel="0" collapsed="false">
      <c r="A217" s="0" t="s">
        <v>219</v>
      </c>
      <c r="B217" s="0" t="n">
        <f aca="false">C217/$G$1</f>
        <v>5.5322</v>
      </c>
      <c r="C217" s="0" t="n">
        <v>55322</v>
      </c>
      <c r="D217" s="0" t="s">
        <v>4</v>
      </c>
    </row>
    <row r="218" customFormat="false" ht="12.75" hidden="false" customHeight="false" outlineLevel="0" collapsed="false">
      <c r="A218" s="0" t="s">
        <v>220</v>
      </c>
      <c r="B218" s="0" t="n">
        <f aca="false">C218/$G$1</f>
        <v>5.5384</v>
      </c>
      <c r="C218" s="0" t="n">
        <v>55384</v>
      </c>
      <c r="D218" s="0" t="s">
        <v>4</v>
      </c>
    </row>
    <row r="219" customFormat="false" ht="12.75" hidden="false" customHeight="false" outlineLevel="0" collapsed="false">
      <c r="A219" s="0" t="s">
        <v>221</v>
      </c>
      <c r="B219" s="0" t="n">
        <f aca="false">C219/$G$1</f>
        <v>5.5766</v>
      </c>
      <c r="C219" s="0" t="n">
        <v>55766</v>
      </c>
      <c r="D219" s="0" t="s">
        <v>4</v>
      </c>
    </row>
    <row r="220" customFormat="false" ht="12.75" hidden="false" customHeight="false" outlineLevel="0" collapsed="false">
      <c r="A220" s="0" t="s">
        <v>222</v>
      </c>
      <c r="B220" s="0" t="n">
        <f aca="false">C220/$G$1</f>
        <v>5.5165</v>
      </c>
      <c r="C220" s="0" t="n">
        <v>55165</v>
      </c>
      <c r="D220" s="0" t="s">
        <v>4</v>
      </c>
    </row>
    <row r="221" customFormat="false" ht="12.75" hidden="false" customHeight="false" outlineLevel="0" collapsed="false">
      <c r="A221" s="0" t="s">
        <v>223</v>
      </c>
      <c r="B221" s="0" t="n">
        <f aca="false">C221/$G$1</f>
        <v>7.6407</v>
      </c>
      <c r="C221" s="0" t="n">
        <v>76407</v>
      </c>
      <c r="D221" s="0" t="s">
        <v>4</v>
      </c>
    </row>
    <row r="222" customFormat="false" ht="12.75" hidden="false" customHeight="false" outlineLevel="0" collapsed="false">
      <c r="A222" s="0" t="s">
        <v>224</v>
      </c>
      <c r="B222" s="0" t="n">
        <f aca="false">C222/$G$1</f>
        <v>5.5797</v>
      </c>
      <c r="C222" s="0" t="n">
        <v>55797</v>
      </c>
      <c r="D222" s="0" t="s">
        <v>4</v>
      </c>
    </row>
    <row r="223" customFormat="false" ht="12.75" hidden="false" customHeight="false" outlineLevel="0" collapsed="false">
      <c r="A223" s="0" t="s">
        <v>225</v>
      </c>
      <c r="B223" s="0" t="n">
        <f aca="false">C223/$G$1</f>
        <v>5.702</v>
      </c>
      <c r="C223" s="0" t="n">
        <v>57020</v>
      </c>
      <c r="D223" s="0" t="s">
        <v>4</v>
      </c>
    </row>
    <row r="224" customFormat="false" ht="12.75" hidden="false" customHeight="false" outlineLevel="0" collapsed="false">
      <c r="A224" s="0" t="s">
        <v>226</v>
      </c>
      <c r="B224" s="0" t="n">
        <f aca="false">C224/$G$1</f>
        <v>5.8677</v>
      </c>
      <c r="C224" s="0" t="n">
        <v>58677</v>
      </c>
      <c r="D224" s="0" t="s">
        <v>4</v>
      </c>
    </row>
    <row r="225" customFormat="false" ht="12.75" hidden="false" customHeight="false" outlineLevel="0" collapsed="false">
      <c r="A225" s="0" t="s">
        <v>227</v>
      </c>
      <c r="B225" s="0" t="n">
        <f aca="false">C225/$G$1</f>
        <v>5.7198</v>
      </c>
      <c r="C225" s="0" t="n">
        <v>57198</v>
      </c>
      <c r="D225" s="0" t="s">
        <v>4</v>
      </c>
    </row>
    <row r="226" customFormat="false" ht="12.75" hidden="false" customHeight="false" outlineLevel="0" collapsed="false">
      <c r="A226" s="0" t="s">
        <v>228</v>
      </c>
      <c r="B226" s="0" t="n">
        <f aca="false">C226/$G$1</f>
        <v>6.5435</v>
      </c>
      <c r="C226" s="0" t="n">
        <v>65435</v>
      </c>
      <c r="D226" s="0" t="s">
        <v>4</v>
      </c>
    </row>
    <row r="227" customFormat="false" ht="12.75" hidden="false" customHeight="false" outlineLevel="0" collapsed="false">
      <c r="A227" s="0" t="s">
        <v>229</v>
      </c>
      <c r="B227" s="0" t="n">
        <f aca="false">C227/$G$1</f>
        <v>5.9026</v>
      </c>
      <c r="C227" s="0" t="n">
        <v>59026</v>
      </c>
      <c r="D227" s="0" t="s">
        <v>4</v>
      </c>
    </row>
    <row r="228" customFormat="false" ht="12.75" hidden="false" customHeight="false" outlineLevel="0" collapsed="false">
      <c r="A228" s="0" t="s">
        <v>230</v>
      </c>
      <c r="B228" s="0" t="n">
        <f aca="false">C228/$G$1</f>
        <v>5.8373</v>
      </c>
      <c r="C228" s="0" t="n">
        <v>58373</v>
      </c>
      <c r="D228" s="0" t="s">
        <v>4</v>
      </c>
    </row>
    <row r="229" customFormat="false" ht="12.75" hidden="false" customHeight="false" outlineLevel="0" collapsed="false">
      <c r="A229" s="0" t="s">
        <v>231</v>
      </c>
      <c r="B229" s="0" t="n">
        <f aca="false">C229/$G$1</f>
        <v>7.4454</v>
      </c>
      <c r="C229" s="0" t="n">
        <v>74454</v>
      </c>
      <c r="D229" s="0" t="s">
        <v>4</v>
      </c>
    </row>
    <row r="230" customFormat="false" ht="12.75" hidden="false" customHeight="false" outlineLevel="0" collapsed="false">
      <c r="A230" s="0" t="s">
        <v>232</v>
      </c>
      <c r="B230" s="0" t="n">
        <f aca="false">C230/$G$1</f>
        <v>5.8912</v>
      </c>
      <c r="C230" s="0" t="n">
        <v>58912</v>
      </c>
      <c r="D230" s="0" t="s">
        <v>4</v>
      </c>
    </row>
    <row r="231" customFormat="false" ht="12.75" hidden="false" customHeight="false" outlineLevel="0" collapsed="false">
      <c r="A231" s="0" t="s">
        <v>233</v>
      </c>
      <c r="B231" s="0" t="n">
        <f aca="false">C231/$G$1</f>
        <v>6.9635</v>
      </c>
      <c r="C231" s="0" t="n">
        <v>69635</v>
      </c>
      <c r="D231" s="0" t="s">
        <v>4</v>
      </c>
    </row>
    <row r="232" customFormat="false" ht="12.75" hidden="false" customHeight="false" outlineLevel="0" collapsed="false">
      <c r="A232" s="0" t="s">
        <v>234</v>
      </c>
      <c r="B232" s="0" t="n">
        <f aca="false">C232/$G$1</f>
        <v>6.0363</v>
      </c>
      <c r="C232" s="0" t="n">
        <v>60363</v>
      </c>
      <c r="D232" s="0" t="s">
        <v>4</v>
      </c>
    </row>
    <row r="233" customFormat="false" ht="12.75" hidden="false" customHeight="false" outlineLevel="0" collapsed="false">
      <c r="A233" s="0" t="s">
        <v>235</v>
      </c>
      <c r="B233" s="0" t="n">
        <f aca="false">C233/$G$1</f>
        <v>5.962</v>
      </c>
      <c r="C233" s="0" t="n">
        <v>59620</v>
      </c>
      <c r="D233" s="0" t="s">
        <v>4</v>
      </c>
    </row>
    <row r="234" customFormat="false" ht="12.75" hidden="false" customHeight="false" outlineLevel="0" collapsed="false">
      <c r="A234" s="0" t="s">
        <v>236</v>
      </c>
      <c r="B234" s="0" t="n">
        <f aca="false">C234/$G$1</f>
        <v>6.0697</v>
      </c>
      <c r="C234" s="0" t="n">
        <v>60697</v>
      </c>
      <c r="D234" s="0" t="s">
        <v>4</v>
      </c>
    </row>
    <row r="235" customFormat="false" ht="12.75" hidden="false" customHeight="false" outlineLevel="0" collapsed="false">
      <c r="A235" s="0" t="s">
        <v>237</v>
      </c>
      <c r="B235" s="0" t="n">
        <f aca="false">C235/$G$1</f>
        <v>6.1272</v>
      </c>
      <c r="C235" s="0" t="n">
        <v>61272</v>
      </c>
      <c r="D235" s="0" t="s">
        <v>4</v>
      </c>
    </row>
    <row r="236" customFormat="false" ht="12.75" hidden="false" customHeight="false" outlineLevel="0" collapsed="false">
      <c r="A236" s="0" t="s">
        <v>238</v>
      </c>
      <c r="B236" s="0" t="n">
        <f aca="false">C236/$G$1</f>
        <v>6.933</v>
      </c>
      <c r="C236" s="0" t="n">
        <v>69330</v>
      </c>
      <c r="D236" s="0" t="s">
        <v>4</v>
      </c>
    </row>
    <row r="237" customFormat="false" ht="12.75" hidden="false" customHeight="false" outlineLevel="0" collapsed="false">
      <c r="A237" s="0" t="s">
        <v>239</v>
      </c>
      <c r="B237" s="0" t="n">
        <f aca="false">C237/$G$1</f>
        <v>6.504</v>
      </c>
      <c r="C237" s="0" t="n">
        <v>65040</v>
      </c>
      <c r="D237" s="0" t="s">
        <v>4</v>
      </c>
    </row>
    <row r="238" customFormat="false" ht="12.75" hidden="false" customHeight="false" outlineLevel="0" collapsed="false">
      <c r="A238" s="0" t="s">
        <v>240</v>
      </c>
      <c r="B238" s="0" t="n">
        <f aca="false">C238/$G$1</f>
        <v>6.2131</v>
      </c>
      <c r="C238" s="0" t="n">
        <v>62131</v>
      </c>
      <c r="D238" s="0" t="s">
        <v>4</v>
      </c>
    </row>
    <row r="239" customFormat="false" ht="12.75" hidden="false" customHeight="false" outlineLevel="0" collapsed="false">
      <c r="A239" s="0" t="s">
        <v>241</v>
      </c>
      <c r="B239" s="0" t="n">
        <f aca="false">C239/$G$1</f>
        <v>6.24</v>
      </c>
      <c r="C239" s="0" t="n">
        <v>62400</v>
      </c>
      <c r="D239" s="0" t="s">
        <v>4</v>
      </c>
    </row>
    <row r="240" customFormat="false" ht="12.75" hidden="false" customHeight="false" outlineLevel="0" collapsed="false">
      <c r="A240" s="0" t="s">
        <v>242</v>
      </c>
      <c r="B240" s="0" t="n">
        <f aca="false">C240/$G$1</f>
        <v>6.918</v>
      </c>
      <c r="C240" s="0" t="n">
        <v>69180</v>
      </c>
      <c r="D240" s="0" t="s">
        <v>4</v>
      </c>
    </row>
    <row r="241" customFormat="false" ht="12.75" hidden="false" customHeight="false" outlineLevel="0" collapsed="false">
      <c r="A241" s="0" t="s">
        <v>243</v>
      </c>
      <c r="B241" s="0" t="n">
        <f aca="false">C241/$G$1</f>
        <v>7.2867</v>
      </c>
      <c r="C241" s="0" t="n">
        <v>72867</v>
      </c>
      <c r="D241" s="0" t="s">
        <v>4</v>
      </c>
    </row>
    <row r="242" customFormat="false" ht="12.75" hidden="false" customHeight="false" outlineLevel="0" collapsed="false">
      <c r="A242" s="0" t="s">
        <v>244</v>
      </c>
      <c r="B242" s="0" t="n">
        <f aca="false">C242/$G$1</f>
        <v>6.243</v>
      </c>
      <c r="C242" s="0" t="n">
        <v>62430</v>
      </c>
      <c r="D242" s="0" t="s">
        <v>4</v>
      </c>
    </row>
    <row r="243" customFormat="false" ht="12.75" hidden="false" customHeight="false" outlineLevel="0" collapsed="false">
      <c r="A243" s="0" t="s">
        <v>245</v>
      </c>
      <c r="B243" s="0" t="n">
        <f aca="false">C243/$G$1</f>
        <v>6.3122</v>
      </c>
      <c r="C243" s="0" t="n">
        <v>63122</v>
      </c>
      <c r="D243" s="0" t="s">
        <v>4</v>
      </c>
    </row>
    <row r="244" customFormat="false" ht="12.75" hidden="false" customHeight="false" outlineLevel="0" collapsed="false">
      <c r="A244" s="0" t="s">
        <v>246</v>
      </c>
      <c r="B244" s="0" t="n">
        <f aca="false">C244/$G$1</f>
        <v>6.4491</v>
      </c>
      <c r="C244" s="0" t="n">
        <v>64491</v>
      </c>
      <c r="D244" s="0" t="s">
        <v>4</v>
      </c>
    </row>
    <row r="245" customFormat="false" ht="12.75" hidden="false" customHeight="false" outlineLevel="0" collapsed="false">
      <c r="A245" s="0" t="s">
        <v>247</v>
      </c>
      <c r="B245" s="0" t="n">
        <f aca="false">C245/$G$1</f>
        <v>6.4414</v>
      </c>
      <c r="C245" s="0" t="n">
        <v>64414</v>
      </c>
      <c r="D245" s="0" t="s">
        <v>4</v>
      </c>
    </row>
    <row r="246" customFormat="false" ht="12.75" hidden="false" customHeight="false" outlineLevel="0" collapsed="false">
      <c r="A246" s="0" t="s">
        <v>248</v>
      </c>
      <c r="B246" s="0" t="n">
        <f aca="false">C246/$G$1</f>
        <v>7.6411</v>
      </c>
      <c r="C246" s="0" t="n">
        <v>76411</v>
      </c>
      <c r="D246" s="0" t="s">
        <v>4</v>
      </c>
    </row>
    <row r="247" customFormat="false" ht="12.75" hidden="false" customHeight="false" outlineLevel="0" collapsed="false">
      <c r="A247" s="0" t="s">
        <v>249</v>
      </c>
      <c r="B247" s="0" t="n">
        <f aca="false">C247/$G$1</f>
        <v>7.0737</v>
      </c>
      <c r="C247" s="0" t="n">
        <v>70737</v>
      </c>
      <c r="D247" s="0" t="s">
        <v>4</v>
      </c>
    </row>
    <row r="248" customFormat="false" ht="12.75" hidden="false" customHeight="false" outlineLevel="0" collapsed="false">
      <c r="A248" s="0" t="s">
        <v>250</v>
      </c>
      <c r="B248" s="0" t="n">
        <f aca="false">C248/$G$1</f>
        <v>6.5208</v>
      </c>
      <c r="C248" s="0" t="n">
        <v>65208</v>
      </c>
      <c r="D248" s="0" t="s">
        <v>4</v>
      </c>
    </row>
    <row r="249" customFormat="false" ht="12.75" hidden="false" customHeight="false" outlineLevel="0" collapsed="false">
      <c r="A249" s="0" t="s">
        <v>251</v>
      </c>
      <c r="B249" s="0" t="n">
        <f aca="false">C249/$G$1</f>
        <v>6.4979</v>
      </c>
      <c r="C249" s="0" t="n">
        <v>64979</v>
      </c>
      <c r="D249" s="0" t="s">
        <v>4</v>
      </c>
    </row>
    <row r="250" customFormat="false" ht="12.75" hidden="false" customHeight="false" outlineLevel="0" collapsed="false">
      <c r="A250" s="0" t="s">
        <v>252</v>
      </c>
      <c r="B250" s="0" t="n">
        <f aca="false">C250/$G$1</f>
        <v>6.7704</v>
      </c>
      <c r="C250" s="0" t="n">
        <v>67704</v>
      </c>
      <c r="D250" s="0" t="s">
        <v>4</v>
      </c>
    </row>
    <row r="251" customFormat="false" ht="12.75" hidden="false" customHeight="false" outlineLevel="0" collapsed="false">
      <c r="A251" s="0" t="s">
        <v>253</v>
      </c>
      <c r="B251" s="0" t="n">
        <f aca="false">C251/$G$1</f>
        <v>7.7885</v>
      </c>
      <c r="C251" s="0" t="n">
        <v>77885</v>
      </c>
      <c r="D251" s="0" t="s">
        <v>4</v>
      </c>
    </row>
    <row r="252" customFormat="false" ht="12.75" hidden="false" customHeight="false" outlineLevel="0" collapsed="false">
      <c r="A252" s="0" t="s">
        <v>254</v>
      </c>
      <c r="B252" s="0" t="n">
        <f aca="false">C252/$G$1</f>
        <v>6.8678</v>
      </c>
      <c r="C252" s="0" t="n">
        <v>68678</v>
      </c>
      <c r="D252" s="0" t="s">
        <v>4</v>
      </c>
    </row>
    <row r="253" customFormat="false" ht="12.75" hidden="false" customHeight="false" outlineLevel="0" collapsed="false">
      <c r="A253" s="0" t="s">
        <v>255</v>
      </c>
      <c r="B253" s="0" t="n">
        <f aca="false">C253/$G$1</f>
        <v>8.4061</v>
      </c>
      <c r="C253" s="0" t="n">
        <v>84061</v>
      </c>
      <c r="D253" s="0" t="s">
        <v>4</v>
      </c>
    </row>
    <row r="254" customFormat="false" ht="12.75" hidden="false" customHeight="false" outlineLevel="0" collapsed="false">
      <c r="A254" s="0" t="s">
        <v>256</v>
      </c>
      <c r="B254" s="0" t="n">
        <f aca="false">C254/$G$1</f>
        <v>6.8701</v>
      </c>
      <c r="C254" s="0" t="n">
        <v>68701</v>
      </c>
      <c r="D254" s="0" t="s">
        <v>4</v>
      </c>
    </row>
    <row r="255" customFormat="false" ht="12.75" hidden="false" customHeight="false" outlineLevel="0" collapsed="false">
      <c r="A255" s="0" t="s">
        <v>257</v>
      </c>
      <c r="B255" s="0" t="n">
        <f aca="false">C255/$G$1</f>
        <v>6.8568</v>
      </c>
      <c r="C255" s="0" t="n">
        <v>68568</v>
      </c>
      <c r="D255" s="0" t="s">
        <v>4</v>
      </c>
    </row>
    <row r="256" customFormat="false" ht="12.75" hidden="false" customHeight="false" outlineLevel="0" collapsed="false">
      <c r="A256" s="0" t="s">
        <v>258</v>
      </c>
      <c r="B256" s="0" t="n">
        <f aca="false">C256/$G$1</f>
        <v>8.0759</v>
      </c>
      <c r="C256" s="0" t="n">
        <v>80759</v>
      </c>
      <c r="D256" s="0" t="s">
        <v>4</v>
      </c>
    </row>
    <row r="257" customFormat="false" ht="12.75" hidden="false" customHeight="false" outlineLevel="0" collapsed="false">
      <c r="A257" s="0" t="s">
        <v>259</v>
      </c>
      <c r="B257" s="0" t="n">
        <f aca="false">C257/$G$1</f>
        <v>7.2602</v>
      </c>
      <c r="C257" s="0" t="n">
        <v>72602</v>
      </c>
      <c r="D257" s="0" t="s">
        <v>4</v>
      </c>
    </row>
    <row r="258" customFormat="false" ht="12.75" hidden="false" customHeight="false" outlineLevel="0" collapsed="false">
      <c r="A258" s="0" t="s">
        <v>260</v>
      </c>
      <c r="B258" s="0" t="n">
        <f aca="false">C258/$G$1</f>
        <v>6.992</v>
      </c>
      <c r="C258" s="0" t="n">
        <v>69920</v>
      </c>
      <c r="D258" s="0" t="s">
        <v>4</v>
      </c>
    </row>
    <row r="259" customFormat="false" ht="12.75" hidden="false" customHeight="false" outlineLevel="0" collapsed="false">
      <c r="A259" s="0" t="s">
        <v>261</v>
      </c>
      <c r="B259" s="0" t="n">
        <f aca="false">C259/$G$1</f>
        <v>7.0769</v>
      </c>
      <c r="C259" s="0" t="n">
        <v>70769</v>
      </c>
      <c r="D259" s="0" t="s">
        <v>4</v>
      </c>
    </row>
    <row r="260" customFormat="false" ht="12.75" hidden="false" customHeight="false" outlineLevel="0" collapsed="false">
      <c r="A260" s="0" t="s">
        <v>262</v>
      </c>
      <c r="B260" s="0" t="n">
        <f aca="false">C260/$G$1</f>
        <v>7.0054</v>
      </c>
      <c r="C260" s="0" t="n">
        <v>70054</v>
      </c>
      <c r="D260" s="0" t="s">
        <v>4</v>
      </c>
    </row>
    <row r="261" customFormat="false" ht="12.75" hidden="false" customHeight="false" outlineLevel="0" collapsed="false">
      <c r="A261" s="0" t="s">
        <v>263</v>
      </c>
      <c r="B261" s="0" t="n">
        <f aca="false">C261/$G$1</f>
        <v>8.081</v>
      </c>
      <c r="C261" s="0" t="n">
        <v>80810</v>
      </c>
      <c r="D261" s="0" t="s">
        <v>4</v>
      </c>
    </row>
    <row r="262" customFormat="false" ht="12.75" hidden="false" customHeight="false" outlineLevel="0" collapsed="false">
      <c r="A262" s="0" t="s">
        <v>264</v>
      </c>
      <c r="B262" s="0" t="n">
        <f aca="false">C262/$G$1</f>
        <v>7.0676</v>
      </c>
      <c r="C262" s="0" t="n">
        <v>70676</v>
      </c>
      <c r="D262" s="0" t="s">
        <v>4</v>
      </c>
    </row>
    <row r="263" customFormat="false" ht="12.75" hidden="false" customHeight="false" outlineLevel="0" collapsed="false">
      <c r="A263" s="0" t="s">
        <v>265</v>
      </c>
      <c r="B263" s="0" t="n">
        <f aca="false">C263/$G$1</f>
        <v>7.1049</v>
      </c>
      <c r="C263" s="0" t="n">
        <v>71049</v>
      </c>
      <c r="D263" s="0" t="s">
        <v>4</v>
      </c>
    </row>
    <row r="264" customFormat="false" ht="12.75" hidden="false" customHeight="false" outlineLevel="0" collapsed="false">
      <c r="A264" s="0" t="s">
        <v>266</v>
      </c>
      <c r="B264" s="0" t="n">
        <f aca="false">C264/$G$1</f>
        <v>7.1983</v>
      </c>
      <c r="C264" s="0" t="n">
        <v>71983</v>
      </c>
      <c r="D264" s="0" t="s">
        <v>4</v>
      </c>
    </row>
    <row r="265" customFormat="false" ht="12.75" hidden="false" customHeight="false" outlineLevel="0" collapsed="false">
      <c r="A265" s="0" t="s">
        <v>267</v>
      </c>
      <c r="B265" s="0" t="n">
        <f aca="false">C265/$G$1</f>
        <v>7.2102</v>
      </c>
      <c r="C265" s="0" t="n">
        <v>72102</v>
      </c>
      <c r="D265" s="0" t="s">
        <v>4</v>
      </c>
    </row>
    <row r="266" customFormat="false" ht="12.75" hidden="false" customHeight="false" outlineLevel="0" collapsed="false">
      <c r="A266" s="0" t="s">
        <v>268</v>
      </c>
      <c r="B266" s="0" t="n">
        <f aca="false">C266/$G$1</f>
        <v>8.337</v>
      </c>
      <c r="C266" s="0" t="n">
        <v>83370</v>
      </c>
      <c r="D266" s="0" t="s">
        <v>4</v>
      </c>
    </row>
    <row r="267" customFormat="false" ht="12.75" hidden="false" customHeight="false" outlineLevel="0" collapsed="false">
      <c r="A267" s="0" t="s">
        <v>269</v>
      </c>
      <c r="B267" s="0" t="n">
        <f aca="false">C267/$G$1</f>
        <v>7.3186</v>
      </c>
      <c r="C267" s="0" t="n">
        <v>73186</v>
      </c>
      <c r="D267" s="0" t="s">
        <v>4</v>
      </c>
    </row>
    <row r="268" customFormat="false" ht="12.75" hidden="false" customHeight="false" outlineLevel="0" collapsed="false">
      <c r="A268" s="0" t="s">
        <v>270</v>
      </c>
      <c r="B268" s="0" t="n">
        <f aca="false">C268/$G$1</f>
        <v>7.6133</v>
      </c>
      <c r="C268" s="0" t="n">
        <v>76133</v>
      </c>
      <c r="D268" s="0" t="s">
        <v>4</v>
      </c>
    </row>
    <row r="269" customFormat="false" ht="12.75" hidden="false" customHeight="false" outlineLevel="0" collapsed="false">
      <c r="A269" s="0" t="s">
        <v>271</v>
      </c>
      <c r="B269" s="0" t="n">
        <f aca="false">C269/$G$1</f>
        <v>7.7223</v>
      </c>
      <c r="C269" s="0" t="n">
        <v>77223</v>
      </c>
      <c r="D269" s="0" t="s">
        <v>4</v>
      </c>
    </row>
    <row r="270" customFormat="false" ht="12.75" hidden="false" customHeight="false" outlineLevel="0" collapsed="false">
      <c r="A270" s="0" t="s">
        <v>272</v>
      </c>
      <c r="B270" s="0" t="n">
        <f aca="false">C270/$G$1</f>
        <v>7.6496</v>
      </c>
      <c r="C270" s="0" t="n">
        <v>76496</v>
      </c>
      <c r="D270" s="0" t="s">
        <v>4</v>
      </c>
    </row>
    <row r="271" customFormat="false" ht="12.75" hidden="false" customHeight="false" outlineLevel="0" collapsed="false">
      <c r="A271" s="0" t="s">
        <v>273</v>
      </c>
      <c r="B271" s="0" t="n">
        <f aca="false">C271/$G$1</f>
        <v>8.8092</v>
      </c>
      <c r="C271" s="0" t="n">
        <v>88092</v>
      </c>
      <c r="D271" s="0" t="s">
        <v>4</v>
      </c>
    </row>
    <row r="272" customFormat="false" ht="12.75" hidden="false" customHeight="false" outlineLevel="0" collapsed="false">
      <c r="A272" s="0" t="s">
        <v>274</v>
      </c>
      <c r="B272" s="0" t="n">
        <f aca="false">C272/$G$1</f>
        <v>8.835</v>
      </c>
      <c r="C272" s="0" t="n">
        <v>88350</v>
      </c>
      <c r="D272" s="0" t="s">
        <v>4</v>
      </c>
    </row>
    <row r="273" customFormat="false" ht="12.75" hidden="false" customHeight="false" outlineLevel="0" collapsed="false">
      <c r="A273" s="0" t="s">
        <v>275</v>
      </c>
      <c r="B273" s="0" t="n">
        <f aca="false">C273/$G$1</f>
        <v>7.7359</v>
      </c>
      <c r="C273" s="0" t="n">
        <v>77359</v>
      </c>
      <c r="D273" s="0" t="s">
        <v>4</v>
      </c>
    </row>
    <row r="274" customFormat="false" ht="12.75" hidden="false" customHeight="false" outlineLevel="0" collapsed="false">
      <c r="A274" s="0" t="s">
        <v>276</v>
      </c>
      <c r="B274" s="0" t="n">
        <f aca="false">C274/$G$1</f>
        <v>7.9366</v>
      </c>
      <c r="C274" s="0" t="n">
        <v>79366</v>
      </c>
      <c r="D274" s="0" t="s">
        <v>4</v>
      </c>
    </row>
    <row r="275" customFormat="false" ht="12.75" hidden="false" customHeight="false" outlineLevel="0" collapsed="false">
      <c r="A275" s="0" t="s">
        <v>277</v>
      </c>
      <c r="B275" s="0" t="n">
        <f aca="false">C275/$G$1</f>
        <v>8.0207</v>
      </c>
      <c r="C275" s="0" t="n">
        <v>80207</v>
      </c>
      <c r="D275" s="0" t="s">
        <v>4</v>
      </c>
    </row>
    <row r="276" customFormat="false" ht="12.75" hidden="false" customHeight="false" outlineLevel="0" collapsed="false">
      <c r="A276" s="0" t="s">
        <v>278</v>
      </c>
      <c r="B276" s="0" t="n">
        <f aca="false">C276/$G$1</f>
        <v>8.8784</v>
      </c>
      <c r="C276" s="0" t="n">
        <v>88784</v>
      </c>
      <c r="D276" s="0" t="s">
        <v>4</v>
      </c>
    </row>
    <row r="277" customFormat="false" ht="12.75" hidden="false" customHeight="false" outlineLevel="0" collapsed="false">
      <c r="A277" s="0" t="s">
        <v>279</v>
      </c>
      <c r="B277" s="0" t="n">
        <f aca="false">C277/$G$1</f>
        <v>8.0687</v>
      </c>
      <c r="C277" s="0" t="n">
        <v>80687</v>
      </c>
      <c r="D277" s="0" t="s">
        <v>4</v>
      </c>
    </row>
    <row r="278" customFormat="false" ht="12.75" hidden="false" customHeight="false" outlineLevel="0" collapsed="false">
      <c r="A278" s="0" t="s">
        <v>280</v>
      </c>
      <c r="B278" s="0" t="n">
        <f aca="false">C278/$G$1</f>
        <v>7.9418</v>
      </c>
      <c r="C278" s="0" t="n">
        <v>79418</v>
      </c>
      <c r="D278" s="0" t="s">
        <v>4</v>
      </c>
    </row>
    <row r="279" customFormat="false" ht="12.75" hidden="false" customHeight="false" outlineLevel="0" collapsed="false">
      <c r="A279" s="0" t="s">
        <v>281</v>
      </c>
      <c r="B279" s="0" t="n">
        <f aca="false">C279/$G$1</f>
        <v>7.8849</v>
      </c>
      <c r="C279" s="0" t="n">
        <v>78849</v>
      </c>
      <c r="D279" s="0" t="s">
        <v>4</v>
      </c>
    </row>
    <row r="280" customFormat="false" ht="12.75" hidden="false" customHeight="false" outlineLevel="0" collapsed="false">
      <c r="A280" s="0" t="s">
        <v>282</v>
      </c>
      <c r="B280" s="0" t="n">
        <f aca="false">C280/$G$1</f>
        <v>8.0676</v>
      </c>
      <c r="C280" s="0" t="n">
        <v>80676</v>
      </c>
      <c r="D280" s="0" t="s">
        <v>4</v>
      </c>
    </row>
    <row r="281" customFormat="false" ht="12.75" hidden="false" customHeight="false" outlineLevel="0" collapsed="false">
      <c r="A281" s="0" t="s">
        <v>283</v>
      </c>
      <c r="B281" s="0" t="n">
        <f aca="false">C281/$G$1</f>
        <v>9.4058</v>
      </c>
      <c r="C281" s="0" t="n">
        <v>94058</v>
      </c>
      <c r="D281" s="0" t="s">
        <v>4</v>
      </c>
    </row>
    <row r="282" customFormat="false" ht="12.75" hidden="false" customHeight="false" outlineLevel="0" collapsed="false">
      <c r="A282" s="0" t="s">
        <v>284</v>
      </c>
      <c r="B282" s="0" t="n">
        <f aca="false">C282/$G$1</f>
        <v>8.3113</v>
      </c>
      <c r="C282" s="0" t="n">
        <v>83113</v>
      </c>
      <c r="D282" s="0" t="s">
        <v>4</v>
      </c>
    </row>
    <row r="283" customFormat="false" ht="12.75" hidden="false" customHeight="false" outlineLevel="0" collapsed="false">
      <c r="A283" s="0" t="s">
        <v>285</v>
      </c>
      <c r="B283" s="0" t="n">
        <f aca="false">C283/$G$1</f>
        <v>8.1681</v>
      </c>
      <c r="C283" s="0" t="n">
        <v>81681</v>
      </c>
      <c r="D283" s="0" t="s">
        <v>4</v>
      </c>
    </row>
    <row r="284" customFormat="false" ht="12.75" hidden="false" customHeight="false" outlineLevel="0" collapsed="false">
      <c r="A284" s="0" t="s">
        <v>286</v>
      </c>
      <c r="B284" s="0" t="n">
        <f aca="false">C284/$G$1</f>
        <v>8.2005</v>
      </c>
      <c r="C284" s="0" t="n">
        <v>82005</v>
      </c>
      <c r="D284" s="0" t="s">
        <v>4</v>
      </c>
    </row>
    <row r="285" customFormat="false" ht="12.75" hidden="false" customHeight="false" outlineLevel="0" collapsed="false">
      <c r="A285" s="0" t="s">
        <v>287</v>
      </c>
      <c r="B285" s="0" t="n">
        <f aca="false">C285/$G$1</f>
        <v>8.3316</v>
      </c>
      <c r="C285" s="0" t="n">
        <v>83316</v>
      </c>
      <c r="D285" s="0" t="s">
        <v>4</v>
      </c>
    </row>
    <row r="286" customFormat="false" ht="12.75" hidden="false" customHeight="false" outlineLevel="0" collapsed="false">
      <c r="A286" s="0" t="s">
        <v>288</v>
      </c>
      <c r="B286" s="0" t="n">
        <f aca="false">C286/$G$1</f>
        <v>9.5983</v>
      </c>
      <c r="C286" s="0" t="n">
        <v>95983</v>
      </c>
      <c r="D286" s="0" t="s">
        <v>4</v>
      </c>
    </row>
    <row r="287" customFormat="false" ht="12.75" hidden="false" customHeight="false" outlineLevel="0" collapsed="false">
      <c r="A287" s="0" t="s">
        <v>289</v>
      </c>
      <c r="B287" s="0" t="n">
        <f aca="false">C287/$G$1</f>
        <v>8.2687</v>
      </c>
      <c r="C287" s="0" t="n">
        <v>82687</v>
      </c>
      <c r="D287" s="0" t="s">
        <v>4</v>
      </c>
    </row>
    <row r="288" customFormat="false" ht="12.75" hidden="false" customHeight="false" outlineLevel="0" collapsed="false">
      <c r="A288" s="0" t="s">
        <v>290</v>
      </c>
      <c r="B288" s="0" t="n">
        <f aca="false">C288/$G$1</f>
        <v>8.5645</v>
      </c>
      <c r="C288" s="0" t="n">
        <v>85645</v>
      </c>
      <c r="D288" s="0" t="s">
        <v>4</v>
      </c>
    </row>
    <row r="289" customFormat="false" ht="12.75" hidden="false" customHeight="false" outlineLevel="0" collapsed="false">
      <c r="A289" s="0" t="s">
        <v>291</v>
      </c>
      <c r="B289" s="0" t="n">
        <f aca="false">C289/$G$1</f>
        <v>9.5824</v>
      </c>
      <c r="C289" s="0" t="n">
        <v>95824</v>
      </c>
      <c r="D289" s="0" t="s">
        <v>4</v>
      </c>
    </row>
    <row r="290" customFormat="false" ht="12.75" hidden="false" customHeight="false" outlineLevel="0" collapsed="false">
      <c r="A290" s="0" t="s">
        <v>292</v>
      </c>
      <c r="B290" s="0" t="n">
        <f aca="false">C290/$G$1</f>
        <v>8.5183</v>
      </c>
      <c r="C290" s="0" t="n">
        <v>85183</v>
      </c>
      <c r="D290" s="0" t="s">
        <v>4</v>
      </c>
    </row>
    <row r="291" customFormat="false" ht="12.75" hidden="false" customHeight="false" outlineLevel="0" collapsed="false">
      <c r="A291" s="0" t="s">
        <v>293</v>
      </c>
      <c r="B291" s="0" t="n">
        <f aca="false">C291/$G$1</f>
        <v>9.4518</v>
      </c>
      <c r="C291" s="0" t="n">
        <v>94518</v>
      </c>
      <c r="D291" s="0" t="s">
        <v>4</v>
      </c>
    </row>
    <row r="292" customFormat="false" ht="12.75" hidden="false" customHeight="false" outlineLevel="0" collapsed="false">
      <c r="A292" s="0" t="s">
        <v>294</v>
      </c>
      <c r="B292" s="0" t="n">
        <f aca="false">C292/$G$1</f>
        <v>10.0326</v>
      </c>
      <c r="C292" s="0" t="n">
        <v>100326</v>
      </c>
      <c r="D292" s="0" t="s">
        <v>4</v>
      </c>
    </row>
    <row r="293" customFormat="false" ht="12.75" hidden="false" customHeight="false" outlineLevel="0" collapsed="false">
      <c r="A293" s="0" t="s">
        <v>295</v>
      </c>
      <c r="B293" s="0" t="n">
        <f aca="false">C293/$G$1</f>
        <v>8.7062</v>
      </c>
      <c r="C293" s="0" t="n">
        <v>87062</v>
      </c>
      <c r="D293" s="0" t="s">
        <v>4</v>
      </c>
    </row>
    <row r="294" customFormat="false" ht="12.75" hidden="false" customHeight="false" outlineLevel="0" collapsed="false">
      <c r="A294" s="0" t="s">
        <v>296</v>
      </c>
      <c r="B294" s="0" t="n">
        <f aca="false">C294/$G$1</f>
        <v>8.6881</v>
      </c>
      <c r="C294" s="0" t="n">
        <v>86881</v>
      </c>
      <c r="D294" s="0" t="s">
        <v>4</v>
      </c>
    </row>
    <row r="295" customFormat="false" ht="12.75" hidden="false" customHeight="false" outlineLevel="0" collapsed="false">
      <c r="A295" s="0" t="s">
        <v>297</v>
      </c>
      <c r="B295" s="0" t="n">
        <f aca="false">C295/$G$1</f>
        <v>8.8618</v>
      </c>
      <c r="C295" s="0" t="n">
        <v>88618</v>
      </c>
      <c r="D295" s="0" t="s">
        <v>4</v>
      </c>
    </row>
    <row r="296" customFormat="false" ht="12.75" hidden="false" customHeight="false" outlineLevel="0" collapsed="false">
      <c r="A296" s="0" t="s">
        <v>298</v>
      </c>
      <c r="B296" s="0" t="n">
        <f aca="false">C296/$G$1</f>
        <v>10.387</v>
      </c>
      <c r="C296" s="0" t="n">
        <v>103870</v>
      </c>
      <c r="D296" s="0" t="s">
        <v>4</v>
      </c>
    </row>
    <row r="297" customFormat="false" ht="12.75" hidden="false" customHeight="false" outlineLevel="0" collapsed="false">
      <c r="A297" s="0" t="s">
        <v>299</v>
      </c>
      <c r="B297" s="0" t="n">
        <f aca="false">C297/$G$1</f>
        <v>9.7878</v>
      </c>
      <c r="C297" s="0" t="n">
        <v>97878</v>
      </c>
      <c r="D297" s="0" t="s">
        <v>4</v>
      </c>
    </row>
    <row r="298" customFormat="false" ht="12.75" hidden="false" customHeight="false" outlineLevel="0" collapsed="false">
      <c r="A298" s="0" t="s">
        <v>300</v>
      </c>
      <c r="B298" s="0" t="n">
        <f aca="false">C298/$G$1</f>
        <v>8.812</v>
      </c>
      <c r="C298" s="0" t="n">
        <v>88120</v>
      </c>
      <c r="D298" s="0" t="s">
        <v>4</v>
      </c>
    </row>
    <row r="299" customFormat="false" ht="12.75" hidden="false" customHeight="false" outlineLevel="0" collapsed="false">
      <c r="A299" s="0" t="s">
        <v>301</v>
      </c>
      <c r="B299" s="0" t="n">
        <f aca="false">C299/$G$1</f>
        <v>8.6022</v>
      </c>
      <c r="C299" s="0" t="n">
        <v>86022</v>
      </c>
      <c r="D299" s="0" t="s">
        <v>4</v>
      </c>
    </row>
    <row r="300" customFormat="false" ht="12.75" hidden="false" customHeight="false" outlineLevel="0" collapsed="false">
      <c r="A300" s="0" t="s">
        <v>302</v>
      </c>
      <c r="B300" s="0" t="n">
        <f aca="false">C300/$G$1</f>
        <v>8.6839</v>
      </c>
      <c r="C300" s="0" t="n">
        <v>86839</v>
      </c>
      <c r="D300" s="0" t="s">
        <v>4</v>
      </c>
    </row>
    <row r="301" customFormat="false" ht="12.75" hidden="false" customHeight="false" outlineLevel="0" collapsed="false">
      <c r="A301" s="0" t="s">
        <v>303</v>
      </c>
      <c r="B301" s="0" t="n">
        <f aca="false">C301/$G$1</f>
        <v>9.9026</v>
      </c>
      <c r="C301" s="0" t="n">
        <v>99026</v>
      </c>
      <c r="D301" s="0" t="s">
        <v>4</v>
      </c>
    </row>
    <row r="302" customFormat="false" ht="12.75" hidden="false" customHeight="false" outlineLevel="0" collapsed="false">
      <c r="A302" s="0" t="s">
        <v>304</v>
      </c>
      <c r="B302" s="0" t="n">
        <f aca="false">C302/$G$1</f>
        <v>9.1338</v>
      </c>
      <c r="C302" s="0" t="n">
        <v>91338</v>
      </c>
      <c r="D302" s="0" t="s">
        <v>4</v>
      </c>
    </row>
    <row r="303" customFormat="false" ht="12.75" hidden="false" customHeight="false" outlineLevel="0" collapsed="false">
      <c r="A303" s="0" t="s">
        <v>305</v>
      </c>
      <c r="B303" s="0" t="n">
        <f aca="false">C303/$G$1</f>
        <v>8.7977</v>
      </c>
      <c r="C303" s="0" t="n">
        <v>87977</v>
      </c>
      <c r="D303" s="0" t="s">
        <v>4</v>
      </c>
    </row>
    <row r="304" customFormat="false" ht="12.75" hidden="false" customHeight="false" outlineLevel="0" collapsed="false">
      <c r="A304" s="0" t="s">
        <v>306</v>
      </c>
      <c r="B304" s="0" t="n">
        <f aca="false">C304/$G$1</f>
        <v>8.7906</v>
      </c>
      <c r="C304" s="0" t="n">
        <v>87906</v>
      </c>
      <c r="D304" s="0" t="s">
        <v>4</v>
      </c>
    </row>
    <row r="305" customFormat="false" ht="12.75" hidden="false" customHeight="false" outlineLevel="0" collapsed="false">
      <c r="A305" s="0" t="s">
        <v>307</v>
      </c>
      <c r="B305" s="0" t="n">
        <f aca="false">C305/$G$1</f>
        <v>9.1827</v>
      </c>
      <c r="C305" s="0" t="n">
        <v>91827</v>
      </c>
      <c r="D305" s="0" t="s">
        <v>4</v>
      </c>
    </row>
    <row r="306" customFormat="false" ht="12.75" hidden="false" customHeight="false" outlineLevel="0" collapsed="false">
      <c r="A306" s="0" t="s">
        <v>308</v>
      </c>
      <c r="B306" s="0" t="n">
        <f aca="false">C306/$G$1</f>
        <v>10.5018</v>
      </c>
      <c r="C306" s="0" t="n">
        <v>105018</v>
      </c>
      <c r="D306" s="0" t="s">
        <v>4</v>
      </c>
    </row>
    <row r="307" customFormat="false" ht="12.75" hidden="false" customHeight="false" outlineLevel="0" collapsed="false">
      <c r="A307" s="0" t="s">
        <v>309</v>
      </c>
      <c r="B307" s="0" t="n">
        <f aca="false">C307/$G$1</f>
        <v>9.313</v>
      </c>
      <c r="C307" s="0" t="n">
        <v>93130</v>
      </c>
      <c r="D307" s="0" t="s">
        <v>4</v>
      </c>
    </row>
    <row r="308" customFormat="false" ht="12.75" hidden="false" customHeight="false" outlineLevel="0" collapsed="false">
      <c r="A308" s="0" t="s">
        <v>310</v>
      </c>
      <c r="B308" s="0" t="n">
        <f aca="false">C308/$G$1</f>
        <v>9.1286</v>
      </c>
      <c r="C308" s="0" t="n">
        <v>91286</v>
      </c>
      <c r="D308" s="0" t="s">
        <v>4</v>
      </c>
    </row>
    <row r="309" customFormat="false" ht="12.75" hidden="false" customHeight="false" outlineLevel="0" collapsed="false">
      <c r="A309" s="0" t="s">
        <v>311</v>
      </c>
      <c r="B309" s="0" t="n">
        <f aca="false">C309/$G$1</f>
        <v>9.2892</v>
      </c>
      <c r="C309" s="0" t="n">
        <v>92892</v>
      </c>
      <c r="D309" s="0" t="s">
        <v>4</v>
      </c>
    </row>
    <row r="310" customFormat="false" ht="12.75" hidden="false" customHeight="false" outlineLevel="0" collapsed="false">
      <c r="A310" s="0" t="s">
        <v>312</v>
      </c>
      <c r="B310" s="0" t="n">
        <f aca="false">C310/$G$1</f>
        <v>10.9473</v>
      </c>
      <c r="C310" s="0" t="n">
        <v>109473</v>
      </c>
      <c r="D310" s="0" t="s">
        <v>4</v>
      </c>
    </row>
    <row r="311" customFormat="false" ht="12.75" hidden="false" customHeight="false" outlineLevel="0" collapsed="false">
      <c r="A311" s="0" t="s">
        <v>313</v>
      </c>
      <c r="B311" s="0" t="n">
        <f aca="false">C311/$G$1</f>
        <v>10.5731</v>
      </c>
      <c r="C311" s="0" t="n">
        <v>105731</v>
      </c>
      <c r="D311" s="0" t="s">
        <v>4</v>
      </c>
    </row>
    <row r="312" customFormat="false" ht="12.75" hidden="false" customHeight="false" outlineLevel="0" collapsed="false">
      <c r="A312" s="0" t="s">
        <v>314</v>
      </c>
      <c r="B312" s="0" t="n">
        <f aca="false">C312/$G$1</f>
        <v>9.3943</v>
      </c>
      <c r="C312" s="0" t="n">
        <v>93943</v>
      </c>
      <c r="D312" s="0" t="s">
        <v>4</v>
      </c>
    </row>
    <row r="313" customFormat="false" ht="12.75" hidden="false" customHeight="false" outlineLevel="0" collapsed="false">
      <c r="A313" s="0" t="s">
        <v>315</v>
      </c>
      <c r="B313" s="0" t="n">
        <f aca="false">C313/$G$1</f>
        <v>9.3457</v>
      </c>
      <c r="C313" s="0" t="n">
        <v>93457</v>
      </c>
      <c r="D313" s="0" t="s">
        <v>4</v>
      </c>
    </row>
    <row r="314" customFormat="false" ht="12.75" hidden="false" customHeight="false" outlineLevel="0" collapsed="false">
      <c r="A314" s="0" t="s">
        <v>316</v>
      </c>
      <c r="B314" s="0" t="n">
        <f aca="false">C314/$G$1</f>
        <v>10.8283</v>
      </c>
      <c r="C314" s="0" t="n">
        <v>108283</v>
      </c>
      <c r="D314" s="0" t="s">
        <v>4</v>
      </c>
    </row>
    <row r="315" customFormat="false" ht="12.75" hidden="false" customHeight="false" outlineLevel="0" collapsed="false">
      <c r="A315" s="0" t="s">
        <v>317</v>
      </c>
      <c r="B315" s="0" t="n">
        <f aca="false">C315/$G$1</f>
        <v>9.7011</v>
      </c>
      <c r="C315" s="0" t="n">
        <v>97011</v>
      </c>
      <c r="D315" s="0" t="s">
        <v>4</v>
      </c>
    </row>
    <row r="316" customFormat="false" ht="12.75" hidden="false" customHeight="false" outlineLevel="0" collapsed="false">
      <c r="A316" s="0" t="s">
        <v>318</v>
      </c>
      <c r="B316" s="0" t="n">
        <f aca="false">C316/$G$1</f>
        <v>10.6614</v>
      </c>
      <c r="C316" s="0" t="n">
        <v>106614</v>
      </c>
      <c r="D316" s="0" t="s">
        <v>4</v>
      </c>
    </row>
    <row r="317" customFormat="false" ht="12.75" hidden="false" customHeight="false" outlineLevel="0" collapsed="false">
      <c r="A317" s="0" t="s">
        <v>319</v>
      </c>
      <c r="B317" s="0" t="n">
        <f aca="false">C317/$G$1</f>
        <v>9.6636</v>
      </c>
      <c r="C317" s="0" t="n">
        <v>96636</v>
      </c>
      <c r="D317" s="0" t="s">
        <v>4</v>
      </c>
    </row>
    <row r="318" customFormat="false" ht="12.75" hidden="false" customHeight="false" outlineLevel="0" collapsed="false">
      <c r="A318" s="0" t="s">
        <v>320</v>
      </c>
      <c r="B318" s="0" t="n">
        <f aca="false">C318/$G$1</f>
        <v>9.6483</v>
      </c>
      <c r="C318" s="0" t="n">
        <v>96483</v>
      </c>
      <c r="D318" s="0" t="s">
        <v>4</v>
      </c>
    </row>
    <row r="319" customFormat="false" ht="12.75" hidden="false" customHeight="false" outlineLevel="0" collapsed="false">
      <c r="A319" s="0" t="s">
        <v>321</v>
      </c>
      <c r="B319" s="0" t="n">
        <f aca="false">C319/$G$1</f>
        <v>9.8369</v>
      </c>
      <c r="C319" s="0" t="n">
        <v>98369</v>
      </c>
      <c r="D319" s="0" t="s">
        <v>4</v>
      </c>
    </row>
    <row r="320" customFormat="false" ht="12.75" hidden="false" customHeight="false" outlineLevel="0" collapsed="false">
      <c r="A320" s="0" t="s">
        <v>322</v>
      </c>
      <c r="B320" s="0" t="n">
        <f aca="false">C320/$G$1</f>
        <v>9.7088</v>
      </c>
      <c r="C320" s="0" t="n">
        <v>97088</v>
      </c>
      <c r="D320" s="0" t="s">
        <v>4</v>
      </c>
    </row>
    <row r="321" customFormat="false" ht="12.75" hidden="false" customHeight="false" outlineLevel="0" collapsed="false">
      <c r="A321" s="0" t="s">
        <v>323</v>
      </c>
      <c r="B321" s="0" t="n">
        <f aca="false">C321/$G$1</f>
        <v>11.0377</v>
      </c>
      <c r="C321" s="0" t="n">
        <v>110377</v>
      </c>
      <c r="D321" s="0" t="s">
        <v>4</v>
      </c>
    </row>
    <row r="322" customFormat="false" ht="12.75" hidden="false" customHeight="false" outlineLevel="0" collapsed="false">
      <c r="A322" s="0" t="s">
        <v>324</v>
      </c>
      <c r="B322" s="0" t="n">
        <f aca="false">C322/$G$1</f>
        <v>9.7439</v>
      </c>
      <c r="C322" s="0" t="n">
        <v>97439</v>
      </c>
      <c r="D322" s="0" t="s">
        <v>4</v>
      </c>
    </row>
    <row r="323" customFormat="false" ht="12.75" hidden="false" customHeight="false" outlineLevel="0" collapsed="false">
      <c r="A323" s="0" t="s">
        <v>325</v>
      </c>
      <c r="B323" s="0" t="n">
        <f aca="false">C323/$G$1</f>
        <v>10.6908</v>
      </c>
      <c r="C323" s="0" t="n">
        <v>106908</v>
      </c>
      <c r="D323" s="0" t="s">
        <v>4</v>
      </c>
    </row>
    <row r="324" customFormat="false" ht="12.75" hidden="false" customHeight="false" outlineLevel="0" collapsed="false">
      <c r="A324" s="0" t="s">
        <v>326</v>
      </c>
      <c r="B324" s="0" t="n">
        <f aca="false">C324/$G$1</f>
        <v>9.9892</v>
      </c>
      <c r="C324" s="0" t="n">
        <v>99892</v>
      </c>
      <c r="D324" s="0" t="s">
        <v>4</v>
      </c>
    </row>
    <row r="325" customFormat="false" ht="12.75" hidden="false" customHeight="false" outlineLevel="0" collapsed="false">
      <c r="A325" s="0" t="s">
        <v>327</v>
      </c>
      <c r="B325" s="0" t="n">
        <f aca="false">C325/$G$1</f>
        <v>12.3347</v>
      </c>
      <c r="C325" s="0" t="n">
        <v>123347</v>
      </c>
      <c r="D325" s="0" t="s">
        <v>4</v>
      </c>
    </row>
    <row r="326" customFormat="false" ht="12.75" hidden="false" customHeight="false" outlineLevel="0" collapsed="false">
      <c r="A326" s="0" t="s">
        <v>328</v>
      </c>
      <c r="B326" s="0" t="n">
        <f aca="false">C326/$G$1</f>
        <v>11.3442</v>
      </c>
      <c r="C326" s="0" t="n">
        <v>113442</v>
      </c>
      <c r="D326" s="0" t="s">
        <v>4</v>
      </c>
    </row>
    <row r="327" customFormat="false" ht="12.75" hidden="false" customHeight="false" outlineLevel="0" collapsed="false">
      <c r="A327" s="0" t="s">
        <v>329</v>
      </c>
      <c r="B327" s="0" t="n">
        <f aca="false">C327/$G$1</f>
        <v>10.1643</v>
      </c>
      <c r="C327" s="0" t="n">
        <v>101643</v>
      </c>
      <c r="D327" s="0" t="s">
        <v>4</v>
      </c>
    </row>
    <row r="328" customFormat="false" ht="12.75" hidden="false" customHeight="false" outlineLevel="0" collapsed="false">
      <c r="A328" s="0" t="s">
        <v>330</v>
      </c>
      <c r="B328" s="0" t="n">
        <f aca="false">C328/$G$1</f>
        <v>10.8058</v>
      </c>
      <c r="C328" s="0" t="n">
        <v>108058</v>
      </c>
      <c r="D328" s="0" t="s">
        <v>4</v>
      </c>
    </row>
    <row r="329" customFormat="false" ht="12.75" hidden="false" customHeight="false" outlineLevel="0" collapsed="false">
      <c r="A329" s="0" t="s">
        <v>331</v>
      </c>
      <c r="B329" s="0" t="n">
        <f aca="false">C329/$G$1</f>
        <v>10.0894</v>
      </c>
      <c r="C329" s="0" t="n">
        <v>100894</v>
      </c>
      <c r="D329" s="0" t="s">
        <v>4</v>
      </c>
    </row>
    <row r="330" customFormat="false" ht="12.75" hidden="false" customHeight="false" outlineLevel="0" collapsed="false">
      <c r="A330" s="0" t="s">
        <v>332</v>
      </c>
      <c r="B330" s="0" t="n">
        <f aca="false">C330/$G$1</f>
        <v>10.1218</v>
      </c>
      <c r="C330" s="0" t="n">
        <v>101218</v>
      </c>
      <c r="D330" s="0" t="s">
        <v>4</v>
      </c>
    </row>
    <row r="331" customFormat="false" ht="12.75" hidden="false" customHeight="false" outlineLevel="0" collapsed="false">
      <c r="A331" s="0" t="s">
        <v>333</v>
      </c>
      <c r="B331" s="0" t="n">
        <f aca="false">C331/$G$1</f>
        <v>11.7503</v>
      </c>
      <c r="C331" s="0" t="n">
        <v>117503</v>
      </c>
      <c r="D331" s="0" t="s">
        <v>4</v>
      </c>
    </row>
    <row r="332" customFormat="false" ht="12.75" hidden="false" customHeight="false" outlineLevel="0" collapsed="false">
      <c r="A332" s="0" t="s">
        <v>334</v>
      </c>
      <c r="B332" s="0" t="n">
        <f aca="false">C332/$G$1</f>
        <v>11.3925</v>
      </c>
      <c r="C332" s="0" t="n">
        <v>113925</v>
      </c>
      <c r="D332" s="0" t="s">
        <v>4</v>
      </c>
    </row>
    <row r="333" customFormat="false" ht="12.75" hidden="false" customHeight="false" outlineLevel="0" collapsed="false">
      <c r="A333" s="0" t="s">
        <v>335</v>
      </c>
      <c r="B333" s="0" t="n">
        <f aca="false">C333/$G$1</f>
        <v>10.5944</v>
      </c>
      <c r="C333" s="0" t="n">
        <v>105944</v>
      </c>
      <c r="D333" s="0" t="s">
        <v>4</v>
      </c>
    </row>
    <row r="334" customFormat="false" ht="12.75" hidden="false" customHeight="false" outlineLevel="0" collapsed="false">
      <c r="A334" s="0" t="s">
        <v>336</v>
      </c>
      <c r="B334" s="0" t="n">
        <f aca="false">C334/$G$1</f>
        <v>10.7054</v>
      </c>
      <c r="C334" s="0" t="n">
        <v>107054</v>
      </c>
      <c r="D334" s="0" t="s">
        <v>4</v>
      </c>
    </row>
    <row r="335" customFormat="false" ht="12.75" hidden="false" customHeight="false" outlineLevel="0" collapsed="false">
      <c r="A335" s="0" t="s">
        <v>337</v>
      </c>
      <c r="B335" s="0" t="n">
        <f aca="false">C335/$G$1</f>
        <v>10.6538</v>
      </c>
      <c r="C335" s="0" t="n">
        <v>106538</v>
      </c>
      <c r="D335" s="0" t="s">
        <v>4</v>
      </c>
    </row>
    <row r="336" customFormat="false" ht="12.75" hidden="false" customHeight="false" outlineLevel="0" collapsed="false">
      <c r="A336" s="0" t="s">
        <v>338</v>
      </c>
      <c r="B336" s="0" t="n">
        <f aca="false">C336/$G$1</f>
        <v>11.8879</v>
      </c>
      <c r="C336" s="0" t="n">
        <v>118879</v>
      </c>
      <c r="D336" s="0" t="s">
        <v>4</v>
      </c>
    </row>
    <row r="337" customFormat="false" ht="12.75" hidden="false" customHeight="false" outlineLevel="0" collapsed="false">
      <c r="A337" s="0" t="s">
        <v>339</v>
      </c>
      <c r="B337" s="0" t="n">
        <f aca="false">C337/$G$1</f>
        <v>10.6844</v>
      </c>
      <c r="C337" s="0" t="n">
        <v>106844</v>
      </c>
      <c r="D337" s="0" t="s">
        <v>4</v>
      </c>
    </row>
    <row r="338" customFormat="false" ht="12.75" hidden="false" customHeight="false" outlineLevel="0" collapsed="false">
      <c r="A338" s="0" t="s">
        <v>340</v>
      </c>
      <c r="B338" s="0" t="n">
        <f aca="false">C338/$G$1</f>
        <v>11.3972</v>
      </c>
      <c r="C338" s="0" t="n">
        <v>113972</v>
      </c>
      <c r="D338" s="0" t="s">
        <v>4</v>
      </c>
    </row>
    <row r="339" customFormat="false" ht="12.75" hidden="false" customHeight="false" outlineLevel="0" collapsed="false">
      <c r="A339" s="0" t="s">
        <v>341</v>
      </c>
      <c r="B339" s="0" t="n">
        <f aca="false">C339/$G$1</f>
        <v>10.8321</v>
      </c>
      <c r="C339" s="0" t="n">
        <v>108321</v>
      </c>
      <c r="D339" s="0" t="s">
        <v>4</v>
      </c>
    </row>
    <row r="340" customFormat="false" ht="12.75" hidden="false" customHeight="false" outlineLevel="0" collapsed="false">
      <c r="A340" s="0" t="s">
        <v>342</v>
      </c>
      <c r="B340" s="0" t="n">
        <f aca="false">C340/$G$1</f>
        <v>12.0863</v>
      </c>
      <c r="C340" s="0" t="n">
        <v>120863</v>
      </c>
      <c r="D340" s="0" t="s">
        <v>4</v>
      </c>
    </row>
    <row r="341" customFormat="false" ht="12.75" hidden="false" customHeight="false" outlineLevel="0" collapsed="false">
      <c r="A341" s="0" t="s">
        <v>343</v>
      </c>
      <c r="B341" s="0" t="n">
        <f aca="false">C341/$G$1</f>
        <v>12.199</v>
      </c>
      <c r="C341" s="0" t="n">
        <v>121990</v>
      </c>
      <c r="D341" s="0" t="s">
        <v>4</v>
      </c>
    </row>
    <row r="342" customFormat="false" ht="12.75" hidden="false" customHeight="false" outlineLevel="0" collapsed="false">
      <c r="A342" s="0" t="s">
        <v>344</v>
      </c>
      <c r="B342" s="0" t="n">
        <f aca="false">C342/$G$1</f>
        <v>11.959</v>
      </c>
      <c r="C342" s="0" t="n">
        <v>119590</v>
      </c>
      <c r="D342" s="0" t="s">
        <v>4</v>
      </c>
    </row>
    <row r="343" customFormat="false" ht="12.75" hidden="false" customHeight="false" outlineLevel="0" collapsed="false">
      <c r="A343" s="0" t="s">
        <v>345</v>
      </c>
      <c r="B343" s="0" t="n">
        <f aca="false">C343/$G$1</f>
        <v>10.7337</v>
      </c>
      <c r="C343" s="0" t="n">
        <v>107337</v>
      </c>
      <c r="D343" s="0" t="s">
        <v>4</v>
      </c>
    </row>
    <row r="344" customFormat="false" ht="12.75" hidden="false" customHeight="false" outlineLevel="0" collapsed="false">
      <c r="A344" s="0" t="s">
        <v>346</v>
      </c>
      <c r="B344" s="0" t="n">
        <f aca="false">C344/$G$1</f>
        <v>10.6961</v>
      </c>
      <c r="C344" s="0" t="n">
        <v>106961</v>
      </c>
      <c r="D344" s="0" t="s">
        <v>4</v>
      </c>
    </row>
    <row r="345" customFormat="false" ht="12.75" hidden="false" customHeight="false" outlineLevel="0" collapsed="false">
      <c r="A345" s="0" t="s">
        <v>347</v>
      </c>
      <c r="B345" s="0" t="n">
        <f aca="false">C345/$G$1</f>
        <v>11.4927</v>
      </c>
      <c r="C345" s="0" t="n">
        <v>114927</v>
      </c>
      <c r="D345" s="0" t="s">
        <v>4</v>
      </c>
    </row>
    <row r="346" customFormat="false" ht="12.75" hidden="false" customHeight="false" outlineLevel="0" collapsed="false">
      <c r="A346" s="0" t="s">
        <v>348</v>
      </c>
      <c r="B346" s="0" t="n">
        <f aca="false">C346/$G$1</f>
        <v>12.3847</v>
      </c>
      <c r="C346" s="0" t="n">
        <v>123847</v>
      </c>
      <c r="D346" s="0" t="s">
        <v>4</v>
      </c>
    </row>
    <row r="347" customFormat="false" ht="12.75" hidden="false" customHeight="false" outlineLevel="0" collapsed="false">
      <c r="A347" s="0" t="s">
        <v>349</v>
      </c>
      <c r="B347" s="0" t="n">
        <f aca="false">C347/$G$1</f>
        <v>10.9736</v>
      </c>
      <c r="C347" s="0" t="n">
        <v>109736</v>
      </c>
      <c r="D347" s="0" t="s">
        <v>4</v>
      </c>
    </row>
    <row r="348" customFormat="false" ht="12.75" hidden="false" customHeight="false" outlineLevel="0" collapsed="false">
      <c r="A348" s="0" t="s">
        <v>350</v>
      </c>
      <c r="B348" s="0" t="n">
        <f aca="false">C348/$G$1</f>
        <v>10.8142</v>
      </c>
      <c r="C348" s="0" t="n">
        <v>108142</v>
      </c>
      <c r="D348" s="0" t="s">
        <v>4</v>
      </c>
    </row>
    <row r="349" customFormat="false" ht="12.75" hidden="false" customHeight="false" outlineLevel="0" collapsed="false">
      <c r="A349" s="0" t="s">
        <v>351</v>
      </c>
      <c r="B349" s="0" t="n">
        <f aca="false">C349/$G$1</f>
        <v>11.8373</v>
      </c>
      <c r="C349" s="0" t="n">
        <v>118373</v>
      </c>
      <c r="D349" s="0" t="s">
        <v>4</v>
      </c>
    </row>
    <row r="350" customFormat="false" ht="12.75" hidden="false" customHeight="false" outlineLevel="0" collapsed="false">
      <c r="A350" s="0" t="s">
        <v>352</v>
      </c>
      <c r="B350" s="0" t="n">
        <f aca="false">C350/$G$1</f>
        <v>11.1087</v>
      </c>
      <c r="C350" s="0" t="n">
        <v>111087</v>
      </c>
      <c r="D350" s="0" t="s">
        <v>4</v>
      </c>
    </row>
    <row r="351" customFormat="false" ht="12.75" hidden="false" customHeight="false" outlineLevel="0" collapsed="false">
      <c r="A351" s="0" t="s">
        <v>353</v>
      </c>
      <c r="B351" s="0" t="n">
        <f aca="false">C351/$G$1</f>
        <v>12.7825</v>
      </c>
      <c r="C351" s="0" t="n">
        <v>127825</v>
      </c>
      <c r="D351" s="0" t="s">
        <v>4</v>
      </c>
    </row>
    <row r="352" customFormat="false" ht="12.75" hidden="false" customHeight="false" outlineLevel="0" collapsed="false">
      <c r="A352" s="0" t="s">
        <v>354</v>
      </c>
      <c r="B352" s="0" t="n">
        <f aca="false">C352/$G$1</f>
        <v>12.5363</v>
      </c>
      <c r="C352" s="0" t="n">
        <v>125363</v>
      </c>
      <c r="D352" s="0" t="s">
        <v>4</v>
      </c>
    </row>
    <row r="353" customFormat="false" ht="12.75" hidden="false" customHeight="false" outlineLevel="0" collapsed="false">
      <c r="A353" s="0" t="s">
        <v>355</v>
      </c>
      <c r="B353" s="0" t="n">
        <f aca="false">C353/$G$1</f>
        <v>11.3749</v>
      </c>
      <c r="C353" s="0" t="n">
        <v>113749</v>
      </c>
      <c r="D353" s="0" t="s">
        <v>4</v>
      </c>
    </row>
    <row r="354" customFormat="false" ht="12.75" hidden="false" customHeight="false" outlineLevel="0" collapsed="false">
      <c r="A354" s="0" t="s">
        <v>356</v>
      </c>
      <c r="B354" s="0" t="n">
        <f aca="false">C354/$G$1</f>
        <v>11.2239</v>
      </c>
      <c r="C354" s="0" t="n">
        <v>112239</v>
      </c>
      <c r="D354" s="0" t="s">
        <v>4</v>
      </c>
    </row>
    <row r="355" customFormat="false" ht="12.75" hidden="false" customHeight="false" outlineLevel="0" collapsed="false">
      <c r="A355" s="0" t="s">
        <v>357</v>
      </c>
      <c r="B355" s="0" t="n">
        <f aca="false">C355/$G$1</f>
        <v>13.48</v>
      </c>
      <c r="C355" s="0" t="n">
        <v>134800</v>
      </c>
      <c r="D355" s="0" t="s">
        <v>4</v>
      </c>
    </row>
    <row r="356" customFormat="false" ht="12.75" hidden="false" customHeight="false" outlineLevel="0" collapsed="false">
      <c r="A356" s="0" t="s">
        <v>358</v>
      </c>
      <c r="B356" s="0" t="n">
        <f aca="false">C356/$G$1</f>
        <v>13.0163</v>
      </c>
      <c r="C356" s="0" t="n">
        <v>130163</v>
      </c>
      <c r="D356" s="0" t="s">
        <v>4</v>
      </c>
    </row>
    <row r="357" customFormat="false" ht="12.75" hidden="false" customHeight="false" outlineLevel="0" collapsed="false">
      <c r="A357" s="0" t="s">
        <v>359</v>
      </c>
      <c r="B357" s="0" t="n">
        <f aca="false">C357/$G$1</f>
        <v>11.3025</v>
      </c>
      <c r="C357" s="0" t="n">
        <v>113025</v>
      </c>
      <c r="D357" s="0" t="s">
        <v>4</v>
      </c>
    </row>
    <row r="358" customFormat="false" ht="12.75" hidden="false" customHeight="false" outlineLevel="0" collapsed="false">
      <c r="A358" s="0" t="s">
        <v>360</v>
      </c>
      <c r="B358" s="0" t="n">
        <f aca="false">C358/$G$1</f>
        <v>12.0193</v>
      </c>
      <c r="C358" s="0" t="n">
        <v>120193</v>
      </c>
      <c r="D358" s="0" t="s">
        <v>4</v>
      </c>
    </row>
    <row r="359" customFormat="false" ht="12.75" hidden="false" customHeight="false" outlineLevel="0" collapsed="false">
      <c r="A359" s="0" t="s">
        <v>361</v>
      </c>
      <c r="B359" s="0" t="n">
        <f aca="false">C359/$G$1</f>
        <v>11.5055</v>
      </c>
      <c r="C359" s="0" t="n">
        <v>115055</v>
      </c>
      <c r="D359" s="0" t="s">
        <v>4</v>
      </c>
    </row>
    <row r="360" customFormat="false" ht="12.75" hidden="false" customHeight="false" outlineLevel="0" collapsed="false">
      <c r="A360" s="0" t="s">
        <v>362</v>
      </c>
      <c r="B360" s="0" t="n">
        <f aca="false">C360/$G$1</f>
        <v>11.6666</v>
      </c>
      <c r="C360" s="0" t="n">
        <v>116666</v>
      </c>
      <c r="D360" s="0" t="s">
        <v>4</v>
      </c>
    </row>
    <row r="361" customFormat="false" ht="12.75" hidden="false" customHeight="false" outlineLevel="0" collapsed="false">
      <c r="A361" s="0" t="s">
        <v>363</v>
      </c>
      <c r="B361" s="0" t="n">
        <f aca="false">C361/$G$1</f>
        <v>14.4026</v>
      </c>
      <c r="C361" s="0" t="n">
        <v>144026</v>
      </c>
      <c r="D361" s="0" t="s">
        <v>4</v>
      </c>
    </row>
    <row r="362" customFormat="false" ht="12.75" hidden="false" customHeight="false" outlineLevel="0" collapsed="false">
      <c r="A362" s="0" t="s">
        <v>364</v>
      </c>
      <c r="B362" s="0" t="n">
        <f aca="false">C362/$G$1</f>
        <v>11.961</v>
      </c>
      <c r="C362" s="0" t="n">
        <v>119610</v>
      </c>
      <c r="D362" s="0" t="s">
        <v>4</v>
      </c>
    </row>
    <row r="363" customFormat="false" ht="12.75" hidden="false" customHeight="false" outlineLevel="0" collapsed="false">
      <c r="A363" s="0" t="s">
        <v>365</v>
      </c>
      <c r="B363" s="0" t="n">
        <f aca="false">C363/$G$1</f>
        <v>11.9565</v>
      </c>
      <c r="C363" s="0" t="n">
        <v>119565</v>
      </c>
      <c r="D363" s="0" t="s">
        <v>4</v>
      </c>
    </row>
    <row r="364" customFormat="false" ht="12.75" hidden="false" customHeight="false" outlineLevel="0" collapsed="false">
      <c r="A364" s="0" t="s">
        <v>366</v>
      </c>
      <c r="B364" s="0" t="n">
        <f aca="false">C364/$G$1</f>
        <v>12.421</v>
      </c>
      <c r="C364" s="0" t="n">
        <v>124210</v>
      </c>
      <c r="D364" s="0" t="s">
        <v>4</v>
      </c>
    </row>
    <row r="365" customFormat="false" ht="12.75" hidden="false" customHeight="false" outlineLevel="0" collapsed="false">
      <c r="A365" s="0" t="s">
        <v>367</v>
      </c>
      <c r="B365" s="0" t="n">
        <f aca="false">C365/$G$1</f>
        <v>12.1385</v>
      </c>
      <c r="C365" s="0" t="n">
        <v>121385</v>
      </c>
      <c r="D365" s="0" t="s">
        <v>4</v>
      </c>
    </row>
    <row r="366" customFormat="false" ht="12.75" hidden="false" customHeight="false" outlineLevel="0" collapsed="false">
      <c r="A366" s="0" t="s">
        <v>368</v>
      </c>
      <c r="B366" s="0" t="n">
        <f aca="false">C366/$G$1</f>
        <v>14.3602</v>
      </c>
      <c r="C366" s="0" t="n">
        <v>143602</v>
      </c>
      <c r="D366" s="0" t="s">
        <v>4</v>
      </c>
    </row>
    <row r="367" customFormat="false" ht="12.75" hidden="false" customHeight="false" outlineLevel="0" collapsed="false">
      <c r="A367" s="0" t="s">
        <v>369</v>
      </c>
      <c r="B367" s="0" t="n">
        <f aca="false">C367/$G$1</f>
        <v>12.183</v>
      </c>
      <c r="C367" s="0" t="n">
        <v>121830</v>
      </c>
      <c r="D367" s="0" t="s">
        <v>4</v>
      </c>
    </row>
    <row r="368" customFormat="false" ht="12.75" hidden="false" customHeight="false" outlineLevel="0" collapsed="false">
      <c r="A368" s="0" t="s">
        <v>370</v>
      </c>
      <c r="B368" s="0" t="n">
        <f aca="false">C368/$G$1</f>
        <v>14.0636</v>
      </c>
      <c r="C368" s="0" t="n">
        <v>140636</v>
      </c>
      <c r="D368" s="0" t="s">
        <v>4</v>
      </c>
    </row>
    <row r="369" customFormat="false" ht="12.75" hidden="false" customHeight="false" outlineLevel="0" collapsed="false">
      <c r="A369" s="0" t="s">
        <v>371</v>
      </c>
      <c r="B369" s="0" t="n">
        <f aca="false">C369/$G$1</f>
        <v>12.6592</v>
      </c>
      <c r="C369" s="0" t="n">
        <v>126592</v>
      </c>
      <c r="D369" s="0" t="s">
        <v>4</v>
      </c>
    </row>
    <row r="370" customFormat="false" ht="12.75" hidden="false" customHeight="false" outlineLevel="0" collapsed="false">
      <c r="A370" s="0" t="s">
        <v>372</v>
      </c>
      <c r="B370" s="0" t="n">
        <f aca="false">C370/$G$1</f>
        <v>12.1895</v>
      </c>
      <c r="C370" s="0" t="n">
        <v>121895</v>
      </c>
      <c r="D370" s="0" t="s">
        <v>4</v>
      </c>
    </row>
    <row r="371" customFormat="false" ht="12.75" hidden="false" customHeight="false" outlineLevel="0" collapsed="false">
      <c r="A371" s="0" t="s">
        <v>373</v>
      </c>
      <c r="B371" s="0" t="n">
        <f aca="false">C371/$G$1</f>
        <v>13.669</v>
      </c>
      <c r="C371" s="0" t="n">
        <v>136690</v>
      </c>
      <c r="D371" s="0" t="s">
        <v>4</v>
      </c>
    </row>
    <row r="372" customFormat="false" ht="12.75" hidden="false" customHeight="false" outlineLevel="0" collapsed="false">
      <c r="A372" s="0" t="s">
        <v>374</v>
      </c>
      <c r="B372" s="0" t="n">
        <f aca="false">C372/$G$1</f>
        <v>12.9259</v>
      </c>
      <c r="C372" s="0" t="n">
        <v>129259</v>
      </c>
      <c r="D372" s="0" t="s">
        <v>4</v>
      </c>
    </row>
    <row r="373" customFormat="false" ht="12.75" hidden="false" customHeight="false" outlineLevel="0" collapsed="false">
      <c r="A373" s="0" t="s">
        <v>375</v>
      </c>
      <c r="B373" s="0" t="n">
        <f aca="false">C373/$G$1</f>
        <v>13.0138</v>
      </c>
      <c r="C373" s="0" t="n">
        <v>130138</v>
      </c>
      <c r="D373" s="0" t="s">
        <v>4</v>
      </c>
    </row>
    <row r="374" customFormat="false" ht="12.75" hidden="false" customHeight="false" outlineLevel="0" collapsed="false">
      <c r="A374" s="0" t="s">
        <v>376</v>
      </c>
      <c r="B374" s="0" t="n">
        <f aca="false">C374/$G$1</f>
        <v>13.0467</v>
      </c>
      <c r="C374" s="0" t="n">
        <v>130467</v>
      </c>
      <c r="D374" s="0" t="s">
        <v>4</v>
      </c>
    </row>
    <row r="375" customFormat="false" ht="12.75" hidden="false" customHeight="false" outlineLevel="0" collapsed="false">
      <c r="A375" s="0" t="s">
        <v>377</v>
      </c>
      <c r="B375" s="0" t="n">
        <f aca="false">C375/$G$1</f>
        <v>12.6747</v>
      </c>
      <c r="C375" s="0" t="n">
        <v>126747</v>
      </c>
      <c r="D375" s="0" t="s">
        <v>4</v>
      </c>
    </row>
    <row r="376" customFormat="false" ht="12.75" hidden="false" customHeight="false" outlineLevel="0" collapsed="false">
      <c r="A376" s="0" t="s">
        <v>378</v>
      </c>
      <c r="B376" s="0" t="n">
        <f aca="false">C376/$G$1</f>
        <v>14.1235</v>
      </c>
      <c r="C376" s="0" t="n">
        <v>141235</v>
      </c>
      <c r="D376" s="0" t="s">
        <v>4</v>
      </c>
    </row>
    <row r="377" customFormat="false" ht="12.75" hidden="false" customHeight="false" outlineLevel="0" collapsed="false">
      <c r="A377" s="0" t="s">
        <v>379</v>
      </c>
      <c r="B377" s="0" t="n">
        <f aca="false">C377/$G$1</f>
        <v>13.43</v>
      </c>
      <c r="C377" s="0" t="n">
        <v>134300</v>
      </c>
      <c r="D377" s="0" t="s">
        <v>4</v>
      </c>
    </row>
    <row r="378" customFormat="false" ht="12.75" hidden="false" customHeight="false" outlineLevel="0" collapsed="false">
      <c r="A378" s="0" t="s">
        <v>380</v>
      </c>
      <c r="B378" s="0" t="n">
        <f aca="false">C378/$G$1</f>
        <v>12.9919</v>
      </c>
      <c r="C378" s="0" t="n">
        <v>129919</v>
      </c>
      <c r="D378" s="0" t="s">
        <v>4</v>
      </c>
    </row>
    <row r="379" customFormat="false" ht="12.75" hidden="false" customHeight="false" outlineLevel="0" collapsed="false">
      <c r="A379" s="0" t="s">
        <v>381</v>
      </c>
      <c r="B379" s="0" t="n">
        <f aca="false">C379/$G$1</f>
        <v>13.4981</v>
      </c>
      <c r="C379" s="0" t="n">
        <v>134981</v>
      </c>
      <c r="D379" s="0" t="s">
        <v>4</v>
      </c>
    </row>
    <row r="380" customFormat="false" ht="12.75" hidden="false" customHeight="false" outlineLevel="0" collapsed="false">
      <c r="A380" s="0" t="s">
        <v>382</v>
      </c>
      <c r="B380" s="0" t="n">
        <f aca="false">C380/$G$1</f>
        <v>12.4658</v>
      </c>
      <c r="C380" s="0" t="n">
        <v>124658</v>
      </c>
      <c r="D380" s="0" t="s">
        <v>4</v>
      </c>
    </row>
    <row r="381" customFormat="false" ht="12.75" hidden="false" customHeight="false" outlineLevel="0" collapsed="false">
      <c r="A381" s="0" t="s">
        <v>383</v>
      </c>
      <c r="B381" s="0" t="n">
        <f aca="false">C381/$G$1</f>
        <v>15.6432</v>
      </c>
      <c r="C381" s="0" t="n">
        <v>156432</v>
      </c>
      <c r="D381" s="0" t="s">
        <v>4</v>
      </c>
    </row>
    <row r="382" customFormat="false" ht="12.75" hidden="false" customHeight="false" outlineLevel="0" collapsed="false">
      <c r="A382" s="0" t="s">
        <v>384</v>
      </c>
      <c r="B382" s="0" t="n">
        <f aca="false">C382/$G$1</f>
        <v>13.3197</v>
      </c>
      <c r="C382" s="0" t="n">
        <v>133197</v>
      </c>
      <c r="D382" s="0" t="s">
        <v>4</v>
      </c>
    </row>
    <row r="383" customFormat="false" ht="12.75" hidden="false" customHeight="false" outlineLevel="0" collapsed="false">
      <c r="A383" s="0" t="s">
        <v>385</v>
      </c>
      <c r="B383" s="0" t="n">
        <f aca="false">C383/$G$1</f>
        <v>12.6712</v>
      </c>
      <c r="C383" s="0" t="n">
        <v>126712</v>
      </c>
      <c r="D383" s="0" t="s">
        <v>4</v>
      </c>
    </row>
    <row r="384" customFormat="false" ht="12.75" hidden="false" customHeight="false" outlineLevel="0" collapsed="false">
      <c r="A384" s="0" t="s">
        <v>386</v>
      </c>
      <c r="B384" s="0" t="n">
        <f aca="false">C384/$G$1</f>
        <v>12.8622</v>
      </c>
      <c r="C384" s="0" t="n">
        <v>128622</v>
      </c>
      <c r="D384" s="0" t="s">
        <v>4</v>
      </c>
    </row>
    <row r="385" customFormat="false" ht="12.75" hidden="false" customHeight="false" outlineLevel="0" collapsed="false">
      <c r="A385" s="0" t="s">
        <v>387</v>
      </c>
      <c r="B385" s="0" t="n">
        <f aca="false">C385/$G$1</f>
        <v>12.8746</v>
      </c>
      <c r="C385" s="0" t="n">
        <v>128746</v>
      </c>
      <c r="D385" s="0" t="s">
        <v>4</v>
      </c>
    </row>
    <row r="386" customFormat="false" ht="12.75" hidden="false" customHeight="false" outlineLevel="0" collapsed="false">
      <c r="A386" s="0" t="s">
        <v>388</v>
      </c>
      <c r="B386" s="0" t="n">
        <f aca="false">C386/$G$1</f>
        <v>14.4551</v>
      </c>
      <c r="C386" s="0" t="n">
        <v>144551</v>
      </c>
      <c r="D386" s="0" t="s">
        <v>4</v>
      </c>
    </row>
    <row r="387" customFormat="false" ht="12.75" hidden="false" customHeight="false" outlineLevel="0" collapsed="false">
      <c r="A387" s="0" t="s">
        <v>389</v>
      </c>
      <c r="B387" s="0" t="n">
        <f aca="false">C387/$G$1</f>
        <v>12.7736</v>
      </c>
      <c r="C387" s="0" t="n">
        <v>127736</v>
      </c>
      <c r="D387" s="0" t="s">
        <v>4</v>
      </c>
    </row>
    <row r="388" customFormat="false" ht="12.75" hidden="false" customHeight="false" outlineLevel="0" collapsed="false">
      <c r="A388" s="0" t="s">
        <v>390</v>
      </c>
      <c r="B388" s="0" t="n">
        <f aca="false">C388/$G$1</f>
        <v>13.5509</v>
      </c>
      <c r="C388" s="0" t="n">
        <v>135509</v>
      </c>
      <c r="D388" s="0" t="s">
        <v>4</v>
      </c>
    </row>
    <row r="389" customFormat="false" ht="12.75" hidden="false" customHeight="false" outlineLevel="0" collapsed="false">
      <c r="A389" s="0" t="s">
        <v>391</v>
      </c>
      <c r="B389" s="0" t="n">
        <f aca="false">C389/$G$1</f>
        <v>12.9881</v>
      </c>
      <c r="C389" s="0" t="n">
        <v>129881</v>
      </c>
      <c r="D389" s="0" t="s">
        <v>4</v>
      </c>
    </row>
    <row r="390" customFormat="false" ht="12.75" hidden="false" customHeight="false" outlineLevel="0" collapsed="false">
      <c r="A390" s="0" t="s">
        <v>392</v>
      </c>
      <c r="B390" s="0" t="n">
        <f aca="false">C390/$G$1</f>
        <v>13.295</v>
      </c>
      <c r="C390" s="0" t="n">
        <v>132950</v>
      </c>
      <c r="D390" s="0" t="s">
        <v>4</v>
      </c>
    </row>
    <row r="391" customFormat="false" ht="12.75" hidden="false" customHeight="false" outlineLevel="0" collapsed="false">
      <c r="A391" s="0" t="s">
        <v>393</v>
      </c>
      <c r="B391" s="0" t="n">
        <f aca="false">C391/$G$1</f>
        <v>15.3939</v>
      </c>
      <c r="C391" s="0" t="n">
        <v>153939</v>
      </c>
      <c r="D391" s="0" t="s">
        <v>4</v>
      </c>
    </row>
    <row r="392" customFormat="false" ht="12.75" hidden="false" customHeight="false" outlineLevel="0" collapsed="false">
      <c r="A392" s="0" t="s">
        <v>394</v>
      </c>
      <c r="B392" s="0" t="n">
        <f aca="false">C392/$G$1</f>
        <v>13.376</v>
      </c>
      <c r="C392" s="0" t="n">
        <v>133760</v>
      </c>
      <c r="D392" s="0" t="s">
        <v>4</v>
      </c>
    </row>
    <row r="393" customFormat="false" ht="12.75" hidden="false" customHeight="false" outlineLevel="0" collapsed="false">
      <c r="A393" s="0" t="s">
        <v>395</v>
      </c>
      <c r="B393" s="0" t="n">
        <f aca="false">C393/$G$1</f>
        <v>15.5804</v>
      </c>
      <c r="C393" s="0" t="n">
        <v>155804</v>
      </c>
      <c r="D393" s="0" t="s">
        <v>4</v>
      </c>
    </row>
    <row r="394" customFormat="false" ht="12.75" hidden="false" customHeight="false" outlineLevel="0" collapsed="false">
      <c r="A394" s="0" t="s">
        <v>396</v>
      </c>
      <c r="B394" s="0" t="n">
        <f aca="false">C394/$G$1</f>
        <v>13.8201</v>
      </c>
      <c r="C394" s="0" t="n">
        <v>138201</v>
      </c>
      <c r="D394" s="0" t="s">
        <v>4</v>
      </c>
    </row>
    <row r="395" customFormat="false" ht="12.75" hidden="false" customHeight="false" outlineLevel="0" collapsed="false">
      <c r="A395" s="0" t="s">
        <v>397</v>
      </c>
      <c r="B395" s="0" t="n">
        <f aca="false">C395/$G$1</f>
        <v>13.5469</v>
      </c>
      <c r="C395" s="0" t="n">
        <v>135469</v>
      </c>
      <c r="D395" s="0" t="s">
        <v>4</v>
      </c>
    </row>
    <row r="396" customFormat="false" ht="12.75" hidden="false" customHeight="false" outlineLevel="0" collapsed="false">
      <c r="A396" s="0" t="s">
        <v>398</v>
      </c>
      <c r="B396" s="0" t="n">
        <f aca="false">C396/$G$1</f>
        <v>17.122</v>
      </c>
      <c r="C396" s="0" t="n">
        <v>171220</v>
      </c>
      <c r="D396" s="0" t="s">
        <v>4</v>
      </c>
    </row>
    <row r="397" customFormat="false" ht="12.75" hidden="false" customHeight="false" outlineLevel="0" collapsed="false">
      <c r="A397" s="0" t="s">
        <v>399</v>
      </c>
      <c r="B397" s="0" t="n">
        <f aca="false">C397/$G$1</f>
        <v>13.8149</v>
      </c>
      <c r="C397" s="0" t="n">
        <v>138149</v>
      </c>
      <c r="D397" s="0" t="s">
        <v>4</v>
      </c>
    </row>
    <row r="398" customFormat="false" ht="12.75" hidden="false" customHeight="false" outlineLevel="0" collapsed="false">
      <c r="A398" s="0" t="s">
        <v>400</v>
      </c>
      <c r="B398" s="0" t="n">
        <f aca="false">C398/$G$1</f>
        <v>14.3797</v>
      </c>
      <c r="C398" s="0" t="n">
        <v>143797</v>
      </c>
      <c r="D398" s="0" t="s">
        <v>4</v>
      </c>
    </row>
    <row r="399" customFormat="false" ht="12.75" hidden="false" customHeight="false" outlineLevel="0" collapsed="false">
      <c r="A399" s="0" t="s">
        <v>401</v>
      </c>
      <c r="B399" s="0" t="n">
        <f aca="false">C399/$G$1</f>
        <v>13.8978</v>
      </c>
      <c r="C399" s="0" t="n">
        <v>138978</v>
      </c>
      <c r="D399" s="0" t="s">
        <v>4</v>
      </c>
    </row>
    <row r="400" customFormat="false" ht="12.75" hidden="false" customHeight="false" outlineLevel="0" collapsed="false">
      <c r="A400" s="0" t="s">
        <v>402</v>
      </c>
      <c r="B400" s="0" t="n">
        <f aca="false">C400/$G$1</f>
        <v>14.5594</v>
      </c>
      <c r="C400" s="0" t="n">
        <v>145594</v>
      </c>
      <c r="D400" s="0" t="s">
        <v>4</v>
      </c>
    </row>
    <row r="401" customFormat="false" ht="12.75" hidden="false" customHeight="false" outlineLevel="0" collapsed="false">
      <c r="A401" s="0" t="s">
        <v>403</v>
      </c>
      <c r="B401" s="0" t="n">
        <f aca="false">C401/$G$1</f>
        <v>16.6274</v>
      </c>
      <c r="C401" s="0" t="n">
        <v>166274</v>
      </c>
      <c r="D401" s="0" t="s">
        <v>4</v>
      </c>
    </row>
    <row r="402" customFormat="false" ht="12.75" hidden="false" customHeight="false" outlineLevel="0" collapsed="false">
      <c r="A402" s="0" t="s">
        <v>404</v>
      </c>
      <c r="B402" s="0" t="n">
        <f aca="false">C402/$G$1</f>
        <v>13.975</v>
      </c>
      <c r="C402" s="0" t="n">
        <v>139750</v>
      </c>
      <c r="D402" s="0" t="s">
        <v>4</v>
      </c>
    </row>
    <row r="403" customFormat="false" ht="12.75" hidden="false" customHeight="false" outlineLevel="0" collapsed="false">
      <c r="A403" s="0" t="s">
        <v>405</v>
      </c>
      <c r="B403" s="0" t="n">
        <f aca="false">C403/$G$1</f>
        <v>14.7145</v>
      </c>
      <c r="C403" s="0" t="n">
        <v>147145</v>
      </c>
      <c r="D403" s="0" t="s">
        <v>4</v>
      </c>
    </row>
    <row r="404" customFormat="false" ht="12.75" hidden="false" customHeight="false" outlineLevel="0" collapsed="false">
      <c r="A404" s="0" t="s">
        <v>406</v>
      </c>
      <c r="B404" s="0" t="n">
        <f aca="false">C404/$G$1</f>
        <v>14.0261</v>
      </c>
      <c r="C404" s="0" t="n">
        <v>140261</v>
      </c>
      <c r="D404" s="0" t="s">
        <v>4</v>
      </c>
    </row>
    <row r="405" customFormat="false" ht="12.75" hidden="false" customHeight="false" outlineLevel="0" collapsed="false">
      <c r="A405" s="0" t="s">
        <v>407</v>
      </c>
      <c r="B405" s="0" t="n">
        <f aca="false">C405/$G$1</f>
        <v>15.8846</v>
      </c>
      <c r="C405" s="0" t="n">
        <v>158846</v>
      </c>
      <c r="D405" s="0" t="s">
        <v>4</v>
      </c>
    </row>
    <row r="406" customFormat="false" ht="12.75" hidden="false" customHeight="false" outlineLevel="0" collapsed="false">
      <c r="A406" s="0" t="s">
        <v>408</v>
      </c>
      <c r="B406" s="0" t="n">
        <f aca="false">C406/$G$1</f>
        <v>15.6186</v>
      </c>
      <c r="C406" s="0" t="n">
        <v>156186</v>
      </c>
      <c r="D406" s="0" t="s">
        <v>4</v>
      </c>
    </row>
    <row r="407" customFormat="false" ht="12.75" hidden="false" customHeight="false" outlineLevel="0" collapsed="false">
      <c r="A407" s="0" t="s">
        <v>409</v>
      </c>
      <c r="B407" s="0" t="n">
        <f aca="false">C407/$G$1</f>
        <v>14.8222</v>
      </c>
      <c r="C407" s="0" t="n">
        <v>148222</v>
      </c>
      <c r="D407" s="0" t="s">
        <v>4</v>
      </c>
    </row>
    <row r="408" customFormat="false" ht="12.75" hidden="false" customHeight="false" outlineLevel="0" collapsed="false">
      <c r="A408" s="0" t="s">
        <v>410</v>
      </c>
      <c r="B408" s="0" t="n">
        <f aca="false">C408/$G$1</f>
        <v>14.0626</v>
      </c>
      <c r="C408" s="0" t="n">
        <v>140626</v>
      </c>
      <c r="D408" s="0" t="s">
        <v>4</v>
      </c>
    </row>
    <row r="409" customFormat="false" ht="12.75" hidden="false" customHeight="false" outlineLevel="0" collapsed="false">
      <c r="A409" s="0" t="s">
        <v>411</v>
      </c>
      <c r="B409" s="0" t="n">
        <f aca="false">C409/$G$1</f>
        <v>14.2109</v>
      </c>
      <c r="C409" s="0" t="n">
        <v>142109</v>
      </c>
      <c r="D409" s="0" t="s">
        <v>4</v>
      </c>
    </row>
    <row r="410" customFormat="false" ht="12.75" hidden="false" customHeight="false" outlineLevel="0" collapsed="false">
      <c r="A410" s="0" t="s">
        <v>412</v>
      </c>
      <c r="B410" s="0" t="n">
        <f aca="false">C410/$G$1</f>
        <v>14.7882</v>
      </c>
      <c r="C410" s="0" t="n">
        <v>147882</v>
      </c>
      <c r="D410" s="0" t="s">
        <v>4</v>
      </c>
    </row>
    <row r="411" customFormat="false" ht="12.75" hidden="false" customHeight="false" outlineLevel="0" collapsed="false">
      <c r="A411" s="0" t="s">
        <v>413</v>
      </c>
      <c r="B411" s="0" t="n">
        <f aca="false">C411/$G$1</f>
        <v>15.9058</v>
      </c>
      <c r="C411" s="0" t="n">
        <v>159058</v>
      </c>
      <c r="D411" s="0" t="s">
        <v>4</v>
      </c>
    </row>
    <row r="412" customFormat="false" ht="12.75" hidden="false" customHeight="false" outlineLevel="0" collapsed="false">
      <c r="A412" s="0" t="s">
        <v>414</v>
      </c>
      <c r="B412" s="0" t="n">
        <f aca="false">C412/$G$1</f>
        <v>15.0909</v>
      </c>
      <c r="C412" s="0" t="n">
        <v>150909</v>
      </c>
      <c r="D412" s="0" t="s">
        <v>4</v>
      </c>
    </row>
    <row r="413" customFormat="false" ht="12.75" hidden="false" customHeight="false" outlineLevel="0" collapsed="false">
      <c r="A413" s="0" t="s">
        <v>415</v>
      </c>
      <c r="B413" s="0" t="n">
        <f aca="false">C413/$G$1</f>
        <v>14.335</v>
      </c>
      <c r="C413" s="0" t="n">
        <v>143350</v>
      </c>
      <c r="D413" s="0" t="s">
        <v>4</v>
      </c>
    </row>
    <row r="414" customFormat="false" ht="12.75" hidden="false" customHeight="false" outlineLevel="0" collapsed="false">
      <c r="A414" s="0" t="s">
        <v>416</v>
      </c>
      <c r="B414" s="0" t="n">
        <f aca="false">C414/$G$1</f>
        <v>15.0165</v>
      </c>
      <c r="C414" s="0" t="n">
        <v>150165</v>
      </c>
      <c r="D414" s="0" t="s">
        <v>4</v>
      </c>
    </row>
    <row r="415" customFormat="false" ht="12.75" hidden="false" customHeight="false" outlineLevel="0" collapsed="false">
      <c r="A415" s="0" t="s">
        <v>417</v>
      </c>
      <c r="B415" s="0" t="n">
        <f aca="false">C415/$G$1</f>
        <v>14.4589</v>
      </c>
      <c r="C415" s="0" t="n">
        <v>144589</v>
      </c>
      <c r="D415" s="0" t="s">
        <v>4</v>
      </c>
    </row>
    <row r="416" customFormat="false" ht="12.75" hidden="false" customHeight="false" outlineLevel="0" collapsed="false">
      <c r="A416" s="0" t="s">
        <v>418</v>
      </c>
      <c r="B416" s="0" t="n">
        <f aca="false">C416/$G$1</f>
        <v>17.9466</v>
      </c>
      <c r="C416" s="0" t="n">
        <v>179466</v>
      </c>
      <c r="D416" s="0" t="s">
        <v>4</v>
      </c>
    </row>
    <row r="417" customFormat="false" ht="12.75" hidden="false" customHeight="false" outlineLevel="0" collapsed="false">
      <c r="A417" s="0" t="s">
        <v>419</v>
      </c>
      <c r="B417" s="0" t="n">
        <f aca="false">C417/$G$1</f>
        <v>14.7937</v>
      </c>
      <c r="C417" s="0" t="n">
        <v>147937</v>
      </c>
      <c r="D417" s="0" t="s">
        <v>4</v>
      </c>
    </row>
    <row r="418" customFormat="false" ht="12.75" hidden="false" customHeight="false" outlineLevel="0" collapsed="false">
      <c r="A418" s="0" t="s">
        <v>420</v>
      </c>
      <c r="B418" s="0" t="n">
        <f aca="false">C418/$G$1</f>
        <v>15.4038</v>
      </c>
      <c r="C418" s="0" t="n">
        <v>154038</v>
      </c>
      <c r="D418" s="0" t="s">
        <v>4</v>
      </c>
    </row>
    <row r="419" customFormat="false" ht="12.75" hidden="false" customHeight="false" outlineLevel="0" collapsed="false">
      <c r="A419" s="0" t="s">
        <v>421</v>
      </c>
      <c r="B419" s="0" t="n">
        <f aca="false">C419/$G$1</f>
        <v>14.5033</v>
      </c>
      <c r="C419" s="0" t="n">
        <v>145033</v>
      </c>
      <c r="D419" s="0" t="s">
        <v>4</v>
      </c>
    </row>
    <row r="420" customFormat="false" ht="12.75" hidden="false" customHeight="false" outlineLevel="0" collapsed="false">
      <c r="A420" s="0" t="s">
        <v>422</v>
      </c>
      <c r="B420" s="0" t="n">
        <f aca="false">C420/$G$1</f>
        <v>14.6693</v>
      </c>
      <c r="C420" s="0" t="n">
        <v>146693</v>
      </c>
      <c r="D420" s="0" t="s">
        <v>4</v>
      </c>
    </row>
    <row r="421" customFormat="false" ht="12.75" hidden="false" customHeight="false" outlineLevel="0" collapsed="false">
      <c r="A421" s="0" t="s">
        <v>423</v>
      </c>
      <c r="B421" s="0" t="n">
        <f aca="false">C421/$G$1</f>
        <v>17.192</v>
      </c>
      <c r="C421" s="0" t="n">
        <v>171920</v>
      </c>
      <c r="D421" s="0" t="s">
        <v>4</v>
      </c>
    </row>
    <row r="422" customFormat="false" ht="12.75" hidden="false" customHeight="false" outlineLevel="0" collapsed="false">
      <c r="A422" s="0" t="s">
        <v>424</v>
      </c>
      <c r="B422" s="0" t="n">
        <f aca="false">C422/$G$1</f>
        <v>14.8842</v>
      </c>
      <c r="C422" s="0" t="n">
        <v>148842</v>
      </c>
      <c r="D422" s="0" t="s">
        <v>4</v>
      </c>
    </row>
    <row r="423" customFormat="false" ht="12.75" hidden="false" customHeight="false" outlineLevel="0" collapsed="false">
      <c r="A423" s="0" t="s">
        <v>425</v>
      </c>
      <c r="B423" s="0" t="n">
        <f aca="false">C423/$G$1</f>
        <v>15.2382</v>
      </c>
      <c r="C423" s="0" t="n">
        <v>152382</v>
      </c>
      <c r="D423" s="0" t="s">
        <v>4</v>
      </c>
    </row>
    <row r="424" customFormat="false" ht="12.75" hidden="false" customHeight="false" outlineLevel="0" collapsed="false">
      <c r="A424" s="0" t="s">
        <v>426</v>
      </c>
      <c r="B424" s="0" t="n">
        <f aca="false">C424/$G$1</f>
        <v>14.8436</v>
      </c>
      <c r="C424" s="0" t="n">
        <v>148436</v>
      </c>
      <c r="D424" s="0" t="s">
        <v>4</v>
      </c>
    </row>
    <row r="425" customFormat="false" ht="12.75" hidden="false" customHeight="false" outlineLevel="0" collapsed="false">
      <c r="A425" s="0" t="s">
        <v>427</v>
      </c>
      <c r="B425" s="0" t="n">
        <f aca="false">C425/$G$1</f>
        <v>15.6688</v>
      </c>
      <c r="C425" s="0" t="n">
        <v>156688</v>
      </c>
      <c r="D425" s="0" t="s">
        <v>4</v>
      </c>
    </row>
    <row r="426" customFormat="false" ht="12.75" hidden="false" customHeight="false" outlineLevel="0" collapsed="false">
      <c r="A426" s="0" t="s">
        <v>428</v>
      </c>
      <c r="B426" s="0" t="n">
        <f aca="false">C426/$G$1</f>
        <v>16.6002</v>
      </c>
      <c r="C426" s="0" t="n">
        <v>166002</v>
      </c>
      <c r="D426" s="0" t="s">
        <v>4</v>
      </c>
    </row>
    <row r="427" customFormat="false" ht="12.75" hidden="false" customHeight="false" outlineLevel="0" collapsed="false">
      <c r="A427" s="0" t="s">
        <v>429</v>
      </c>
      <c r="B427" s="0" t="n">
        <f aca="false">C427/$G$1</f>
        <v>17.6739</v>
      </c>
      <c r="C427" s="0" t="n">
        <v>176739</v>
      </c>
      <c r="D427" s="0" t="s">
        <v>4</v>
      </c>
    </row>
    <row r="428" customFormat="false" ht="12.75" hidden="false" customHeight="false" outlineLevel="0" collapsed="false">
      <c r="A428" s="0" t="s">
        <v>430</v>
      </c>
      <c r="B428" s="0" t="n">
        <f aca="false">C428/$G$1</f>
        <v>15.2249</v>
      </c>
      <c r="C428" s="0" t="n">
        <v>152249</v>
      </c>
      <c r="D428" s="0" t="s">
        <v>4</v>
      </c>
    </row>
    <row r="429" customFormat="false" ht="12.75" hidden="false" customHeight="false" outlineLevel="0" collapsed="false">
      <c r="A429" s="0" t="s">
        <v>431</v>
      </c>
      <c r="B429" s="0" t="n">
        <f aca="false">C429/$G$1</f>
        <v>15.3497</v>
      </c>
      <c r="C429" s="0" t="n">
        <v>153497</v>
      </c>
      <c r="D429" s="0" t="s">
        <v>4</v>
      </c>
    </row>
    <row r="430" customFormat="false" ht="12.75" hidden="false" customHeight="false" outlineLevel="0" collapsed="false">
      <c r="A430" s="0" t="s">
        <v>432</v>
      </c>
      <c r="B430" s="0" t="n">
        <f aca="false">C430/$G$1</f>
        <v>15.7312</v>
      </c>
      <c r="C430" s="0" t="n">
        <v>157312</v>
      </c>
      <c r="D430" s="0" t="s">
        <v>4</v>
      </c>
    </row>
    <row r="431" customFormat="false" ht="12.75" hidden="false" customHeight="false" outlineLevel="0" collapsed="false">
      <c r="A431" s="0" t="s">
        <v>433</v>
      </c>
      <c r="B431" s="0" t="n">
        <f aca="false">C431/$G$1</f>
        <v>24.746</v>
      </c>
      <c r="C431" s="0" t="n">
        <v>247460</v>
      </c>
      <c r="D431" s="0" t="s">
        <v>4</v>
      </c>
    </row>
    <row r="432" customFormat="false" ht="12.75" hidden="false" customHeight="false" outlineLevel="0" collapsed="false">
      <c r="A432" s="0" t="s">
        <v>434</v>
      </c>
      <c r="B432" s="0" t="n">
        <f aca="false">C432/$G$1</f>
        <v>15.3977</v>
      </c>
      <c r="C432" s="0" t="n">
        <v>153977</v>
      </c>
      <c r="D432" s="0" t="s">
        <v>4</v>
      </c>
    </row>
    <row r="433" customFormat="false" ht="12.75" hidden="false" customHeight="false" outlineLevel="0" collapsed="false">
      <c r="A433" s="0" t="s">
        <v>435</v>
      </c>
      <c r="B433" s="0" t="n">
        <f aca="false">C433/$G$1</f>
        <v>15.49</v>
      </c>
      <c r="C433" s="0" t="n">
        <v>154900</v>
      </c>
      <c r="D433" s="0" t="s">
        <v>4</v>
      </c>
    </row>
    <row r="434" customFormat="false" ht="12.75" hidden="false" customHeight="false" outlineLevel="0" collapsed="false">
      <c r="A434" s="0" t="s">
        <v>436</v>
      </c>
      <c r="B434" s="0" t="n">
        <f aca="false">C434/$G$1</f>
        <v>15.9247</v>
      </c>
      <c r="C434" s="0" t="n">
        <v>159247</v>
      </c>
      <c r="D434" s="0" t="s">
        <v>4</v>
      </c>
    </row>
    <row r="435" customFormat="false" ht="12.75" hidden="false" customHeight="false" outlineLevel="0" collapsed="false">
      <c r="A435" s="0" t="s">
        <v>437</v>
      </c>
      <c r="B435" s="0" t="n">
        <f aca="false">C435/$G$1</f>
        <v>15.5537</v>
      </c>
      <c r="C435" s="0" t="n">
        <v>155537</v>
      </c>
      <c r="D435" s="0" t="s">
        <v>4</v>
      </c>
    </row>
    <row r="436" customFormat="false" ht="12.75" hidden="false" customHeight="false" outlineLevel="0" collapsed="false">
      <c r="A436" s="0" t="s">
        <v>438</v>
      </c>
      <c r="B436" s="0" t="n">
        <f aca="false">C436/$G$1</f>
        <v>18.1227</v>
      </c>
      <c r="C436" s="0" t="n">
        <v>181227</v>
      </c>
      <c r="D436" s="0" t="s">
        <v>4</v>
      </c>
    </row>
    <row r="437" customFormat="false" ht="12.75" hidden="false" customHeight="false" outlineLevel="0" collapsed="false">
      <c r="A437" s="0" t="s">
        <v>439</v>
      </c>
      <c r="B437" s="0" t="n">
        <f aca="false">C437/$G$1</f>
        <v>15.5223</v>
      </c>
      <c r="C437" s="0" t="n">
        <v>155223</v>
      </c>
      <c r="D437" s="0" t="s">
        <v>4</v>
      </c>
    </row>
    <row r="438" customFormat="false" ht="12.75" hidden="false" customHeight="false" outlineLevel="0" collapsed="false">
      <c r="A438" s="0" t="s">
        <v>440</v>
      </c>
      <c r="B438" s="0" t="n">
        <f aca="false">C438/$G$1</f>
        <v>18.0721</v>
      </c>
      <c r="C438" s="0" t="n">
        <v>180721</v>
      </c>
      <c r="D438" s="0" t="s">
        <v>4</v>
      </c>
    </row>
    <row r="439" customFormat="false" ht="12.75" hidden="false" customHeight="false" outlineLevel="0" collapsed="false">
      <c r="A439" s="0" t="s">
        <v>441</v>
      </c>
      <c r="B439" s="0" t="n">
        <f aca="false">C439/$G$1</f>
        <v>15.9944</v>
      </c>
      <c r="C439" s="0" t="n">
        <v>159944</v>
      </c>
      <c r="D439" s="0" t="s">
        <v>4</v>
      </c>
    </row>
    <row r="440" customFormat="false" ht="12.75" hidden="false" customHeight="false" outlineLevel="0" collapsed="false">
      <c r="A440" s="0" t="s">
        <v>442</v>
      </c>
      <c r="B440" s="0" t="n">
        <f aca="false">C440/$G$1</f>
        <v>16.3804</v>
      </c>
      <c r="C440" s="0" t="n">
        <v>163804</v>
      </c>
      <c r="D440" s="0" t="s">
        <v>4</v>
      </c>
    </row>
    <row r="441" customFormat="false" ht="12.75" hidden="false" customHeight="false" outlineLevel="0" collapsed="false">
      <c r="A441" s="0" t="s">
        <v>443</v>
      </c>
      <c r="B441" s="0" t="n">
        <f aca="false">C441/$G$1</f>
        <v>17.7487</v>
      </c>
      <c r="C441" s="0" t="n">
        <v>177487</v>
      </c>
      <c r="D441" s="0" t="s">
        <v>4</v>
      </c>
    </row>
    <row r="442" customFormat="false" ht="12.75" hidden="false" customHeight="false" outlineLevel="0" collapsed="false">
      <c r="A442" s="0" t="s">
        <v>444</v>
      </c>
      <c r="B442" s="0" t="n">
        <f aca="false">C442/$G$1</f>
        <v>16.4725</v>
      </c>
      <c r="C442" s="0" t="n">
        <v>164725</v>
      </c>
      <c r="D442" s="0" t="s">
        <v>4</v>
      </c>
    </row>
    <row r="443" customFormat="false" ht="12.75" hidden="false" customHeight="false" outlineLevel="0" collapsed="false">
      <c r="A443" s="0" t="s">
        <v>445</v>
      </c>
      <c r="B443" s="0" t="n">
        <f aca="false">C443/$G$1</f>
        <v>16.165</v>
      </c>
      <c r="C443" s="0" t="n">
        <v>161650</v>
      </c>
      <c r="D443" s="0" t="s">
        <v>4</v>
      </c>
    </row>
    <row r="444" customFormat="false" ht="12.75" hidden="false" customHeight="false" outlineLevel="0" collapsed="false">
      <c r="A444" s="0" t="s">
        <v>446</v>
      </c>
      <c r="B444" s="0" t="n">
        <f aca="false">C444/$G$1</f>
        <v>16.5775</v>
      </c>
      <c r="C444" s="0" t="n">
        <v>165775</v>
      </c>
      <c r="D444" s="0" t="s">
        <v>4</v>
      </c>
    </row>
    <row r="445" customFormat="false" ht="12.75" hidden="false" customHeight="false" outlineLevel="0" collapsed="false">
      <c r="A445" s="0" t="s">
        <v>447</v>
      </c>
      <c r="B445" s="0" t="n">
        <f aca="false">C445/$G$1</f>
        <v>16.0987</v>
      </c>
      <c r="C445" s="0" t="n">
        <v>160987</v>
      </c>
      <c r="D445" s="0" t="s">
        <v>4</v>
      </c>
    </row>
    <row r="446" customFormat="false" ht="12.75" hidden="false" customHeight="false" outlineLevel="0" collapsed="false">
      <c r="A446" s="0" t="s">
        <v>448</v>
      </c>
      <c r="B446" s="0" t="n">
        <f aca="false">C446/$G$1</f>
        <v>18.7026</v>
      </c>
      <c r="C446" s="0" t="n">
        <v>187026</v>
      </c>
      <c r="D446" s="0" t="s">
        <v>4</v>
      </c>
    </row>
    <row r="447" customFormat="false" ht="12.75" hidden="false" customHeight="false" outlineLevel="0" collapsed="false">
      <c r="A447" s="0" t="s">
        <v>449</v>
      </c>
      <c r="B447" s="0" t="n">
        <f aca="false">C447/$G$1</f>
        <v>16.3327</v>
      </c>
      <c r="C447" s="0" t="n">
        <v>163327</v>
      </c>
      <c r="D447" s="0" t="s">
        <v>4</v>
      </c>
    </row>
    <row r="448" customFormat="false" ht="12.75" hidden="false" customHeight="false" outlineLevel="0" collapsed="false">
      <c r="A448" s="0" t="s">
        <v>450</v>
      </c>
      <c r="B448" s="0" t="n">
        <f aca="false">C448/$G$1</f>
        <v>19.313</v>
      </c>
      <c r="C448" s="0" t="n">
        <v>193130</v>
      </c>
      <c r="D448" s="0" t="s">
        <v>4</v>
      </c>
    </row>
    <row r="449" customFormat="false" ht="12.75" hidden="false" customHeight="false" outlineLevel="0" collapsed="false">
      <c r="A449" s="0" t="s">
        <v>451</v>
      </c>
      <c r="B449" s="0" t="n">
        <f aca="false">C449/$G$1</f>
        <v>20.8485</v>
      </c>
      <c r="C449" s="0" t="n">
        <v>208485</v>
      </c>
      <c r="D449" s="0" t="s">
        <v>4</v>
      </c>
    </row>
    <row r="450" customFormat="false" ht="12.75" hidden="false" customHeight="false" outlineLevel="0" collapsed="false">
      <c r="A450" s="0" t="s">
        <v>452</v>
      </c>
      <c r="B450" s="0" t="n">
        <f aca="false">C450/$G$1</f>
        <v>16.5872</v>
      </c>
      <c r="C450" s="0" t="n">
        <v>165872</v>
      </c>
      <c r="D450" s="0" t="s">
        <v>4</v>
      </c>
    </row>
    <row r="451" customFormat="false" ht="12.75" hidden="false" customHeight="false" outlineLevel="0" collapsed="false">
      <c r="A451" s="0" t="s">
        <v>453</v>
      </c>
      <c r="B451" s="0" t="n">
        <f aca="false">C451/$G$1</f>
        <v>19.1242</v>
      </c>
      <c r="C451" s="0" t="n">
        <v>191242</v>
      </c>
      <c r="D451" s="0" t="s">
        <v>4</v>
      </c>
    </row>
    <row r="452" customFormat="false" ht="12.75" hidden="false" customHeight="false" outlineLevel="0" collapsed="false">
      <c r="A452" s="0" t="s">
        <v>454</v>
      </c>
      <c r="B452" s="0" t="n">
        <f aca="false">C452/$G$1</f>
        <v>16.4961</v>
      </c>
      <c r="C452" s="0" t="n">
        <v>164961</v>
      </c>
      <c r="D452" s="0" t="s">
        <v>4</v>
      </c>
    </row>
    <row r="453" customFormat="false" ht="12.75" hidden="false" customHeight="false" outlineLevel="0" collapsed="false">
      <c r="A453" s="0" t="s">
        <v>455</v>
      </c>
      <c r="B453" s="0" t="n">
        <f aca="false">C453/$G$1</f>
        <v>16.9829</v>
      </c>
      <c r="C453" s="0" t="n">
        <v>169829</v>
      </c>
      <c r="D453" s="0" t="s">
        <v>4</v>
      </c>
    </row>
    <row r="454" customFormat="false" ht="12.75" hidden="false" customHeight="false" outlineLevel="0" collapsed="false">
      <c r="A454" s="0" t="s">
        <v>456</v>
      </c>
      <c r="B454" s="0" t="n">
        <f aca="false">C454/$G$1</f>
        <v>16.7343</v>
      </c>
      <c r="C454" s="0" t="n">
        <v>167343</v>
      </c>
      <c r="D454" s="0" t="s">
        <v>4</v>
      </c>
    </row>
    <row r="455" customFormat="false" ht="12.75" hidden="false" customHeight="false" outlineLevel="0" collapsed="false">
      <c r="A455" s="0" t="s">
        <v>457</v>
      </c>
      <c r="B455" s="0" t="n">
        <f aca="false">C455/$G$1</f>
        <v>17.2162</v>
      </c>
      <c r="C455" s="0" t="n">
        <v>172162</v>
      </c>
      <c r="D455" s="0" t="s">
        <v>4</v>
      </c>
    </row>
    <row r="456" customFormat="false" ht="12.75" hidden="false" customHeight="false" outlineLevel="0" collapsed="false">
      <c r="A456" s="0" t="s">
        <v>458</v>
      </c>
      <c r="B456" s="0" t="n">
        <f aca="false">C456/$G$1</f>
        <v>18.6129</v>
      </c>
      <c r="C456" s="0" t="n">
        <v>186129</v>
      </c>
      <c r="D456" s="0" t="s">
        <v>4</v>
      </c>
    </row>
    <row r="457" customFormat="false" ht="12.75" hidden="false" customHeight="false" outlineLevel="0" collapsed="false">
      <c r="A457" s="0" t="s">
        <v>459</v>
      </c>
      <c r="B457" s="0" t="n">
        <f aca="false">C457/$G$1</f>
        <v>20.1154</v>
      </c>
      <c r="C457" s="0" t="n">
        <v>201154</v>
      </c>
      <c r="D457" s="0" t="s">
        <v>4</v>
      </c>
    </row>
    <row r="458" customFormat="false" ht="12.75" hidden="false" customHeight="false" outlineLevel="0" collapsed="false">
      <c r="A458" s="0" t="s">
        <v>460</v>
      </c>
      <c r="B458" s="0" t="n">
        <f aca="false">C458/$G$1</f>
        <v>17.291</v>
      </c>
      <c r="C458" s="0" t="n">
        <v>172910</v>
      </c>
      <c r="D458" s="0" t="s">
        <v>4</v>
      </c>
    </row>
    <row r="459" customFormat="false" ht="12.75" hidden="false" customHeight="false" outlineLevel="0" collapsed="false">
      <c r="A459" s="0" t="s">
        <v>461</v>
      </c>
      <c r="B459" s="0" t="n">
        <f aca="false">C459/$G$1</f>
        <v>18.0682</v>
      </c>
      <c r="C459" s="0" t="n">
        <v>180682</v>
      </c>
      <c r="D459" s="0" t="s">
        <v>4</v>
      </c>
    </row>
    <row r="460" customFormat="false" ht="12.75" hidden="false" customHeight="false" outlineLevel="0" collapsed="false">
      <c r="A460" s="0" t="s">
        <v>462</v>
      </c>
      <c r="B460" s="0" t="n">
        <f aca="false">C460/$G$1</f>
        <v>17.1405</v>
      </c>
      <c r="C460" s="0" t="n">
        <v>171405</v>
      </c>
      <c r="D460" s="0" t="s">
        <v>4</v>
      </c>
    </row>
    <row r="461" customFormat="false" ht="12.75" hidden="false" customHeight="false" outlineLevel="0" collapsed="false">
      <c r="A461" s="0" t="s">
        <v>463</v>
      </c>
      <c r="B461" s="0" t="n">
        <f aca="false">C461/$G$1</f>
        <v>19.9172</v>
      </c>
      <c r="C461" s="0" t="n">
        <v>199172</v>
      </c>
      <c r="D461" s="0" t="s">
        <v>4</v>
      </c>
    </row>
    <row r="462" customFormat="false" ht="12.75" hidden="false" customHeight="false" outlineLevel="0" collapsed="false">
      <c r="A462" s="0" t="s">
        <v>464</v>
      </c>
      <c r="B462" s="0" t="n">
        <f aca="false">C462/$G$1</f>
        <v>17.0618</v>
      </c>
      <c r="C462" s="0" t="n">
        <v>170618</v>
      </c>
      <c r="D462" s="0" t="s">
        <v>4</v>
      </c>
    </row>
    <row r="463" customFormat="false" ht="12.75" hidden="false" customHeight="false" outlineLevel="0" collapsed="false">
      <c r="A463" s="0" t="s">
        <v>465</v>
      </c>
      <c r="B463" s="0" t="n">
        <f aca="false">C463/$G$1</f>
        <v>17.8559</v>
      </c>
      <c r="C463" s="0" t="n">
        <v>178559</v>
      </c>
      <c r="D463" s="0" t="s">
        <v>4</v>
      </c>
    </row>
    <row r="464" customFormat="false" ht="12.75" hidden="false" customHeight="false" outlineLevel="0" collapsed="false">
      <c r="A464" s="0" t="s">
        <v>466</v>
      </c>
      <c r="B464" s="0" t="n">
        <f aca="false">C464/$G$1</f>
        <v>17.6378</v>
      </c>
      <c r="C464" s="0" t="n">
        <v>176378</v>
      </c>
      <c r="D464" s="0" t="s">
        <v>4</v>
      </c>
    </row>
    <row r="465" customFormat="false" ht="12.75" hidden="false" customHeight="false" outlineLevel="0" collapsed="false">
      <c r="A465" s="0" t="s">
        <v>467</v>
      </c>
      <c r="B465" s="0" t="n">
        <f aca="false">C465/$G$1</f>
        <v>18.1512</v>
      </c>
      <c r="C465" s="0" t="n">
        <v>181512</v>
      </c>
      <c r="D465" s="0" t="s">
        <v>4</v>
      </c>
    </row>
    <row r="466" customFormat="false" ht="12.75" hidden="false" customHeight="false" outlineLevel="0" collapsed="false">
      <c r="A466" s="0" t="s">
        <v>468</v>
      </c>
      <c r="B466" s="0" t="n">
        <f aca="false">C466/$G$1</f>
        <v>19.7945</v>
      </c>
      <c r="C466" s="0" t="n">
        <v>197945</v>
      </c>
      <c r="D466" s="0" t="s">
        <v>4</v>
      </c>
    </row>
    <row r="467" customFormat="false" ht="12.75" hidden="false" customHeight="false" outlineLevel="0" collapsed="false">
      <c r="A467" s="0" t="s">
        <v>469</v>
      </c>
      <c r="B467" s="0" t="n">
        <f aca="false">C467/$G$1</f>
        <v>20.6627</v>
      </c>
      <c r="C467" s="0" t="n">
        <v>206627</v>
      </c>
      <c r="D467" s="0" t="s">
        <v>4</v>
      </c>
    </row>
    <row r="468" customFormat="false" ht="12.75" hidden="false" customHeight="false" outlineLevel="0" collapsed="false">
      <c r="A468" s="0" t="s">
        <v>470</v>
      </c>
      <c r="B468" s="0" t="n">
        <f aca="false">C468/$G$1</f>
        <v>18.4361</v>
      </c>
      <c r="C468" s="0" t="n">
        <v>184361</v>
      </c>
      <c r="D468" s="0" t="s">
        <v>4</v>
      </c>
    </row>
    <row r="469" customFormat="false" ht="12.75" hidden="false" customHeight="false" outlineLevel="0" collapsed="false">
      <c r="A469" s="0" t="s">
        <v>471</v>
      </c>
      <c r="B469" s="0" t="n">
        <f aca="false">C469/$G$1</f>
        <v>17.6123</v>
      </c>
      <c r="C469" s="0" t="n">
        <v>176123</v>
      </c>
      <c r="D469" s="0" t="s">
        <v>4</v>
      </c>
    </row>
    <row r="470" customFormat="false" ht="12.75" hidden="false" customHeight="false" outlineLevel="0" collapsed="false">
      <c r="A470" s="0" t="s">
        <v>472</v>
      </c>
      <c r="B470" s="0" t="n">
        <f aca="false">C470/$G$1</f>
        <v>17.964</v>
      </c>
      <c r="C470" s="0" t="n">
        <v>179640</v>
      </c>
      <c r="D470" s="0" t="s">
        <v>4</v>
      </c>
    </row>
    <row r="471" customFormat="false" ht="12.75" hidden="false" customHeight="false" outlineLevel="0" collapsed="false">
      <c r="A471" s="0" t="s">
        <v>473</v>
      </c>
      <c r="B471" s="0" t="n">
        <f aca="false">C471/$G$1</f>
        <v>19.3388</v>
      </c>
      <c r="C471" s="0" t="n">
        <v>193388</v>
      </c>
      <c r="D471" s="0" t="s">
        <v>4</v>
      </c>
    </row>
    <row r="472" customFormat="false" ht="12.75" hidden="false" customHeight="false" outlineLevel="0" collapsed="false">
      <c r="A472" s="0" t="s">
        <v>474</v>
      </c>
      <c r="B472" s="0" t="n">
        <f aca="false">C472/$G$1</f>
        <v>18.4335</v>
      </c>
      <c r="C472" s="0" t="n">
        <v>184335</v>
      </c>
      <c r="D472" s="0" t="s">
        <v>4</v>
      </c>
    </row>
    <row r="473" customFormat="false" ht="12.75" hidden="false" customHeight="false" outlineLevel="0" collapsed="false">
      <c r="A473" s="0" t="s">
        <v>475</v>
      </c>
      <c r="B473" s="0" t="n">
        <f aca="false">C473/$G$1</f>
        <v>17.5163</v>
      </c>
      <c r="C473" s="0" t="n">
        <v>175163</v>
      </c>
      <c r="D473" s="0" t="s">
        <v>4</v>
      </c>
    </row>
    <row r="474" customFormat="false" ht="12.75" hidden="false" customHeight="false" outlineLevel="0" collapsed="false">
      <c r="A474" s="0" t="s">
        <v>476</v>
      </c>
      <c r="B474" s="0" t="n">
        <f aca="false">C474/$G$1</f>
        <v>18.2853</v>
      </c>
      <c r="C474" s="0" t="n">
        <v>182853</v>
      </c>
      <c r="D474" s="0" t="s">
        <v>4</v>
      </c>
    </row>
    <row r="475" customFormat="false" ht="12.75" hidden="false" customHeight="false" outlineLevel="0" collapsed="false">
      <c r="A475" s="0" t="s">
        <v>477</v>
      </c>
      <c r="B475" s="0" t="n">
        <f aca="false">C475/$G$1</f>
        <v>17.674</v>
      </c>
      <c r="C475" s="0" t="n">
        <v>176740</v>
      </c>
      <c r="D475" s="0" t="s">
        <v>4</v>
      </c>
    </row>
    <row r="476" customFormat="false" ht="12.75" hidden="false" customHeight="false" outlineLevel="0" collapsed="false">
      <c r="A476" s="0" t="s">
        <v>478</v>
      </c>
      <c r="B476" s="0" t="n">
        <f aca="false">C476/$G$1</f>
        <v>22.149</v>
      </c>
      <c r="C476" s="0" t="n">
        <v>221490</v>
      </c>
      <c r="D476" s="0" t="s">
        <v>4</v>
      </c>
    </row>
    <row r="477" customFormat="false" ht="12.75" hidden="false" customHeight="false" outlineLevel="0" collapsed="false">
      <c r="A477" s="0" t="s">
        <v>479</v>
      </c>
      <c r="B477" s="0" t="n">
        <f aca="false">C477/$G$1</f>
        <v>18.6439</v>
      </c>
      <c r="C477" s="0" t="n">
        <v>186439</v>
      </c>
      <c r="D477" s="0" t="s">
        <v>4</v>
      </c>
    </row>
    <row r="478" customFormat="false" ht="12.75" hidden="false" customHeight="false" outlineLevel="0" collapsed="false">
      <c r="A478" s="0" t="s">
        <v>480</v>
      </c>
      <c r="B478" s="0" t="n">
        <f aca="false">C478/$G$1</f>
        <v>18.1294</v>
      </c>
      <c r="C478" s="0" t="n">
        <v>181294</v>
      </c>
      <c r="D478" s="0" t="s">
        <v>4</v>
      </c>
    </row>
    <row r="479" customFormat="false" ht="12.75" hidden="false" customHeight="false" outlineLevel="0" collapsed="false">
      <c r="A479" s="0" t="s">
        <v>481</v>
      </c>
      <c r="B479" s="0" t="n">
        <f aca="false">C479/$G$1</f>
        <v>18.6138</v>
      </c>
      <c r="C479" s="0" t="n">
        <v>186138</v>
      </c>
      <c r="D479" s="0" t="s">
        <v>4</v>
      </c>
    </row>
    <row r="480" customFormat="false" ht="12.75" hidden="false" customHeight="false" outlineLevel="0" collapsed="false">
      <c r="A480" s="0" t="s">
        <v>482</v>
      </c>
      <c r="B480" s="0" t="n">
        <f aca="false">C480/$G$1</f>
        <v>18.0235</v>
      </c>
      <c r="C480" s="0" t="n">
        <v>180235</v>
      </c>
      <c r="D480" s="0" t="s">
        <v>4</v>
      </c>
    </row>
    <row r="481" customFormat="false" ht="12.75" hidden="false" customHeight="false" outlineLevel="0" collapsed="false">
      <c r="A481" s="0" t="s">
        <v>483</v>
      </c>
      <c r="B481" s="0" t="n">
        <f aca="false">C481/$G$1</f>
        <v>20.3268</v>
      </c>
      <c r="C481" s="0" t="n">
        <v>203268</v>
      </c>
      <c r="D481" s="0" t="s">
        <v>4</v>
      </c>
    </row>
    <row r="482" customFormat="false" ht="12.75" hidden="false" customHeight="false" outlineLevel="0" collapsed="false">
      <c r="A482" s="0" t="s">
        <v>484</v>
      </c>
      <c r="B482" s="0" t="n">
        <f aca="false">C482/$G$1</f>
        <v>18.2237</v>
      </c>
      <c r="C482" s="0" t="n">
        <v>182237</v>
      </c>
      <c r="D482" s="0" t="s">
        <v>4</v>
      </c>
    </row>
    <row r="483" customFormat="false" ht="12.75" hidden="false" customHeight="false" outlineLevel="0" collapsed="false">
      <c r="A483" s="0" t="s">
        <v>485</v>
      </c>
      <c r="B483" s="0" t="n">
        <f aca="false">C483/$G$1</f>
        <v>18.8653</v>
      </c>
      <c r="C483" s="0" t="n">
        <v>188653</v>
      </c>
      <c r="D483" s="0" t="s">
        <v>4</v>
      </c>
    </row>
    <row r="484" customFormat="false" ht="12.75" hidden="false" customHeight="false" outlineLevel="0" collapsed="false">
      <c r="A484" s="0" t="s">
        <v>486</v>
      </c>
      <c r="B484" s="0" t="n">
        <f aca="false">C484/$G$1</f>
        <v>18.4947</v>
      </c>
      <c r="C484" s="0" t="n">
        <v>184947</v>
      </c>
      <c r="D484" s="0" t="s">
        <v>4</v>
      </c>
    </row>
    <row r="485" customFormat="false" ht="12.75" hidden="false" customHeight="false" outlineLevel="0" collapsed="false">
      <c r="A485" s="0" t="s">
        <v>487</v>
      </c>
      <c r="B485" s="0" t="n">
        <f aca="false">C485/$G$1</f>
        <v>21.0526</v>
      </c>
      <c r="C485" s="0" t="n">
        <v>210526</v>
      </c>
      <c r="D485" s="0" t="s">
        <v>4</v>
      </c>
    </row>
    <row r="486" customFormat="false" ht="12.75" hidden="false" customHeight="false" outlineLevel="0" collapsed="false">
      <c r="A486" s="0" t="s">
        <v>488</v>
      </c>
      <c r="B486" s="0" t="n">
        <f aca="false">C486/$G$1</f>
        <v>21.7792</v>
      </c>
      <c r="C486" s="0" t="n">
        <v>217792</v>
      </c>
      <c r="D486" s="0" t="s">
        <v>4</v>
      </c>
    </row>
    <row r="487" customFormat="false" ht="12.75" hidden="false" customHeight="false" outlineLevel="0" collapsed="false">
      <c r="A487" s="0" t="s">
        <v>489</v>
      </c>
      <c r="B487" s="0" t="n">
        <f aca="false">C487/$G$1</f>
        <v>19.1865</v>
      </c>
      <c r="C487" s="0" t="n">
        <v>191865</v>
      </c>
      <c r="D487" s="0" t="s">
        <v>4</v>
      </c>
    </row>
    <row r="488" customFormat="false" ht="12.75" hidden="false" customHeight="false" outlineLevel="0" collapsed="false">
      <c r="A488" s="0" t="s">
        <v>490</v>
      </c>
      <c r="B488" s="0" t="n">
        <f aca="false">C488/$G$1</f>
        <v>19.0707</v>
      </c>
      <c r="C488" s="0" t="n">
        <v>190707</v>
      </c>
      <c r="D488" s="0" t="s">
        <v>4</v>
      </c>
    </row>
    <row r="489" customFormat="false" ht="12.75" hidden="false" customHeight="false" outlineLevel="0" collapsed="false">
      <c r="A489" s="0" t="s">
        <v>491</v>
      </c>
      <c r="B489" s="0" t="n">
        <f aca="false">C489/$G$1</f>
        <v>18.806</v>
      </c>
      <c r="C489" s="0" t="n">
        <v>188060</v>
      </c>
      <c r="D489" s="0" t="s">
        <v>4</v>
      </c>
    </row>
    <row r="490" customFormat="false" ht="12.75" hidden="false" customHeight="false" outlineLevel="0" collapsed="false">
      <c r="A490" s="0" t="s">
        <v>492</v>
      </c>
      <c r="B490" s="0" t="n">
        <f aca="false">C490/$G$1</f>
        <v>19.1541</v>
      </c>
      <c r="C490" s="0" t="n">
        <v>191541</v>
      </c>
      <c r="D490" s="0" t="s">
        <v>4</v>
      </c>
    </row>
    <row r="491" customFormat="false" ht="12.75" hidden="false" customHeight="false" outlineLevel="0" collapsed="false">
      <c r="A491" s="0" t="s">
        <v>493</v>
      </c>
      <c r="B491" s="0" t="n">
        <f aca="false">C491/$G$1</f>
        <v>20.6153</v>
      </c>
      <c r="C491" s="0" t="n">
        <v>206153</v>
      </c>
      <c r="D491" s="0" t="s">
        <v>4</v>
      </c>
    </row>
    <row r="492" customFormat="false" ht="12.75" hidden="false" customHeight="false" outlineLevel="0" collapsed="false">
      <c r="A492" s="0" t="s">
        <v>494</v>
      </c>
      <c r="B492" s="0" t="n">
        <f aca="false">C492/$G$1</f>
        <v>19.5762</v>
      </c>
      <c r="C492" s="0" t="n">
        <v>195762</v>
      </c>
      <c r="D492" s="0" t="s">
        <v>4</v>
      </c>
    </row>
    <row r="493" customFormat="false" ht="12.75" hidden="false" customHeight="false" outlineLevel="0" collapsed="false">
      <c r="A493" s="0" t="s">
        <v>495</v>
      </c>
      <c r="B493" s="0" t="n">
        <f aca="false">C493/$G$1</f>
        <v>19.489</v>
      </c>
      <c r="C493" s="0" t="n">
        <v>194890</v>
      </c>
      <c r="D493" s="0" t="s">
        <v>4</v>
      </c>
    </row>
    <row r="494" customFormat="false" ht="12.75" hidden="false" customHeight="false" outlineLevel="0" collapsed="false">
      <c r="A494" s="0" t="s">
        <v>496</v>
      </c>
      <c r="B494" s="0" t="n">
        <f aca="false">C494/$G$1</f>
        <v>20.5112</v>
      </c>
      <c r="C494" s="0" t="n">
        <v>205112</v>
      </c>
      <c r="D494" s="0" t="s">
        <v>4</v>
      </c>
    </row>
    <row r="495" customFormat="false" ht="12.75" hidden="false" customHeight="false" outlineLevel="0" collapsed="false">
      <c r="A495" s="0" t="s">
        <v>497</v>
      </c>
      <c r="B495" s="0" t="n">
        <f aca="false">C495/$G$1</f>
        <v>19.2078</v>
      </c>
      <c r="C495" s="0" t="n">
        <v>192078</v>
      </c>
      <c r="D495" s="0" t="s">
        <v>4</v>
      </c>
    </row>
    <row r="496" customFormat="false" ht="12.75" hidden="false" customHeight="false" outlineLevel="0" collapsed="false">
      <c r="A496" s="0" t="s">
        <v>498</v>
      </c>
      <c r="B496" s="0" t="n">
        <f aca="false">C496/$G$1</f>
        <v>20.9954</v>
      </c>
      <c r="C496" s="0" t="n">
        <v>209954</v>
      </c>
      <c r="D496" s="0" t="s">
        <v>4</v>
      </c>
    </row>
    <row r="497" customFormat="false" ht="12.75" hidden="false" customHeight="false" outlineLevel="0" collapsed="false">
      <c r="A497" s="0" t="s">
        <v>499</v>
      </c>
      <c r="B497" s="0" t="n">
        <f aca="false">C497/$G$1</f>
        <v>19.9139</v>
      </c>
      <c r="C497" s="0" t="n">
        <v>199139</v>
      </c>
      <c r="D497" s="0" t="s">
        <v>4</v>
      </c>
    </row>
    <row r="498" customFormat="false" ht="12.75" hidden="false" customHeight="false" outlineLevel="0" collapsed="false">
      <c r="A498" s="0" t="s">
        <v>500</v>
      </c>
      <c r="B498" s="0" t="n">
        <f aca="false">C498/$G$1</f>
        <v>19.0189</v>
      </c>
      <c r="C498" s="0" t="n">
        <v>190189</v>
      </c>
      <c r="D498" s="0" t="s">
        <v>4</v>
      </c>
    </row>
    <row r="499" customFormat="false" ht="12.75" hidden="false" customHeight="false" outlineLevel="0" collapsed="false">
      <c r="A499" s="0" t="s">
        <v>501</v>
      </c>
      <c r="B499" s="0" t="n">
        <f aca="false">C499/$G$1</f>
        <v>19.8732</v>
      </c>
      <c r="C499" s="0" t="n">
        <v>198732</v>
      </c>
      <c r="D499" s="0" t="s">
        <v>4</v>
      </c>
    </row>
    <row r="500" customFormat="false" ht="12.75" hidden="false" customHeight="false" outlineLevel="0" collapsed="false">
      <c r="A500" s="0" t="s">
        <v>502</v>
      </c>
      <c r="B500" s="0" t="n">
        <f aca="false">C500/$G$1</f>
        <v>19.6651</v>
      </c>
      <c r="C500" s="0" t="n">
        <v>196651</v>
      </c>
      <c r="D500" s="0" t="s">
        <v>4</v>
      </c>
    </row>
    <row r="501" customFormat="false" ht="12.75" hidden="false" customHeight="false" outlineLevel="0" collapsed="false">
      <c r="A501" s="0" t="s">
        <v>503</v>
      </c>
      <c r="B501" s="0" t="n">
        <f aca="false">C501/$G$1</f>
        <v>21.2346</v>
      </c>
      <c r="C501" s="0" t="n">
        <v>212346</v>
      </c>
      <c r="D501" s="0" t="s">
        <v>4</v>
      </c>
    </row>
    <row r="502" customFormat="false" ht="12.75" hidden="false" customHeight="false" outlineLevel="0" collapsed="false">
      <c r="A502" s="0" t="s">
        <v>504</v>
      </c>
      <c r="B502" s="0" t="n">
        <f aca="false">C502/$G$1</f>
        <v>21.3929</v>
      </c>
      <c r="C502" s="0" t="n">
        <v>213929</v>
      </c>
      <c r="D502" s="0" t="s">
        <v>4</v>
      </c>
    </row>
    <row r="503" customFormat="false" ht="12.75" hidden="false" customHeight="false" outlineLevel="0" collapsed="false">
      <c r="A503" s="0" t="s">
        <v>505</v>
      </c>
      <c r="B503" s="0" t="n">
        <f aca="false">C503/$G$1</f>
        <v>19.6887</v>
      </c>
      <c r="C503" s="0" t="n">
        <v>196887</v>
      </c>
      <c r="D503" s="0" t="s">
        <v>4</v>
      </c>
    </row>
    <row r="504" customFormat="false" ht="12.75" hidden="false" customHeight="false" outlineLevel="0" collapsed="false">
      <c r="A504" s="0" t="s">
        <v>506</v>
      </c>
      <c r="B504" s="0" t="n">
        <f aca="false">C504/$G$1</f>
        <v>20.6945</v>
      </c>
      <c r="C504" s="0" t="n">
        <v>206945</v>
      </c>
      <c r="D504" s="0" t="s">
        <v>4</v>
      </c>
    </row>
    <row r="505" customFormat="false" ht="12.75" hidden="false" customHeight="false" outlineLevel="0" collapsed="false">
      <c r="A505" s="0" t="s">
        <v>507</v>
      </c>
      <c r="B505" s="0" t="n">
        <f aca="false">C505/$G$1</f>
        <v>19.8256</v>
      </c>
      <c r="C505" s="0" t="n">
        <v>198256</v>
      </c>
      <c r="D505" s="0" t="s">
        <v>4</v>
      </c>
    </row>
    <row r="506" customFormat="false" ht="12.75" hidden="false" customHeight="false" outlineLevel="0" collapsed="false">
      <c r="A506" s="0" t="s">
        <v>508</v>
      </c>
      <c r="B506" s="0" t="n">
        <f aca="false">C506/$G$1</f>
        <v>22.5696</v>
      </c>
      <c r="C506" s="0" t="n">
        <v>225696</v>
      </c>
      <c r="D506" s="0" t="s">
        <v>4</v>
      </c>
    </row>
    <row r="507" customFormat="false" ht="12.75" hidden="false" customHeight="false" outlineLevel="0" collapsed="false">
      <c r="A507" s="0" t="s">
        <v>509</v>
      </c>
      <c r="B507" s="0" t="n">
        <f aca="false">C507/$G$1</f>
        <v>20.2889</v>
      </c>
      <c r="C507" s="0" t="n">
        <v>202889</v>
      </c>
      <c r="D507" s="0" t="s">
        <v>4</v>
      </c>
    </row>
    <row r="508" customFormat="false" ht="12.75" hidden="false" customHeight="false" outlineLevel="0" collapsed="false">
      <c r="A508" s="0" t="s">
        <v>510</v>
      </c>
      <c r="B508" s="0" t="n">
        <f aca="false">C508/$G$1</f>
        <v>19.733</v>
      </c>
      <c r="C508" s="0" t="n">
        <v>197330</v>
      </c>
      <c r="D508" s="0" t="s">
        <v>4</v>
      </c>
    </row>
    <row r="509" customFormat="false" ht="12.75" hidden="false" customHeight="false" outlineLevel="0" collapsed="false">
      <c r="A509" s="0" t="s">
        <v>511</v>
      </c>
      <c r="B509" s="0" t="n">
        <f aca="false">C509/$G$1</f>
        <v>20.6688</v>
      </c>
      <c r="C509" s="0" t="n">
        <v>206688</v>
      </c>
      <c r="D509" s="0" t="s">
        <v>4</v>
      </c>
    </row>
    <row r="510" customFormat="false" ht="12.75" hidden="false" customHeight="false" outlineLevel="0" collapsed="false">
      <c r="A510" s="0" t="s">
        <v>512</v>
      </c>
      <c r="B510" s="0" t="n">
        <f aca="false">C510/$G$1</f>
        <v>19.9757</v>
      </c>
      <c r="C510" s="0" t="n">
        <v>199757</v>
      </c>
      <c r="D510" s="0" t="s">
        <v>4</v>
      </c>
    </row>
    <row r="511" customFormat="false" ht="12.75" hidden="false" customHeight="false" outlineLevel="0" collapsed="false">
      <c r="A511" s="0" t="s">
        <v>513</v>
      </c>
      <c r="B511" s="0" t="n">
        <f aca="false">C511/$G$1</f>
        <v>24.0399</v>
      </c>
      <c r="C511" s="0" t="n">
        <v>240399</v>
      </c>
      <c r="D511" s="0" t="s">
        <v>4</v>
      </c>
    </row>
    <row r="512" customFormat="false" ht="12.75" hidden="false" customHeight="false" outlineLevel="0" collapsed="false">
      <c r="A512" s="0" t="s">
        <v>514</v>
      </c>
      <c r="B512" s="0" t="n">
        <f aca="false">C512/$G$1</f>
        <v>20.429</v>
      </c>
      <c r="C512" s="0" t="n">
        <v>204290</v>
      </c>
      <c r="D512" s="0" t="s">
        <v>4</v>
      </c>
    </row>
    <row r="513" customFormat="false" ht="12.75" hidden="false" customHeight="false" outlineLevel="0" collapsed="false">
      <c r="A513" s="0" t="s">
        <v>515</v>
      </c>
      <c r="B513" s="0" t="n">
        <f aca="false">C513/$G$1</f>
        <v>19.9861</v>
      </c>
      <c r="C513" s="0" t="n">
        <v>199861</v>
      </c>
      <c r="D513" s="0" t="s">
        <v>4</v>
      </c>
    </row>
    <row r="514" customFormat="false" ht="12.75" hidden="false" customHeight="false" outlineLevel="0" collapsed="false">
      <c r="A514" s="0" t="s">
        <v>516</v>
      </c>
      <c r="B514" s="0" t="n">
        <f aca="false">C514/$G$1</f>
        <v>20.9059</v>
      </c>
      <c r="C514" s="0" t="n">
        <v>209059</v>
      </c>
      <c r="D514" s="0" t="s">
        <v>4</v>
      </c>
    </row>
    <row r="515" customFormat="false" ht="12.75" hidden="false" customHeight="false" outlineLevel="0" collapsed="false">
      <c r="A515" s="0" t="s">
        <v>517</v>
      </c>
      <c r="B515" s="0" t="n">
        <f aca="false">C515/$G$1</f>
        <v>20.0303</v>
      </c>
      <c r="C515" s="0" t="n">
        <v>200303</v>
      </c>
      <c r="D515" s="0" t="s">
        <v>4</v>
      </c>
    </row>
    <row r="516" customFormat="false" ht="12.75" hidden="false" customHeight="false" outlineLevel="0" collapsed="false">
      <c r="A516" s="0" t="s">
        <v>518</v>
      </c>
      <c r="B516" s="0" t="n">
        <f aca="false">C516/$G$1</f>
        <v>23.1503</v>
      </c>
      <c r="C516" s="0" t="n">
        <v>231503</v>
      </c>
      <c r="D516" s="0" t="s">
        <v>4</v>
      </c>
    </row>
    <row r="517" customFormat="false" ht="12.75" hidden="false" customHeight="false" outlineLevel="0" collapsed="false">
      <c r="A517" s="0" t="s">
        <v>519</v>
      </c>
      <c r="B517" s="0" t="n">
        <f aca="false">C517/$G$1</f>
        <v>20.7521</v>
      </c>
      <c r="C517" s="0" t="n">
        <v>207521</v>
      </c>
      <c r="D517" s="0" t="s">
        <v>4</v>
      </c>
    </row>
    <row r="518" customFormat="false" ht="12.75" hidden="false" customHeight="false" outlineLevel="0" collapsed="false">
      <c r="A518" s="0" t="s">
        <v>520</v>
      </c>
      <c r="B518" s="0" t="n">
        <f aca="false">C518/$G$1</f>
        <v>20.2065</v>
      </c>
      <c r="C518" s="0" t="n">
        <v>202065</v>
      </c>
      <c r="D518" s="0" t="s">
        <v>4</v>
      </c>
    </row>
    <row r="519" customFormat="false" ht="12.75" hidden="false" customHeight="false" outlineLevel="0" collapsed="false">
      <c r="A519" s="0" t="s">
        <v>521</v>
      </c>
      <c r="B519" s="0" t="n">
        <f aca="false">C519/$G$1</f>
        <v>23.1296</v>
      </c>
      <c r="C519" s="0" t="n">
        <v>231296</v>
      </c>
      <c r="D519" s="0" t="s">
        <v>4</v>
      </c>
    </row>
    <row r="520" customFormat="false" ht="12.75" hidden="false" customHeight="false" outlineLevel="0" collapsed="false">
      <c r="A520" s="0" t="s">
        <v>522</v>
      </c>
      <c r="B520" s="0" t="n">
        <f aca="false">C520/$G$1</f>
        <v>21.3894</v>
      </c>
      <c r="C520" s="0" t="n">
        <v>213894</v>
      </c>
      <c r="D520" s="0" t="s">
        <v>4</v>
      </c>
    </row>
    <row r="521" customFormat="false" ht="12.75" hidden="false" customHeight="false" outlineLevel="0" collapsed="false">
      <c r="A521" s="0" t="s">
        <v>523</v>
      </c>
      <c r="B521" s="0" t="n">
        <f aca="false">C521/$G$1</f>
        <v>22.8698</v>
      </c>
      <c r="C521" s="0" t="n">
        <v>228698</v>
      </c>
      <c r="D521" s="0" t="s">
        <v>4</v>
      </c>
    </row>
    <row r="522" customFormat="false" ht="12.75" hidden="false" customHeight="false" outlineLevel="0" collapsed="false">
      <c r="A522" s="0" t="s">
        <v>524</v>
      </c>
      <c r="B522" s="0" t="n">
        <f aca="false">C522/$G$1</f>
        <v>21.1097</v>
      </c>
      <c r="C522" s="0" t="n">
        <v>211097</v>
      </c>
      <c r="D522" s="0" t="s">
        <v>4</v>
      </c>
    </row>
    <row r="523" customFormat="false" ht="12.75" hidden="false" customHeight="false" outlineLevel="0" collapsed="false">
      <c r="A523" s="0" t="s">
        <v>525</v>
      </c>
      <c r="B523" s="0" t="n">
        <f aca="false">C523/$G$1</f>
        <v>21.4699</v>
      </c>
      <c r="C523" s="0" t="n">
        <v>214699</v>
      </c>
      <c r="D523" s="0" t="s">
        <v>4</v>
      </c>
    </row>
    <row r="524" customFormat="false" ht="12.75" hidden="false" customHeight="false" outlineLevel="0" collapsed="false">
      <c r="A524" s="0" t="s">
        <v>526</v>
      </c>
      <c r="B524" s="0" t="n">
        <f aca="false">C524/$G$1</f>
        <v>20.809</v>
      </c>
      <c r="C524" s="0" t="n">
        <v>208090</v>
      </c>
      <c r="D524" s="0" t="s">
        <v>4</v>
      </c>
    </row>
    <row r="525" customFormat="false" ht="12.75" hidden="false" customHeight="false" outlineLevel="0" collapsed="false">
      <c r="A525" s="0" t="s">
        <v>527</v>
      </c>
      <c r="B525" s="0" t="n">
        <f aca="false">C525/$G$1</f>
        <v>21.0352</v>
      </c>
      <c r="C525" s="0" t="n">
        <v>210352</v>
      </c>
      <c r="D525" s="0" t="s">
        <v>4</v>
      </c>
    </row>
    <row r="526" customFormat="false" ht="12.75" hidden="false" customHeight="false" outlineLevel="0" collapsed="false">
      <c r="A526" s="0" t="s">
        <v>528</v>
      </c>
      <c r="B526" s="0" t="n">
        <f aca="false">C526/$G$1</f>
        <v>23.634</v>
      </c>
      <c r="C526" s="0" t="n">
        <v>236340</v>
      </c>
      <c r="D526" s="0" t="s">
        <v>4</v>
      </c>
    </row>
    <row r="527" customFormat="false" ht="12.75" hidden="false" customHeight="false" outlineLevel="0" collapsed="false">
      <c r="A527" s="0" t="s">
        <v>529</v>
      </c>
      <c r="B527" s="0" t="n">
        <f aca="false">C527/$G$1</f>
        <v>22.3465</v>
      </c>
      <c r="C527" s="0" t="n">
        <v>223465</v>
      </c>
      <c r="D527" s="0" t="s">
        <v>4</v>
      </c>
    </row>
    <row r="528" customFormat="false" ht="12.75" hidden="false" customHeight="false" outlineLevel="0" collapsed="false">
      <c r="A528" s="0" t="s">
        <v>530</v>
      </c>
      <c r="B528" s="0" t="n">
        <f aca="false">C528/$G$1</f>
        <v>21.8055</v>
      </c>
      <c r="C528" s="0" t="n">
        <v>218055</v>
      </c>
      <c r="D528" s="0" t="s">
        <v>4</v>
      </c>
    </row>
    <row r="529" customFormat="false" ht="12.75" hidden="false" customHeight="false" outlineLevel="0" collapsed="false">
      <c r="A529" s="0" t="s">
        <v>531</v>
      </c>
      <c r="B529" s="0" t="n">
        <f aca="false">C529/$G$1</f>
        <v>21.6023</v>
      </c>
      <c r="C529" s="0" t="n">
        <v>216023</v>
      </c>
      <c r="D529" s="0" t="s">
        <v>4</v>
      </c>
    </row>
    <row r="530" customFormat="false" ht="12.75" hidden="false" customHeight="false" outlineLevel="0" collapsed="false">
      <c r="A530" s="0" t="s">
        <v>532</v>
      </c>
      <c r="B530" s="0" t="n">
        <f aca="false">C530/$G$1</f>
        <v>21.0192</v>
      </c>
      <c r="C530" s="0" t="n">
        <v>210192</v>
      </c>
      <c r="D530" s="0" t="s">
        <v>4</v>
      </c>
    </row>
    <row r="531" customFormat="false" ht="12.75" hidden="false" customHeight="false" outlineLevel="0" collapsed="false">
      <c r="A531" s="0" t="s">
        <v>533</v>
      </c>
      <c r="B531" s="0" t="n">
        <f aca="false">C531/$G$1</f>
        <v>24.0881</v>
      </c>
      <c r="C531" s="0" t="n">
        <v>240881</v>
      </c>
      <c r="D531" s="0" t="s">
        <v>4</v>
      </c>
    </row>
    <row r="532" customFormat="false" ht="12.75" hidden="false" customHeight="false" outlineLevel="0" collapsed="false">
      <c r="A532" s="0" t="s">
        <v>534</v>
      </c>
      <c r="B532" s="0" t="n">
        <f aca="false">C532/$G$1</f>
        <v>22.5283</v>
      </c>
      <c r="C532" s="0" t="n">
        <v>225283</v>
      </c>
      <c r="D532" s="0" t="s">
        <v>4</v>
      </c>
    </row>
    <row r="533" customFormat="false" ht="12.75" hidden="false" customHeight="false" outlineLevel="0" collapsed="false">
      <c r="A533" s="0" t="s">
        <v>535</v>
      </c>
      <c r="B533" s="0" t="n">
        <f aca="false">C533/$G$1</f>
        <v>21.3518</v>
      </c>
      <c r="C533" s="0" t="n">
        <v>213518</v>
      </c>
      <c r="D533" s="0" t="s">
        <v>4</v>
      </c>
    </row>
    <row r="534" customFormat="false" ht="12.75" hidden="false" customHeight="false" outlineLevel="0" collapsed="false">
      <c r="A534" s="0" t="s">
        <v>536</v>
      </c>
      <c r="B534" s="0" t="n">
        <f aca="false">C534/$G$1</f>
        <v>21.8906</v>
      </c>
      <c r="C534" s="0" t="n">
        <v>218906</v>
      </c>
      <c r="D534" s="0" t="s">
        <v>4</v>
      </c>
    </row>
    <row r="535" customFormat="false" ht="12.75" hidden="false" customHeight="false" outlineLevel="0" collapsed="false">
      <c r="A535" s="0" t="s">
        <v>537</v>
      </c>
      <c r="B535" s="0" t="n">
        <f aca="false">C535/$G$1</f>
        <v>24.1371</v>
      </c>
      <c r="C535" s="0" t="n">
        <v>241371</v>
      </c>
      <c r="D535" s="0" t="s">
        <v>4</v>
      </c>
    </row>
    <row r="536" customFormat="false" ht="12.75" hidden="false" customHeight="false" outlineLevel="0" collapsed="false">
      <c r="A536" s="0" t="s">
        <v>538</v>
      </c>
      <c r="B536" s="0" t="n">
        <f aca="false">C536/$G$1</f>
        <v>25.1124</v>
      </c>
      <c r="C536" s="0" t="n">
        <v>251124</v>
      </c>
      <c r="D536" s="0" t="s">
        <v>4</v>
      </c>
    </row>
    <row r="537" customFormat="false" ht="12.75" hidden="false" customHeight="false" outlineLevel="0" collapsed="false">
      <c r="A537" s="0" t="s">
        <v>539</v>
      </c>
      <c r="B537" s="0" t="n">
        <f aca="false">C537/$G$1</f>
        <v>23.294</v>
      </c>
      <c r="C537" s="0" t="n">
        <v>232940</v>
      </c>
      <c r="D537" s="0" t="s">
        <v>4</v>
      </c>
    </row>
    <row r="538" customFormat="false" ht="12.75" hidden="false" customHeight="false" outlineLevel="0" collapsed="false">
      <c r="A538" s="0" t="s">
        <v>540</v>
      </c>
      <c r="B538" s="0" t="n">
        <f aca="false">C538/$G$1</f>
        <v>26.0387</v>
      </c>
      <c r="C538" s="0" t="n">
        <v>260387</v>
      </c>
      <c r="D538" s="0" t="s">
        <v>4</v>
      </c>
    </row>
    <row r="539" customFormat="false" ht="12.75" hidden="false" customHeight="false" outlineLevel="0" collapsed="false">
      <c r="A539" s="0" t="s">
        <v>541</v>
      </c>
      <c r="B539" s="0" t="n">
        <f aca="false">C539/$G$1</f>
        <v>23.0785</v>
      </c>
      <c r="C539" s="0" t="n">
        <v>230785</v>
      </c>
      <c r="D539" s="0" t="s">
        <v>4</v>
      </c>
    </row>
    <row r="540" customFormat="false" ht="12.75" hidden="false" customHeight="false" outlineLevel="0" collapsed="false">
      <c r="A540" s="0" t="s">
        <v>542</v>
      </c>
      <c r="B540" s="0" t="n">
        <f aca="false">C540/$G$1</f>
        <v>22.7909</v>
      </c>
      <c r="C540" s="0" t="n">
        <v>227909</v>
      </c>
      <c r="D540" s="0" t="s">
        <v>4</v>
      </c>
    </row>
    <row r="541" customFormat="false" ht="12.75" hidden="false" customHeight="false" outlineLevel="0" collapsed="false">
      <c r="A541" s="0" t="s">
        <v>543</v>
      </c>
      <c r="B541" s="0" t="n">
        <f aca="false">C541/$G$1</f>
        <v>25.3714</v>
      </c>
      <c r="C541" s="0" t="n">
        <v>253714</v>
      </c>
      <c r="D541" s="0" t="s">
        <v>4</v>
      </c>
    </row>
    <row r="542" customFormat="false" ht="12.75" hidden="false" customHeight="false" outlineLevel="0" collapsed="false">
      <c r="A542" s="0" t="s">
        <v>544</v>
      </c>
      <c r="B542" s="0" t="n">
        <f aca="false">C542/$G$1</f>
        <v>25.653</v>
      </c>
      <c r="C542" s="0" t="n">
        <v>256530</v>
      </c>
      <c r="D542" s="0" t="s">
        <v>4</v>
      </c>
    </row>
    <row r="543" customFormat="false" ht="12.75" hidden="false" customHeight="false" outlineLevel="0" collapsed="false">
      <c r="A543" s="0" t="s">
        <v>545</v>
      </c>
      <c r="B543" s="0" t="n">
        <f aca="false">C543/$G$1</f>
        <v>22.0171</v>
      </c>
      <c r="C543" s="0" t="n">
        <v>220171</v>
      </c>
      <c r="D543" s="0" t="s">
        <v>4</v>
      </c>
    </row>
    <row r="544" customFormat="false" ht="12.75" hidden="false" customHeight="false" outlineLevel="0" collapsed="false">
      <c r="A544" s="0" t="s">
        <v>546</v>
      </c>
      <c r="B544" s="0" t="n">
        <f aca="false">C544/$G$1</f>
        <v>22.6715</v>
      </c>
      <c r="C544" s="0" t="n">
        <v>226715</v>
      </c>
      <c r="D544" s="0" t="s">
        <v>4</v>
      </c>
    </row>
    <row r="545" customFormat="false" ht="12.75" hidden="false" customHeight="false" outlineLevel="0" collapsed="false">
      <c r="A545" s="0" t="s">
        <v>547</v>
      </c>
      <c r="B545" s="0" t="n">
        <f aca="false">C545/$G$1</f>
        <v>22.9155</v>
      </c>
      <c r="C545" s="0" t="n">
        <v>229155</v>
      </c>
      <c r="D545" s="0" t="s">
        <v>4</v>
      </c>
    </row>
    <row r="546" customFormat="false" ht="12.75" hidden="false" customHeight="false" outlineLevel="0" collapsed="false">
      <c r="A546" s="0" t="s">
        <v>548</v>
      </c>
      <c r="B546" s="0" t="n">
        <f aca="false">C546/$G$1</f>
        <v>24.528</v>
      </c>
      <c r="C546" s="0" t="n">
        <v>245280</v>
      </c>
      <c r="D546" s="0" t="s">
        <v>4</v>
      </c>
    </row>
    <row r="547" customFormat="false" ht="12.75" hidden="false" customHeight="false" outlineLevel="0" collapsed="false">
      <c r="A547" s="0" t="s">
        <v>549</v>
      </c>
      <c r="B547" s="0" t="n">
        <f aca="false">C547/$G$1</f>
        <v>22.7698</v>
      </c>
      <c r="C547" s="0" t="n">
        <v>227698</v>
      </c>
      <c r="D547" s="0" t="s">
        <v>4</v>
      </c>
    </row>
    <row r="548" customFormat="false" ht="12.75" hidden="false" customHeight="false" outlineLevel="0" collapsed="false">
      <c r="A548" s="0" t="s">
        <v>550</v>
      </c>
      <c r="B548" s="0" t="n">
        <f aca="false">C548/$G$1</f>
        <v>22.798</v>
      </c>
      <c r="C548" s="0" t="n">
        <v>227980</v>
      </c>
      <c r="D548" s="0" t="s">
        <v>4</v>
      </c>
    </row>
    <row r="549" customFormat="false" ht="12.75" hidden="false" customHeight="false" outlineLevel="0" collapsed="false">
      <c r="A549" s="0" t="s">
        <v>551</v>
      </c>
      <c r="B549" s="0" t="n">
        <f aca="false">C549/$G$1</f>
        <v>23.8334</v>
      </c>
      <c r="C549" s="0" t="n">
        <v>238334</v>
      </c>
      <c r="D549" s="0" t="s">
        <v>4</v>
      </c>
    </row>
    <row r="550" customFormat="false" ht="12.75" hidden="false" customHeight="false" outlineLevel="0" collapsed="false">
      <c r="A550" s="0" t="s">
        <v>552</v>
      </c>
      <c r="B550" s="0" t="n">
        <f aca="false">C550/$G$1</f>
        <v>23.0132</v>
      </c>
      <c r="C550" s="0" t="n">
        <v>230132</v>
      </c>
      <c r="D550" s="0" t="s">
        <v>4</v>
      </c>
    </row>
    <row r="551" customFormat="false" ht="12.75" hidden="false" customHeight="false" outlineLevel="0" collapsed="false">
      <c r="A551" s="0" t="s">
        <v>553</v>
      </c>
      <c r="B551" s="0" t="n">
        <f aca="false">C551/$G$1</f>
        <v>25.6024</v>
      </c>
      <c r="C551" s="0" t="n">
        <v>256024</v>
      </c>
      <c r="D551" s="0" t="s">
        <v>4</v>
      </c>
    </row>
    <row r="552" customFormat="false" ht="12.75" hidden="false" customHeight="false" outlineLevel="0" collapsed="false">
      <c r="A552" s="0" t="s">
        <v>554</v>
      </c>
      <c r="B552" s="0" t="n">
        <f aca="false">C552/$G$1</f>
        <v>22.6803</v>
      </c>
      <c r="C552" s="0" t="n">
        <v>226803</v>
      </c>
      <c r="D552" s="0" t="s">
        <v>4</v>
      </c>
    </row>
    <row r="553" customFormat="false" ht="12.75" hidden="false" customHeight="false" outlineLevel="0" collapsed="false">
      <c r="A553" s="0" t="s">
        <v>555</v>
      </c>
      <c r="B553" s="0" t="n">
        <f aca="false">C553/$G$1</f>
        <v>23.2663</v>
      </c>
      <c r="C553" s="0" t="n">
        <v>232663</v>
      </c>
      <c r="D553" s="0" t="s">
        <v>4</v>
      </c>
    </row>
    <row r="554" customFormat="false" ht="12.75" hidden="false" customHeight="false" outlineLevel="0" collapsed="false">
      <c r="A554" s="0" t="s">
        <v>556</v>
      </c>
      <c r="B554" s="0" t="n">
        <f aca="false">C554/$G$1</f>
        <v>23.231</v>
      </c>
      <c r="C554" s="0" t="n">
        <v>232310</v>
      </c>
      <c r="D554" s="0" t="s">
        <v>4</v>
      </c>
    </row>
    <row r="555" customFormat="false" ht="12.75" hidden="false" customHeight="false" outlineLevel="0" collapsed="false">
      <c r="A555" s="0" t="s">
        <v>557</v>
      </c>
      <c r="B555" s="0" t="n">
        <f aca="false">C555/$G$1</f>
        <v>22.6947</v>
      </c>
      <c r="C555" s="0" t="n">
        <v>226947</v>
      </c>
      <c r="D555" s="0" t="s">
        <v>4</v>
      </c>
    </row>
    <row r="556" customFormat="false" ht="12.75" hidden="false" customHeight="false" outlineLevel="0" collapsed="false">
      <c r="A556" s="0" t="s">
        <v>558</v>
      </c>
      <c r="B556" s="0" t="n">
        <f aca="false">C556/$G$1</f>
        <v>26.345</v>
      </c>
      <c r="C556" s="0" t="n">
        <v>263450</v>
      </c>
      <c r="D556" s="0" t="s">
        <v>4</v>
      </c>
    </row>
    <row r="557" customFormat="false" ht="12.75" hidden="false" customHeight="false" outlineLevel="0" collapsed="false">
      <c r="A557" s="0" t="s">
        <v>559</v>
      </c>
      <c r="B557" s="0" t="n">
        <f aca="false">C557/$G$1</f>
        <v>25.7219</v>
      </c>
      <c r="C557" s="0" t="n">
        <v>257219</v>
      </c>
      <c r="D557" s="0" t="s">
        <v>4</v>
      </c>
    </row>
    <row r="558" customFormat="false" ht="12.75" hidden="false" customHeight="false" outlineLevel="0" collapsed="false">
      <c r="A558" s="0" t="s">
        <v>560</v>
      </c>
      <c r="B558" s="0" t="n">
        <f aca="false">C558/$G$1</f>
        <v>24.1552</v>
      </c>
      <c r="C558" s="0" t="n">
        <v>241552</v>
      </c>
      <c r="D558" s="0" t="s">
        <v>4</v>
      </c>
    </row>
    <row r="559" customFormat="false" ht="12.75" hidden="false" customHeight="false" outlineLevel="0" collapsed="false">
      <c r="A559" s="0" t="s">
        <v>561</v>
      </c>
      <c r="B559" s="0" t="n">
        <f aca="false">C559/$G$1</f>
        <v>24.032</v>
      </c>
      <c r="C559" s="0" t="n">
        <v>240320</v>
      </c>
      <c r="D559" s="0" t="s">
        <v>4</v>
      </c>
    </row>
    <row r="560" customFormat="false" ht="12.75" hidden="false" customHeight="false" outlineLevel="0" collapsed="false">
      <c r="A560" s="0" t="s">
        <v>562</v>
      </c>
      <c r="B560" s="0" t="n">
        <f aca="false">C560/$G$1</f>
        <v>23.4497</v>
      </c>
      <c r="C560" s="0" t="n">
        <v>234497</v>
      </c>
      <c r="D560" s="0" t="s">
        <v>4</v>
      </c>
    </row>
    <row r="561" customFormat="false" ht="12.75" hidden="false" customHeight="false" outlineLevel="0" collapsed="false">
      <c r="A561" s="0" t="s">
        <v>563</v>
      </c>
      <c r="B561" s="0" t="n">
        <f aca="false">C561/$G$1</f>
        <v>26.1782</v>
      </c>
      <c r="C561" s="0" t="n">
        <v>261782</v>
      </c>
      <c r="D561" s="0" t="s">
        <v>4</v>
      </c>
    </row>
    <row r="562" customFormat="false" ht="12.75" hidden="false" customHeight="false" outlineLevel="0" collapsed="false">
      <c r="A562" s="0" t="s">
        <v>564</v>
      </c>
      <c r="B562" s="0" t="n">
        <f aca="false">C562/$G$1</f>
        <v>24.4226</v>
      </c>
      <c r="C562" s="0" t="n">
        <v>244226</v>
      </c>
      <c r="D562" s="0" t="s">
        <v>4</v>
      </c>
    </row>
    <row r="563" customFormat="false" ht="12.75" hidden="false" customHeight="false" outlineLevel="0" collapsed="false">
      <c r="A563" s="0" t="s">
        <v>565</v>
      </c>
      <c r="B563" s="0" t="n">
        <f aca="false">C563/$G$1</f>
        <v>38.6998</v>
      </c>
      <c r="C563" s="0" t="n">
        <v>386998</v>
      </c>
      <c r="D563" s="0" t="s">
        <v>4</v>
      </c>
    </row>
    <row r="564" customFormat="false" ht="12.75" hidden="false" customHeight="false" outlineLevel="0" collapsed="false">
      <c r="A564" s="0" t="s">
        <v>566</v>
      </c>
      <c r="B564" s="0" t="n">
        <f aca="false">C564/$G$1</f>
        <v>29.9115</v>
      </c>
      <c r="C564" s="0" t="n">
        <v>299115</v>
      </c>
      <c r="D564" s="0" t="s">
        <v>4</v>
      </c>
    </row>
    <row r="565" customFormat="false" ht="12.75" hidden="false" customHeight="false" outlineLevel="0" collapsed="false">
      <c r="A565" s="0" t="s">
        <v>567</v>
      </c>
      <c r="B565" s="0" t="n">
        <f aca="false">C565/$G$1</f>
        <v>30.0705</v>
      </c>
      <c r="C565" s="0" t="n">
        <v>300705</v>
      </c>
      <c r="D565" s="0" t="s">
        <v>4</v>
      </c>
    </row>
    <row r="566" customFormat="false" ht="12.75" hidden="false" customHeight="false" outlineLevel="0" collapsed="false">
      <c r="A566" s="0" t="s">
        <v>568</v>
      </c>
      <c r="B566" s="0" t="n">
        <f aca="false">C566/$G$1</f>
        <v>31.2423</v>
      </c>
      <c r="C566" s="0" t="n">
        <v>312423</v>
      </c>
      <c r="D566" s="0" t="s">
        <v>4</v>
      </c>
    </row>
    <row r="567" customFormat="false" ht="12.75" hidden="false" customHeight="false" outlineLevel="0" collapsed="false">
      <c r="A567" s="0" t="s">
        <v>569</v>
      </c>
      <c r="B567" s="0" t="n">
        <f aca="false">C567/$G$1</f>
        <v>27.3959</v>
      </c>
      <c r="C567" s="0" t="n">
        <v>273959</v>
      </c>
      <c r="D567" s="0" t="s">
        <v>4</v>
      </c>
    </row>
    <row r="568" customFormat="false" ht="12.75" hidden="false" customHeight="false" outlineLevel="0" collapsed="false">
      <c r="A568" s="0" t="s">
        <v>570</v>
      </c>
      <c r="B568" s="0" t="n">
        <f aca="false">C568/$G$1</f>
        <v>26.4877</v>
      </c>
      <c r="C568" s="0" t="n">
        <v>264877</v>
      </c>
      <c r="D568" s="0" t="s">
        <v>4</v>
      </c>
    </row>
    <row r="569" customFormat="false" ht="12.75" hidden="false" customHeight="false" outlineLevel="0" collapsed="false">
      <c r="A569" s="0" t="s">
        <v>571</v>
      </c>
      <c r="B569" s="0" t="n">
        <f aca="false">C569/$G$1</f>
        <v>26.503</v>
      </c>
      <c r="C569" s="0" t="n">
        <v>265030</v>
      </c>
      <c r="D569" s="0" t="s">
        <v>4</v>
      </c>
    </row>
    <row r="570" customFormat="false" ht="12.75" hidden="false" customHeight="false" outlineLevel="0" collapsed="false">
      <c r="A570" s="0" t="s">
        <v>572</v>
      </c>
      <c r="B570" s="0" t="n">
        <f aca="false">C570/$G$1</f>
        <v>25.7249</v>
      </c>
      <c r="C570" s="0" t="n">
        <v>257249</v>
      </c>
      <c r="D570" s="0" t="s">
        <v>4</v>
      </c>
    </row>
    <row r="571" customFormat="false" ht="12.75" hidden="false" customHeight="false" outlineLevel="0" collapsed="false">
      <c r="A571" s="0" t="s">
        <v>573</v>
      </c>
      <c r="B571" s="0" t="n">
        <f aca="false">C571/$G$1</f>
        <v>29.375</v>
      </c>
      <c r="C571" s="0" t="n">
        <v>293750</v>
      </c>
      <c r="D571" s="0" t="s">
        <v>4</v>
      </c>
    </row>
    <row r="572" customFormat="false" ht="12.75" hidden="false" customHeight="false" outlineLevel="0" collapsed="false">
      <c r="A572" s="0" t="s">
        <v>574</v>
      </c>
      <c r="B572" s="0" t="n">
        <f aca="false">C572/$G$1</f>
        <v>26.2591</v>
      </c>
      <c r="C572" s="0" t="n">
        <v>262591</v>
      </c>
      <c r="D572" s="0" t="s">
        <v>4</v>
      </c>
    </row>
    <row r="573" customFormat="false" ht="12.75" hidden="false" customHeight="false" outlineLevel="0" collapsed="false">
      <c r="A573" s="0" t="s">
        <v>575</v>
      </c>
      <c r="B573" s="0" t="n">
        <f aca="false">C573/$G$1</f>
        <v>25.7451</v>
      </c>
      <c r="C573" s="0" t="n">
        <v>257451</v>
      </c>
      <c r="D573" s="0" t="s">
        <v>4</v>
      </c>
    </row>
    <row r="574" customFormat="false" ht="12.75" hidden="false" customHeight="false" outlineLevel="0" collapsed="false">
      <c r="A574" s="0" t="s">
        <v>576</v>
      </c>
      <c r="D574" s="0" t="s">
        <v>4</v>
      </c>
      <c r="E574" s="0" t="n">
        <v>1090704816</v>
      </c>
      <c r="F574" s="0" t="n">
        <f aca="false">E574/$G$1</f>
        <v>109070.4816</v>
      </c>
    </row>
    <row r="575" customFormat="false" ht="12.75" hidden="false" customHeight="false" outlineLevel="0" collapsed="false">
      <c r="A575" s="0" t="s">
        <v>577</v>
      </c>
      <c r="B575" s="0" t="n">
        <f aca="false">C575/$G$1</f>
        <v>24.1941</v>
      </c>
      <c r="C575" s="0" t="n">
        <v>241941</v>
      </c>
      <c r="D575" s="0" t="s">
        <v>4</v>
      </c>
    </row>
    <row r="576" customFormat="false" ht="12.75" hidden="false" customHeight="false" outlineLevel="0" collapsed="false">
      <c r="A576" s="0" t="s">
        <v>578</v>
      </c>
      <c r="B576" s="0" t="n">
        <f aca="false">C576/$G$1</f>
        <v>26.659</v>
      </c>
      <c r="C576" s="0" t="n">
        <v>266590</v>
      </c>
      <c r="D576" s="0" t="s">
        <v>4</v>
      </c>
    </row>
    <row r="577" customFormat="false" ht="12.75" hidden="false" customHeight="false" outlineLevel="0" collapsed="false">
      <c r="A577" s="0" t="s">
        <v>579</v>
      </c>
      <c r="B577" s="0" t="n">
        <f aca="false">C577/$G$1</f>
        <v>26.4458</v>
      </c>
      <c r="C577" s="0" t="n">
        <v>264458</v>
      </c>
      <c r="D577" s="0" t="s">
        <v>4</v>
      </c>
    </row>
    <row r="578" customFormat="false" ht="12.75" hidden="false" customHeight="false" outlineLevel="0" collapsed="false">
      <c r="A578" s="0" t="s">
        <v>580</v>
      </c>
      <c r="B578" s="0" t="n">
        <f aca="false">C578/$G$1</f>
        <v>27.4493</v>
      </c>
      <c r="C578" s="0" t="n">
        <v>274493</v>
      </c>
      <c r="D578" s="0" t="s">
        <v>4</v>
      </c>
    </row>
    <row r="579" customFormat="false" ht="12.75" hidden="false" customHeight="false" outlineLevel="0" collapsed="false">
      <c r="A579" s="0" t="s">
        <v>581</v>
      </c>
      <c r="B579" s="0" t="n">
        <f aca="false">C579/$G$1</f>
        <v>24.3264</v>
      </c>
      <c r="C579" s="0" t="n">
        <v>243264</v>
      </c>
      <c r="D579" s="0" t="s">
        <v>4</v>
      </c>
    </row>
    <row r="580" customFormat="false" ht="12.75" hidden="false" customHeight="false" outlineLevel="0" collapsed="false">
      <c r="A580" s="0" t="s">
        <v>582</v>
      </c>
      <c r="B580" s="0" t="n">
        <f aca="false">C580/$G$1</f>
        <v>24.1286</v>
      </c>
      <c r="C580" s="0" t="n">
        <v>241286</v>
      </c>
      <c r="D580" s="0" t="s">
        <v>4</v>
      </c>
    </row>
    <row r="581" customFormat="false" ht="12.75" hidden="false" customHeight="false" outlineLevel="0" collapsed="false">
      <c r="A581" s="0" t="s">
        <v>583</v>
      </c>
      <c r="B581" s="0" t="n">
        <f aca="false">C581/$G$1</f>
        <v>28.0882</v>
      </c>
      <c r="C581" s="0" t="n">
        <v>280882</v>
      </c>
      <c r="D581" s="0" t="s">
        <v>4</v>
      </c>
    </row>
    <row r="582" customFormat="false" ht="12.75" hidden="false" customHeight="false" outlineLevel="0" collapsed="false">
      <c r="A582" s="0" t="s">
        <v>584</v>
      </c>
      <c r="B582" s="0" t="n">
        <f aca="false">C582/$G$1</f>
        <v>24.5802</v>
      </c>
      <c r="C582" s="0" t="n">
        <v>245802</v>
      </c>
      <c r="D582" s="0" t="s">
        <v>4</v>
      </c>
    </row>
    <row r="583" customFormat="false" ht="12.75" hidden="false" customHeight="false" outlineLevel="0" collapsed="false">
      <c r="A583" s="0" t="s">
        <v>585</v>
      </c>
      <c r="B583" s="0" t="n">
        <f aca="false">C583/$G$1</f>
        <v>26.0393</v>
      </c>
      <c r="C583" s="0" t="n">
        <v>260393</v>
      </c>
      <c r="D583" s="0" t="s">
        <v>4</v>
      </c>
    </row>
    <row r="584" customFormat="false" ht="12.75" hidden="false" customHeight="false" outlineLevel="0" collapsed="false">
      <c r="A584" s="0" t="s">
        <v>586</v>
      </c>
      <c r="B584" s="0" t="n">
        <f aca="false">C584/$G$1</f>
        <v>25.0924</v>
      </c>
      <c r="C584" s="0" t="n">
        <v>250924</v>
      </c>
      <c r="D584" s="0" t="s">
        <v>4</v>
      </c>
    </row>
    <row r="585" customFormat="false" ht="12.75" hidden="false" customHeight="false" outlineLevel="0" collapsed="false">
      <c r="A585" s="0" t="s">
        <v>587</v>
      </c>
      <c r="B585" s="0" t="n">
        <f aca="false">C585/$G$1</f>
        <v>24.8263</v>
      </c>
      <c r="C585" s="0" t="n">
        <v>248263</v>
      </c>
      <c r="D585" s="0" t="s">
        <v>4</v>
      </c>
    </row>
    <row r="586" customFormat="false" ht="12.75" hidden="false" customHeight="false" outlineLevel="0" collapsed="false">
      <c r="A586" s="0" t="s">
        <v>588</v>
      </c>
      <c r="B586" s="0" t="n">
        <f aca="false">C586/$G$1</f>
        <v>28.32</v>
      </c>
      <c r="C586" s="0" t="n">
        <v>283200</v>
      </c>
      <c r="D586" s="0" t="s">
        <v>4</v>
      </c>
    </row>
    <row r="587" customFormat="false" ht="12.75" hidden="false" customHeight="false" outlineLevel="0" collapsed="false">
      <c r="A587" s="0" t="s">
        <v>589</v>
      </c>
      <c r="B587" s="0" t="n">
        <f aca="false">C587/$G$1</f>
        <v>32.8264</v>
      </c>
      <c r="C587" s="0" t="n">
        <v>328264</v>
      </c>
      <c r="D587" s="0" t="s">
        <v>4</v>
      </c>
    </row>
    <row r="588" customFormat="false" ht="12.75" hidden="false" customHeight="false" outlineLevel="0" collapsed="false">
      <c r="A588" s="0" t="s">
        <v>590</v>
      </c>
      <c r="B588" s="0" t="n">
        <f aca="false">C588/$G$1</f>
        <v>25.3612</v>
      </c>
      <c r="C588" s="0" t="n">
        <v>253612</v>
      </c>
      <c r="D588" s="0" t="s">
        <v>4</v>
      </c>
    </row>
    <row r="589" customFormat="false" ht="12.75" hidden="false" customHeight="false" outlineLevel="0" collapsed="false">
      <c r="A589" s="0" t="s">
        <v>591</v>
      </c>
      <c r="B589" s="0" t="n">
        <f aca="false">C589/$G$1</f>
        <v>24.6466</v>
      </c>
      <c r="C589" s="0" t="n">
        <v>246466</v>
      </c>
      <c r="D589" s="0" t="s">
        <v>4</v>
      </c>
    </row>
    <row r="590" customFormat="false" ht="12.75" hidden="false" customHeight="false" outlineLevel="0" collapsed="false">
      <c r="A590" s="0" t="s">
        <v>592</v>
      </c>
      <c r="B590" s="0" t="n">
        <f aca="false">C590/$G$1</f>
        <v>26.6691</v>
      </c>
      <c r="C590" s="0" t="n">
        <v>266691</v>
      </c>
      <c r="D590" s="0" t="s">
        <v>4</v>
      </c>
    </row>
    <row r="591" customFormat="false" ht="12.75" hidden="false" customHeight="false" outlineLevel="0" collapsed="false">
      <c r="A591" s="0" t="s">
        <v>593</v>
      </c>
      <c r="B591" s="0" t="n">
        <f aca="false">C591/$G$1</f>
        <v>27.2705</v>
      </c>
      <c r="C591" s="0" t="n">
        <v>272705</v>
      </c>
      <c r="D591" s="0" t="s">
        <v>4</v>
      </c>
    </row>
    <row r="592" customFormat="false" ht="12.75" hidden="false" customHeight="false" outlineLevel="0" collapsed="false">
      <c r="A592" s="0" t="s">
        <v>594</v>
      </c>
      <c r="B592" s="0" t="n">
        <f aca="false">C592/$G$1</f>
        <v>30.0651</v>
      </c>
      <c r="C592" s="0" t="n">
        <v>300651</v>
      </c>
      <c r="D592" s="0" t="s">
        <v>4</v>
      </c>
    </row>
    <row r="593" customFormat="false" ht="12.75" hidden="false" customHeight="false" outlineLevel="0" collapsed="false">
      <c r="A593" s="0" t="s">
        <v>595</v>
      </c>
      <c r="B593" s="0" t="n">
        <f aca="false">C593/$G$1</f>
        <v>24.639</v>
      </c>
      <c r="C593" s="0" t="n">
        <v>246390</v>
      </c>
      <c r="D593" s="0" t="s">
        <v>4</v>
      </c>
    </row>
    <row r="594" customFormat="false" ht="12.75" hidden="false" customHeight="false" outlineLevel="0" collapsed="false">
      <c r="A594" s="0" t="s">
        <v>596</v>
      </c>
      <c r="B594" s="0" t="n">
        <f aca="false">C594/$G$1</f>
        <v>25.5734</v>
      </c>
      <c r="C594" s="0" t="n">
        <v>255734</v>
      </c>
      <c r="D594" s="0" t="s">
        <v>4</v>
      </c>
    </row>
    <row r="595" customFormat="false" ht="12.75" hidden="false" customHeight="false" outlineLevel="0" collapsed="false">
      <c r="A595" s="0" t="s">
        <v>597</v>
      </c>
      <c r="B595" s="0" t="n">
        <f aca="false">C595/$G$1</f>
        <v>25.5165</v>
      </c>
      <c r="C595" s="0" t="n">
        <v>255165</v>
      </c>
      <c r="D595" s="0" t="s">
        <v>4</v>
      </c>
    </row>
    <row r="596" customFormat="false" ht="12.75" hidden="false" customHeight="false" outlineLevel="0" collapsed="false">
      <c r="A596" s="0" t="s">
        <v>598</v>
      </c>
      <c r="B596" s="0" t="n">
        <f aca="false">C596/$G$1</f>
        <v>29.3505</v>
      </c>
      <c r="C596" s="0" t="n">
        <v>293505</v>
      </c>
      <c r="D596" s="0" t="s">
        <v>4</v>
      </c>
    </row>
    <row r="597" customFormat="false" ht="12.75" hidden="false" customHeight="false" outlineLevel="0" collapsed="false">
      <c r="A597" s="0" t="s">
        <v>599</v>
      </c>
      <c r="B597" s="0" t="n">
        <f aca="false">C597/$G$1</f>
        <v>25.3264</v>
      </c>
      <c r="C597" s="0" t="n">
        <v>253264</v>
      </c>
      <c r="D597" s="0" t="s">
        <v>4</v>
      </c>
    </row>
    <row r="598" customFormat="false" ht="12.75" hidden="false" customHeight="false" outlineLevel="0" collapsed="false">
      <c r="A598" s="0" t="s">
        <v>600</v>
      </c>
      <c r="B598" s="0" t="n">
        <f aca="false">C598/$G$1</f>
        <v>25.0251</v>
      </c>
      <c r="C598" s="0" t="n">
        <v>250251</v>
      </c>
      <c r="D598" s="0" t="s">
        <v>4</v>
      </c>
    </row>
    <row r="599" customFormat="false" ht="12.75" hidden="false" customHeight="false" outlineLevel="0" collapsed="false">
      <c r="A599" s="0" t="s">
        <v>601</v>
      </c>
      <c r="B599" s="0" t="n">
        <f aca="false">C599/$G$1</f>
        <v>25.9148</v>
      </c>
      <c r="C599" s="0" t="n">
        <v>259148</v>
      </c>
      <c r="D599" s="0" t="s">
        <v>4</v>
      </c>
    </row>
    <row r="600" customFormat="false" ht="12.75" hidden="false" customHeight="false" outlineLevel="0" collapsed="false">
      <c r="A600" s="0" t="s">
        <v>602</v>
      </c>
      <c r="B600" s="0" t="n">
        <f aca="false">C600/$G$1</f>
        <v>26.3467</v>
      </c>
      <c r="C600" s="0" t="n">
        <v>263467</v>
      </c>
      <c r="D600" s="0" t="s">
        <v>4</v>
      </c>
    </row>
    <row r="601" customFormat="false" ht="12.75" hidden="false" customHeight="false" outlineLevel="0" collapsed="false">
      <c r="A601" s="0" t="s">
        <v>603</v>
      </c>
      <c r="B601" s="0" t="n">
        <f aca="false">C601/$G$1</f>
        <v>28.5902</v>
      </c>
      <c r="C601" s="0" t="n">
        <v>285902</v>
      </c>
      <c r="D601" s="0" t="s">
        <v>4</v>
      </c>
    </row>
    <row r="602" customFormat="false" ht="12.75" hidden="false" customHeight="false" outlineLevel="0" collapsed="false">
      <c r="A602" s="0" t="s">
        <v>604</v>
      </c>
      <c r="B602" s="0" t="n">
        <f aca="false">C602/$G$1</f>
        <v>25.3074</v>
      </c>
      <c r="C602" s="0" t="n">
        <v>253074</v>
      </c>
      <c r="D602" s="0" t="s">
        <v>4</v>
      </c>
    </row>
    <row r="603" customFormat="false" ht="12.75" hidden="false" customHeight="false" outlineLevel="0" collapsed="false">
      <c r="A603" s="0" t="s">
        <v>605</v>
      </c>
      <c r="B603" s="0" t="n">
        <f aca="false">C603/$G$1</f>
        <v>29.3589</v>
      </c>
      <c r="C603" s="0" t="n">
        <v>293589</v>
      </c>
      <c r="D603" s="0" t="s">
        <v>4</v>
      </c>
    </row>
    <row r="604" customFormat="false" ht="12.75" hidden="false" customHeight="false" outlineLevel="0" collapsed="false">
      <c r="A604" s="0" t="s">
        <v>606</v>
      </c>
      <c r="B604" s="0" t="n">
        <f aca="false">C604/$G$1</f>
        <v>27.1982</v>
      </c>
      <c r="C604" s="0" t="n">
        <v>271982</v>
      </c>
      <c r="D604" s="0" t="s">
        <v>4</v>
      </c>
    </row>
    <row r="605" customFormat="false" ht="12.75" hidden="false" customHeight="false" outlineLevel="0" collapsed="false">
      <c r="A605" s="0" t="s">
        <v>607</v>
      </c>
      <c r="B605" s="0" t="n">
        <f aca="false">C605/$G$1</f>
        <v>27.5987</v>
      </c>
      <c r="C605" s="0" t="n">
        <v>275987</v>
      </c>
      <c r="D605" s="0" t="s">
        <v>4</v>
      </c>
    </row>
    <row r="606" customFormat="false" ht="12.75" hidden="false" customHeight="false" outlineLevel="0" collapsed="false">
      <c r="A606" s="0" t="s">
        <v>608</v>
      </c>
      <c r="B606" s="0" t="n">
        <f aca="false">C606/$G$1</f>
        <v>29.9617</v>
      </c>
      <c r="C606" s="0" t="n">
        <v>299617</v>
      </c>
      <c r="D606" s="0" t="s">
        <v>4</v>
      </c>
    </row>
    <row r="607" customFormat="false" ht="12.75" hidden="false" customHeight="false" outlineLevel="0" collapsed="false">
      <c r="A607" s="0" t="s">
        <v>609</v>
      </c>
      <c r="B607" s="0" t="n">
        <f aca="false">C607/$G$1</f>
        <v>26.8213</v>
      </c>
      <c r="C607" s="0" t="n">
        <v>268213</v>
      </c>
      <c r="D607" s="0" t="s">
        <v>4</v>
      </c>
    </row>
    <row r="608" customFormat="false" ht="12.75" hidden="false" customHeight="false" outlineLevel="0" collapsed="false">
      <c r="A608" s="0" t="s">
        <v>610</v>
      </c>
      <c r="B608" s="0" t="n">
        <f aca="false">C608/$G$1</f>
        <v>27.5961</v>
      </c>
      <c r="C608" s="0" t="n">
        <v>275961</v>
      </c>
      <c r="D608" s="0" t="s">
        <v>4</v>
      </c>
    </row>
    <row r="609" customFormat="false" ht="12.75" hidden="false" customHeight="false" outlineLevel="0" collapsed="false">
      <c r="A609" s="0" t="s">
        <v>611</v>
      </c>
      <c r="B609" s="0" t="n">
        <f aca="false">C609/$G$1</f>
        <v>30.5514</v>
      </c>
      <c r="C609" s="0" t="n">
        <v>305514</v>
      </c>
      <c r="D609" s="0" t="s">
        <v>4</v>
      </c>
    </row>
    <row r="610" customFormat="false" ht="12.75" hidden="false" customHeight="false" outlineLevel="0" collapsed="false">
      <c r="A610" s="0" t="s">
        <v>612</v>
      </c>
      <c r="B610" s="0" t="n">
        <f aca="false">C610/$G$1</f>
        <v>26.8666</v>
      </c>
      <c r="C610" s="0" t="n">
        <v>268666</v>
      </c>
      <c r="D610" s="0" t="s">
        <v>4</v>
      </c>
    </row>
    <row r="611" customFormat="false" ht="12.75" hidden="false" customHeight="false" outlineLevel="0" collapsed="false">
      <c r="A611" s="0" t="s">
        <v>613</v>
      </c>
      <c r="B611" s="0" t="n">
        <f aca="false">C611/$G$1</f>
        <v>30.3025</v>
      </c>
      <c r="C611" s="0" t="n">
        <v>303025</v>
      </c>
      <c r="D611" s="0" t="s">
        <v>4</v>
      </c>
    </row>
    <row r="612" customFormat="false" ht="12.75" hidden="false" customHeight="false" outlineLevel="0" collapsed="false">
      <c r="A612" s="0" t="s">
        <v>614</v>
      </c>
      <c r="B612" s="0" t="n">
        <f aca="false">C612/$G$1</f>
        <v>26.7783</v>
      </c>
      <c r="C612" s="0" t="n">
        <v>267783</v>
      </c>
      <c r="D612" s="0" t="s">
        <v>4</v>
      </c>
    </row>
    <row r="613" customFormat="false" ht="12.75" hidden="false" customHeight="false" outlineLevel="0" collapsed="false">
      <c r="A613" s="0" t="s">
        <v>615</v>
      </c>
      <c r="B613" s="0" t="n">
        <f aca="false">C613/$G$1</f>
        <v>26.8889</v>
      </c>
      <c r="C613" s="0" t="n">
        <v>268889</v>
      </c>
      <c r="D613" s="0" t="s">
        <v>4</v>
      </c>
    </row>
    <row r="614" customFormat="false" ht="12.75" hidden="false" customHeight="false" outlineLevel="0" collapsed="false">
      <c r="A614" s="0" t="s">
        <v>616</v>
      </c>
      <c r="B614" s="0" t="n">
        <f aca="false">C614/$G$1</f>
        <v>36.8447</v>
      </c>
      <c r="C614" s="0" t="n">
        <v>368447</v>
      </c>
      <c r="D614" s="0" t="s">
        <v>4</v>
      </c>
    </row>
    <row r="615" customFormat="false" ht="12.75" hidden="false" customHeight="false" outlineLevel="0" collapsed="false">
      <c r="A615" s="0" t="s">
        <v>617</v>
      </c>
      <c r="B615" s="0" t="n">
        <f aca="false">C615/$G$1</f>
        <v>29.8733</v>
      </c>
      <c r="C615" s="0" t="n">
        <v>298733</v>
      </c>
      <c r="D615" s="0" t="s">
        <v>4</v>
      </c>
    </row>
    <row r="616" customFormat="false" ht="12.75" hidden="false" customHeight="false" outlineLevel="0" collapsed="false">
      <c r="A616" s="0" t="s">
        <v>618</v>
      </c>
      <c r="B616" s="0" t="n">
        <f aca="false">C616/$G$1</f>
        <v>38.6166</v>
      </c>
      <c r="C616" s="0" t="n">
        <v>386166</v>
      </c>
      <c r="D616" s="0" t="s">
        <v>4</v>
      </c>
    </row>
    <row r="617" customFormat="false" ht="12.75" hidden="false" customHeight="false" outlineLevel="0" collapsed="false">
      <c r="A617" s="0" t="s">
        <v>619</v>
      </c>
      <c r="B617" s="0" t="n">
        <f aca="false">C617/$G$1</f>
        <v>28.7427</v>
      </c>
      <c r="C617" s="0" t="n">
        <v>287427</v>
      </c>
      <c r="D617" s="0" t="s">
        <v>4</v>
      </c>
    </row>
    <row r="618" customFormat="false" ht="12.75" hidden="false" customHeight="false" outlineLevel="0" collapsed="false">
      <c r="A618" s="0" t="s">
        <v>620</v>
      </c>
      <c r="B618" s="0" t="n">
        <f aca="false">C618/$G$1</f>
        <v>29.4433</v>
      </c>
      <c r="C618" s="0" t="n">
        <v>294433</v>
      </c>
      <c r="D618" s="0" t="s">
        <v>4</v>
      </c>
    </row>
    <row r="619" customFormat="false" ht="12.75" hidden="false" customHeight="false" outlineLevel="0" collapsed="false">
      <c r="A619" s="0" t="s">
        <v>621</v>
      </c>
      <c r="B619" s="0" t="n">
        <f aca="false">C619/$G$1</f>
        <v>28.1008</v>
      </c>
      <c r="C619" s="0" t="n">
        <v>281008</v>
      </c>
      <c r="D619" s="0" t="s">
        <v>4</v>
      </c>
    </row>
    <row r="620" customFormat="false" ht="12.75" hidden="false" customHeight="false" outlineLevel="0" collapsed="false">
      <c r="A620" s="0" t="s">
        <v>622</v>
      </c>
      <c r="B620" s="0" t="n">
        <f aca="false">C620/$G$1</f>
        <v>27.7336</v>
      </c>
      <c r="C620" s="0" t="n">
        <v>277336</v>
      </c>
      <c r="D620" s="0" t="s">
        <v>4</v>
      </c>
    </row>
    <row r="621" customFormat="false" ht="12.75" hidden="false" customHeight="false" outlineLevel="0" collapsed="false">
      <c r="A621" s="0" t="s">
        <v>623</v>
      </c>
      <c r="B621" s="0" t="n">
        <f aca="false">C621/$G$1</f>
        <v>34.0216</v>
      </c>
      <c r="C621" s="0" t="n">
        <v>340216</v>
      </c>
      <c r="D621" s="0" t="s">
        <v>4</v>
      </c>
    </row>
    <row r="622" customFormat="false" ht="12.75" hidden="false" customHeight="false" outlineLevel="0" collapsed="false">
      <c r="A622" s="0" t="s">
        <v>624</v>
      </c>
      <c r="B622" s="0" t="n">
        <f aca="false">C622/$G$1</f>
        <v>28.8778</v>
      </c>
      <c r="C622" s="0" t="n">
        <v>288778</v>
      </c>
      <c r="D622" s="0" t="s">
        <v>4</v>
      </c>
    </row>
    <row r="623" customFormat="false" ht="12.75" hidden="false" customHeight="false" outlineLevel="0" collapsed="false">
      <c r="A623" s="0" t="s">
        <v>625</v>
      </c>
      <c r="B623" s="0" t="n">
        <f aca="false">C623/$G$1</f>
        <v>29.0989</v>
      </c>
      <c r="C623" s="0" t="n">
        <v>290989</v>
      </c>
      <c r="D623" s="0" t="s">
        <v>4</v>
      </c>
    </row>
    <row r="624" customFormat="false" ht="12.75" hidden="false" customHeight="false" outlineLevel="0" collapsed="false">
      <c r="A624" s="0" t="s">
        <v>626</v>
      </c>
      <c r="B624" s="0" t="n">
        <f aca="false">C624/$G$1</f>
        <v>27.182</v>
      </c>
      <c r="C624" s="0" t="n">
        <v>271820</v>
      </c>
      <c r="D624" s="0" t="s">
        <v>4</v>
      </c>
    </row>
    <row r="625" customFormat="false" ht="12.75" hidden="false" customHeight="false" outlineLevel="0" collapsed="false">
      <c r="A625" s="0" t="s">
        <v>627</v>
      </c>
      <c r="B625" s="0" t="n">
        <f aca="false">C625/$G$1</f>
        <v>28.3984</v>
      </c>
      <c r="C625" s="0" t="n">
        <v>283984</v>
      </c>
      <c r="D625" s="0" t="s">
        <v>4</v>
      </c>
    </row>
    <row r="626" customFormat="false" ht="12.75" hidden="false" customHeight="false" outlineLevel="0" collapsed="false">
      <c r="A626" s="0" t="s">
        <v>628</v>
      </c>
      <c r="B626" s="0" t="n">
        <f aca="false">C626/$G$1</f>
        <v>32.2634</v>
      </c>
      <c r="C626" s="0" t="n">
        <v>322634</v>
      </c>
      <c r="D626" s="0" t="s">
        <v>4</v>
      </c>
    </row>
    <row r="627" customFormat="false" ht="12.75" hidden="false" customHeight="false" outlineLevel="0" collapsed="false">
      <c r="A627" s="0" t="s">
        <v>629</v>
      </c>
      <c r="B627" s="0" t="n">
        <f aca="false">C627/$G$1</f>
        <v>31.6418</v>
      </c>
      <c r="C627" s="0" t="n">
        <v>316418</v>
      </c>
      <c r="D627" s="0" t="s">
        <v>4</v>
      </c>
    </row>
    <row r="628" customFormat="false" ht="12.75" hidden="false" customHeight="false" outlineLevel="0" collapsed="false">
      <c r="A628" s="0" t="s">
        <v>630</v>
      </c>
      <c r="B628" s="0" t="n">
        <f aca="false">C628/$G$1</f>
        <v>30.6642</v>
      </c>
      <c r="C628" s="0" t="n">
        <v>306642</v>
      </c>
      <c r="D628" s="0" t="s">
        <v>4</v>
      </c>
    </row>
    <row r="629" customFormat="false" ht="12.75" hidden="false" customHeight="false" outlineLevel="0" collapsed="false">
      <c r="A629" s="0" t="s">
        <v>631</v>
      </c>
      <c r="B629" s="0" t="n">
        <f aca="false">C629/$G$1</f>
        <v>28.7848</v>
      </c>
      <c r="C629" s="0" t="n">
        <v>287848</v>
      </c>
      <c r="D629" s="0" t="s">
        <v>4</v>
      </c>
    </row>
    <row r="630" customFormat="false" ht="12.75" hidden="false" customHeight="false" outlineLevel="0" collapsed="false">
      <c r="A630" s="0" t="s">
        <v>632</v>
      </c>
      <c r="B630" s="0" t="n">
        <f aca="false">C630/$G$1</f>
        <v>30.324</v>
      </c>
      <c r="C630" s="0" t="n">
        <v>303240</v>
      </c>
      <c r="D630" s="0" t="s">
        <v>4</v>
      </c>
    </row>
    <row r="631" customFormat="false" ht="12.75" hidden="false" customHeight="false" outlineLevel="0" collapsed="false">
      <c r="A631" s="0" t="s">
        <v>633</v>
      </c>
      <c r="B631" s="0" t="n">
        <f aca="false">C631/$G$1</f>
        <v>33.4163</v>
      </c>
      <c r="C631" s="0" t="n">
        <v>334163</v>
      </c>
      <c r="D631" s="0" t="s">
        <v>4</v>
      </c>
    </row>
    <row r="632" customFormat="false" ht="12.75" hidden="false" customHeight="false" outlineLevel="0" collapsed="false">
      <c r="A632" s="0" t="s">
        <v>634</v>
      </c>
      <c r="B632" s="0" t="n">
        <f aca="false">C632/$G$1</f>
        <v>32.9065</v>
      </c>
      <c r="C632" s="0" t="n">
        <v>329065</v>
      </c>
      <c r="D632" s="0" t="s">
        <v>4</v>
      </c>
    </row>
    <row r="633" customFormat="false" ht="12.75" hidden="false" customHeight="false" outlineLevel="0" collapsed="false">
      <c r="A633" s="0" t="s">
        <v>635</v>
      </c>
      <c r="B633" s="0" t="n">
        <f aca="false">C633/$G$1</f>
        <v>30.7833</v>
      </c>
      <c r="C633" s="0" t="n">
        <v>307833</v>
      </c>
      <c r="D633" s="0" t="s">
        <v>4</v>
      </c>
    </row>
    <row r="634" customFormat="false" ht="12.75" hidden="false" customHeight="false" outlineLevel="0" collapsed="false">
      <c r="A634" s="0" t="s">
        <v>636</v>
      </c>
      <c r="B634" s="0" t="n">
        <f aca="false">C634/$G$1</f>
        <v>30.2795</v>
      </c>
      <c r="C634" s="0" t="n">
        <v>302795</v>
      </c>
      <c r="D634" s="0" t="s">
        <v>4</v>
      </c>
    </row>
    <row r="635" customFormat="false" ht="12.75" hidden="false" customHeight="false" outlineLevel="0" collapsed="false">
      <c r="A635" s="0" t="s">
        <v>637</v>
      </c>
      <c r="B635" s="0" t="n">
        <f aca="false">C635/$G$1</f>
        <v>30.63</v>
      </c>
      <c r="C635" s="0" t="n">
        <v>306300</v>
      </c>
      <c r="D635" s="0" t="s">
        <v>4</v>
      </c>
    </row>
    <row r="636" customFormat="false" ht="12.75" hidden="false" customHeight="false" outlineLevel="0" collapsed="false">
      <c r="A636" s="0" t="s">
        <v>638</v>
      </c>
      <c r="B636" s="0" t="n">
        <f aca="false">C636/$G$1</f>
        <v>32.8536</v>
      </c>
      <c r="C636" s="0" t="n">
        <v>328536</v>
      </c>
      <c r="D636" s="0" t="s">
        <v>4</v>
      </c>
    </row>
    <row r="637" customFormat="false" ht="12.75" hidden="false" customHeight="false" outlineLevel="0" collapsed="false">
      <c r="A637" s="0" t="s">
        <v>639</v>
      </c>
      <c r="B637" s="0" t="n">
        <f aca="false">C637/$G$1</f>
        <v>30.8529</v>
      </c>
      <c r="C637" s="0" t="n">
        <v>308529</v>
      </c>
      <c r="D637" s="0" t="s">
        <v>4</v>
      </c>
    </row>
    <row r="638" customFormat="false" ht="12.75" hidden="false" customHeight="false" outlineLevel="0" collapsed="false">
      <c r="A638" s="0" t="s">
        <v>640</v>
      </c>
      <c r="B638" s="0" t="n">
        <f aca="false">C638/$G$1</f>
        <v>33.0176</v>
      </c>
      <c r="C638" s="0" t="n">
        <v>330176</v>
      </c>
      <c r="D638" s="0" t="s">
        <v>4</v>
      </c>
    </row>
    <row r="639" customFormat="false" ht="12.75" hidden="false" customHeight="false" outlineLevel="0" collapsed="false">
      <c r="A639" s="0" t="s">
        <v>641</v>
      </c>
      <c r="B639" s="0" t="n">
        <f aca="false">C639/$G$1</f>
        <v>30.2913</v>
      </c>
      <c r="C639" s="0" t="n">
        <v>302913</v>
      </c>
      <c r="D639" s="0" t="s">
        <v>4</v>
      </c>
    </row>
    <row r="640" customFormat="false" ht="12.75" hidden="false" customHeight="false" outlineLevel="0" collapsed="false">
      <c r="A640" s="0" t="s">
        <v>642</v>
      </c>
      <c r="B640" s="0" t="n">
        <f aca="false">C640/$G$1</f>
        <v>29.9912</v>
      </c>
      <c r="C640" s="0" t="n">
        <v>299912</v>
      </c>
      <c r="D640" s="0" t="s">
        <v>4</v>
      </c>
    </row>
    <row r="641" customFormat="false" ht="12.75" hidden="false" customHeight="false" outlineLevel="0" collapsed="false">
      <c r="A641" s="0" t="s">
        <v>643</v>
      </c>
      <c r="B641" s="0" t="n">
        <f aca="false">C641/$G$1</f>
        <v>32.1791</v>
      </c>
      <c r="C641" s="0" t="n">
        <v>321791</v>
      </c>
      <c r="D641" s="0" t="s">
        <v>4</v>
      </c>
    </row>
    <row r="642" customFormat="false" ht="12.75" hidden="false" customHeight="false" outlineLevel="0" collapsed="false">
      <c r="A642" s="0" t="s">
        <v>644</v>
      </c>
      <c r="B642" s="0" t="n">
        <f aca="false">C642/$G$1</f>
        <v>29.869</v>
      </c>
      <c r="C642" s="0" t="n">
        <v>298690</v>
      </c>
      <c r="D642" s="0" t="s">
        <v>4</v>
      </c>
    </row>
    <row r="643" customFormat="false" ht="12.75" hidden="false" customHeight="false" outlineLevel="0" collapsed="false">
      <c r="A643" s="0" t="s">
        <v>645</v>
      </c>
      <c r="B643" s="0" t="n">
        <f aca="false">C643/$G$1</f>
        <v>30.5873</v>
      </c>
      <c r="C643" s="0" t="n">
        <v>305873</v>
      </c>
      <c r="D643" s="0" t="s">
        <v>4</v>
      </c>
    </row>
    <row r="644" customFormat="false" ht="12.75" hidden="false" customHeight="false" outlineLevel="0" collapsed="false">
      <c r="A644" s="0" t="s">
        <v>646</v>
      </c>
      <c r="B644" s="0" t="n">
        <f aca="false">C644/$G$1</f>
        <v>31.3158</v>
      </c>
      <c r="C644" s="0" t="n">
        <v>313158</v>
      </c>
      <c r="D644" s="0" t="s">
        <v>4</v>
      </c>
    </row>
    <row r="645" customFormat="false" ht="12.75" hidden="false" customHeight="false" outlineLevel="0" collapsed="false">
      <c r="A645" s="0" t="s">
        <v>647</v>
      </c>
      <c r="B645" s="0" t="n">
        <f aca="false">C645/$G$1</f>
        <v>30.1528</v>
      </c>
      <c r="C645" s="0" t="n">
        <v>301528</v>
      </c>
      <c r="D645" s="0" t="s">
        <v>4</v>
      </c>
    </row>
    <row r="646" customFormat="false" ht="12.75" hidden="false" customHeight="false" outlineLevel="0" collapsed="false">
      <c r="A646" s="0" t="s">
        <v>648</v>
      </c>
      <c r="B646" s="0" t="n">
        <f aca="false">C646/$G$1</f>
        <v>32.8123</v>
      </c>
      <c r="C646" s="0" t="n">
        <v>328123</v>
      </c>
      <c r="D646" s="0" t="s">
        <v>4</v>
      </c>
    </row>
    <row r="647" customFormat="false" ht="12.75" hidden="false" customHeight="false" outlineLevel="0" collapsed="false">
      <c r="A647" s="0" t="s">
        <v>649</v>
      </c>
      <c r="B647" s="0" t="n">
        <f aca="false">C647/$G$1</f>
        <v>30.4896</v>
      </c>
      <c r="C647" s="0" t="n">
        <v>304896</v>
      </c>
      <c r="D647" s="0" t="s">
        <v>4</v>
      </c>
    </row>
    <row r="648" customFormat="false" ht="12.75" hidden="false" customHeight="false" outlineLevel="0" collapsed="false">
      <c r="A648" s="0" t="s">
        <v>650</v>
      </c>
      <c r="B648" s="0" t="n">
        <f aca="false">C648/$G$1</f>
        <v>30.5883</v>
      </c>
      <c r="C648" s="0" t="n">
        <v>305883</v>
      </c>
      <c r="D648" s="0" t="s">
        <v>4</v>
      </c>
    </row>
    <row r="649" customFormat="false" ht="12.75" hidden="false" customHeight="false" outlineLevel="0" collapsed="false">
      <c r="A649" s="0" t="s">
        <v>651</v>
      </c>
      <c r="B649" s="0" t="n">
        <f aca="false">C649/$G$1</f>
        <v>31.3002</v>
      </c>
      <c r="C649" s="0" t="n">
        <v>313002</v>
      </c>
      <c r="D649" s="0" t="s">
        <v>4</v>
      </c>
    </row>
    <row r="650" customFormat="false" ht="12.75" hidden="false" customHeight="false" outlineLevel="0" collapsed="false">
      <c r="A650" s="0" t="s">
        <v>652</v>
      </c>
      <c r="B650" s="0" t="n">
        <f aca="false">C650/$G$1</f>
        <v>33.2922</v>
      </c>
      <c r="C650" s="0" t="n">
        <v>332922</v>
      </c>
      <c r="D650" s="0" t="s">
        <v>4</v>
      </c>
    </row>
    <row r="651" customFormat="false" ht="12.75" hidden="false" customHeight="false" outlineLevel="0" collapsed="false">
      <c r="A651" s="0" t="s">
        <v>653</v>
      </c>
      <c r="B651" s="0" t="n">
        <f aca="false">C651/$G$1</f>
        <v>33.2014</v>
      </c>
      <c r="C651" s="0" t="n">
        <v>332014</v>
      </c>
      <c r="D651" s="0" t="s">
        <v>4</v>
      </c>
    </row>
    <row r="652" customFormat="false" ht="12.75" hidden="false" customHeight="false" outlineLevel="0" collapsed="false">
      <c r="A652" s="0" t="s">
        <v>654</v>
      </c>
      <c r="B652" s="0" t="n">
        <f aca="false">C652/$G$1</f>
        <v>38.6221</v>
      </c>
      <c r="C652" s="0" t="n">
        <v>386221</v>
      </c>
      <c r="D652" s="0" t="s">
        <v>4</v>
      </c>
    </row>
    <row r="653" customFormat="false" ht="12.75" hidden="false" customHeight="false" outlineLevel="0" collapsed="false">
      <c r="A653" s="0" t="s">
        <v>655</v>
      </c>
      <c r="B653" s="0" t="n">
        <f aca="false">C653/$G$1</f>
        <v>30.6212</v>
      </c>
      <c r="C653" s="0" t="n">
        <v>306212</v>
      </c>
      <c r="D653" s="0" t="s">
        <v>4</v>
      </c>
    </row>
    <row r="654" customFormat="false" ht="12.75" hidden="false" customHeight="false" outlineLevel="0" collapsed="false">
      <c r="A654" s="0" t="s">
        <v>656</v>
      </c>
      <c r="B654" s="0" t="n">
        <f aca="false">C654/$G$1</f>
        <v>35.6858</v>
      </c>
      <c r="C654" s="0" t="n">
        <v>356858</v>
      </c>
      <c r="D654" s="0" t="s">
        <v>4</v>
      </c>
    </row>
    <row r="655" customFormat="false" ht="12.75" hidden="false" customHeight="false" outlineLevel="0" collapsed="false">
      <c r="A655" s="0" t="s">
        <v>657</v>
      </c>
      <c r="B655" s="0" t="n">
        <f aca="false">C655/$G$1</f>
        <v>30.8006</v>
      </c>
      <c r="C655" s="0" t="n">
        <v>308006</v>
      </c>
      <c r="D655" s="0" t="s">
        <v>4</v>
      </c>
    </row>
    <row r="656" customFormat="false" ht="12.75" hidden="false" customHeight="false" outlineLevel="0" collapsed="false">
      <c r="A656" s="0" t="s">
        <v>658</v>
      </c>
      <c r="B656" s="0" t="n">
        <f aca="false">C656/$G$1</f>
        <v>32.9688</v>
      </c>
      <c r="C656" s="0" t="n">
        <v>329688</v>
      </c>
      <c r="D656" s="0" t="s">
        <v>4</v>
      </c>
    </row>
    <row r="657" customFormat="false" ht="12.75" hidden="false" customHeight="false" outlineLevel="0" collapsed="false">
      <c r="A657" s="0" t="s">
        <v>659</v>
      </c>
      <c r="B657" s="0" t="n">
        <f aca="false">C657/$G$1</f>
        <v>30.8458</v>
      </c>
      <c r="C657" s="0" t="n">
        <v>308458</v>
      </c>
      <c r="D657" s="0" t="s">
        <v>4</v>
      </c>
    </row>
    <row r="658" customFormat="false" ht="12.75" hidden="false" customHeight="false" outlineLevel="0" collapsed="false">
      <c r="A658" s="0" t="s">
        <v>660</v>
      </c>
      <c r="B658" s="0" t="n">
        <f aca="false">C658/$G$1</f>
        <v>30.1069</v>
      </c>
      <c r="C658" s="0" t="n">
        <v>301069</v>
      </c>
      <c r="D658" s="0" t="s">
        <v>4</v>
      </c>
    </row>
    <row r="659" customFormat="false" ht="12.75" hidden="false" customHeight="false" outlineLevel="0" collapsed="false">
      <c r="A659" s="0" t="s">
        <v>661</v>
      </c>
      <c r="B659" s="0" t="n">
        <f aca="false">C659/$G$1</f>
        <v>31.2802</v>
      </c>
      <c r="C659" s="0" t="n">
        <v>312802</v>
      </c>
      <c r="D659" s="0" t="s">
        <v>4</v>
      </c>
    </row>
    <row r="660" customFormat="false" ht="12.75" hidden="false" customHeight="false" outlineLevel="0" collapsed="false">
      <c r="A660" s="0" t="s">
        <v>662</v>
      </c>
      <c r="B660" s="0" t="n">
        <f aca="false">C660/$G$1</f>
        <v>32.4801</v>
      </c>
      <c r="C660" s="0" t="n">
        <v>324801</v>
      </c>
      <c r="D660" s="0" t="s">
        <v>4</v>
      </c>
    </row>
    <row r="661" customFormat="false" ht="12.75" hidden="false" customHeight="false" outlineLevel="0" collapsed="false">
      <c r="A661" s="0" t="s">
        <v>663</v>
      </c>
      <c r="B661" s="0" t="n">
        <f aca="false">C661/$G$1</f>
        <v>33.5504</v>
      </c>
      <c r="C661" s="0" t="n">
        <v>335504</v>
      </c>
      <c r="D661" s="0" t="s">
        <v>4</v>
      </c>
    </row>
    <row r="662" customFormat="false" ht="12.75" hidden="false" customHeight="false" outlineLevel="0" collapsed="false">
      <c r="A662" s="0" t="s">
        <v>664</v>
      </c>
      <c r="B662" s="0" t="n">
        <f aca="false">C662/$G$1</f>
        <v>31.3773</v>
      </c>
      <c r="C662" s="0" t="n">
        <v>313773</v>
      </c>
      <c r="D662" s="0" t="s">
        <v>4</v>
      </c>
    </row>
    <row r="663" customFormat="false" ht="12.75" hidden="false" customHeight="false" outlineLevel="0" collapsed="false">
      <c r="A663" s="0" t="s">
        <v>665</v>
      </c>
      <c r="B663" s="0" t="n">
        <f aca="false">C663/$G$1</f>
        <v>31.3169</v>
      </c>
      <c r="C663" s="0" t="n">
        <v>313169</v>
      </c>
      <c r="D663" s="0" t="s">
        <v>4</v>
      </c>
    </row>
    <row r="664" customFormat="false" ht="12.75" hidden="false" customHeight="false" outlineLevel="0" collapsed="false">
      <c r="A664" s="0" t="s">
        <v>666</v>
      </c>
      <c r="B664" s="0" t="n">
        <f aca="false">C664/$G$1</f>
        <v>30.7192</v>
      </c>
      <c r="C664" s="0" t="n">
        <v>307192</v>
      </c>
      <c r="D664" s="0" t="s">
        <v>4</v>
      </c>
    </row>
    <row r="665" customFormat="false" ht="12.75" hidden="false" customHeight="false" outlineLevel="0" collapsed="false">
      <c r="A665" s="0" t="s">
        <v>667</v>
      </c>
      <c r="B665" s="0" t="n">
        <f aca="false">C665/$G$1</f>
        <v>31.9724</v>
      </c>
      <c r="C665" s="0" t="n">
        <v>319724</v>
      </c>
      <c r="D665" s="0" t="s">
        <v>4</v>
      </c>
    </row>
    <row r="666" customFormat="false" ht="12.75" hidden="false" customHeight="false" outlineLevel="0" collapsed="false">
      <c r="A666" s="0" t="s">
        <v>668</v>
      </c>
      <c r="B666" s="0" t="n">
        <f aca="false">C666/$G$1</f>
        <v>35.6388</v>
      </c>
      <c r="C666" s="0" t="n">
        <v>356388</v>
      </c>
      <c r="D666" s="0" t="s">
        <v>4</v>
      </c>
    </row>
    <row r="667" customFormat="false" ht="12.75" hidden="false" customHeight="false" outlineLevel="0" collapsed="false">
      <c r="A667" s="0" t="s">
        <v>669</v>
      </c>
      <c r="B667" s="0" t="n">
        <f aca="false">C667/$G$1</f>
        <v>31.1721</v>
      </c>
      <c r="C667" s="0" t="n">
        <v>311721</v>
      </c>
      <c r="D667" s="0" t="s">
        <v>4</v>
      </c>
    </row>
    <row r="668" customFormat="false" ht="12.75" hidden="false" customHeight="false" outlineLevel="0" collapsed="false">
      <c r="A668" s="0" t="s">
        <v>670</v>
      </c>
      <c r="B668" s="0" t="n">
        <f aca="false">C668/$G$1</f>
        <v>32.0682</v>
      </c>
      <c r="C668" s="0" t="n">
        <v>320682</v>
      </c>
      <c r="D668" s="0" t="s">
        <v>4</v>
      </c>
    </row>
    <row r="669" customFormat="false" ht="12.75" hidden="false" customHeight="false" outlineLevel="0" collapsed="false">
      <c r="A669" s="0" t="s">
        <v>671</v>
      </c>
      <c r="B669" s="0" t="n">
        <f aca="false">C669/$G$1</f>
        <v>31.2534</v>
      </c>
      <c r="C669" s="0" t="n">
        <v>312534</v>
      </c>
      <c r="D669" s="0" t="s">
        <v>4</v>
      </c>
    </row>
    <row r="670" customFormat="false" ht="12.75" hidden="false" customHeight="false" outlineLevel="0" collapsed="false">
      <c r="A670" s="0" t="s">
        <v>672</v>
      </c>
      <c r="B670" s="0" t="n">
        <f aca="false">C670/$G$1</f>
        <v>31.7383</v>
      </c>
      <c r="C670" s="0" t="n">
        <v>317383</v>
      </c>
      <c r="D670" s="0" t="s">
        <v>4</v>
      </c>
    </row>
    <row r="671" customFormat="false" ht="12.75" hidden="false" customHeight="false" outlineLevel="0" collapsed="false">
      <c r="A671" s="0" t="s">
        <v>673</v>
      </c>
      <c r="B671" s="0" t="n">
        <f aca="false">C671/$G$1</f>
        <v>36.2081</v>
      </c>
      <c r="C671" s="0" t="n">
        <v>362081</v>
      </c>
      <c r="D671" s="0" t="s">
        <v>4</v>
      </c>
    </row>
    <row r="672" customFormat="false" ht="12.75" hidden="false" customHeight="false" outlineLevel="0" collapsed="false">
      <c r="A672" s="0" t="s">
        <v>674</v>
      </c>
      <c r="B672" s="0" t="n">
        <f aca="false">C672/$G$1</f>
        <v>31.9158</v>
      </c>
      <c r="C672" s="0" t="n">
        <v>319158</v>
      </c>
      <c r="D672" s="0" t="s">
        <v>4</v>
      </c>
    </row>
    <row r="673" customFormat="false" ht="12.75" hidden="false" customHeight="false" outlineLevel="0" collapsed="false">
      <c r="A673" s="0" t="s">
        <v>675</v>
      </c>
      <c r="B673" s="0" t="n">
        <f aca="false">C673/$G$1</f>
        <v>32.1113</v>
      </c>
      <c r="C673" s="0" t="n">
        <v>321113</v>
      </c>
      <c r="D673" s="0" t="s">
        <v>4</v>
      </c>
    </row>
    <row r="674" customFormat="false" ht="12.75" hidden="false" customHeight="false" outlineLevel="0" collapsed="false">
      <c r="A674" s="0" t="s">
        <v>676</v>
      </c>
      <c r="B674" s="0" t="n">
        <f aca="false">C674/$G$1</f>
        <v>31.9894</v>
      </c>
      <c r="C674" s="0" t="n">
        <v>319894</v>
      </c>
      <c r="D674" s="0" t="s">
        <v>4</v>
      </c>
    </row>
    <row r="675" customFormat="false" ht="12.75" hidden="false" customHeight="false" outlineLevel="0" collapsed="false">
      <c r="A675" s="0" t="s">
        <v>677</v>
      </c>
      <c r="B675" s="0" t="n">
        <f aca="false">C675/$G$1</f>
        <v>32.0328</v>
      </c>
      <c r="C675" s="0" t="n">
        <v>320328</v>
      </c>
      <c r="D675" s="0" t="s">
        <v>4</v>
      </c>
    </row>
    <row r="676" customFormat="false" ht="12.75" hidden="false" customHeight="false" outlineLevel="0" collapsed="false">
      <c r="A676" s="0" t="s">
        <v>678</v>
      </c>
      <c r="B676" s="0" t="n">
        <f aca="false">C676/$G$1</f>
        <v>36.4232</v>
      </c>
      <c r="C676" s="0" t="n">
        <v>364232</v>
      </c>
      <c r="D676" s="0" t="s">
        <v>4</v>
      </c>
    </row>
    <row r="677" customFormat="false" ht="12.75" hidden="false" customHeight="false" outlineLevel="0" collapsed="false">
      <c r="A677" s="0" t="s">
        <v>679</v>
      </c>
      <c r="B677" s="0" t="n">
        <f aca="false">C677/$G$1</f>
        <v>31.9723</v>
      </c>
      <c r="C677" s="0" t="n">
        <v>319723</v>
      </c>
      <c r="D677" s="0" t="s">
        <v>4</v>
      </c>
    </row>
    <row r="678" customFormat="false" ht="12.75" hidden="false" customHeight="false" outlineLevel="0" collapsed="false">
      <c r="A678" s="0" t="s">
        <v>680</v>
      </c>
      <c r="B678" s="0" t="n">
        <f aca="false">C678/$G$1</f>
        <v>32.3364</v>
      </c>
      <c r="C678" s="0" t="n">
        <v>323364</v>
      </c>
      <c r="D678" s="0" t="s">
        <v>4</v>
      </c>
    </row>
    <row r="679" customFormat="false" ht="12.75" hidden="false" customHeight="false" outlineLevel="0" collapsed="false">
      <c r="A679" s="0" t="s">
        <v>681</v>
      </c>
      <c r="B679" s="0" t="n">
        <f aca="false">C679/$G$1</f>
        <v>31.9887</v>
      </c>
      <c r="C679" s="0" t="n">
        <v>319887</v>
      </c>
      <c r="D679" s="0" t="s">
        <v>4</v>
      </c>
    </row>
    <row r="680" customFormat="false" ht="12.75" hidden="false" customHeight="false" outlineLevel="0" collapsed="false">
      <c r="A680" s="0" t="s">
        <v>682</v>
      </c>
      <c r="B680" s="0" t="n">
        <f aca="false">C680/$G$1</f>
        <v>32.6677</v>
      </c>
      <c r="C680" s="0" t="n">
        <v>326677</v>
      </c>
      <c r="D680" s="0" t="s">
        <v>4</v>
      </c>
    </row>
    <row r="681" customFormat="false" ht="12.75" hidden="false" customHeight="false" outlineLevel="0" collapsed="false">
      <c r="A681" s="0" t="s">
        <v>683</v>
      </c>
      <c r="B681" s="0" t="n">
        <f aca="false">C681/$G$1</f>
        <v>36.4388</v>
      </c>
      <c r="C681" s="0" t="n">
        <v>364388</v>
      </c>
      <c r="D681" s="0" t="s">
        <v>4</v>
      </c>
    </row>
    <row r="682" customFormat="false" ht="12.75" hidden="false" customHeight="false" outlineLevel="0" collapsed="false">
      <c r="A682" s="0" t="s">
        <v>684</v>
      </c>
      <c r="B682" s="0" t="n">
        <f aca="false">C682/$G$1</f>
        <v>31.9185</v>
      </c>
      <c r="C682" s="0" t="n">
        <v>319185</v>
      </c>
      <c r="D682" s="0" t="s">
        <v>4</v>
      </c>
    </row>
    <row r="683" customFormat="false" ht="12.75" hidden="false" customHeight="false" outlineLevel="0" collapsed="false">
      <c r="A683" s="0" t="s">
        <v>685</v>
      </c>
      <c r="B683" s="0" t="n">
        <f aca="false">C683/$G$1</f>
        <v>33.0473</v>
      </c>
      <c r="C683" s="0" t="n">
        <v>330473</v>
      </c>
      <c r="D683" s="0" t="s">
        <v>4</v>
      </c>
    </row>
    <row r="684" customFormat="false" ht="12.75" hidden="false" customHeight="false" outlineLevel="0" collapsed="false">
      <c r="A684" s="0" t="s">
        <v>686</v>
      </c>
      <c r="B684" s="0" t="n">
        <f aca="false">C684/$G$1</f>
        <v>31.8181</v>
      </c>
      <c r="C684" s="0" t="n">
        <v>318181</v>
      </c>
      <c r="D684" s="0" t="s">
        <v>4</v>
      </c>
    </row>
    <row r="685" customFormat="false" ht="12.75" hidden="false" customHeight="false" outlineLevel="0" collapsed="false">
      <c r="A685" s="0" t="s">
        <v>687</v>
      </c>
      <c r="B685" s="0" t="n">
        <f aca="false">C685/$G$1</f>
        <v>32.4875</v>
      </c>
      <c r="C685" s="0" t="n">
        <v>324875</v>
      </c>
      <c r="D685" s="0" t="s">
        <v>4</v>
      </c>
    </row>
    <row r="686" customFormat="false" ht="12.75" hidden="false" customHeight="false" outlineLevel="0" collapsed="false">
      <c r="A686" s="0" t="s">
        <v>688</v>
      </c>
      <c r="B686" s="0" t="n">
        <f aca="false">C686/$G$1</f>
        <v>35.1169</v>
      </c>
      <c r="C686" s="0" t="n">
        <v>351169</v>
      </c>
      <c r="D686" s="0" t="s">
        <v>4</v>
      </c>
    </row>
    <row r="687" customFormat="false" ht="12.75" hidden="false" customHeight="false" outlineLevel="0" collapsed="false">
      <c r="A687" s="0" t="s">
        <v>689</v>
      </c>
      <c r="B687" s="0" t="n">
        <f aca="false">C687/$G$1</f>
        <v>34.2042</v>
      </c>
      <c r="C687" s="0" t="n">
        <v>342042</v>
      </c>
      <c r="D687" s="0" t="s">
        <v>4</v>
      </c>
    </row>
    <row r="688" customFormat="false" ht="12.75" hidden="false" customHeight="false" outlineLevel="0" collapsed="false">
      <c r="A688" s="0" t="s">
        <v>690</v>
      </c>
      <c r="B688" s="0" t="n">
        <f aca="false">C688/$G$1</f>
        <v>50.6087</v>
      </c>
      <c r="C688" s="0" t="n">
        <v>506087</v>
      </c>
      <c r="D688" s="0" t="s">
        <v>4</v>
      </c>
    </row>
    <row r="689" customFormat="false" ht="12.75" hidden="false" customHeight="false" outlineLevel="0" collapsed="false">
      <c r="A689" s="0" t="s">
        <v>691</v>
      </c>
      <c r="B689" s="0" t="n">
        <f aca="false">C689/$G$1</f>
        <v>51.8101</v>
      </c>
      <c r="C689" s="0" t="n">
        <v>518101</v>
      </c>
      <c r="D689" s="0" t="s">
        <v>4</v>
      </c>
    </row>
    <row r="690" customFormat="false" ht="12.75" hidden="false" customHeight="false" outlineLevel="0" collapsed="false">
      <c r="A690" s="0" t="s">
        <v>692</v>
      </c>
      <c r="B690" s="0" t="n">
        <f aca="false">C690/$G$1</f>
        <v>33.3539</v>
      </c>
      <c r="C690" s="0" t="n">
        <v>333539</v>
      </c>
      <c r="D690" s="0" t="s">
        <v>4</v>
      </c>
    </row>
    <row r="691" customFormat="false" ht="12.75" hidden="false" customHeight="false" outlineLevel="0" collapsed="false">
      <c r="A691" s="0" t="s">
        <v>693</v>
      </c>
      <c r="B691" s="0" t="n">
        <f aca="false">C691/$G$1</f>
        <v>38.6797</v>
      </c>
      <c r="C691" s="0" t="n">
        <v>386797</v>
      </c>
      <c r="D691" s="0" t="s">
        <v>4</v>
      </c>
    </row>
    <row r="692" customFormat="false" ht="12.75" hidden="false" customHeight="false" outlineLevel="0" collapsed="false">
      <c r="A692" s="0" t="s">
        <v>694</v>
      </c>
      <c r="B692" s="0" t="n">
        <f aca="false">C692/$G$1</f>
        <v>33.4956</v>
      </c>
      <c r="C692" s="0" t="n">
        <v>334956</v>
      </c>
      <c r="D692" s="0" t="s">
        <v>4</v>
      </c>
    </row>
    <row r="693" customFormat="false" ht="12.75" hidden="false" customHeight="false" outlineLevel="0" collapsed="false">
      <c r="A693" s="0" t="s">
        <v>695</v>
      </c>
      <c r="B693" s="0" t="n">
        <f aca="false">C693/$G$1</f>
        <v>33.5697</v>
      </c>
      <c r="C693" s="0" t="n">
        <v>335697</v>
      </c>
      <c r="D693" s="0" t="s">
        <v>4</v>
      </c>
    </row>
    <row r="694" customFormat="false" ht="12.75" hidden="false" customHeight="false" outlineLevel="0" collapsed="false">
      <c r="A694" s="0" t="s">
        <v>696</v>
      </c>
      <c r="B694" s="0" t="n">
        <f aca="false">C694/$G$1</f>
        <v>33.2304</v>
      </c>
      <c r="C694" s="0" t="n">
        <v>332304</v>
      </c>
      <c r="D694" s="0" t="s">
        <v>4</v>
      </c>
    </row>
    <row r="695" customFormat="false" ht="12.75" hidden="false" customHeight="false" outlineLevel="0" collapsed="false">
      <c r="A695" s="0" t="s">
        <v>697</v>
      </c>
      <c r="B695" s="0" t="n">
        <f aca="false">C695/$G$1</f>
        <v>33.2203</v>
      </c>
      <c r="C695" s="0" t="n">
        <v>332203</v>
      </c>
      <c r="D695" s="0" t="s">
        <v>4</v>
      </c>
    </row>
    <row r="696" customFormat="false" ht="12.75" hidden="false" customHeight="false" outlineLevel="0" collapsed="false">
      <c r="A696" s="0" t="s">
        <v>698</v>
      </c>
      <c r="B696" s="0" t="n">
        <f aca="false">C696/$G$1</f>
        <v>37.3552</v>
      </c>
      <c r="C696" s="0" t="n">
        <v>373552</v>
      </c>
      <c r="D696" s="0" t="s">
        <v>4</v>
      </c>
    </row>
    <row r="697" customFormat="false" ht="12.75" hidden="false" customHeight="false" outlineLevel="0" collapsed="false">
      <c r="A697" s="0" t="s">
        <v>699</v>
      </c>
      <c r="B697" s="0" t="n">
        <f aca="false">C697/$G$1</f>
        <v>32.7945</v>
      </c>
      <c r="C697" s="0" t="n">
        <v>327945</v>
      </c>
      <c r="D697" s="0" t="s">
        <v>4</v>
      </c>
    </row>
    <row r="698" customFormat="false" ht="12.75" hidden="false" customHeight="false" outlineLevel="0" collapsed="false">
      <c r="A698" s="0" t="s">
        <v>700</v>
      </c>
      <c r="B698" s="0" t="n">
        <f aca="false">C698/$G$1</f>
        <v>33.1448</v>
      </c>
      <c r="C698" s="0" t="n">
        <v>331448</v>
      </c>
      <c r="D698" s="0" t="s">
        <v>4</v>
      </c>
    </row>
    <row r="699" customFormat="false" ht="12.75" hidden="false" customHeight="false" outlineLevel="0" collapsed="false">
      <c r="A699" s="0" t="s">
        <v>701</v>
      </c>
      <c r="B699" s="0" t="n">
        <f aca="false">C699/$G$1</f>
        <v>34.2587</v>
      </c>
      <c r="C699" s="0" t="n">
        <v>342587</v>
      </c>
      <c r="D699" s="0" t="s">
        <v>4</v>
      </c>
    </row>
    <row r="700" customFormat="false" ht="12.75" hidden="false" customHeight="false" outlineLevel="0" collapsed="false">
      <c r="A700" s="0" t="s">
        <v>702</v>
      </c>
      <c r="B700" s="0" t="n">
        <f aca="false">C700/$G$1</f>
        <v>34.2372</v>
      </c>
      <c r="C700" s="0" t="n">
        <v>342372</v>
      </c>
      <c r="D700" s="0" t="s">
        <v>4</v>
      </c>
    </row>
    <row r="701" customFormat="false" ht="12.75" hidden="false" customHeight="false" outlineLevel="0" collapsed="false">
      <c r="A701" s="0" t="s">
        <v>703</v>
      </c>
      <c r="B701" s="0" t="n">
        <f aca="false">C701/$G$1</f>
        <v>38.5687</v>
      </c>
      <c r="C701" s="0" t="n">
        <v>385687</v>
      </c>
      <c r="D701" s="0" t="s">
        <v>4</v>
      </c>
    </row>
    <row r="702" customFormat="false" ht="12.75" hidden="false" customHeight="false" outlineLevel="0" collapsed="false">
      <c r="A702" s="0" t="s">
        <v>704</v>
      </c>
      <c r="B702" s="0" t="n">
        <f aca="false">C702/$G$1</f>
        <v>34.5404</v>
      </c>
      <c r="C702" s="0" t="n">
        <v>345404</v>
      </c>
      <c r="D702" s="0" t="s">
        <v>4</v>
      </c>
    </row>
    <row r="703" customFormat="false" ht="12.75" hidden="false" customHeight="false" outlineLevel="0" collapsed="false">
      <c r="A703" s="0" t="s">
        <v>705</v>
      </c>
      <c r="B703" s="0" t="n">
        <f aca="false">C703/$G$1</f>
        <v>36.3332</v>
      </c>
      <c r="C703" s="0" t="n">
        <v>363332</v>
      </c>
      <c r="D703" s="0" t="s">
        <v>4</v>
      </c>
    </row>
    <row r="704" customFormat="false" ht="12.75" hidden="false" customHeight="false" outlineLevel="0" collapsed="false">
      <c r="A704" s="0" t="s">
        <v>706</v>
      </c>
      <c r="B704" s="0" t="n">
        <f aca="false">C704/$G$1</f>
        <v>35.2744</v>
      </c>
      <c r="C704" s="0" t="n">
        <v>352744</v>
      </c>
      <c r="D704" s="0" t="s">
        <v>4</v>
      </c>
    </row>
    <row r="705" customFormat="false" ht="12.75" hidden="false" customHeight="false" outlineLevel="0" collapsed="false">
      <c r="A705" s="0" t="s">
        <v>707</v>
      </c>
      <c r="B705" s="0" t="n">
        <f aca="false">C705/$G$1</f>
        <v>35.7526</v>
      </c>
      <c r="C705" s="0" t="n">
        <v>357526</v>
      </c>
      <c r="D705" s="0" t="s">
        <v>4</v>
      </c>
    </row>
    <row r="706" customFormat="false" ht="12.75" hidden="false" customHeight="false" outlineLevel="0" collapsed="false">
      <c r="A706" s="0" t="s">
        <v>708</v>
      </c>
      <c r="B706" s="0" t="n">
        <f aca="false">C706/$G$1</f>
        <v>39.7968</v>
      </c>
      <c r="C706" s="0" t="n">
        <v>397968</v>
      </c>
      <c r="D706" s="0" t="s">
        <v>4</v>
      </c>
    </row>
    <row r="707" customFormat="false" ht="12.75" hidden="false" customHeight="false" outlineLevel="0" collapsed="false">
      <c r="A707" s="0" t="s">
        <v>709</v>
      </c>
      <c r="B707" s="0" t="n">
        <f aca="false">C707/$G$1</f>
        <v>34.1211</v>
      </c>
      <c r="C707" s="0" t="n">
        <v>341211</v>
      </c>
      <c r="D707" s="0" t="s">
        <v>4</v>
      </c>
    </row>
    <row r="708" customFormat="false" ht="12.75" hidden="false" customHeight="false" outlineLevel="0" collapsed="false">
      <c r="A708" s="0" t="s">
        <v>710</v>
      </c>
      <c r="B708" s="0" t="n">
        <f aca="false">C708/$G$1</f>
        <v>35.9609</v>
      </c>
      <c r="C708" s="0" t="n">
        <v>359609</v>
      </c>
      <c r="D708" s="0" t="s">
        <v>4</v>
      </c>
    </row>
    <row r="709" customFormat="false" ht="12.75" hidden="false" customHeight="false" outlineLevel="0" collapsed="false">
      <c r="A709" s="0" t="s">
        <v>711</v>
      </c>
      <c r="B709" s="0" t="n">
        <f aca="false">C709/$G$1</f>
        <v>34.679</v>
      </c>
      <c r="C709" s="0" t="n">
        <v>346790</v>
      </c>
      <c r="D709" s="0" t="s">
        <v>4</v>
      </c>
    </row>
    <row r="710" customFormat="false" ht="12.75" hidden="false" customHeight="false" outlineLevel="0" collapsed="false">
      <c r="A710" s="0" t="s">
        <v>712</v>
      </c>
      <c r="B710" s="0" t="n">
        <f aca="false">C710/$G$1</f>
        <v>35.0116</v>
      </c>
      <c r="C710" s="0" t="n">
        <v>350116</v>
      </c>
      <c r="D710" s="0" t="s">
        <v>4</v>
      </c>
    </row>
    <row r="711" customFormat="false" ht="12.75" hidden="false" customHeight="false" outlineLevel="0" collapsed="false">
      <c r="A711" s="0" t="s">
        <v>713</v>
      </c>
      <c r="B711" s="0" t="n">
        <f aca="false">C711/$G$1</f>
        <v>40.2698</v>
      </c>
      <c r="C711" s="0" t="n">
        <v>402698</v>
      </c>
      <c r="D711" s="0" t="s">
        <v>4</v>
      </c>
    </row>
    <row r="712" customFormat="false" ht="12.75" hidden="false" customHeight="false" outlineLevel="0" collapsed="false">
      <c r="A712" s="0" t="s">
        <v>714</v>
      </c>
      <c r="B712" s="0" t="n">
        <f aca="false">C712/$G$1</f>
        <v>35.535</v>
      </c>
      <c r="C712" s="0" t="n">
        <v>355350</v>
      </c>
      <c r="D712" s="0" t="s">
        <v>4</v>
      </c>
    </row>
    <row r="713" customFormat="false" ht="12.75" hidden="false" customHeight="false" outlineLevel="0" collapsed="false">
      <c r="A713" s="0" t="s">
        <v>715</v>
      </c>
      <c r="B713" s="0" t="n">
        <f aca="false">C713/$G$1</f>
        <v>35.7763</v>
      </c>
      <c r="C713" s="0" t="n">
        <v>357763</v>
      </c>
      <c r="D713" s="0" t="s">
        <v>4</v>
      </c>
    </row>
    <row r="714" customFormat="false" ht="12.75" hidden="false" customHeight="false" outlineLevel="0" collapsed="false">
      <c r="A714" s="0" t="s">
        <v>716</v>
      </c>
      <c r="B714" s="0" t="n">
        <f aca="false">C714/$G$1</f>
        <v>35.0522</v>
      </c>
      <c r="C714" s="0" t="n">
        <v>350522</v>
      </c>
      <c r="D714" s="0" t="s">
        <v>4</v>
      </c>
    </row>
    <row r="715" customFormat="false" ht="12.75" hidden="false" customHeight="false" outlineLevel="0" collapsed="false">
      <c r="A715" s="0" t="s">
        <v>717</v>
      </c>
      <c r="B715" s="0" t="n">
        <f aca="false">C715/$G$1</f>
        <v>34.8858</v>
      </c>
      <c r="C715" s="0" t="n">
        <v>348858</v>
      </c>
      <c r="D715" s="0" t="s">
        <v>4</v>
      </c>
    </row>
    <row r="716" customFormat="false" ht="12.75" hidden="false" customHeight="false" outlineLevel="0" collapsed="false">
      <c r="A716" s="0" t="s">
        <v>718</v>
      </c>
      <c r="B716" s="0" t="n">
        <f aca="false">C716/$G$1</f>
        <v>44.153</v>
      </c>
      <c r="C716" s="0" t="n">
        <v>441530</v>
      </c>
      <c r="D716" s="0" t="s">
        <v>4</v>
      </c>
    </row>
    <row r="717" customFormat="false" ht="12.75" hidden="false" customHeight="false" outlineLevel="0" collapsed="false">
      <c r="A717" s="0" t="s">
        <v>719</v>
      </c>
      <c r="B717" s="0" t="n">
        <f aca="false">C717/$G$1</f>
        <v>43.2084</v>
      </c>
      <c r="C717" s="0" t="n">
        <v>432084</v>
      </c>
      <c r="D717" s="0" t="s">
        <v>4</v>
      </c>
    </row>
    <row r="718" customFormat="false" ht="12.75" hidden="false" customHeight="false" outlineLevel="0" collapsed="false">
      <c r="A718" s="0" t="s">
        <v>720</v>
      </c>
      <c r="B718" s="0" t="n">
        <f aca="false">C718/$G$1</f>
        <v>37.0621</v>
      </c>
      <c r="C718" s="0" t="n">
        <v>370621</v>
      </c>
      <c r="D718" s="0" t="s">
        <v>4</v>
      </c>
    </row>
    <row r="719" customFormat="false" ht="12.75" hidden="false" customHeight="false" outlineLevel="0" collapsed="false">
      <c r="A719" s="0" t="s">
        <v>721</v>
      </c>
      <c r="B719" s="0" t="n">
        <f aca="false">C719/$G$1</f>
        <v>34.6189</v>
      </c>
      <c r="C719" s="0" t="n">
        <v>346189</v>
      </c>
      <c r="D719" s="0" t="s">
        <v>4</v>
      </c>
    </row>
    <row r="720" customFormat="false" ht="12.75" hidden="false" customHeight="false" outlineLevel="0" collapsed="false">
      <c r="A720" s="0" t="s">
        <v>722</v>
      </c>
      <c r="B720" s="0" t="n">
        <f aca="false">C720/$G$1</f>
        <v>39.1074</v>
      </c>
      <c r="C720" s="0" t="n">
        <v>391074</v>
      </c>
      <c r="D720" s="0" t="s">
        <v>4</v>
      </c>
    </row>
    <row r="721" customFormat="false" ht="12.75" hidden="false" customHeight="false" outlineLevel="0" collapsed="false">
      <c r="A721" s="0" t="s">
        <v>723</v>
      </c>
      <c r="B721" s="0" t="n">
        <f aca="false">C721/$G$1</f>
        <v>41.924</v>
      </c>
      <c r="C721" s="0" t="n">
        <v>419240</v>
      </c>
      <c r="D721" s="0" t="s">
        <v>4</v>
      </c>
    </row>
    <row r="722" customFormat="false" ht="12.75" hidden="false" customHeight="false" outlineLevel="0" collapsed="false">
      <c r="A722" s="0" t="s">
        <v>724</v>
      </c>
      <c r="B722" s="0" t="n">
        <f aca="false">C722/$G$1</f>
        <v>38.5008</v>
      </c>
      <c r="C722" s="0" t="n">
        <v>385008</v>
      </c>
      <c r="D722" s="0" t="s">
        <v>4</v>
      </c>
    </row>
    <row r="723" customFormat="false" ht="12.75" hidden="false" customHeight="false" outlineLevel="0" collapsed="false">
      <c r="A723" s="0" t="s">
        <v>725</v>
      </c>
      <c r="B723" s="0" t="n">
        <f aca="false">C723/$G$1</f>
        <v>34.7888</v>
      </c>
      <c r="C723" s="0" t="n">
        <v>347888</v>
      </c>
      <c r="D723" s="0" t="s">
        <v>4</v>
      </c>
    </row>
    <row r="724" customFormat="false" ht="12.75" hidden="false" customHeight="false" outlineLevel="0" collapsed="false">
      <c r="A724" s="0" t="s">
        <v>726</v>
      </c>
      <c r="B724" s="0" t="n">
        <f aca="false">C724/$G$1</f>
        <v>35.8394</v>
      </c>
      <c r="C724" s="0" t="n">
        <v>358394</v>
      </c>
      <c r="D724" s="0" t="s">
        <v>4</v>
      </c>
    </row>
    <row r="725" customFormat="false" ht="12.75" hidden="false" customHeight="false" outlineLevel="0" collapsed="false">
      <c r="A725" s="0" t="s">
        <v>727</v>
      </c>
      <c r="B725" s="0" t="n">
        <f aca="false">C725/$G$1</f>
        <v>40.1824</v>
      </c>
      <c r="C725" s="0" t="n">
        <v>401824</v>
      </c>
      <c r="D725" s="0" t="s">
        <v>4</v>
      </c>
    </row>
    <row r="726" customFormat="false" ht="12.75" hidden="false" customHeight="false" outlineLevel="0" collapsed="false">
      <c r="A726" s="0" t="s">
        <v>728</v>
      </c>
      <c r="B726" s="0" t="n">
        <f aca="false">C726/$G$1</f>
        <v>42.4693</v>
      </c>
      <c r="C726" s="0" t="n">
        <v>424693</v>
      </c>
      <c r="D726" s="0" t="s">
        <v>4</v>
      </c>
    </row>
    <row r="727" customFormat="false" ht="12.75" hidden="false" customHeight="false" outlineLevel="0" collapsed="false">
      <c r="A727" s="0" t="s">
        <v>729</v>
      </c>
      <c r="B727" s="0" t="n">
        <f aca="false">C727/$G$1</f>
        <v>38.2684</v>
      </c>
      <c r="C727" s="0" t="n">
        <v>382684</v>
      </c>
      <c r="D727" s="0" t="s">
        <v>4</v>
      </c>
    </row>
    <row r="728" customFormat="false" ht="12.75" hidden="false" customHeight="false" outlineLevel="0" collapsed="false">
      <c r="A728" s="0" t="s">
        <v>730</v>
      </c>
      <c r="B728" s="0" t="n">
        <f aca="false">C728/$G$1</f>
        <v>37.3994</v>
      </c>
      <c r="C728" s="0" t="n">
        <v>373994</v>
      </c>
      <c r="D728" s="0" t="s">
        <v>4</v>
      </c>
    </row>
    <row r="729" customFormat="false" ht="12.75" hidden="false" customHeight="false" outlineLevel="0" collapsed="false">
      <c r="A729" s="0" t="s">
        <v>731</v>
      </c>
      <c r="B729" s="0" t="n">
        <f aca="false">C729/$G$1</f>
        <v>38.4478</v>
      </c>
      <c r="C729" s="0" t="n">
        <v>384478</v>
      </c>
      <c r="D729" s="0" t="s">
        <v>4</v>
      </c>
    </row>
    <row r="730" customFormat="false" ht="12.75" hidden="false" customHeight="false" outlineLevel="0" collapsed="false">
      <c r="A730" s="0" t="s">
        <v>732</v>
      </c>
      <c r="B730" s="0" t="n">
        <f aca="false">C730/$G$1</f>
        <v>36.0716</v>
      </c>
      <c r="C730" s="0" t="n">
        <v>360716</v>
      </c>
      <c r="D730" s="0" t="s">
        <v>4</v>
      </c>
    </row>
    <row r="731" customFormat="false" ht="12.75" hidden="false" customHeight="false" outlineLevel="0" collapsed="false">
      <c r="A731" s="0" t="s">
        <v>733</v>
      </c>
      <c r="B731" s="0" t="n">
        <f aca="false">C731/$G$1</f>
        <v>39.6015</v>
      </c>
      <c r="C731" s="0" t="n">
        <v>396015</v>
      </c>
      <c r="D731" s="0" t="s">
        <v>4</v>
      </c>
    </row>
    <row r="732" customFormat="false" ht="12.75" hidden="false" customHeight="false" outlineLevel="0" collapsed="false">
      <c r="A732" s="0" t="s">
        <v>734</v>
      </c>
      <c r="B732" s="0" t="n">
        <f aca="false">C732/$G$1</f>
        <v>36.2281</v>
      </c>
      <c r="C732" s="0" t="n">
        <v>362281</v>
      </c>
      <c r="D732" s="0" t="s">
        <v>4</v>
      </c>
    </row>
    <row r="733" customFormat="false" ht="12.75" hidden="false" customHeight="false" outlineLevel="0" collapsed="false">
      <c r="A733" s="0" t="s">
        <v>735</v>
      </c>
      <c r="B733" s="0" t="n">
        <f aca="false">C733/$G$1</f>
        <v>36.512</v>
      </c>
      <c r="C733" s="0" t="n">
        <v>365120</v>
      </c>
      <c r="D733" s="0" t="s">
        <v>4</v>
      </c>
    </row>
    <row r="734" customFormat="false" ht="12.75" hidden="false" customHeight="false" outlineLevel="0" collapsed="false">
      <c r="A734" s="0" t="s">
        <v>736</v>
      </c>
      <c r="B734" s="0" t="n">
        <f aca="false">C734/$G$1</f>
        <v>37.7139</v>
      </c>
      <c r="C734" s="0" t="n">
        <v>377139</v>
      </c>
      <c r="D734" s="0" t="s">
        <v>4</v>
      </c>
    </row>
    <row r="735" customFormat="false" ht="12.75" hidden="false" customHeight="false" outlineLevel="0" collapsed="false">
      <c r="A735" s="0" t="s">
        <v>737</v>
      </c>
      <c r="B735" s="0" t="n">
        <f aca="false">C735/$G$1</f>
        <v>35.666</v>
      </c>
      <c r="C735" s="0" t="n">
        <v>356660</v>
      </c>
      <c r="D735" s="0" t="s">
        <v>4</v>
      </c>
    </row>
    <row r="736" customFormat="false" ht="12.75" hidden="false" customHeight="false" outlineLevel="0" collapsed="false">
      <c r="A736" s="0" t="s">
        <v>738</v>
      </c>
      <c r="B736" s="0" t="n">
        <f aca="false">C736/$G$1</f>
        <v>40.3883</v>
      </c>
      <c r="C736" s="0" t="n">
        <v>403883</v>
      </c>
      <c r="D736" s="0" t="s">
        <v>4</v>
      </c>
    </row>
    <row r="737" customFormat="false" ht="12.75" hidden="false" customHeight="false" outlineLevel="0" collapsed="false">
      <c r="A737" s="0" t="s">
        <v>739</v>
      </c>
      <c r="B737" s="0" t="n">
        <f aca="false">C737/$G$1</f>
        <v>35.9941</v>
      </c>
      <c r="C737" s="0" t="n">
        <v>359941</v>
      </c>
      <c r="D737" s="0" t="s">
        <v>4</v>
      </c>
    </row>
    <row r="738" customFormat="false" ht="12.75" hidden="false" customHeight="false" outlineLevel="0" collapsed="false">
      <c r="A738" s="0" t="s">
        <v>740</v>
      </c>
      <c r="B738" s="0" t="n">
        <f aca="false">C738/$G$1</f>
        <v>36.4389</v>
      </c>
      <c r="C738" s="0" t="n">
        <v>364389</v>
      </c>
      <c r="D738" s="0" t="s">
        <v>4</v>
      </c>
    </row>
    <row r="739" customFormat="false" ht="12.75" hidden="false" customHeight="false" outlineLevel="0" collapsed="false">
      <c r="A739" s="0" t="s">
        <v>741</v>
      </c>
      <c r="B739" s="0" t="n">
        <f aca="false">C739/$G$1</f>
        <v>37.7631</v>
      </c>
      <c r="C739" s="0" t="n">
        <v>377631</v>
      </c>
      <c r="D739" s="0" t="s">
        <v>4</v>
      </c>
    </row>
    <row r="740" customFormat="false" ht="12.75" hidden="false" customHeight="false" outlineLevel="0" collapsed="false">
      <c r="A740" s="0" t="s">
        <v>742</v>
      </c>
      <c r="B740" s="0" t="n">
        <f aca="false">C740/$G$1</f>
        <v>36.1898</v>
      </c>
      <c r="C740" s="0" t="n">
        <v>361898</v>
      </c>
      <c r="D740" s="0" t="s">
        <v>4</v>
      </c>
    </row>
    <row r="741" customFormat="false" ht="12.75" hidden="false" customHeight="false" outlineLevel="0" collapsed="false">
      <c r="A741" s="0" t="s">
        <v>743</v>
      </c>
      <c r="B741" s="0" t="n">
        <f aca="false">C741/$G$1</f>
        <v>39.3895</v>
      </c>
      <c r="C741" s="0" t="n">
        <v>393895</v>
      </c>
      <c r="D741" s="0" t="s">
        <v>4</v>
      </c>
    </row>
    <row r="742" customFormat="false" ht="12.75" hidden="false" customHeight="false" outlineLevel="0" collapsed="false">
      <c r="A742" s="0" t="s">
        <v>744</v>
      </c>
      <c r="B742" s="0" t="n">
        <f aca="false">C742/$G$1</f>
        <v>36.4811</v>
      </c>
      <c r="C742" s="0" t="n">
        <v>364811</v>
      </c>
      <c r="D742" s="0" t="s">
        <v>4</v>
      </c>
    </row>
    <row r="743" customFormat="false" ht="12.75" hidden="false" customHeight="false" outlineLevel="0" collapsed="false">
      <c r="A743" s="0" t="s">
        <v>745</v>
      </c>
      <c r="B743" s="0" t="n">
        <f aca="false">C743/$G$1</f>
        <v>36.7792</v>
      </c>
      <c r="C743" s="0" t="n">
        <v>367792</v>
      </c>
      <c r="D743" s="0" t="s">
        <v>4</v>
      </c>
    </row>
    <row r="744" customFormat="false" ht="12.75" hidden="false" customHeight="false" outlineLevel="0" collapsed="false">
      <c r="A744" s="0" t="s">
        <v>746</v>
      </c>
      <c r="B744" s="0" t="n">
        <f aca="false">C744/$G$1</f>
        <v>41.0662</v>
      </c>
      <c r="C744" s="0" t="n">
        <v>410662</v>
      </c>
      <c r="D744" s="0" t="s">
        <v>4</v>
      </c>
    </row>
    <row r="745" customFormat="false" ht="12.75" hidden="false" customHeight="false" outlineLevel="0" collapsed="false">
      <c r="A745" s="0" t="s">
        <v>747</v>
      </c>
      <c r="B745" s="0" t="n">
        <f aca="false">C745/$G$1</f>
        <v>37.5954</v>
      </c>
      <c r="C745" s="0" t="n">
        <v>375954</v>
      </c>
      <c r="D745" s="0" t="s">
        <v>4</v>
      </c>
    </row>
    <row r="746" customFormat="false" ht="12.75" hidden="false" customHeight="false" outlineLevel="0" collapsed="false">
      <c r="A746" s="0" t="s">
        <v>748</v>
      </c>
      <c r="B746" s="0" t="n">
        <f aca="false">C746/$G$1</f>
        <v>41.1256</v>
      </c>
      <c r="C746" s="0" t="n">
        <v>411256</v>
      </c>
      <c r="D746" s="0" t="s">
        <v>4</v>
      </c>
    </row>
    <row r="747" customFormat="false" ht="12.75" hidden="false" customHeight="false" outlineLevel="0" collapsed="false">
      <c r="A747" s="0" t="s">
        <v>749</v>
      </c>
      <c r="B747" s="0" t="n">
        <f aca="false">C747/$G$1</f>
        <v>37.0815</v>
      </c>
      <c r="C747" s="0" t="n">
        <v>370815</v>
      </c>
      <c r="D747" s="0" t="s">
        <v>4</v>
      </c>
    </row>
    <row r="748" customFormat="false" ht="12.75" hidden="false" customHeight="false" outlineLevel="0" collapsed="false">
      <c r="A748" s="0" t="s">
        <v>750</v>
      </c>
      <c r="B748" s="0" t="n">
        <f aca="false">C748/$G$1</f>
        <v>39.7791</v>
      </c>
      <c r="C748" s="0" t="n">
        <v>397791</v>
      </c>
      <c r="D748" s="0" t="s">
        <v>4</v>
      </c>
    </row>
    <row r="749" customFormat="false" ht="12.75" hidden="false" customHeight="false" outlineLevel="0" collapsed="false">
      <c r="A749" s="0" t="s">
        <v>751</v>
      </c>
      <c r="B749" s="0" t="n">
        <f aca="false">C749/$G$1</f>
        <v>37.026</v>
      </c>
      <c r="C749" s="0" t="n">
        <v>370260</v>
      </c>
      <c r="D749" s="0" t="s">
        <v>4</v>
      </c>
    </row>
    <row r="750" customFormat="false" ht="12.75" hidden="false" customHeight="false" outlineLevel="0" collapsed="false">
      <c r="A750" s="0" t="s">
        <v>752</v>
      </c>
      <c r="B750" s="0" t="n">
        <f aca="false">C750/$G$1</f>
        <v>37.5078</v>
      </c>
      <c r="C750" s="0" t="n">
        <v>375078</v>
      </c>
      <c r="D750" s="0" t="s">
        <v>4</v>
      </c>
    </row>
    <row r="751" customFormat="false" ht="12.75" hidden="false" customHeight="false" outlineLevel="0" collapsed="false">
      <c r="A751" s="0" t="s">
        <v>753</v>
      </c>
      <c r="B751" s="0" t="n">
        <f aca="false">C751/$G$1</f>
        <v>49.2978</v>
      </c>
      <c r="C751" s="0" t="n">
        <v>492978</v>
      </c>
      <c r="D751" s="0" t="s">
        <v>4</v>
      </c>
    </row>
    <row r="752" customFormat="false" ht="12.75" hidden="false" customHeight="false" outlineLevel="0" collapsed="false">
      <c r="A752" s="0" t="s">
        <v>754</v>
      </c>
      <c r="B752" s="0" t="n">
        <f aca="false">C752/$G$1</f>
        <v>41.0265</v>
      </c>
      <c r="C752" s="0" t="n">
        <v>410265</v>
      </c>
      <c r="D752" s="0" t="s">
        <v>4</v>
      </c>
    </row>
    <row r="753" customFormat="false" ht="12.75" hidden="false" customHeight="false" outlineLevel="0" collapsed="false">
      <c r="A753" s="0" t="s">
        <v>755</v>
      </c>
      <c r="B753" s="0" t="n">
        <f aca="false">C753/$G$1</f>
        <v>40.0236</v>
      </c>
      <c r="C753" s="0" t="n">
        <v>400236</v>
      </c>
      <c r="D753" s="0" t="s">
        <v>4</v>
      </c>
    </row>
    <row r="754" customFormat="false" ht="12.75" hidden="false" customHeight="false" outlineLevel="0" collapsed="false">
      <c r="A754" s="0" t="s">
        <v>756</v>
      </c>
      <c r="B754" s="0" t="n">
        <f aca="false">C754/$G$1</f>
        <v>39.2927</v>
      </c>
      <c r="C754" s="0" t="n">
        <v>392927</v>
      </c>
      <c r="D754" s="0" t="s">
        <v>4</v>
      </c>
    </row>
    <row r="755" customFormat="false" ht="12.75" hidden="false" customHeight="false" outlineLevel="0" collapsed="false">
      <c r="A755" s="0" t="s">
        <v>757</v>
      </c>
      <c r="B755" s="0" t="n">
        <f aca="false">C755/$G$1</f>
        <v>39.5307</v>
      </c>
      <c r="C755" s="0" t="n">
        <v>395307</v>
      </c>
      <c r="D755" s="0" t="s">
        <v>4</v>
      </c>
    </row>
    <row r="756" customFormat="false" ht="12.75" hidden="false" customHeight="false" outlineLevel="0" collapsed="false">
      <c r="A756" s="0" t="s">
        <v>758</v>
      </c>
      <c r="B756" s="0" t="n">
        <f aca="false">C756/$G$1</f>
        <v>41.8419</v>
      </c>
      <c r="C756" s="0" t="n">
        <v>418419</v>
      </c>
      <c r="D756" s="0" t="s">
        <v>4</v>
      </c>
    </row>
    <row r="757" customFormat="false" ht="12.75" hidden="false" customHeight="false" outlineLevel="0" collapsed="false">
      <c r="A757" s="0" t="s">
        <v>759</v>
      </c>
      <c r="B757" s="0" t="n">
        <f aca="false">C757/$G$1</f>
        <v>40.1052</v>
      </c>
      <c r="C757" s="0" t="n">
        <v>401052</v>
      </c>
      <c r="D757" s="0" t="s">
        <v>4</v>
      </c>
    </row>
    <row r="758" customFormat="false" ht="12.75" hidden="false" customHeight="false" outlineLevel="0" collapsed="false">
      <c r="A758" s="0" t="s">
        <v>760</v>
      </c>
      <c r="B758" s="0" t="n">
        <f aca="false">C758/$G$1</f>
        <v>38.1209</v>
      </c>
      <c r="C758" s="0" t="n">
        <v>381209</v>
      </c>
      <c r="D758" s="0" t="s">
        <v>4</v>
      </c>
    </row>
    <row r="759" customFormat="false" ht="12.75" hidden="false" customHeight="false" outlineLevel="0" collapsed="false">
      <c r="A759" s="0" t="s">
        <v>761</v>
      </c>
      <c r="B759" s="0" t="n">
        <f aca="false">C759/$G$1</f>
        <v>59.9388</v>
      </c>
      <c r="C759" s="0" t="n">
        <v>599388</v>
      </c>
      <c r="D759" s="0" t="s">
        <v>4</v>
      </c>
    </row>
    <row r="760" customFormat="false" ht="12.75" hidden="false" customHeight="false" outlineLevel="0" collapsed="false">
      <c r="A760" s="0" t="s">
        <v>762</v>
      </c>
      <c r="B760" s="0" t="n">
        <f aca="false">C760/$G$1</f>
        <v>52.6568</v>
      </c>
      <c r="C760" s="0" t="n">
        <v>526568</v>
      </c>
      <c r="D760" s="0" t="s">
        <v>4</v>
      </c>
    </row>
    <row r="761" customFormat="false" ht="12.75" hidden="false" customHeight="false" outlineLevel="0" collapsed="false">
      <c r="A761" s="0" t="s">
        <v>763</v>
      </c>
      <c r="B761" s="0" t="n">
        <f aca="false">C761/$G$1</f>
        <v>42.4213</v>
      </c>
      <c r="C761" s="0" t="n">
        <v>424213</v>
      </c>
      <c r="D761" s="0" t="s">
        <v>4</v>
      </c>
    </row>
    <row r="762" customFormat="false" ht="12.75" hidden="false" customHeight="false" outlineLevel="0" collapsed="false">
      <c r="A762" s="0" t="s">
        <v>764</v>
      </c>
      <c r="B762" s="0" t="n">
        <f aca="false">C762/$G$1</f>
        <v>40.139</v>
      </c>
      <c r="C762" s="0" t="n">
        <v>401390</v>
      </c>
      <c r="D762" s="0" t="s">
        <v>4</v>
      </c>
    </row>
    <row r="763" customFormat="false" ht="12.75" hidden="false" customHeight="false" outlineLevel="0" collapsed="false">
      <c r="A763" s="0" t="s">
        <v>765</v>
      </c>
      <c r="B763" s="0" t="n">
        <f aca="false">C763/$G$1</f>
        <v>38.969</v>
      </c>
      <c r="C763" s="0" t="n">
        <v>389690</v>
      </c>
      <c r="D763" s="0" t="s">
        <v>4</v>
      </c>
    </row>
    <row r="764" customFormat="false" ht="12.75" hidden="false" customHeight="false" outlineLevel="0" collapsed="false">
      <c r="A764" s="0" t="s">
        <v>766</v>
      </c>
      <c r="B764" s="0" t="n">
        <f aca="false">C764/$G$1</f>
        <v>41.133</v>
      </c>
      <c r="C764" s="0" t="n">
        <v>411330</v>
      </c>
      <c r="D764" s="0" t="s">
        <v>4</v>
      </c>
    </row>
    <row r="765" customFormat="false" ht="12.75" hidden="false" customHeight="false" outlineLevel="0" collapsed="false">
      <c r="A765" s="0" t="s">
        <v>767</v>
      </c>
      <c r="B765" s="0" t="n">
        <f aca="false">C765/$G$1</f>
        <v>40.7705</v>
      </c>
      <c r="C765" s="0" t="n">
        <v>407705</v>
      </c>
      <c r="D765" s="0" t="s">
        <v>4</v>
      </c>
    </row>
    <row r="766" customFormat="false" ht="12.75" hidden="false" customHeight="false" outlineLevel="0" collapsed="false">
      <c r="A766" s="0" t="s">
        <v>768</v>
      </c>
      <c r="B766" s="0" t="n">
        <f aca="false">C766/$G$1</f>
        <v>42.9214</v>
      </c>
      <c r="C766" s="0" t="n">
        <v>429214</v>
      </c>
      <c r="D766" s="0" t="s">
        <v>4</v>
      </c>
    </row>
    <row r="767" customFormat="false" ht="12.75" hidden="false" customHeight="false" outlineLevel="0" collapsed="false">
      <c r="A767" s="0" t="s">
        <v>769</v>
      </c>
      <c r="B767" s="0" t="n">
        <f aca="false">C767/$G$1</f>
        <v>40.0752</v>
      </c>
      <c r="C767" s="0" t="n">
        <v>400752</v>
      </c>
      <c r="D767" s="0" t="s">
        <v>4</v>
      </c>
    </row>
    <row r="768" customFormat="false" ht="12.75" hidden="false" customHeight="false" outlineLevel="0" collapsed="false">
      <c r="A768" s="0" t="s">
        <v>770</v>
      </c>
      <c r="B768" s="0" t="n">
        <f aca="false">C768/$G$1</f>
        <v>39.824</v>
      </c>
      <c r="C768" s="0" t="n">
        <v>398240</v>
      </c>
      <c r="D768" s="0" t="s">
        <v>4</v>
      </c>
    </row>
    <row r="769" customFormat="false" ht="12.75" hidden="false" customHeight="false" outlineLevel="0" collapsed="false">
      <c r="A769" s="0" t="s">
        <v>771</v>
      </c>
      <c r="B769" s="0" t="n">
        <f aca="false">C769/$G$1</f>
        <v>41.8366</v>
      </c>
      <c r="C769" s="0" t="n">
        <v>418366</v>
      </c>
      <c r="D769" s="0" t="s">
        <v>4</v>
      </c>
    </row>
    <row r="770" customFormat="false" ht="12.75" hidden="false" customHeight="false" outlineLevel="0" collapsed="false">
      <c r="A770" s="0" t="s">
        <v>772</v>
      </c>
      <c r="B770" s="0" t="n">
        <f aca="false">C770/$G$1</f>
        <v>39.5014</v>
      </c>
      <c r="C770" s="0" t="n">
        <v>395014</v>
      </c>
      <c r="D770" s="0" t="s">
        <v>4</v>
      </c>
    </row>
    <row r="771" customFormat="false" ht="12.75" hidden="false" customHeight="false" outlineLevel="0" collapsed="false">
      <c r="A771" s="0" t="s">
        <v>773</v>
      </c>
      <c r="B771" s="0" t="n">
        <f aca="false">C771/$G$1</f>
        <v>43.8677</v>
      </c>
      <c r="C771" s="0" t="n">
        <v>438677</v>
      </c>
      <c r="D771" s="0" t="s">
        <v>4</v>
      </c>
    </row>
    <row r="772" customFormat="false" ht="12.75" hidden="false" customHeight="false" outlineLevel="0" collapsed="false">
      <c r="A772" s="0" t="s">
        <v>774</v>
      </c>
      <c r="B772" s="0" t="n">
        <f aca="false">C772/$G$1</f>
        <v>39.6365</v>
      </c>
      <c r="C772" s="0" t="n">
        <v>396365</v>
      </c>
      <c r="D772" s="0" t="s">
        <v>4</v>
      </c>
    </row>
    <row r="773" customFormat="false" ht="12.75" hidden="false" customHeight="false" outlineLevel="0" collapsed="false">
      <c r="A773" s="0" t="s">
        <v>775</v>
      </c>
      <c r="B773" s="0" t="n">
        <f aca="false">C773/$G$1</f>
        <v>41.0105</v>
      </c>
      <c r="C773" s="0" t="n">
        <v>410105</v>
      </c>
      <c r="D773" s="0" t="s">
        <v>4</v>
      </c>
    </row>
    <row r="774" customFormat="false" ht="12.75" hidden="false" customHeight="false" outlineLevel="0" collapsed="false">
      <c r="A774" s="0" t="s">
        <v>776</v>
      </c>
      <c r="B774" s="0" t="n">
        <f aca="false">C774/$G$1</f>
        <v>39.0167</v>
      </c>
      <c r="C774" s="0" t="n">
        <v>390167</v>
      </c>
      <c r="D774" s="0" t="s">
        <v>4</v>
      </c>
    </row>
    <row r="775" customFormat="false" ht="12.75" hidden="false" customHeight="false" outlineLevel="0" collapsed="false">
      <c r="A775" s="0" t="s">
        <v>777</v>
      </c>
      <c r="B775" s="0" t="n">
        <f aca="false">C775/$G$1</f>
        <v>42.6722</v>
      </c>
      <c r="C775" s="0" t="n">
        <v>426722</v>
      </c>
      <c r="D775" s="0" t="s">
        <v>4</v>
      </c>
    </row>
    <row r="776" customFormat="false" ht="12.75" hidden="false" customHeight="false" outlineLevel="0" collapsed="false">
      <c r="A776" s="0" t="s">
        <v>778</v>
      </c>
      <c r="B776" s="0" t="n">
        <f aca="false">C776/$G$1</f>
        <v>45.7236</v>
      </c>
      <c r="C776" s="0" t="n">
        <v>457236</v>
      </c>
      <c r="D776" s="0" t="s">
        <v>4</v>
      </c>
    </row>
    <row r="777" customFormat="false" ht="12.75" hidden="false" customHeight="false" outlineLevel="0" collapsed="false">
      <c r="A777" s="0" t="s">
        <v>779</v>
      </c>
      <c r="B777" s="0" t="n">
        <f aca="false">C777/$G$1</f>
        <v>43.8717</v>
      </c>
      <c r="C777" s="0" t="n">
        <v>438717</v>
      </c>
      <c r="D777" s="0" t="s">
        <v>4</v>
      </c>
    </row>
    <row r="778" customFormat="false" ht="12.75" hidden="false" customHeight="false" outlineLevel="0" collapsed="false">
      <c r="A778" s="0" t="s">
        <v>780</v>
      </c>
      <c r="B778" s="0" t="n">
        <f aca="false">C778/$G$1</f>
        <v>40.329</v>
      </c>
      <c r="C778" s="0" t="n">
        <v>403290</v>
      </c>
      <c r="D778" s="0" t="s">
        <v>4</v>
      </c>
    </row>
    <row r="779" customFormat="false" ht="12.75" hidden="false" customHeight="false" outlineLevel="0" collapsed="false">
      <c r="A779" s="0" t="s">
        <v>781</v>
      </c>
      <c r="B779" s="0" t="n">
        <f aca="false">C779/$G$1</f>
        <v>44.4863</v>
      </c>
      <c r="C779" s="0" t="n">
        <v>444863</v>
      </c>
      <c r="D779" s="0" t="s">
        <v>4</v>
      </c>
    </row>
    <row r="780" customFormat="false" ht="12.75" hidden="false" customHeight="false" outlineLevel="0" collapsed="false">
      <c r="A780" s="0" t="s">
        <v>782</v>
      </c>
      <c r="B780" s="0" t="n">
        <f aca="false">C780/$G$1</f>
        <v>40.8878</v>
      </c>
      <c r="C780" s="0" t="n">
        <v>408878</v>
      </c>
      <c r="D780" s="0" t="s">
        <v>4</v>
      </c>
    </row>
    <row r="781" customFormat="false" ht="12.75" hidden="false" customHeight="false" outlineLevel="0" collapsed="false">
      <c r="A781" s="0" t="s">
        <v>783</v>
      </c>
      <c r="B781" s="0" t="n">
        <f aca="false">C781/$G$1</f>
        <v>49.1089</v>
      </c>
      <c r="C781" s="0" t="n">
        <v>491089</v>
      </c>
      <c r="D781" s="0" t="s">
        <v>4</v>
      </c>
    </row>
    <row r="782" customFormat="false" ht="12.75" hidden="false" customHeight="false" outlineLevel="0" collapsed="false">
      <c r="A782" s="0" t="s">
        <v>784</v>
      </c>
      <c r="B782" s="0" t="n">
        <f aca="false">C782/$G$1</f>
        <v>41.8706</v>
      </c>
      <c r="C782" s="0" t="n">
        <v>418706</v>
      </c>
      <c r="D782" s="0" t="s">
        <v>4</v>
      </c>
    </row>
    <row r="783" customFormat="false" ht="12.75" hidden="false" customHeight="false" outlineLevel="0" collapsed="false">
      <c r="A783" s="0" t="s">
        <v>785</v>
      </c>
      <c r="B783" s="0" t="n">
        <f aca="false">C783/$G$1</f>
        <v>41.2407</v>
      </c>
      <c r="C783" s="0" t="n">
        <v>412407</v>
      </c>
      <c r="D783" s="0" t="s">
        <v>4</v>
      </c>
    </row>
    <row r="784" customFormat="false" ht="12.75" hidden="false" customHeight="false" outlineLevel="0" collapsed="false">
      <c r="A784" s="0" t="s">
        <v>786</v>
      </c>
      <c r="B784" s="0" t="n">
        <f aca="false">C784/$G$1</f>
        <v>41.5238</v>
      </c>
      <c r="C784" s="0" t="n">
        <v>415238</v>
      </c>
      <c r="D784" s="0" t="s">
        <v>4</v>
      </c>
    </row>
    <row r="785" customFormat="false" ht="12.75" hidden="false" customHeight="false" outlineLevel="0" collapsed="false">
      <c r="A785" s="0" t="s">
        <v>787</v>
      </c>
      <c r="B785" s="0" t="n">
        <f aca="false">C785/$G$1</f>
        <v>41.1988</v>
      </c>
      <c r="C785" s="0" t="n">
        <v>411988</v>
      </c>
      <c r="D785" s="0" t="s">
        <v>4</v>
      </c>
    </row>
    <row r="786" customFormat="false" ht="12.75" hidden="false" customHeight="false" outlineLevel="0" collapsed="false">
      <c r="A786" s="0" t="s">
        <v>788</v>
      </c>
      <c r="B786" s="0" t="n">
        <f aca="false">C786/$G$1</f>
        <v>46.7342</v>
      </c>
      <c r="C786" s="0" t="n">
        <v>467342</v>
      </c>
      <c r="D786" s="0" t="s">
        <v>4</v>
      </c>
    </row>
    <row r="787" customFormat="false" ht="12.75" hidden="false" customHeight="false" outlineLevel="0" collapsed="false">
      <c r="A787" s="0" t="s">
        <v>789</v>
      </c>
      <c r="B787" s="0" t="n">
        <f aca="false">C787/$G$1</f>
        <v>41.458</v>
      </c>
      <c r="C787" s="0" t="n">
        <v>414580</v>
      </c>
      <c r="D787" s="0" t="s">
        <v>4</v>
      </c>
    </row>
    <row r="788" customFormat="false" ht="12.75" hidden="false" customHeight="false" outlineLevel="0" collapsed="false">
      <c r="A788" s="0" t="s">
        <v>790</v>
      </c>
      <c r="B788" s="0" t="n">
        <f aca="false">C788/$G$1</f>
        <v>49.5214</v>
      </c>
      <c r="C788" s="0" t="n">
        <v>495214</v>
      </c>
      <c r="D788" s="0" t="s">
        <v>4</v>
      </c>
    </row>
    <row r="789" customFormat="false" ht="12.75" hidden="false" customHeight="false" outlineLevel="0" collapsed="false">
      <c r="A789" s="0" t="s">
        <v>791</v>
      </c>
      <c r="B789" s="0" t="n">
        <f aca="false">C789/$G$1</f>
        <v>44.0325</v>
      </c>
      <c r="C789" s="0" t="n">
        <v>440325</v>
      </c>
      <c r="D789" s="0" t="s">
        <v>4</v>
      </c>
    </row>
    <row r="790" customFormat="false" ht="12.75" hidden="false" customHeight="false" outlineLevel="0" collapsed="false">
      <c r="A790" s="0" t="s">
        <v>792</v>
      </c>
      <c r="B790" s="0" t="n">
        <f aca="false">C790/$G$1</f>
        <v>42.6551</v>
      </c>
      <c r="C790" s="0" t="n">
        <v>426551</v>
      </c>
      <c r="D790" s="0" t="s">
        <v>4</v>
      </c>
    </row>
    <row r="791" customFormat="false" ht="12.75" hidden="false" customHeight="false" outlineLevel="0" collapsed="false">
      <c r="A791" s="0" t="s">
        <v>793</v>
      </c>
      <c r="B791" s="0" t="n">
        <f aca="false">C791/$G$1</f>
        <v>48.5737</v>
      </c>
      <c r="C791" s="0" t="n">
        <v>485737</v>
      </c>
      <c r="D791" s="0" t="s">
        <v>4</v>
      </c>
    </row>
    <row r="792" customFormat="false" ht="12.75" hidden="false" customHeight="false" outlineLevel="0" collapsed="false">
      <c r="A792" s="0" t="s">
        <v>794</v>
      </c>
      <c r="B792" s="0" t="n">
        <f aca="false">C792/$G$1</f>
        <v>46.2826</v>
      </c>
      <c r="C792" s="0" t="n">
        <v>462826</v>
      </c>
      <c r="D792" s="0" t="s">
        <v>4</v>
      </c>
    </row>
    <row r="793" customFormat="false" ht="12.75" hidden="false" customHeight="false" outlineLevel="0" collapsed="false">
      <c r="A793" s="0" t="s">
        <v>795</v>
      </c>
      <c r="B793" s="0" t="n">
        <f aca="false">C793/$G$1</f>
        <v>46.8632</v>
      </c>
      <c r="C793" s="0" t="n">
        <v>468632</v>
      </c>
      <c r="D793" s="0" t="s">
        <v>4</v>
      </c>
    </row>
    <row r="794" customFormat="false" ht="12.75" hidden="false" customHeight="false" outlineLevel="0" collapsed="false">
      <c r="A794" s="0" t="s">
        <v>796</v>
      </c>
      <c r="B794" s="0" t="n">
        <f aca="false">C794/$G$1</f>
        <v>44.6149</v>
      </c>
      <c r="C794" s="0" t="n">
        <v>446149</v>
      </c>
      <c r="D794" s="0" t="s">
        <v>4</v>
      </c>
    </row>
    <row r="795" customFormat="false" ht="12.75" hidden="false" customHeight="false" outlineLevel="0" collapsed="false">
      <c r="A795" s="0" t="s">
        <v>797</v>
      </c>
      <c r="B795" s="0" t="n">
        <f aca="false">C795/$G$1</f>
        <v>44.5137</v>
      </c>
      <c r="C795" s="0" t="n">
        <v>445137</v>
      </c>
      <c r="D795" s="0" t="s">
        <v>4</v>
      </c>
    </row>
    <row r="796" customFormat="false" ht="12.75" hidden="false" customHeight="false" outlineLevel="0" collapsed="false">
      <c r="A796" s="0" t="s">
        <v>798</v>
      </c>
      <c r="B796" s="0" t="n">
        <f aca="false">C796/$G$1</f>
        <v>44.6098</v>
      </c>
      <c r="C796" s="0" t="n">
        <v>446098</v>
      </c>
      <c r="D796" s="0" t="s">
        <v>4</v>
      </c>
    </row>
    <row r="797" customFormat="false" ht="12.75" hidden="false" customHeight="false" outlineLevel="0" collapsed="false">
      <c r="A797" s="0" t="s">
        <v>799</v>
      </c>
      <c r="B797" s="0" t="n">
        <f aca="false">C797/$G$1</f>
        <v>44.3429</v>
      </c>
      <c r="C797" s="0" t="n">
        <v>443429</v>
      </c>
      <c r="D797" s="0" t="s">
        <v>4</v>
      </c>
    </row>
    <row r="798" customFormat="false" ht="12.75" hidden="false" customHeight="false" outlineLevel="0" collapsed="false">
      <c r="A798" s="0" t="s">
        <v>800</v>
      </c>
      <c r="B798" s="0" t="n">
        <f aca="false">C798/$G$1</f>
        <v>43.0592</v>
      </c>
      <c r="C798" s="0" t="n">
        <v>430592</v>
      </c>
      <c r="D798" s="0" t="s">
        <v>4</v>
      </c>
    </row>
    <row r="799" customFormat="false" ht="12.75" hidden="false" customHeight="false" outlineLevel="0" collapsed="false">
      <c r="A799" s="0" t="s">
        <v>801</v>
      </c>
      <c r="B799" s="0" t="n">
        <f aca="false">C799/$G$1</f>
        <v>42.527</v>
      </c>
      <c r="C799" s="0" t="n">
        <v>425270</v>
      </c>
      <c r="D799" s="0" t="s">
        <v>4</v>
      </c>
    </row>
    <row r="800" customFormat="false" ht="12.75" hidden="false" customHeight="false" outlineLevel="0" collapsed="false">
      <c r="A800" s="0" t="s">
        <v>802</v>
      </c>
      <c r="B800" s="0" t="n">
        <f aca="false">C800/$G$1</f>
        <v>43.0579</v>
      </c>
      <c r="C800" s="0" t="n">
        <v>430579</v>
      </c>
      <c r="D800" s="0" t="s">
        <v>4</v>
      </c>
    </row>
    <row r="801" customFormat="false" ht="12.75" hidden="false" customHeight="false" outlineLevel="0" collapsed="false">
      <c r="A801" s="0" t="s">
        <v>803</v>
      </c>
      <c r="B801" s="0" t="n">
        <f aca="false">C801/$G$1</f>
        <v>52.5108</v>
      </c>
      <c r="C801" s="0" t="n">
        <v>525108</v>
      </c>
      <c r="D801" s="0" t="s">
        <v>4</v>
      </c>
    </row>
    <row r="802" customFormat="false" ht="12.75" hidden="false" customHeight="false" outlineLevel="0" collapsed="false">
      <c r="A802" s="0" t="s">
        <v>804</v>
      </c>
      <c r="B802" s="0" t="n">
        <f aca="false">C802/$G$1</f>
        <v>45.2931</v>
      </c>
      <c r="C802" s="0" t="n">
        <v>452931</v>
      </c>
      <c r="D802" s="0" t="s">
        <v>4</v>
      </c>
    </row>
    <row r="803" customFormat="false" ht="12.75" hidden="false" customHeight="false" outlineLevel="0" collapsed="false">
      <c r="A803" s="0" t="s">
        <v>805</v>
      </c>
      <c r="B803" s="0" t="n">
        <f aca="false">C803/$G$1</f>
        <v>44.5716</v>
      </c>
      <c r="C803" s="0" t="n">
        <v>445716</v>
      </c>
      <c r="D803" s="0" t="s">
        <v>4</v>
      </c>
    </row>
    <row r="804" customFormat="false" ht="12.75" hidden="false" customHeight="false" outlineLevel="0" collapsed="false">
      <c r="A804" s="0" t="s">
        <v>806</v>
      </c>
      <c r="B804" s="0" t="n">
        <f aca="false">C804/$G$1</f>
        <v>43.6941</v>
      </c>
      <c r="C804" s="0" t="n">
        <v>436941</v>
      </c>
      <c r="D804" s="0" t="s">
        <v>4</v>
      </c>
    </row>
    <row r="805" customFormat="false" ht="12.75" hidden="false" customHeight="false" outlineLevel="0" collapsed="false">
      <c r="A805" s="0" t="s">
        <v>807</v>
      </c>
      <c r="B805" s="0" t="n">
        <f aca="false">C805/$G$1</f>
        <v>44.3417</v>
      </c>
      <c r="C805" s="0" t="n">
        <v>443417</v>
      </c>
      <c r="D805" s="0" t="s">
        <v>4</v>
      </c>
    </row>
    <row r="806" customFormat="false" ht="12.75" hidden="false" customHeight="false" outlineLevel="0" collapsed="false">
      <c r="A806" s="0" t="s">
        <v>808</v>
      </c>
      <c r="B806" s="0" t="n">
        <f aca="false">C806/$G$1</f>
        <v>45.7979</v>
      </c>
      <c r="C806" s="0" t="n">
        <v>457979</v>
      </c>
      <c r="D806" s="0" t="s">
        <v>4</v>
      </c>
    </row>
    <row r="807" customFormat="false" ht="12.75" hidden="false" customHeight="false" outlineLevel="0" collapsed="false">
      <c r="A807" s="0" t="s">
        <v>809</v>
      </c>
      <c r="B807" s="0" t="n">
        <f aca="false">C807/$G$1</f>
        <v>42.5757</v>
      </c>
      <c r="C807" s="0" t="n">
        <v>425757</v>
      </c>
      <c r="D807" s="0" t="s">
        <v>4</v>
      </c>
    </row>
    <row r="808" customFormat="false" ht="12.75" hidden="false" customHeight="false" outlineLevel="0" collapsed="false">
      <c r="A808" s="0" t="s">
        <v>810</v>
      </c>
      <c r="B808" s="0" t="n">
        <f aca="false">C808/$G$1</f>
        <v>42.9142</v>
      </c>
      <c r="C808" s="0" t="n">
        <v>429142</v>
      </c>
      <c r="D808" s="0" t="s">
        <v>4</v>
      </c>
    </row>
    <row r="809" customFormat="false" ht="12.75" hidden="false" customHeight="false" outlineLevel="0" collapsed="false">
      <c r="A809" s="0" t="s">
        <v>811</v>
      </c>
      <c r="B809" s="0" t="n">
        <f aca="false">C809/$G$1</f>
        <v>45.1761</v>
      </c>
      <c r="C809" s="0" t="n">
        <v>451761</v>
      </c>
      <c r="D809" s="0" t="s">
        <v>4</v>
      </c>
    </row>
    <row r="810" customFormat="false" ht="12.75" hidden="false" customHeight="false" outlineLevel="0" collapsed="false">
      <c r="A810" s="0" t="s">
        <v>812</v>
      </c>
      <c r="B810" s="0" t="n">
        <f aca="false">C810/$G$1</f>
        <v>42.8406</v>
      </c>
      <c r="C810" s="0" t="n">
        <v>428406</v>
      </c>
      <c r="D810" s="0" t="s">
        <v>4</v>
      </c>
    </row>
    <row r="811" customFormat="false" ht="12.75" hidden="false" customHeight="false" outlineLevel="0" collapsed="false">
      <c r="A811" s="0" t="s">
        <v>813</v>
      </c>
      <c r="B811" s="0" t="n">
        <f aca="false">C811/$G$1</f>
        <v>46.6018</v>
      </c>
      <c r="C811" s="0" t="n">
        <v>466018</v>
      </c>
      <c r="D811" s="0" t="s">
        <v>4</v>
      </c>
    </row>
    <row r="812" customFormat="false" ht="12.75" hidden="false" customHeight="false" outlineLevel="0" collapsed="false">
      <c r="A812" s="0" t="s">
        <v>814</v>
      </c>
      <c r="B812" s="0" t="n">
        <f aca="false">C812/$G$1</f>
        <v>42.663</v>
      </c>
      <c r="C812" s="0" t="n">
        <v>426630</v>
      </c>
      <c r="D812" s="0" t="s">
        <v>4</v>
      </c>
    </row>
    <row r="813" customFormat="false" ht="12.75" hidden="false" customHeight="false" outlineLevel="0" collapsed="false">
      <c r="A813" s="0" t="s">
        <v>815</v>
      </c>
      <c r="B813" s="0" t="n">
        <f aca="false">C813/$G$1</f>
        <v>44.2624</v>
      </c>
      <c r="C813" s="0" t="n">
        <v>442624</v>
      </c>
      <c r="D813" s="0" t="s">
        <v>4</v>
      </c>
    </row>
    <row r="814" customFormat="false" ht="12.75" hidden="false" customHeight="false" outlineLevel="0" collapsed="false">
      <c r="A814" s="0" t="s">
        <v>816</v>
      </c>
      <c r="B814" s="0" t="n">
        <f aca="false">C814/$G$1</f>
        <v>42.6793</v>
      </c>
      <c r="C814" s="0" t="n">
        <v>426793</v>
      </c>
      <c r="D814" s="0" t="s">
        <v>4</v>
      </c>
    </row>
    <row r="815" customFormat="false" ht="12.75" hidden="false" customHeight="false" outlineLevel="0" collapsed="false">
      <c r="A815" s="0" t="s">
        <v>817</v>
      </c>
      <c r="B815" s="0" t="n">
        <f aca="false">C815/$G$1</f>
        <v>42.8549</v>
      </c>
      <c r="C815" s="0" t="n">
        <v>428549</v>
      </c>
      <c r="D815" s="0" t="s">
        <v>4</v>
      </c>
    </row>
    <row r="816" customFormat="false" ht="12.75" hidden="false" customHeight="false" outlineLevel="0" collapsed="false">
      <c r="A816" s="0" t="s">
        <v>818</v>
      </c>
      <c r="B816" s="0" t="n">
        <f aca="false">C816/$G$1</f>
        <v>47.1689</v>
      </c>
      <c r="C816" s="0" t="n">
        <v>471689</v>
      </c>
      <c r="D816" s="0" t="s">
        <v>4</v>
      </c>
    </row>
    <row r="817" customFormat="false" ht="12.75" hidden="false" customHeight="false" outlineLevel="0" collapsed="false">
      <c r="A817" s="0" t="s">
        <v>819</v>
      </c>
      <c r="B817" s="0" t="n">
        <f aca="false">C817/$G$1</f>
        <v>44.7904</v>
      </c>
      <c r="C817" s="0" t="n">
        <v>447904</v>
      </c>
      <c r="D817" s="0" t="s">
        <v>4</v>
      </c>
    </row>
    <row r="818" customFormat="false" ht="12.75" hidden="false" customHeight="false" outlineLevel="0" collapsed="false">
      <c r="A818" s="0" t="s">
        <v>820</v>
      </c>
      <c r="B818" s="0" t="n">
        <f aca="false">C818/$G$1</f>
        <v>43.4305</v>
      </c>
      <c r="C818" s="0" t="n">
        <v>434305</v>
      </c>
      <c r="D818" s="0" t="s">
        <v>4</v>
      </c>
    </row>
    <row r="819" customFormat="false" ht="12.75" hidden="false" customHeight="false" outlineLevel="0" collapsed="false">
      <c r="A819" s="0" t="s">
        <v>821</v>
      </c>
      <c r="B819" s="0" t="n">
        <f aca="false">C819/$G$1</f>
        <v>46.6536</v>
      </c>
      <c r="C819" s="0" t="n">
        <v>466536</v>
      </c>
      <c r="D819" s="0" t="s">
        <v>4</v>
      </c>
    </row>
    <row r="820" customFormat="false" ht="12.75" hidden="false" customHeight="false" outlineLevel="0" collapsed="false">
      <c r="A820" s="0" t="s">
        <v>822</v>
      </c>
      <c r="B820" s="0" t="n">
        <f aca="false">C820/$G$1</f>
        <v>43.384</v>
      </c>
      <c r="C820" s="0" t="n">
        <v>433840</v>
      </c>
      <c r="D820" s="0" t="s">
        <v>4</v>
      </c>
    </row>
    <row r="821" customFormat="false" ht="12.75" hidden="false" customHeight="false" outlineLevel="0" collapsed="false">
      <c r="A821" s="0" t="s">
        <v>823</v>
      </c>
      <c r="B821" s="0" t="n">
        <f aca="false">C821/$G$1</f>
        <v>48.5806</v>
      </c>
      <c r="C821" s="0" t="n">
        <v>485806</v>
      </c>
      <c r="D821" s="0" t="s">
        <v>4</v>
      </c>
    </row>
    <row r="822" customFormat="false" ht="12.75" hidden="false" customHeight="false" outlineLevel="0" collapsed="false">
      <c r="A822" s="0" t="s">
        <v>824</v>
      </c>
      <c r="B822" s="0" t="n">
        <f aca="false">C822/$G$1</f>
        <v>44.7527</v>
      </c>
      <c r="C822" s="0" t="n">
        <v>447527</v>
      </c>
      <c r="D822" s="0" t="s">
        <v>4</v>
      </c>
    </row>
    <row r="823" customFormat="false" ht="12.75" hidden="false" customHeight="false" outlineLevel="0" collapsed="false">
      <c r="A823" s="0" t="s">
        <v>825</v>
      </c>
      <c r="B823" s="0" t="n">
        <f aca="false">C823/$G$1</f>
        <v>43.988</v>
      </c>
      <c r="C823" s="0" t="n">
        <v>439880</v>
      </c>
      <c r="D823" s="0" t="s">
        <v>4</v>
      </c>
    </row>
    <row r="824" customFormat="false" ht="12.75" hidden="false" customHeight="false" outlineLevel="0" collapsed="false">
      <c r="A824" s="0" t="s">
        <v>826</v>
      </c>
      <c r="B824" s="0" t="n">
        <f aca="false">C824/$G$1</f>
        <v>52.9479</v>
      </c>
      <c r="C824" s="0" t="n">
        <v>529479</v>
      </c>
      <c r="D824" s="0" t="s">
        <v>4</v>
      </c>
    </row>
    <row r="825" customFormat="false" ht="12.75" hidden="false" customHeight="false" outlineLevel="0" collapsed="false">
      <c r="A825" s="0" t="s">
        <v>827</v>
      </c>
      <c r="B825" s="0" t="n">
        <f aca="false">C825/$G$1</f>
        <v>48.2245</v>
      </c>
      <c r="C825" s="0" t="n">
        <v>482245</v>
      </c>
      <c r="D825" s="0" t="s">
        <v>4</v>
      </c>
    </row>
    <row r="826" customFormat="false" ht="12.75" hidden="false" customHeight="false" outlineLevel="0" collapsed="false">
      <c r="A826" s="0" t="s">
        <v>828</v>
      </c>
      <c r="B826" s="0" t="n">
        <f aca="false">C826/$G$1</f>
        <v>49.1226</v>
      </c>
      <c r="C826" s="0" t="n">
        <v>491226</v>
      </c>
      <c r="D826" s="0" t="s">
        <v>4</v>
      </c>
    </row>
    <row r="827" customFormat="false" ht="12.75" hidden="false" customHeight="false" outlineLevel="0" collapsed="false">
      <c r="A827" s="0" t="s">
        <v>829</v>
      </c>
      <c r="B827" s="0" t="n">
        <f aca="false">C827/$G$1</f>
        <v>46.135</v>
      </c>
      <c r="C827" s="0" t="n">
        <v>461350</v>
      </c>
      <c r="D827" s="0" t="s">
        <v>4</v>
      </c>
    </row>
    <row r="828" customFormat="false" ht="12.75" hidden="false" customHeight="false" outlineLevel="0" collapsed="false">
      <c r="A828" s="0" t="s">
        <v>830</v>
      </c>
      <c r="B828" s="0" t="n">
        <f aca="false">C828/$G$1</f>
        <v>45.0662</v>
      </c>
      <c r="C828" s="0" t="n">
        <v>450662</v>
      </c>
      <c r="D828" s="0" t="s">
        <v>4</v>
      </c>
    </row>
    <row r="829" customFormat="false" ht="12.75" hidden="false" customHeight="false" outlineLevel="0" collapsed="false">
      <c r="A829" s="0" t="s">
        <v>831</v>
      </c>
      <c r="B829" s="0" t="n">
        <f aca="false">C829/$G$1</f>
        <v>46.8157</v>
      </c>
      <c r="C829" s="0" t="n">
        <v>468157</v>
      </c>
      <c r="D829" s="0" t="s">
        <v>4</v>
      </c>
    </row>
    <row r="830" customFormat="false" ht="12.75" hidden="false" customHeight="false" outlineLevel="0" collapsed="false">
      <c r="A830" s="0" t="s">
        <v>832</v>
      </c>
      <c r="B830" s="0" t="n">
        <f aca="false">C830/$G$1</f>
        <v>45.5311</v>
      </c>
      <c r="C830" s="0" t="n">
        <v>455311</v>
      </c>
      <c r="D830" s="0" t="s">
        <v>4</v>
      </c>
    </row>
    <row r="831" customFormat="false" ht="12.75" hidden="false" customHeight="false" outlineLevel="0" collapsed="false">
      <c r="A831" s="0" t="s">
        <v>833</v>
      </c>
      <c r="B831" s="0" t="n">
        <f aca="false">C831/$G$1</f>
        <v>51.4098</v>
      </c>
      <c r="C831" s="0" t="n">
        <v>514098</v>
      </c>
      <c r="D831" s="0" t="s">
        <v>4</v>
      </c>
    </row>
    <row r="832" customFormat="false" ht="12.75" hidden="false" customHeight="false" outlineLevel="0" collapsed="false">
      <c r="A832" s="0" t="s">
        <v>834</v>
      </c>
      <c r="B832" s="0" t="n">
        <f aca="false">C832/$G$1</f>
        <v>48.5549</v>
      </c>
      <c r="C832" s="0" t="n">
        <v>485549</v>
      </c>
      <c r="D832" s="0" t="s">
        <v>4</v>
      </c>
    </row>
    <row r="833" customFormat="false" ht="12.75" hidden="false" customHeight="false" outlineLevel="0" collapsed="false">
      <c r="A833" s="0" t="s">
        <v>835</v>
      </c>
      <c r="B833" s="0" t="n">
        <f aca="false">C833/$G$1</f>
        <v>46.3382</v>
      </c>
      <c r="C833" s="0" t="n">
        <v>463382</v>
      </c>
      <c r="D833" s="0" t="s">
        <v>4</v>
      </c>
    </row>
    <row r="834" customFormat="false" ht="12.75" hidden="false" customHeight="false" outlineLevel="0" collapsed="false">
      <c r="A834" s="0" t="s">
        <v>836</v>
      </c>
      <c r="B834" s="0" t="n">
        <f aca="false">C834/$G$1</f>
        <v>46.3258</v>
      </c>
      <c r="C834" s="0" t="n">
        <v>463258</v>
      </c>
      <c r="D834" s="0" t="s">
        <v>4</v>
      </c>
    </row>
    <row r="835" customFormat="false" ht="12.75" hidden="false" customHeight="false" outlineLevel="0" collapsed="false">
      <c r="A835" s="0" t="s">
        <v>837</v>
      </c>
      <c r="B835" s="0" t="n">
        <f aca="false">C835/$G$1</f>
        <v>45.7086</v>
      </c>
      <c r="C835" s="0" t="n">
        <v>457086</v>
      </c>
      <c r="D835" s="0" t="s">
        <v>4</v>
      </c>
    </row>
    <row r="836" customFormat="false" ht="12.75" hidden="false" customHeight="false" outlineLevel="0" collapsed="false">
      <c r="A836" s="0" t="s">
        <v>838</v>
      </c>
      <c r="B836" s="0" t="n">
        <f aca="false">C836/$G$1</f>
        <v>50.7543</v>
      </c>
      <c r="C836" s="0" t="n">
        <v>507543</v>
      </c>
      <c r="D836" s="0" t="s">
        <v>4</v>
      </c>
    </row>
    <row r="837" customFormat="false" ht="12.75" hidden="false" customHeight="false" outlineLevel="0" collapsed="false">
      <c r="A837" s="0" t="s">
        <v>839</v>
      </c>
      <c r="B837" s="0" t="n">
        <f aca="false">C837/$G$1</f>
        <v>45.4401</v>
      </c>
      <c r="C837" s="0" t="n">
        <v>454401</v>
      </c>
      <c r="D837" s="0" t="s">
        <v>4</v>
      </c>
    </row>
    <row r="838" customFormat="false" ht="12.75" hidden="false" customHeight="false" outlineLevel="0" collapsed="false">
      <c r="A838" s="0" t="s">
        <v>840</v>
      </c>
      <c r="B838" s="0" t="n">
        <f aca="false">C838/$G$1</f>
        <v>45.641</v>
      </c>
      <c r="C838" s="0" t="n">
        <v>456410</v>
      </c>
      <c r="D838" s="0" t="s">
        <v>4</v>
      </c>
    </row>
    <row r="839" customFormat="false" ht="12.75" hidden="false" customHeight="false" outlineLevel="0" collapsed="false">
      <c r="A839" s="0" t="s">
        <v>841</v>
      </c>
      <c r="B839" s="0" t="n">
        <f aca="false">C839/$G$1</f>
        <v>45.6855</v>
      </c>
      <c r="C839" s="0" t="n">
        <v>456855</v>
      </c>
      <c r="D839" s="0" t="s">
        <v>4</v>
      </c>
    </row>
    <row r="840" customFormat="false" ht="12.75" hidden="false" customHeight="false" outlineLevel="0" collapsed="false">
      <c r="A840" s="0" t="s">
        <v>842</v>
      </c>
      <c r="B840" s="0" t="n">
        <f aca="false">C840/$G$1</f>
        <v>46.5961</v>
      </c>
      <c r="C840" s="0" t="n">
        <v>465961</v>
      </c>
      <c r="D840" s="0" t="s">
        <v>4</v>
      </c>
    </row>
    <row r="841" customFormat="false" ht="12.75" hidden="false" customHeight="false" outlineLevel="0" collapsed="false">
      <c r="A841" s="0" t="s">
        <v>843</v>
      </c>
      <c r="B841" s="0" t="n">
        <f aca="false">C841/$G$1</f>
        <v>49.6078</v>
      </c>
      <c r="C841" s="0" t="n">
        <v>496078</v>
      </c>
      <c r="D841" s="0" t="s">
        <v>4</v>
      </c>
    </row>
    <row r="842" customFormat="false" ht="12.75" hidden="false" customHeight="false" outlineLevel="0" collapsed="false">
      <c r="A842" s="0" t="s">
        <v>844</v>
      </c>
      <c r="B842" s="0" t="n">
        <f aca="false">C842/$G$1</f>
        <v>45.3529</v>
      </c>
      <c r="C842" s="0" t="n">
        <v>453529</v>
      </c>
      <c r="D842" s="0" t="s">
        <v>4</v>
      </c>
    </row>
    <row r="843" customFormat="false" ht="12.75" hidden="false" customHeight="false" outlineLevel="0" collapsed="false">
      <c r="A843" s="0" t="s">
        <v>845</v>
      </c>
      <c r="B843" s="0" t="n">
        <f aca="false">C843/$G$1</f>
        <v>45.3602</v>
      </c>
      <c r="C843" s="0" t="n">
        <v>453602</v>
      </c>
      <c r="D843" s="0" t="s">
        <v>4</v>
      </c>
    </row>
    <row r="844" customFormat="false" ht="12.75" hidden="false" customHeight="false" outlineLevel="0" collapsed="false">
      <c r="A844" s="0" t="s">
        <v>846</v>
      </c>
      <c r="B844" s="0" t="n">
        <f aca="false">C844/$G$1</f>
        <v>47.4651</v>
      </c>
      <c r="C844" s="0" t="n">
        <v>474651</v>
      </c>
      <c r="D844" s="0" t="s">
        <v>4</v>
      </c>
    </row>
    <row r="845" customFormat="false" ht="12.75" hidden="false" customHeight="false" outlineLevel="0" collapsed="false">
      <c r="A845" s="0" t="s">
        <v>847</v>
      </c>
      <c r="B845" s="0" t="n">
        <f aca="false">C845/$G$1</f>
        <v>46.2778</v>
      </c>
      <c r="C845" s="0" t="n">
        <v>462778</v>
      </c>
      <c r="D845" s="0" t="s">
        <v>4</v>
      </c>
    </row>
    <row r="846" customFormat="false" ht="12.75" hidden="false" customHeight="false" outlineLevel="0" collapsed="false">
      <c r="A846" s="0" t="s">
        <v>848</v>
      </c>
      <c r="B846" s="0" t="n">
        <f aca="false">C846/$G$1</f>
        <v>49.2292</v>
      </c>
      <c r="C846" s="0" t="n">
        <v>492292</v>
      </c>
      <c r="D846" s="0" t="s">
        <v>4</v>
      </c>
    </row>
    <row r="847" customFormat="false" ht="12.75" hidden="false" customHeight="false" outlineLevel="0" collapsed="false">
      <c r="A847" s="0" t="s">
        <v>849</v>
      </c>
      <c r="B847" s="0" t="n">
        <f aca="false">C847/$G$1</f>
        <v>47.8892</v>
      </c>
      <c r="C847" s="0" t="n">
        <v>478892</v>
      </c>
      <c r="D847" s="0" t="s">
        <v>4</v>
      </c>
    </row>
    <row r="848" customFormat="false" ht="12.75" hidden="false" customHeight="false" outlineLevel="0" collapsed="false">
      <c r="A848" s="0" t="s">
        <v>850</v>
      </c>
      <c r="B848" s="0" t="n">
        <f aca="false">C848/$G$1</f>
        <v>46.8726</v>
      </c>
      <c r="C848" s="0" t="n">
        <v>468726</v>
      </c>
      <c r="D848" s="0" t="s">
        <v>4</v>
      </c>
    </row>
    <row r="849" customFormat="false" ht="12.75" hidden="false" customHeight="false" outlineLevel="0" collapsed="false">
      <c r="A849" s="0" t="s">
        <v>851</v>
      </c>
      <c r="B849" s="0" t="n">
        <f aca="false">C849/$G$1</f>
        <v>47.9106</v>
      </c>
      <c r="C849" s="0" t="n">
        <v>479106</v>
      </c>
      <c r="D849" s="0" t="s">
        <v>4</v>
      </c>
    </row>
    <row r="850" customFormat="false" ht="12.75" hidden="false" customHeight="false" outlineLevel="0" collapsed="false">
      <c r="A850" s="0" t="s">
        <v>852</v>
      </c>
      <c r="B850" s="0" t="n">
        <f aca="false">C850/$G$1</f>
        <v>46.3173</v>
      </c>
      <c r="C850" s="0" t="n">
        <v>463173</v>
      </c>
      <c r="D850" s="0" t="s">
        <v>4</v>
      </c>
    </row>
    <row r="851" customFormat="false" ht="12.75" hidden="false" customHeight="false" outlineLevel="0" collapsed="false">
      <c r="A851" s="0" t="s">
        <v>853</v>
      </c>
      <c r="B851" s="0" t="n">
        <f aca="false">C851/$G$1</f>
        <v>51.9399</v>
      </c>
      <c r="C851" s="0" t="n">
        <v>519399</v>
      </c>
      <c r="D851" s="0" t="s">
        <v>4</v>
      </c>
    </row>
    <row r="852" customFormat="false" ht="12.75" hidden="false" customHeight="false" outlineLevel="0" collapsed="false">
      <c r="A852" s="0" t="s">
        <v>854</v>
      </c>
      <c r="B852" s="0" t="n">
        <f aca="false">C852/$G$1</f>
        <v>47.1006</v>
      </c>
      <c r="C852" s="0" t="n">
        <v>471006</v>
      </c>
      <c r="D852" s="0" t="s">
        <v>4</v>
      </c>
    </row>
    <row r="853" customFormat="false" ht="12.75" hidden="false" customHeight="false" outlineLevel="0" collapsed="false">
      <c r="A853" s="0" t="s">
        <v>855</v>
      </c>
      <c r="B853" s="0" t="n">
        <f aca="false">C853/$G$1</f>
        <v>46.6958</v>
      </c>
      <c r="C853" s="0" t="n">
        <v>466958</v>
      </c>
      <c r="D853" s="0" t="s">
        <v>4</v>
      </c>
    </row>
    <row r="854" customFormat="false" ht="12.75" hidden="false" customHeight="false" outlineLevel="0" collapsed="false">
      <c r="A854" s="0" t="s">
        <v>856</v>
      </c>
      <c r="B854" s="0" t="n">
        <f aca="false">C854/$G$1</f>
        <v>46.7107</v>
      </c>
      <c r="C854" s="0" t="n">
        <v>467107</v>
      </c>
      <c r="D854" s="0" t="s">
        <v>4</v>
      </c>
    </row>
    <row r="855" customFormat="false" ht="12.75" hidden="false" customHeight="false" outlineLevel="0" collapsed="false">
      <c r="A855" s="0" t="s">
        <v>857</v>
      </c>
      <c r="B855" s="0" t="n">
        <f aca="false">C855/$G$1</f>
        <v>48.5579</v>
      </c>
      <c r="C855" s="0" t="n">
        <v>485579</v>
      </c>
      <c r="D855" s="0" t="s">
        <v>4</v>
      </c>
    </row>
    <row r="856" customFormat="false" ht="12.75" hidden="false" customHeight="false" outlineLevel="0" collapsed="false">
      <c r="A856" s="0" t="s">
        <v>858</v>
      </c>
      <c r="B856" s="0" t="n">
        <f aca="false">C856/$G$1</f>
        <v>51.4049</v>
      </c>
      <c r="C856" s="0" t="n">
        <v>514049</v>
      </c>
      <c r="D856" s="0" t="s">
        <v>4</v>
      </c>
    </row>
    <row r="857" customFormat="false" ht="12.75" hidden="false" customHeight="false" outlineLevel="0" collapsed="false">
      <c r="A857" s="0" t="s">
        <v>859</v>
      </c>
      <c r="B857" s="0" t="n">
        <f aca="false">C857/$G$1</f>
        <v>47.682</v>
      </c>
      <c r="C857" s="0" t="n">
        <v>476820</v>
      </c>
      <c r="D857" s="0" t="s">
        <v>4</v>
      </c>
    </row>
    <row r="858" customFormat="false" ht="12.75" hidden="false" customHeight="false" outlineLevel="0" collapsed="false">
      <c r="A858" s="0" t="s">
        <v>860</v>
      </c>
      <c r="B858" s="0" t="n">
        <f aca="false">C858/$G$1</f>
        <v>48.6834</v>
      </c>
      <c r="C858" s="0" t="n">
        <v>486834</v>
      </c>
      <c r="D858" s="0" t="s">
        <v>4</v>
      </c>
    </row>
    <row r="859" customFormat="false" ht="12.75" hidden="false" customHeight="false" outlineLevel="0" collapsed="false">
      <c r="A859" s="0" t="s">
        <v>861</v>
      </c>
      <c r="B859" s="0" t="n">
        <f aca="false">C859/$G$1</f>
        <v>54.606</v>
      </c>
      <c r="C859" s="0" t="n">
        <v>546060</v>
      </c>
      <c r="D859" s="0" t="s">
        <v>4</v>
      </c>
    </row>
    <row r="860" customFormat="false" ht="12.75" hidden="false" customHeight="false" outlineLevel="0" collapsed="false">
      <c r="A860" s="0" t="s">
        <v>862</v>
      </c>
      <c r="B860" s="0" t="n">
        <f aca="false">C860/$G$1</f>
        <v>55.9311</v>
      </c>
      <c r="C860" s="0" t="n">
        <v>559311</v>
      </c>
      <c r="D860" s="0" t="s">
        <v>4</v>
      </c>
    </row>
    <row r="861" customFormat="false" ht="12.75" hidden="false" customHeight="false" outlineLevel="0" collapsed="false">
      <c r="A861" s="0" t="s">
        <v>863</v>
      </c>
      <c r="B861" s="0" t="n">
        <f aca="false">C861/$G$1</f>
        <v>53.3849</v>
      </c>
      <c r="C861" s="0" t="n">
        <v>533849</v>
      </c>
      <c r="D861" s="0" t="s">
        <v>4</v>
      </c>
    </row>
    <row r="862" customFormat="false" ht="12.75" hidden="false" customHeight="false" outlineLevel="0" collapsed="false">
      <c r="A862" s="0" t="s">
        <v>864</v>
      </c>
      <c r="B862" s="0" t="n">
        <f aca="false">C862/$G$1</f>
        <v>51.265</v>
      </c>
      <c r="C862" s="0" t="n">
        <v>512650</v>
      </c>
      <c r="D862" s="0" t="s">
        <v>4</v>
      </c>
    </row>
    <row r="863" customFormat="false" ht="12.75" hidden="false" customHeight="false" outlineLevel="0" collapsed="false">
      <c r="A863" s="0" t="s">
        <v>865</v>
      </c>
      <c r="B863" s="0" t="n">
        <f aca="false">C863/$G$1</f>
        <v>52.8563</v>
      </c>
      <c r="C863" s="0" t="n">
        <v>528563</v>
      </c>
      <c r="D863" s="0" t="s">
        <v>4</v>
      </c>
    </row>
    <row r="864" customFormat="false" ht="12.75" hidden="false" customHeight="false" outlineLevel="0" collapsed="false">
      <c r="A864" s="0" t="s">
        <v>866</v>
      </c>
      <c r="B864" s="0" t="n">
        <f aca="false">C864/$G$1</f>
        <v>51.0406</v>
      </c>
      <c r="C864" s="0" t="n">
        <v>510406</v>
      </c>
      <c r="D864" s="0" t="s">
        <v>4</v>
      </c>
    </row>
    <row r="865" customFormat="false" ht="12.75" hidden="false" customHeight="false" outlineLevel="0" collapsed="false">
      <c r="A865" s="0" t="s">
        <v>867</v>
      </c>
      <c r="B865" s="0" t="n">
        <f aca="false">C865/$G$1</f>
        <v>51.7996</v>
      </c>
      <c r="C865" s="0" t="n">
        <v>517996</v>
      </c>
      <c r="D865" s="0" t="s">
        <v>4</v>
      </c>
    </row>
    <row r="866" customFormat="false" ht="12.75" hidden="false" customHeight="false" outlineLevel="0" collapsed="false">
      <c r="A866" s="0" t="s">
        <v>868</v>
      </c>
      <c r="B866" s="0" t="n">
        <f aca="false">C866/$G$1</f>
        <v>53.6125</v>
      </c>
      <c r="C866" s="0" t="n">
        <v>536125</v>
      </c>
      <c r="D866" s="0" t="s">
        <v>4</v>
      </c>
    </row>
    <row r="867" customFormat="false" ht="12.75" hidden="false" customHeight="false" outlineLevel="0" collapsed="false">
      <c r="A867" s="0" t="s">
        <v>869</v>
      </c>
      <c r="B867" s="0" t="n">
        <f aca="false">C867/$G$1</f>
        <v>49.0721</v>
      </c>
      <c r="C867" s="0" t="n">
        <v>490721</v>
      </c>
      <c r="D867" s="0" t="s">
        <v>4</v>
      </c>
    </row>
    <row r="868" customFormat="false" ht="12.75" hidden="false" customHeight="false" outlineLevel="0" collapsed="false">
      <c r="A868" s="0" t="s">
        <v>870</v>
      </c>
      <c r="B868" s="0" t="n">
        <f aca="false">C868/$G$1</f>
        <v>50.8939</v>
      </c>
      <c r="C868" s="0" t="n">
        <v>508939</v>
      </c>
      <c r="D868" s="0" t="s">
        <v>4</v>
      </c>
    </row>
    <row r="869" customFormat="false" ht="12.75" hidden="false" customHeight="false" outlineLevel="0" collapsed="false">
      <c r="A869" s="0" t="s">
        <v>871</v>
      </c>
      <c r="B869" s="0" t="n">
        <f aca="false">C869/$G$1</f>
        <v>49.8008</v>
      </c>
      <c r="C869" s="0" t="n">
        <v>498008</v>
      </c>
      <c r="D869" s="0" t="s">
        <v>4</v>
      </c>
    </row>
    <row r="870" customFormat="false" ht="12.75" hidden="false" customHeight="false" outlineLevel="0" collapsed="false">
      <c r="A870" s="0" t="s">
        <v>872</v>
      </c>
      <c r="B870" s="0" t="n">
        <f aca="false">C870/$G$1</f>
        <v>49.3703</v>
      </c>
      <c r="C870" s="0" t="n">
        <v>493703</v>
      </c>
      <c r="D870" s="0" t="s">
        <v>4</v>
      </c>
    </row>
    <row r="871" customFormat="false" ht="12.75" hidden="false" customHeight="false" outlineLevel="0" collapsed="false">
      <c r="A871" s="0" t="s">
        <v>873</v>
      </c>
      <c r="B871" s="0" t="n">
        <f aca="false">C871/$G$1</f>
        <v>52.8052</v>
      </c>
      <c r="C871" s="0" t="n">
        <v>528052</v>
      </c>
      <c r="D871" s="0" t="s">
        <v>4</v>
      </c>
    </row>
    <row r="872" customFormat="false" ht="12.75" hidden="false" customHeight="false" outlineLevel="0" collapsed="false">
      <c r="A872" s="0" t="s">
        <v>874</v>
      </c>
      <c r="B872" s="0" t="n">
        <f aca="false">C872/$G$1</f>
        <v>50.9587</v>
      </c>
      <c r="C872" s="0" t="n">
        <v>509587</v>
      </c>
      <c r="D872" s="0" t="s">
        <v>4</v>
      </c>
    </row>
    <row r="873" customFormat="false" ht="12.75" hidden="false" customHeight="false" outlineLevel="0" collapsed="false">
      <c r="A873" s="0" t="s">
        <v>875</v>
      </c>
      <c r="B873" s="0" t="n">
        <f aca="false">C873/$G$1</f>
        <v>48.6621</v>
      </c>
      <c r="C873" s="0" t="n">
        <v>486621</v>
      </c>
      <c r="D873" s="0" t="s">
        <v>4</v>
      </c>
    </row>
    <row r="874" customFormat="false" ht="12.75" hidden="false" customHeight="false" outlineLevel="0" collapsed="false">
      <c r="A874" s="0" t="s">
        <v>876</v>
      </c>
      <c r="B874" s="0" t="n">
        <f aca="false">C874/$G$1</f>
        <v>48.3527</v>
      </c>
      <c r="C874" s="0" t="n">
        <v>483527</v>
      </c>
      <c r="D874" s="0" t="s">
        <v>4</v>
      </c>
    </row>
    <row r="875" customFormat="false" ht="12.75" hidden="false" customHeight="false" outlineLevel="0" collapsed="false">
      <c r="A875" s="0" t="s">
        <v>877</v>
      </c>
      <c r="B875" s="0" t="n">
        <f aca="false">C875/$G$1</f>
        <v>48.9219</v>
      </c>
      <c r="C875" s="0" t="n">
        <v>489219</v>
      </c>
      <c r="D875" s="0" t="s">
        <v>4</v>
      </c>
    </row>
    <row r="876" customFormat="false" ht="12.75" hidden="false" customHeight="false" outlineLevel="0" collapsed="false">
      <c r="A876" s="0" t="s">
        <v>878</v>
      </c>
      <c r="B876" s="0" t="n">
        <f aca="false">C876/$G$1</f>
        <v>53.4498</v>
      </c>
      <c r="C876" s="0" t="n">
        <v>534498</v>
      </c>
      <c r="D876" s="0" t="s">
        <v>4</v>
      </c>
    </row>
    <row r="877" customFormat="false" ht="12.75" hidden="false" customHeight="false" outlineLevel="0" collapsed="false">
      <c r="A877" s="0" t="s">
        <v>879</v>
      </c>
      <c r="B877" s="0" t="n">
        <f aca="false">C877/$G$1</f>
        <v>50.4334</v>
      </c>
      <c r="C877" s="0" t="n">
        <v>504334</v>
      </c>
      <c r="D877" s="0" t="s">
        <v>4</v>
      </c>
    </row>
    <row r="878" customFormat="false" ht="12.75" hidden="false" customHeight="false" outlineLevel="0" collapsed="false">
      <c r="A878" s="0" t="s">
        <v>880</v>
      </c>
      <c r="B878" s="0" t="n">
        <f aca="false">C878/$G$1</f>
        <v>49.658</v>
      </c>
      <c r="C878" s="0" t="n">
        <v>496580</v>
      </c>
      <c r="D878" s="0" t="s">
        <v>4</v>
      </c>
    </row>
    <row r="879" customFormat="false" ht="12.75" hidden="false" customHeight="false" outlineLevel="0" collapsed="false">
      <c r="A879" s="0" t="s">
        <v>881</v>
      </c>
      <c r="B879" s="0" t="n">
        <f aca="false">C879/$G$1</f>
        <v>50.7975</v>
      </c>
      <c r="C879" s="0" t="n">
        <v>507975</v>
      </c>
      <c r="D879" s="0" t="s">
        <v>4</v>
      </c>
    </row>
    <row r="880" customFormat="false" ht="12.75" hidden="false" customHeight="false" outlineLevel="0" collapsed="false">
      <c r="A880" s="0" t="s">
        <v>882</v>
      </c>
      <c r="B880" s="0" t="n">
        <f aca="false">C880/$G$1</f>
        <v>49.6514</v>
      </c>
      <c r="C880" s="0" t="n">
        <v>496514</v>
      </c>
      <c r="D880" s="0" t="s">
        <v>4</v>
      </c>
    </row>
    <row r="881" customFormat="false" ht="12.75" hidden="false" customHeight="false" outlineLevel="0" collapsed="false">
      <c r="A881" s="0" t="s">
        <v>883</v>
      </c>
      <c r="B881" s="0" t="n">
        <f aca="false">C881/$G$1</f>
        <v>53.0182</v>
      </c>
      <c r="C881" s="0" t="n">
        <v>530182</v>
      </c>
      <c r="D881" s="0" t="s">
        <v>4</v>
      </c>
    </row>
    <row r="882" customFormat="false" ht="12.75" hidden="false" customHeight="false" outlineLevel="0" collapsed="false">
      <c r="A882" s="0" t="s">
        <v>884</v>
      </c>
      <c r="B882" s="0" t="n">
        <f aca="false">C882/$G$1</f>
        <v>58.9153</v>
      </c>
      <c r="C882" s="0" t="n">
        <v>589153</v>
      </c>
      <c r="D882" s="0" t="s">
        <v>4</v>
      </c>
    </row>
    <row r="883" customFormat="false" ht="12.75" hidden="false" customHeight="false" outlineLevel="0" collapsed="false">
      <c r="A883" s="0" t="s">
        <v>885</v>
      </c>
      <c r="B883" s="0" t="n">
        <f aca="false">C883/$G$1</f>
        <v>51.709</v>
      </c>
      <c r="C883" s="0" t="n">
        <v>517090</v>
      </c>
      <c r="D883" s="0" t="s">
        <v>4</v>
      </c>
    </row>
    <row r="884" customFormat="false" ht="12.75" hidden="false" customHeight="false" outlineLevel="0" collapsed="false">
      <c r="A884" s="0" t="s">
        <v>886</v>
      </c>
      <c r="B884" s="0" t="n">
        <f aca="false">C884/$G$1</f>
        <v>51.8469</v>
      </c>
      <c r="C884" s="0" t="n">
        <v>518469</v>
      </c>
      <c r="D884" s="0" t="s">
        <v>4</v>
      </c>
    </row>
    <row r="885" customFormat="false" ht="12.75" hidden="false" customHeight="false" outlineLevel="0" collapsed="false">
      <c r="A885" s="0" t="s">
        <v>887</v>
      </c>
      <c r="B885" s="0" t="n">
        <f aca="false">C885/$G$1</f>
        <v>49.5399</v>
      </c>
      <c r="C885" s="0" t="n">
        <v>495399</v>
      </c>
      <c r="D885" s="0" t="s">
        <v>4</v>
      </c>
    </row>
    <row r="886" customFormat="false" ht="12.75" hidden="false" customHeight="false" outlineLevel="0" collapsed="false">
      <c r="A886" s="0" t="s">
        <v>888</v>
      </c>
      <c r="B886" s="0" t="n">
        <f aca="false">C886/$G$1</f>
        <v>54.6165</v>
      </c>
      <c r="C886" s="0" t="n">
        <v>546165</v>
      </c>
      <c r="D886" s="0" t="s">
        <v>4</v>
      </c>
    </row>
    <row r="887" customFormat="false" ht="12.75" hidden="false" customHeight="false" outlineLevel="0" collapsed="false">
      <c r="A887" s="0" t="s">
        <v>889</v>
      </c>
      <c r="B887" s="0" t="n">
        <f aca="false">C887/$G$1</f>
        <v>50.7203</v>
      </c>
      <c r="C887" s="0" t="n">
        <v>507203</v>
      </c>
      <c r="D887" s="0" t="s">
        <v>4</v>
      </c>
    </row>
    <row r="888" customFormat="false" ht="12.75" hidden="false" customHeight="false" outlineLevel="0" collapsed="false">
      <c r="A888" s="0" t="s">
        <v>890</v>
      </c>
      <c r="B888" s="0" t="n">
        <f aca="false">C888/$G$1</f>
        <v>49.5006</v>
      </c>
      <c r="C888" s="0" t="n">
        <v>495006</v>
      </c>
      <c r="D888" s="0" t="s">
        <v>4</v>
      </c>
    </row>
    <row r="889" customFormat="false" ht="12.75" hidden="false" customHeight="false" outlineLevel="0" collapsed="false">
      <c r="A889" s="0" t="s">
        <v>891</v>
      </c>
      <c r="B889" s="0" t="n">
        <f aca="false">C889/$G$1</f>
        <v>51.3565</v>
      </c>
      <c r="C889" s="0" t="n">
        <v>513565</v>
      </c>
      <c r="D889" s="0" t="s">
        <v>4</v>
      </c>
    </row>
    <row r="890" customFormat="false" ht="12.75" hidden="false" customHeight="false" outlineLevel="0" collapsed="false">
      <c r="A890" s="0" t="s">
        <v>892</v>
      </c>
      <c r="B890" s="0" t="n">
        <f aca="false">C890/$G$1</f>
        <v>49.6275</v>
      </c>
      <c r="C890" s="0" t="n">
        <v>496275</v>
      </c>
      <c r="D890" s="0" t="s">
        <v>4</v>
      </c>
    </row>
    <row r="891" customFormat="false" ht="12.75" hidden="false" customHeight="false" outlineLevel="0" collapsed="false">
      <c r="A891" s="0" t="s">
        <v>893</v>
      </c>
      <c r="B891" s="0" t="n">
        <f aca="false">C891/$G$1</f>
        <v>54.1401</v>
      </c>
      <c r="C891" s="0" t="n">
        <v>541401</v>
      </c>
      <c r="D891" s="0" t="s">
        <v>4</v>
      </c>
    </row>
    <row r="892" customFormat="false" ht="12.75" hidden="false" customHeight="false" outlineLevel="0" collapsed="false">
      <c r="A892" s="0" t="s">
        <v>894</v>
      </c>
      <c r="B892" s="0" t="n">
        <f aca="false">C892/$G$1</f>
        <v>49.8478</v>
      </c>
      <c r="C892" s="0" t="n">
        <v>498478</v>
      </c>
      <c r="D892" s="0" t="s">
        <v>4</v>
      </c>
    </row>
    <row r="893" customFormat="false" ht="12.75" hidden="false" customHeight="false" outlineLevel="0" collapsed="false">
      <c r="A893" s="0" t="s">
        <v>895</v>
      </c>
      <c r="B893" s="0" t="n">
        <f aca="false">C893/$G$1</f>
        <v>51.4726</v>
      </c>
      <c r="C893" s="0" t="n">
        <v>514726</v>
      </c>
      <c r="D893" s="0" t="s">
        <v>4</v>
      </c>
    </row>
    <row r="894" customFormat="false" ht="12.75" hidden="false" customHeight="false" outlineLevel="0" collapsed="false">
      <c r="A894" s="0" t="s">
        <v>896</v>
      </c>
      <c r="B894" s="0" t="n">
        <f aca="false">C894/$G$1</f>
        <v>50.7197</v>
      </c>
      <c r="C894" s="0" t="n">
        <v>507197</v>
      </c>
      <c r="D894" s="0" t="s">
        <v>4</v>
      </c>
    </row>
    <row r="895" customFormat="false" ht="12.75" hidden="false" customHeight="false" outlineLevel="0" collapsed="false">
      <c r="A895" s="0" t="s">
        <v>897</v>
      </c>
      <c r="B895" s="0" t="n">
        <f aca="false">C895/$G$1</f>
        <v>50.454</v>
      </c>
      <c r="C895" s="0" t="n">
        <v>504540</v>
      </c>
      <c r="D895" s="0" t="s">
        <v>4</v>
      </c>
    </row>
    <row r="896" customFormat="false" ht="12.75" hidden="false" customHeight="false" outlineLevel="0" collapsed="false">
      <c r="A896" s="0" t="s">
        <v>898</v>
      </c>
      <c r="B896" s="0" t="n">
        <f aca="false">C896/$G$1</f>
        <v>55.8301</v>
      </c>
      <c r="C896" s="0" t="n">
        <v>558301</v>
      </c>
      <c r="D896" s="0" t="s">
        <v>4</v>
      </c>
    </row>
    <row r="897" customFormat="false" ht="12.75" hidden="false" customHeight="false" outlineLevel="0" collapsed="false">
      <c r="A897" s="0" t="s">
        <v>899</v>
      </c>
      <c r="B897" s="0" t="n">
        <f aca="false">C897/$G$1</f>
        <v>51.0143</v>
      </c>
      <c r="C897" s="0" t="n">
        <v>510143</v>
      </c>
      <c r="D897" s="0" t="s">
        <v>4</v>
      </c>
    </row>
    <row r="898" customFormat="false" ht="12.75" hidden="false" customHeight="false" outlineLevel="0" collapsed="false">
      <c r="A898" s="0" t="s">
        <v>900</v>
      </c>
      <c r="B898" s="0" t="n">
        <f aca="false">C898/$G$1</f>
        <v>50.6768</v>
      </c>
      <c r="C898" s="0" t="n">
        <v>506768</v>
      </c>
      <c r="D898" s="0" t="s">
        <v>4</v>
      </c>
    </row>
    <row r="899" customFormat="false" ht="12.75" hidden="false" customHeight="false" outlineLevel="0" collapsed="false">
      <c r="A899" s="0" t="s">
        <v>901</v>
      </c>
      <c r="B899" s="0" t="n">
        <f aca="false">C899/$G$1</f>
        <v>51.9562</v>
      </c>
      <c r="C899" s="0" t="n">
        <v>519562</v>
      </c>
      <c r="D899" s="0" t="s">
        <v>4</v>
      </c>
    </row>
    <row r="900" customFormat="false" ht="12.75" hidden="false" customHeight="false" outlineLevel="0" collapsed="false">
      <c r="A900" s="0" t="s">
        <v>902</v>
      </c>
      <c r="B900" s="0" t="n">
        <f aca="false">C900/$G$1</f>
        <v>54.087</v>
      </c>
      <c r="C900" s="0" t="n">
        <v>540870</v>
      </c>
      <c r="D900" s="0" t="s">
        <v>4</v>
      </c>
    </row>
    <row r="901" customFormat="false" ht="12.75" hidden="false" customHeight="false" outlineLevel="0" collapsed="false">
      <c r="A901" s="0" t="s">
        <v>903</v>
      </c>
      <c r="B901" s="0" t="n">
        <f aca="false">C901/$G$1</f>
        <v>55.4042</v>
      </c>
      <c r="C901" s="0" t="n">
        <v>554042</v>
      </c>
      <c r="D901" s="0" t="s">
        <v>4</v>
      </c>
    </row>
    <row r="902" customFormat="false" ht="12.75" hidden="false" customHeight="false" outlineLevel="0" collapsed="false">
      <c r="A902" s="0" t="s">
        <v>904</v>
      </c>
      <c r="B902" s="0" t="n">
        <f aca="false">C902/$G$1</f>
        <v>51.3736</v>
      </c>
      <c r="C902" s="0" t="n">
        <v>513736</v>
      </c>
      <c r="D902" s="0" t="s">
        <v>4</v>
      </c>
    </row>
    <row r="903" customFormat="false" ht="12.75" hidden="false" customHeight="false" outlineLevel="0" collapsed="false">
      <c r="A903" s="0" t="s">
        <v>905</v>
      </c>
      <c r="B903" s="0" t="n">
        <f aca="false">C903/$G$1</f>
        <v>52.8434</v>
      </c>
      <c r="C903" s="0" t="n">
        <v>528434</v>
      </c>
      <c r="D903" s="0" t="s">
        <v>4</v>
      </c>
    </row>
    <row r="904" customFormat="false" ht="12.75" hidden="false" customHeight="false" outlineLevel="0" collapsed="false">
      <c r="A904" s="0" t="s">
        <v>906</v>
      </c>
      <c r="B904" s="0" t="n">
        <f aca="false">C904/$G$1</f>
        <v>51.9067</v>
      </c>
      <c r="C904" s="0" t="n">
        <v>519067</v>
      </c>
      <c r="D904" s="0" t="s">
        <v>4</v>
      </c>
    </row>
    <row r="905" customFormat="false" ht="12.75" hidden="false" customHeight="false" outlineLevel="0" collapsed="false">
      <c r="A905" s="0" t="s">
        <v>907</v>
      </c>
      <c r="B905" s="0" t="n">
        <f aca="false">C905/$G$1</f>
        <v>50.9027</v>
      </c>
      <c r="C905" s="0" t="n">
        <v>509027</v>
      </c>
      <c r="D905" s="0" t="s">
        <v>4</v>
      </c>
    </row>
    <row r="906" customFormat="false" ht="12.75" hidden="false" customHeight="false" outlineLevel="0" collapsed="false">
      <c r="A906" s="0" t="s">
        <v>908</v>
      </c>
      <c r="B906" s="0" t="n">
        <f aca="false">C906/$G$1</f>
        <v>56.6942</v>
      </c>
      <c r="C906" s="0" t="n">
        <v>566942</v>
      </c>
      <c r="D906" s="0" t="s">
        <v>4</v>
      </c>
    </row>
    <row r="907" customFormat="false" ht="12.75" hidden="false" customHeight="false" outlineLevel="0" collapsed="false">
      <c r="A907" s="0" t="s">
        <v>909</v>
      </c>
      <c r="B907" s="0" t="n">
        <f aca="false">C907/$G$1</f>
        <v>51.5873</v>
      </c>
      <c r="C907" s="0" t="n">
        <v>515873</v>
      </c>
      <c r="D907" s="0" t="s">
        <v>4</v>
      </c>
    </row>
    <row r="908" customFormat="false" ht="12.75" hidden="false" customHeight="false" outlineLevel="0" collapsed="false">
      <c r="A908" s="0" t="s">
        <v>910</v>
      </c>
      <c r="B908" s="0" t="n">
        <f aca="false">C908/$G$1</f>
        <v>56.3415</v>
      </c>
      <c r="C908" s="0" t="n">
        <v>563415</v>
      </c>
      <c r="D908" s="0" t="s">
        <v>4</v>
      </c>
    </row>
    <row r="909" customFormat="false" ht="12.75" hidden="false" customHeight="false" outlineLevel="0" collapsed="false">
      <c r="A909" s="0" t="s">
        <v>911</v>
      </c>
      <c r="B909" s="0" t="n">
        <f aca="false">C909/$G$1</f>
        <v>53.8942</v>
      </c>
      <c r="C909" s="0" t="n">
        <v>538942</v>
      </c>
      <c r="D909" s="0" t="s">
        <v>4</v>
      </c>
    </row>
    <row r="910" customFormat="false" ht="12.75" hidden="false" customHeight="false" outlineLevel="0" collapsed="false">
      <c r="A910" s="0" t="s">
        <v>912</v>
      </c>
      <c r="B910" s="0" t="n">
        <f aca="false">C910/$G$1</f>
        <v>51.4688</v>
      </c>
      <c r="C910" s="0" t="n">
        <v>514688</v>
      </c>
      <c r="D910" s="0" t="s">
        <v>4</v>
      </c>
    </row>
    <row r="911" customFormat="false" ht="12.75" hidden="false" customHeight="false" outlineLevel="0" collapsed="false">
      <c r="A911" s="0" t="s">
        <v>913</v>
      </c>
      <c r="B911" s="0" t="n">
        <f aca="false">C911/$G$1</f>
        <v>56.1793</v>
      </c>
      <c r="C911" s="0" t="n">
        <v>561793</v>
      </c>
      <c r="D911" s="0" t="s">
        <v>4</v>
      </c>
    </row>
    <row r="912" customFormat="false" ht="12.75" hidden="false" customHeight="false" outlineLevel="0" collapsed="false">
      <c r="A912" s="0" t="s">
        <v>914</v>
      </c>
      <c r="B912" s="0" t="n">
        <f aca="false">C912/$G$1</f>
        <v>53.3633</v>
      </c>
      <c r="C912" s="0" t="n">
        <v>533633</v>
      </c>
      <c r="D912" s="0" t="s">
        <v>4</v>
      </c>
    </row>
    <row r="913" customFormat="false" ht="12.75" hidden="false" customHeight="false" outlineLevel="0" collapsed="false">
      <c r="A913" s="0" t="s">
        <v>915</v>
      </c>
      <c r="B913" s="0" t="n">
        <f aca="false">C913/$G$1</f>
        <v>53.6475</v>
      </c>
      <c r="C913" s="0" t="n">
        <v>536475</v>
      </c>
      <c r="D913" s="0" t="s">
        <v>4</v>
      </c>
    </row>
    <row r="914" customFormat="false" ht="12.75" hidden="false" customHeight="false" outlineLevel="0" collapsed="false">
      <c r="A914" s="0" t="s">
        <v>916</v>
      </c>
      <c r="B914" s="0" t="n">
        <f aca="false">C914/$G$1</f>
        <v>52.4703</v>
      </c>
      <c r="C914" s="0" t="n">
        <v>524703</v>
      </c>
      <c r="D914" s="0" t="s">
        <v>4</v>
      </c>
    </row>
    <row r="915" customFormat="false" ht="12.75" hidden="false" customHeight="false" outlineLevel="0" collapsed="false">
      <c r="A915" s="0" t="s">
        <v>917</v>
      </c>
      <c r="B915" s="0" t="n">
        <f aca="false">C915/$G$1</f>
        <v>52.679</v>
      </c>
      <c r="C915" s="0" t="n">
        <v>526790</v>
      </c>
      <c r="D915" s="0" t="s">
        <v>4</v>
      </c>
    </row>
    <row r="916" customFormat="false" ht="12.75" hidden="false" customHeight="false" outlineLevel="0" collapsed="false">
      <c r="A916" s="0" t="s">
        <v>918</v>
      </c>
      <c r="B916" s="0" t="n">
        <f aca="false">C916/$G$1</f>
        <v>58.2893</v>
      </c>
      <c r="C916" s="0" t="n">
        <v>582893</v>
      </c>
      <c r="D916" s="0" t="s">
        <v>4</v>
      </c>
    </row>
    <row r="917" customFormat="false" ht="12.75" hidden="false" customHeight="false" outlineLevel="0" collapsed="false">
      <c r="A917" s="0" t="s">
        <v>919</v>
      </c>
      <c r="B917" s="0" t="n">
        <f aca="false">C917/$G$1</f>
        <v>52.3794</v>
      </c>
      <c r="C917" s="0" t="n">
        <v>523794</v>
      </c>
      <c r="D917" s="0" t="s">
        <v>4</v>
      </c>
    </row>
    <row r="918" customFormat="false" ht="12.75" hidden="false" customHeight="false" outlineLevel="0" collapsed="false">
      <c r="A918" s="0" t="s">
        <v>920</v>
      </c>
      <c r="B918" s="0" t="n">
        <f aca="false">C918/$G$1</f>
        <v>52.9182</v>
      </c>
      <c r="C918" s="0" t="n">
        <v>529182</v>
      </c>
      <c r="D918" s="0" t="s">
        <v>4</v>
      </c>
    </row>
    <row r="919" customFormat="false" ht="12.75" hidden="false" customHeight="false" outlineLevel="0" collapsed="false">
      <c r="A919" s="0" t="s">
        <v>921</v>
      </c>
      <c r="B919" s="0" t="n">
        <f aca="false">C919/$G$1</f>
        <v>58.4277</v>
      </c>
      <c r="C919" s="0" t="n">
        <v>584277</v>
      </c>
      <c r="D919" s="0" t="s">
        <v>4</v>
      </c>
    </row>
    <row r="920" customFormat="false" ht="12.75" hidden="false" customHeight="false" outlineLevel="0" collapsed="false">
      <c r="A920" s="0" t="s">
        <v>922</v>
      </c>
      <c r="B920" s="0" t="n">
        <f aca="false">C920/$G$1</f>
        <v>55.3847</v>
      </c>
      <c r="C920" s="0" t="n">
        <v>553847</v>
      </c>
      <c r="D920" s="0" t="s">
        <v>4</v>
      </c>
    </row>
    <row r="921" customFormat="false" ht="12.75" hidden="false" customHeight="false" outlineLevel="0" collapsed="false">
      <c r="A921" s="0" t="s">
        <v>923</v>
      </c>
      <c r="B921" s="0" t="n">
        <f aca="false">C921/$G$1</f>
        <v>56.5153</v>
      </c>
      <c r="C921" s="0" t="n">
        <v>565153</v>
      </c>
      <c r="D921" s="0" t="s">
        <v>4</v>
      </c>
    </row>
    <row r="922" customFormat="false" ht="12.75" hidden="false" customHeight="false" outlineLevel="0" collapsed="false">
      <c r="A922" s="0" t="s">
        <v>924</v>
      </c>
      <c r="B922" s="0" t="n">
        <f aca="false">C922/$G$1</f>
        <v>55.6179</v>
      </c>
      <c r="C922" s="0" t="n">
        <v>556179</v>
      </c>
      <c r="D922" s="0" t="s">
        <v>4</v>
      </c>
    </row>
    <row r="923" customFormat="false" ht="12.75" hidden="false" customHeight="false" outlineLevel="0" collapsed="false">
      <c r="A923" s="0" t="s">
        <v>925</v>
      </c>
      <c r="B923" s="0" t="n">
        <f aca="false">C923/$G$1</f>
        <v>55.3147</v>
      </c>
      <c r="C923" s="0" t="n">
        <v>553147</v>
      </c>
      <c r="D923" s="0" t="s">
        <v>4</v>
      </c>
    </row>
    <row r="924" customFormat="false" ht="12.75" hidden="false" customHeight="false" outlineLevel="0" collapsed="false">
      <c r="A924" s="0" t="s">
        <v>926</v>
      </c>
      <c r="B924" s="0" t="n">
        <f aca="false">C924/$G$1</f>
        <v>68.4981</v>
      </c>
      <c r="C924" s="0" t="n">
        <v>684981</v>
      </c>
      <c r="D924" s="0" t="s">
        <v>4</v>
      </c>
    </row>
    <row r="925" customFormat="false" ht="12.75" hidden="false" customHeight="false" outlineLevel="0" collapsed="false">
      <c r="A925" s="0" t="s">
        <v>927</v>
      </c>
      <c r="B925" s="0" t="n">
        <f aca="false">C925/$G$1</f>
        <v>62.8155</v>
      </c>
      <c r="C925" s="0" t="n">
        <v>628155</v>
      </c>
      <c r="D925" s="0" t="s">
        <v>4</v>
      </c>
    </row>
    <row r="926" customFormat="false" ht="12.75" hidden="false" customHeight="false" outlineLevel="0" collapsed="false">
      <c r="A926" s="0" t="s">
        <v>928</v>
      </c>
      <c r="B926" s="0" t="n">
        <f aca="false">C926/$G$1</f>
        <v>59.6437</v>
      </c>
      <c r="C926" s="0" t="n">
        <v>596437</v>
      </c>
      <c r="D926" s="0" t="s">
        <v>4</v>
      </c>
    </row>
    <row r="927" customFormat="false" ht="12.75" hidden="false" customHeight="false" outlineLevel="0" collapsed="false">
      <c r="A927" s="0" t="s">
        <v>929</v>
      </c>
      <c r="B927" s="0" t="n">
        <f aca="false">C927/$G$1</f>
        <v>54.5455</v>
      </c>
      <c r="C927" s="0" t="n">
        <v>545455</v>
      </c>
      <c r="D927" s="0" t="s">
        <v>4</v>
      </c>
    </row>
    <row r="928" customFormat="false" ht="12.75" hidden="false" customHeight="false" outlineLevel="0" collapsed="false">
      <c r="A928" s="0" t="s">
        <v>930</v>
      </c>
      <c r="B928" s="0" t="n">
        <f aca="false">C928/$G$1</f>
        <v>55.9027</v>
      </c>
      <c r="C928" s="0" t="n">
        <v>559027</v>
      </c>
      <c r="D928" s="0" t="s">
        <v>4</v>
      </c>
    </row>
    <row r="929" customFormat="false" ht="12.75" hidden="false" customHeight="false" outlineLevel="0" collapsed="false">
      <c r="A929" s="0" t="s">
        <v>931</v>
      </c>
      <c r="B929" s="0" t="n">
        <f aca="false">C929/$G$1</f>
        <v>67.9308</v>
      </c>
      <c r="C929" s="0" t="n">
        <v>679308</v>
      </c>
      <c r="D929" s="0" t="s">
        <v>4</v>
      </c>
    </row>
    <row r="930" customFormat="false" ht="12.75" hidden="false" customHeight="false" outlineLevel="0" collapsed="false">
      <c r="A930" s="0" t="s">
        <v>932</v>
      </c>
      <c r="B930" s="0" t="n">
        <f aca="false">C930/$G$1</f>
        <v>58.2299</v>
      </c>
      <c r="C930" s="0" t="n">
        <v>582299</v>
      </c>
      <c r="D930" s="0" t="s">
        <v>4</v>
      </c>
    </row>
    <row r="931" customFormat="false" ht="12.75" hidden="false" customHeight="false" outlineLevel="0" collapsed="false">
      <c r="A931" s="0" t="s">
        <v>933</v>
      </c>
      <c r="B931" s="0" t="n">
        <f aca="false">C931/$G$1</f>
        <v>65.9333</v>
      </c>
      <c r="C931" s="0" t="n">
        <v>659333</v>
      </c>
      <c r="D931" s="0" t="s">
        <v>4</v>
      </c>
    </row>
    <row r="932" customFormat="false" ht="12.75" hidden="false" customHeight="false" outlineLevel="0" collapsed="false">
      <c r="A932" s="0" t="s">
        <v>934</v>
      </c>
      <c r="B932" s="0" t="n">
        <f aca="false">C932/$G$1</f>
        <v>56.9089</v>
      </c>
      <c r="C932" s="0" t="n">
        <v>569089</v>
      </c>
      <c r="D932" s="0" t="s">
        <v>4</v>
      </c>
    </row>
    <row r="933" customFormat="false" ht="12.75" hidden="false" customHeight="false" outlineLevel="0" collapsed="false">
      <c r="A933" s="0" t="s">
        <v>935</v>
      </c>
      <c r="B933" s="0" t="n">
        <f aca="false">C933/$G$1</f>
        <v>57.6858</v>
      </c>
      <c r="C933" s="0" t="n">
        <v>576858</v>
      </c>
      <c r="D933" s="0" t="s">
        <v>4</v>
      </c>
    </row>
    <row r="934" customFormat="false" ht="12.75" hidden="false" customHeight="false" outlineLevel="0" collapsed="false">
      <c r="A934" s="0" t="s">
        <v>936</v>
      </c>
      <c r="B934" s="0" t="n">
        <f aca="false">C934/$G$1</f>
        <v>55.8889</v>
      </c>
      <c r="C934" s="0" t="n">
        <v>558889</v>
      </c>
      <c r="D934" s="0" t="s">
        <v>4</v>
      </c>
    </row>
    <row r="935" customFormat="false" ht="12.75" hidden="false" customHeight="false" outlineLevel="0" collapsed="false">
      <c r="A935" s="0" t="s">
        <v>937</v>
      </c>
      <c r="B935" s="0" t="n">
        <f aca="false">C935/$G$1</f>
        <v>54.2452</v>
      </c>
      <c r="C935" s="0" t="n">
        <v>542452</v>
      </c>
      <c r="D935" s="0" t="s">
        <v>4</v>
      </c>
    </row>
    <row r="936" customFormat="false" ht="12.75" hidden="false" customHeight="false" outlineLevel="0" collapsed="false">
      <c r="A936" s="0" t="s">
        <v>938</v>
      </c>
      <c r="B936" s="0" t="n">
        <f aca="false">C936/$G$1</f>
        <v>59.8622</v>
      </c>
      <c r="C936" s="0" t="n">
        <v>598622</v>
      </c>
      <c r="D936" s="0" t="s">
        <v>4</v>
      </c>
    </row>
    <row r="937" customFormat="false" ht="12.75" hidden="false" customHeight="false" outlineLevel="0" collapsed="false">
      <c r="A937" s="0" t="s">
        <v>939</v>
      </c>
      <c r="B937" s="0" t="n">
        <f aca="false">C937/$G$1</f>
        <v>61.0901</v>
      </c>
      <c r="C937" s="0" t="n">
        <v>610901</v>
      </c>
      <c r="D937" s="0" t="s">
        <v>4</v>
      </c>
    </row>
    <row r="938" customFormat="false" ht="12.75" hidden="false" customHeight="false" outlineLevel="0" collapsed="false">
      <c r="A938" s="0" t="s">
        <v>940</v>
      </c>
      <c r="B938" s="0" t="n">
        <f aca="false">C938/$G$1</f>
        <v>57.2091</v>
      </c>
      <c r="C938" s="0" t="n">
        <v>572091</v>
      </c>
      <c r="D938" s="0" t="s">
        <v>4</v>
      </c>
    </row>
    <row r="939" customFormat="false" ht="12.75" hidden="false" customHeight="false" outlineLevel="0" collapsed="false">
      <c r="A939" s="0" t="s">
        <v>941</v>
      </c>
      <c r="B939" s="0" t="n">
        <f aca="false">C939/$G$1</f>
        <v>58.7554</v>
      </c>
      <c r="C939" s="0" t="n">
        <v>587554</v>
      </c>
      <c r="D939" s="0" t="s">
        <v>4</v>
      </c>
    </row>
    <row r="940" customFormat="false" ht="12.75" hidden="false" customHeight="false" outlineLevel="0" collapsed="false">
      <c r="A940" s="0" t="s">
        <v>942</v>
      </c>
      <c r="B940" s="0" t="n">
        <f aca="false">C940/$G$1</f>
        <v>59.112</v>
      </c>
      <c r="C940" s="0" t="n">
        <v>591120</v>
      </c>
      <c r="D940" s="0" t="s">
        <v>4</v>
      </c>
    </row>
    <row r="941" customFormat="false" ht="12.75" hidden="false" customHeight="false" outlineLevel="0" collapsed="false">
      <c r="A941" s="0" t="s">
        <v>943</v>
      </c>
      <c r="B941" s="0" t="n">
        <f aca="false">C941/$G$1</f>
        <v>66.1935</v>
      </c>
      <c r="C941" s="0" t="n">
        <v>661935</v>
      </c>
      <c r="D941" s="0" t="s">
        <v>4</v>
      </c>
    </row>
    <row r="942" customFormat="false" ht="12.75" hidden="false" customHeight="false" outlineLevel="0" collapsed="false">
      <c r="A942" s="0" t="s">
        <v>944</v>
      </c>
      <c r="B942" s="0" t="n">
        <f aca="false">C942/$G$1</f>
        <v>59.9163</v>
      </c>
      <c r="C942" s="0" t="n">
        <v>599163</v>
      </c>
      <c r="D942" s="0" t="s">
        <v>4</v>
      </c>
    </row>
    <row r="943" customFormat="false" ht="12.75" hidden="false" customHeight="false" outlineLevel="0" collapsed="false">
      <c r="A943" s="0" t="s">
        <v>945</v>
      </c>
      <c r="B943" s="0" t="n">
        <f aca="false">C943/$G$1</f>
        <v>63.3292</v>
      </c>
      <c r="C943" s="0" t="n">
        <v>633292</v>
      </c>
      <c r="D943" s="0" t="s">
        <v>4</v>
      </c>
    </row>
    <row r="944" customFormat="false" ht="12.75" hidden="false" customHeight="false" outlineLevel="0" collapsed="false">
      <c r="A944" s="0" t="s">
        <v>946</v>
      </c>
      <c r="B944" s="0" t="n">
        <f aca="false">C944/$G$1</f>
        <v>56.0314</v>
      </c>
      <c r="C944" s="0" t="n">
        <v>560314</v>
      </c>
      <c r="D944" s="0" t="s">
        <v>4</v>
      </c>
    </row>
    <row r="945" customFormat="false" ht="12.75" hidden="false" customHeight="false" outlineLevel="0" collapsed="false">
      <c r="A945" s="0" t="s">
        <v>947</v>
      </c>
      <c r="B945" s="0" t="n">
        <f aca="false">C945/$G$1</f>
        <v>61.0038</v>
      </c>
      <c r="C945" s="0" t="n">
        <v>610038</v>
      </c>
      <c r="D945" s="0" t="s">
        <v>4</v>
      </c>
    </row>
    <row r="946" customFormat="false" ht="12.75" hidden="false" customHeight="false" outlineLevel="0" collapsed="false">
      <c r="A946" s="0" t="s">
        <v>948</v>
      </c>
      <c r="B946" s="0" t="n">
        <f aca="false">C946/$G$1</f>
        <v>63.9573</v>
      </c>
      <c r="C946" s="0" t="n">
        <v>639573</v>
      </c>
      <c r="D946" s="0" t="s">
        <v>4</v>
      </c>
    </row>
    <row r="947" customFormat="false" ht="12.75" hidden="false" customHeight="false" outlineLevel="0" collapsed="false">
      <c r="A947" s="0" t="s">
        <v>949</v>
      </c>
      <c r="B947" s="0" t="n">
        <f aca="false">C947/$G$1</f>
        <v>59.5346</v>
      </c>
      <c r="C947" s="0" t="n">
        <v>595346</v>
      </c>
      <c r="D947" s="0" t="s">
        <v>4</v>
      </c>
    </row>
    <row r="948" customFormat="false" ht="12.75" hidden="false" customHeight="false" outlineLevel="0" collapsed="false">
      <c r="A948" s="0" t="s">
        <v>950</v>
      </c>
      <c r="B948" s="0" t="n">
        <f aca="false">C948/$G$1</f>
        <v>60.7049</v>
      </c>
      <c r="C948" s="0" t="n">
        <v>607049</v>
      </c>
      <c r="D948" s="0" t="s">
        <v>4</v>
      </c>
    </row>
    <row r="949" customFormat="false" ht="12.75" hidden="false" customHeight="false" outlineLevel="0" collapsed="false">
      <c r="A949" s="0" t="s">
        <v>951</v>
      </c>
      <c r="B949" s="0" t="n">
        <f aca="false">C949/$G$1</f>
        <v>63.2302</v>
      </c>
      <c r="C949" s="0" t="n">
        <v>632302</v>
      </c>
      <c r="D949" s="0" t="s">
        <v>4</v>
      </c>
    </row>
    <row r="950" customFormat="false" ht="12.75" hidden="false" customHeight="false" outlineLevel="0" collapsed="false">
      <c r="A950" s="0" t="s">
        <v>952</v>
      </c>
      <c r="B950" s="0" t="n">
        <f aca="false">C950/$G$1</f>
        <v>60.5933</v>
      </c>
      <c r="C950" s="0" t="n">
        <v>605933</v>
      </c>
      <c r="D950" s="0" t="s">
        <v>4</v>
      </c>
    </row>
    <row r="951" customFormat="false" ht="12.75" hidden="false" customHeight="false" outlineLevel="0" collapsed="false">
      <c r="A951" s="0" t="s">
        <v>953</v>
      </c>
      <c r="B951" s="0" t="n">
        <f aca="false">C951/$G$1</f>
        <v>63.2973</v>
      </c>
      <c r="C951" s="0" t="n">
        <v>632973</v>
      </c>
      <c r="D951" s="0" t="s">
        <v>4</v>
      </c>
    </row>
    <row r="952" customFormat="false" ht="12.75" hidden="false" customHeight="false" outlineLevel="0" collapsed="false">
      <c r="A952" s="0" t="s">
        <v>954</v>
      </c>
      <c r="B952" s="0" t="n">
        <f aca="false">C952/$G$1</f>
        <v>60.7255</v>
      </c>
      <c r="C952" s="0" t="n">
        <v>607255</v>
      </c>
      <c r="D952" s="0" t="s">
        <v>4</v>
      </c>
    </row>
    <row r="953" customFormat="false" ht="12.75" hidden="false" customHeight="false" outlineLevel="0" collapsed="false">
      <c r="A953" s="0" t="s">
        <v>955</v>
      </c>
      <c r="B953" s="0" t="n">
        <f aca="false">C953/$G$1</f>
        <v>59.3031</v>
      </c>
      <c r="C953" s="0" t="n">
        <v>593031</v>
      </c>
      <c r="D953" s="0" t="s">
        <v>4</v>
      </c>
    </row>
    <row r="954" customFormat="false" ht="12.75" hidden="false" customHeight="false" outlineLevel="0" collapsed="false">
      <c r="A954" s="0" t="s">
        <v>956</v>
      </c>
      <c r="B954" s="0" t="n">
        <f aca="false">C954/$G$1</f>
        <v>59.9326</v>
      </c>
      <c r="C954" s="0" t="n">
        <v>599326</v>
      </c>
      <c r="D954" s="0" t="s">
        <v>4</v>
      </c>
    </row>
    <row r="955" customFormat="false" ht="12.75" hidden="false" customHeight="false" outlineLevel="0" collapsed="false">
      <c r="A955" s="0" t="s">
        <v>957</v>
      </c>
      <c r="B955" s="0" t="n">
        <f aca="false">C955/$G$1</f>
        <v>83.7929</v>
      </c>
      <c r="C955" s="0" t="n">
        <v>837929</v>
      </c>
      <c r="D955" s="0" t="s">
        <v>4</v>
      </c>
    </row>
    <row r="956" customFormat="false" ht="12.75" hidden="false" customHeight="false" outlineLevel="0" collapsed="false">
      <c r="A956" s="0" t="s">
        <v>958</v>
      </c>
      <c r="B956" s="0" t="n">
        <f aca="false">C956/$G$1</f>
        <v>75.5059</v>
      </c>
      <c r="C956" s="0" t="n">
        <v>755059</v>
      </c>
      <c r="D956" s="0" t="s">
        <v>4</v>
      </c>
    </row>
    <row r="957" customFormat="false" ht="12.75" hidden="false" customHeight="false" outlineLevel="0" collapsed="false">
      <c r="A957" s="0" t="s">
        <v>959</v>
      </c>
      <c r="B957" s="0" t="n">
        <f aca="false">C957/$G$1</f>
        <v>61.402</v>
      </c>
      <c r="C957" s="0" t="n">
        <v>614020</v>
      </c>
      <c r="D957" s="0" t="s">
        <v>4</v>
      </c>
    </row>
    <row r="958" customFormat="false" ht="12.75" hidden="false" customHeight="false" outlineLevel="0" collapsed="false">
      <c r="A958" s="0" t="s">
        <v>960</v>
      </c>
      <c r="B958" s="0" t="n">
        <f aca="false">C958/$G$1</f>
        <v>60.4344</v>
      </c>
      <c r="C958" s="0" t="n">
        <v>604344</v>
      </c>
      <c r="D958" s="0" t="s">
        <v>4</v>
      </c>
    </row>
    <row r="959" customFormat="false" ht="12.75" hidden="false" customHeight="false" outlineLevel="0" collapsed="false">
      <c r="A959" s="0" t="s">
        <v>961</v>
      </c>
      <c r="B959" s="0" t="n">
        <f aca="false">C959/$G$1</f>
        <v>62.7191</v>
      </c>
      <c r="C959" s="0" t="n">
        <v>627191</v>
      </c>
      <c r="D959" s="0" t="s">
        <v>4</v>
      </c>
    </row>
    <row r="960" customFormat="false" ht="12.75" hidden="false" customHeight="false" outlineLevel="0" collapsed="false">
      <c r="A960" s="0" t="s">
        <v>962</v>
      </c>
      <c r="B960" s="0" t="n">
        <f aca="false">C960/$G$1</f>
        <v>65.2856</v>
      </c>
      <c r="C960" s="0" t="n">
        <v>652856</v>
      </c>
      <c r="D960" s="0" t="s">
        <v>4</v>
      </c>
    </row>
    <row r="961" customFormat="false" ht="12.75" hidden="false" customHeight="false" outlineLevel="0" collapsed="false">
      <c r="A961" s="0" t="s">
        <v>963</v>
      </c>
      <c r="B961" s="0" t="n">
        <f aca="false">C961/$G$1</f>
        <v>62.2974</v>
      </c>
      <c r="C961" s="0" t="n">
        <v>622974</v>
      </c>
      <c r="D961" s="0" t="s">
        <v>4</v>
      </c>
    </row>
    <row r="962" customFormat="false" ht="12.75" hidden="false" customHeight="false" outlineLevel="0" collapsed="false">
      <c r="A962" s="0" t="s">
        <v>964</v>
      </c>
      <c r="B962" s="0" t="n">
        <f aca="false">C962/$G$1</f>
        <v>61.6852</v>
      </c>
      <c r="C962" s="0" t="n">
        <v>616852</v>
      </c>
      <c r="D962" s="0" t="s">
        <v>4</v>
      </c>
    </row>
    <row r="963" customFormat="false" ht="12.75" hidden="false" customHeight="false" outlineLevel="0" collapsed="false">
      <c r="A963" s="0" t="s">
        <v>965</v>
      </c>
      <c r="B963" s="0" t="n">
        <f aca="false">C963/$G$1</f>
        <v>60.3245</v>
      </c>
      <c r="C963" s="0" t="n">
        <v>603245</v>
      </c>
      <c r="D963" s="0" t="s">
        <v>4</v>
      </c>
    </row>
    <row r="964" customFormat="false" ht="12.75" hidden="false" customHeight="false" outlineLevel="0" collapsed="false">
      <c r="A964" s="0" t="s">
        <v>966</v>
      </c>
      <c r="B964" s="0" t="n">
        <f aca="false">C964/$G$1</f>
        <v>62.2119</v>
      </c>
      <c r="C964" s="0" t="n">
        <v>622119</v>
      </c>
      <c r="D964" s="0" t="s">
        <v>4</v>
      </c>
    </row>
    <row r="965" customFormat="false" ht="12.75" hidden="false" customHeight="false" outlineLevel="0" collapsed="false">
      <c r="A965" s="0" t="s">
        <v>967</v>
      </c>
      <c r="B965" s="0" t="n">
        <f aca="false">C965/$G$1</f>
        <v>57.5176</v>
      </c>
      <c r="C965" s="0" t="n">
        <v>575176</v>
      </c>
      <c r="D965" s="0" t="s">
        <v>4</v>
      </c>
    </row>
    <row r="966" customFormat="false" ht="12.75" hidden="false" customHeight="false" outlineLevel="0" collapsed="false">
      <c r="A966" s="0" t="s">
        <v>968</v>
      </c>
      <c r="B966" s="0" t="n">
        <f aca="false">C966/$G$1</f>
        <v>62.934</v>
      </c>
      <c r="C966" s="0" t="n">
        <v>629340</v>
      </c>
      <c r="D966" s="0" t="s">
        <v>4</v>
      </c>
    </row>
    <row r="967" customFormat="false" ht="12.75" hidden="false" customHeight="false" outlineLevel="0" collapsed="false">
      <c r="A967" s="0" t="s">
        <v>969</v>
      </c>
      <c r="B967" s="0" t="n">
        <f aca="false">C967/$G$1</f>
        <v>58.4849</v>
      </c>
      <c r="C967" s="0" t="n">
        <v>584849</v>
      </c>
      <c r="D967" s="0" t="s">
        <v>4</v>
      </c>
    </row>
    <row r="968" customFormat="false" ht="12.75" hidden="false" customHeight="false" outlineLevel="0" collapsed="false">
      <c r="A968" s="0" t="s">
        <v>970</v>
      </c>
      <c r="B968" s="0" t="n">
        <f aca="false">C968/$G$1</f>
        <v>61.0465</v>
      </c>
      <c r="C968" s="0" t="n">
        <v>610465</v>
      </c>
      <c r="D968" s="0" t="s">
        <v>4</v>
      </c>
    </row>
    <row r="969" customFormat="false" ht="12.75" hidden="false" customHeight="false" outlineLevel="0" collapsed="false">
      <c r="A969" s="0" t="s">
        <v>971</v>
      </c>
      <c r="B969" s="0" t="n">
        <f aca="false">C969/$G$1</f>
        <v>61.5977</v>
      </c>
      <c r="C969" s="0" t="n">
        <v>615977</v>
      </c>
      <c r="D969" s="0" t="s">
        <v>4</v>
      </c>
    </row>
    <row r="970" customFormat="false" ht="12.75" hidden="false" customHeight="false" outlineLevel="0" collapsed="false">
      <c r="A970" s="0" t="s">
        <v>972</v>
      </c>
      <c r="B970" s="0" t="n">
        <f aca="false">C970/$G$1</f>
        <v>60.2708</v>
      </c>
      <c r="C970" s="0" t="n">
        <v>602708</v>
      </c>
      <c r="D970" s="0" t="s">
        <v>4</v>
      </c>
    </row>
    <row r="971" customFormat="false" ht="12.75" hidden="false" customHeight="false" outlineLevel="0" collapsed="false">
      <c r="A971" s="0" t="s">
        <v>973</v>
      </c>
      <c r="B971" s="0" t="n">
        <f aca="false">C971/$G$1</f>
        <v>66.6208</v>
      </c>
      <c r="C971" s="0" t="n">
        <v>666208</v>
      </c>
      <c r="D971" s="0" t="s">
        <v>4</v>
      </c>
    </row>
    <row r="972" customFormat="false" ht="12.75" hidden="false" customHeight="false" outlineLevel="0" collapsed="false">
      <c r="A972" s="0" t="s">
        <v>974</v>
      </c>
      <c r="B972" s="0" t="n">
        <f aca="false">C972/$G$1</f>
        <v>59.1726</v>
      </c>
      <c r="C972" s="0" t="n">
        <v>591726</v>
      </c>
      <c r="D972" s="0" t="s">
        <v>4</v>
      </c>
    </row>
    <row r="973" customFormat="false" ht="12.75" hidden="false" customHeight="false" outlineLevel="0" collapsed="false">
      <c r="A973" s="0" t="s">
        <v>975</v>
      </c>
      <c r="B973" s="0" t="n">
        <f aca="false">C973/$G$1</f>
        <v>63.2241</v>
      </c>
      <c r="C973" s="0" t="n">
        <v>632241</v>
      </c>
      <c r="D973" s="0" t="s">
        <v>4</v>
      </c>
    </row>
    <row r="974" customFormat="false" ht="12.75" hidden="false" customHeight="false" outlineLevel="0" collapsed="false">
      <c r="A974" s="0" t="s">
        <v>976</v>
      </c>
      <c r="B974" s="0" t="n">
        <f aca="false">C974/$G$1</f>
        <v>62.2427</v>
      </c>
      <c r="C974" s="0" t="n">
        <v>622427</v>
      </c>
      <c r="D974" s="0" t="s">
        <v>4</v>
      </c>
    </row>
    <row r="975" customFormat="false" ht="12.75" hidden="false" customHeight="false" outlineLevel="0" collapsed="false">
      <c r="A975" s="0" t="s">
        <v>977</v>
      </c>
      <c r="B975" s="0" t="n">
        <f aca="false">C975/$G$1</f>
        <v>59.9061</v>
      </c>
      <c r="C975" s="0" t="n">
        <v>599061</v>
      </c>
      <c r="D975" s="0" t="s">
        <v>4</v>
      </c>
    </row>
    <row r="976" customFormat="false" ht="12.75" hidden="false" customHeight="false" outlineLevel="0" collapsed="false">
      <c r="A976" s="0" t="s">
        <v>978</v>
      </c>
      <c r="B976" s="0" t="n">
        <f aca="false">C976/$G$1</f>
        <v>63.5833</v>
      </c>
      <c r="C976" s="0" t="n">
        <v>635833</v>
      </c>
      <c r="D976" s="0" t="s">
        <v>4</v>
      </c>
    </row>
    <row r="977" customFormat="false" ht="12.75" hidden="false" customHeight="false" outlineLevel="0" collapsed="false">
      <c r="A977" s="0" t="s">
        <v>979</v>
      </c>
      <c r="B977" s="0" t="n">
        <f aca="false">C977/$G$1</f>
        <v>62.9017</v>
      </c>
      <c r="C977" s="0" t="n">
        <v>629017</v>
      </c>
      <c r="D977" s="0" t="s">
        <v>4</v>
      </c>
    </row>
    <row r="978" customFormat="false" ht="12.75" hidden="false" customHeight="false" outlineLevel="0" collapsed="false">
      <c r="A978" s="0" t="s">
        <v>980</v>
      </c>
      <c r="B978" s="0" t="n">
        <f aca="false">C978/$G$1</f>
        <v>61.6</v>
      </c>
      <c r="C978" s="0" t="n">
        <v>616000</v>
      </c>
      <c r="D978" s="0" t="s">
        <v>4</v>
      </c>
    </row>
    <row r="979" customFormat="false" ht="12.75" hidden="false" customHeight="false" outlineLevel="0" collapsed="false">
      <c r="A979" s="0" t="s">
        <v>981</v>
      </c>
      <c r="B979" s="0" t="n">
        <f aca="false">C979/$G$1</f>
        <v>62.1856</v>
      </c>
      <c r="C979" s="0" t="n">
        <v>621856</v>
      </c>
      <c r="D979" s="0" t="s">
        <v>4</v>
      </c>
    </row>
    <row r="980" customFormat="false" ht="12.75" hidden="false" customHeight="false" outlineLevel="0" collapsed="false">
      <c r="A980" s="0" t="s">
        <v>982</v>
      </c>
      <c r="B980" s="0" t="n">
        <f aca="false">C980/$G$1</f>
        <v>62.6086</v>
      </c>
      <c r="C980" s="0" t="n">
        <v>626086</v>
      </c>
      <c r="D980" s="0" t="s">
        <v>4</v>
      </c>
    </row>
    <row r="981" customFormat="false" ht="12.75" hidden="false" customHeight="false" outlineLevel="0" collapsed="false">
      <c r="A981" s="0" t="s">
        <v>983</v>
      </c>
      <c r="B981" s="0" t="n">
        <f aca="false">C981/$G$1</f>
        <v>65.9129</v>
      </c>
      <c r="C981" s="0" t="n">
        <v>659129</v>
      </c>
      <c r="D981" s="0" t="s">
        <v>4</v>
      </c>
    </row>
    <row r="982" customFormat="false" ht="12.75" hidden="false" customHeight="false" outlineLevel="0" collapsed="false">
      <c r="A982" s="0" t="s">
        <v>984</v>
      </c>
      <c r="B982" s="0" t="n">
        <f aca="false">C982/$G$1</f>
        <v>63.7794</v>
      </c>
      <c r="C982" s="0" t="n">
        <v>637794</v>
      </c>
      <c r="D982" s="0" t="s">
        <v>4</v>
      </c>
    </row>
    <row r="983" customFormat="false" ht="12.75" hidden="false" customHeight="false" outlineLevel="0" collapsed="false">
      <c r="A983" s="0" t="s">
        <v>985</v>
      </c>
      <c r="B983" s="0" t="n">
        <f aca="false">C983/$G$1</f>
        <v>62.5867</v>
      </c>
      <c r="C983" s="0" t="n">
        <v>625867</v>
      </c>
      <c r="D983" s="0" t="s">
        <v>4</v>
      </c>
    </row>
    <row r="984" customFormat="false" ht="12.75" hidden="false" customHeight="false" outlineLevel="0" collapsed="false">
      <c r="A984" s="0" t="s">
        <v>986</v>
      </c>
      <c r="B984" s="0" t="n">
        <f aca="false">C984/$G$1</f>
        <v>66.1258</v>
      </c>
      <c r="C984" s="0" t="n">
        <v>661258</v>
      </c>
      <c r="D984" s="0" t="s">
        <v>4</v>
      </c>
    </row>
    <row r="985" customFormat="false" ht="12.75" hidden="false" customHeight="false" outlineLevel="0" collapsed="false">
      <c r="A985" s="0" t="s">
        <v>987</v>
      </c>
      <c r="B985" s="0" t="n">
        <f aca="false">C985/$G$1</f>
        <v>60.3829</v>
      </c>
      <c r="C985" s="0" t="n">
        <v>603829</v>
      </c>
      <c r="D985" s="0" t="s">
        <v>4</v>
      </c>
    </row>
    <row r="986" customFormat="false" ht="12.75" hidden="false" customHeight="false" outlineLevel="0" collapsed="false">
      <c r="A986" s="0" t="s">
        <v>988</v>
      </c>
      <c r="B986" s="0" t="n">
        <f aca="false">C986/$G$1</f>
        <v>65.415</v>
      </c>
      <c r="C986" s="0" t="n">
        <v>654150</v>
      </c>
      <c r="D986" s="0" t="s">
        <v>4</v>
      </c>
    </row>
    <row r="987" customFormat="false" ht="12.75" hidden="false" customHeight="false" outlineLevel="0" collapsed="false">
      <c r="A987" s="0" t="s">
        <v>989</v>
      </c>
      <c r="B987" s="0" t="n">
        <f aca="false">C987/$G$1</f>
        <v>61.1051</v>
      </c>
      <c r="C987" s="0" t="n">
        <v>611051</v>
      </c>
      <c r="D987" s="0" t="s">
        <v>4</v>
      </c>
    </row>
    <row r="988" customFormat="false" ht="12.75" hidden="false" customHeight="false" outlineLevel="0" collapsed="false">
      <c r="A988" s="0" t="s">
        <v>990</v>
      </c>
      <c r="B988" s="0" t="n">
        <f aca="false">C988/$G$1</f>
        <v>63.4053</v>
      </c>
      <c r="C988" s="0" t="n">
        <v>634053</v>
      </c>
      <c r="D988" s="0" t="s">
        <v>4</v>
      </c>
    </row>
    <row r="989" customFormat="false" ht="12.75" hidden="false" customHeight="false" outlineLevel="0" collapsed="false">
      <c r="A989" s="0" t="s">
        <v>991</v>
      </c>
      <c r="B989" s="0" t="n">
        <f aca="false">C989/$G$1</f>
        <v>61.9843</v>
      </c>
      <c r="C989" s="0" t="n">
        <v>619843</v>
      </c>
      <c r="D989" s="0" t="s">
        <v>4</v>
      </c>
    </row>
    <row r="990" customFormat="false" ht="12.75" hidden="false" customHeight="false" outlineLevel="0" collapsed="false">
      <c r="A990" s="0" t="s">
        <v>992</v>
      </c>
      <c r="B990" s="0" t="n">
        <f aca="false">C990/$G$1</f>
        <v>61.8704</v>
      </c>
      <c r="C990" s="0" t="n">
        <v>618704</v>
      </c>
      <c r="D990" s="0" t="s">
        <v>4</v>
      </c>
    </row>
    <row r="991" customFormat="false" ht="12.75" hidden="false" customHeight="false" outlineLevel="0" collapsed="false">
      <c r="A991" s="0" t="s">
        <v>993</v>
      </c>
      <c r="B991" s="0" t="n">
        <f aca="false">C991/$G$1</f>
        <v>69.4749</v>
      </c>
      <c r="C991" s="0" t="n">
        <v>694749</v>
      </c>
      <c r="D991" s="0" t="s">
        <v>4</v>
      </c>
    </row>
    <row r="992" customFormat="false" ht="12.75" hidden="false" customHeight="false" outlineLevel="0" collapsed="false">
      <c r="A992" s="0" t="s">
        <v>994</v>
      </c>
      <c r="B992" s="0" t="n">
        <f aca="false">C992/$G$1</f>
        <v>62.8109</v>
      </c>
      <c r="C992" s="0" t="n">
        <v>628109</v>
      </c>
      <c r="D992" s="0" t="s">
        <v>4</v>
      </c>
    </row>
    <row r="993" customFormat="false" ht="12.75" hidden="false" customHeight="false" outlineLevel="0" collapsed="false">
      <c r="A993" s="0" t="s">
        <v>995</v>
      </c>
      <c r="B993" s="0" t="n">
        <f aca="false">C993/$G$1</f>
        <v>60.474</v>
      </c>
      <c r="C993" s="0" t="n">
        <v>604740</v>
      </c>
      <c r="D993" s="0" t="s">
        <v>4</v>
      </c>
    </row>
    <row r="994" customFormat="false" ht="12.75" hidden="false" customHeight="false" outlineLevel="0" collapsed="false">
      <c r="A994" s="0" t="s">
        <v>996</v>
      </c>
      <c r="B994" s="0" t="n">
        <f aca="false">C994/$G$1</f>
        <v>61.8095</v>
      </c>
      <c r="C994" s="0" t="n">
        <v>618095</v>
      </c>
      <c r="D994" s="0" t="s">
        <v>4</v>
      </c>
    </row>
    <row r="995" customFormat="false" ht="12.75" hidden="false" customHeight="false" outlineLevel="0" collapsed="false">
      <c r="A995" s="0" t="s">
        <v>997</v>
      </c>
      <c r="B995" s="0" t="n">
        <f aca="false">C995/$G$1</f>
        <v>60.4705</v>
      </c>
      <c r="C995" s="0" t="n">
        <v>604705</v>
      </c>
      <c r="D995" s="0" t="s">
        <v>4</v>
      </c>
    </row>
    <row r="996" customFormat="false" ht="12.75" hidden="false" customHeight="false" outlineLevel="0" collapsed="false">
      <c r="A996" s="0" t="s">
        <v>998</v>
      </c>
      <c r="B996" s="0" t="n">
        <f aca="false">C996/$G$1</f>
        <v>64.5962</v>
      </c>
      <c r="C996" s="0" t="n">
        <v>645962</v>
      </c>
      <c r="D996" s="0" t="s">
        <v>4</v>
      </c>
    </row>
    <row r="997" customFormat="false" ht="12.75" hidden="false" customHeight="false" outlineLevel="0" collapsed="false">
      <c r="A997" s="0" t="s">
        <v>999</v>
      </c>
      <c r="B997" s="0" t="n">
        <f aca="false">C997/$G$1</f>
        <v>62.5299</v>
      </c>
      <c r="C997" s="0" t="n">
        <v>625299</v>
      </c>
      <c r="D997" s="0" t="s">
        <v>4</v>
      </c>
    </row>
    <row r="998" customFormat="false" ht="12.75" hidden="false" customHeight="false" outlineLevel="0" collapsed="false">
      <c r="A998" s="0" t="s">
        <v>1000</v>
      </c>
      <c r="B998" s="0" t="n">
        <f aca="false">C998/$G$1</f>
        <v>63.9396</v>
      </c>
      <c r="C998" s="0" t="n">
        <v>639396</v>
      </c>
      <c r="D998" s="0" t="s">
        <v>4</v>
      </c>
    </row>
    <row r="999" customFormat="false" ht="12.75" hidden="false" customHeight="false" outlineLevel="0" collapsed="false">
      <c r="A999" s="0" t="s">
        <v>1001</v>
      </c>
      <c r="B999" s="0" t="n">
        <f aca="false">C999/$G$1</f>
        <v>61.8344</v>
      </c>
      <c r="C999" s="0" t="n">
        <v>618344</v>
      </c>
      <c r="D999" s="0" t="s">
        <v>4</v>
      </c>
    </row>
    <row r="1000" customFormat="false" ht="12.75" hidden="false" customHeight="false" outlineLevel="0" collapsed="false">
      <c r="A1000" s="0" t="s">
        <v>1002</v>
      </c>
      <c r="B1000" s="0" t="n">
        <f aca="false">C1000/$G$1</f>
        <v>63.0735</v>
      </c>
      <c r="C1000" s="0" t="n">
        <v>630735</v>
      </c>
      <c r="D1000" s="0" t="s">
        <v>4</v>
      </c>
    </row>
    <row r="1001" customFormat="false" ht="12.75" hidden="false" customHeight="false" outlineLevel="0" collapsed="false">
      <c r="A1001" s="0" t="s">
        <v>1003</v>
      </c>
      <c r="B1001" s="0" t="n">
        <f aca="false">C1001/$G$1</f>
        <v>67.7756</v>
      </c>
      <c r="C1001" s="0" t="n">
        <v>677756</v>
      </c>
      <c r="D1001" s="0" t="s">
        <v>4</v>
      </c>
    </row>
    <row r="1002" customFormat="false" ht="12.75" hidden="false" customHeight="false" outlineLevel="0" collapsed="false">
      <c r="A1002" s="0" t="s">
        <v>1004</v>
      </c>
      <c r="B1002" s="0" t="n">
        <f aca="false">C1002/$G$1</f>
        <v>64.5554</v>
      </c>
      <c r="C1002" s="0" t="n">
        <v>645554</v>
      </c>
      <c r="D1002" s="0" t="s">
        <v>4</v>
      </c>
    </row>
    <row r="1003" customFormat="false" ht="12.75" hidden="false" customHeight="false" outlineLevel="0" collapsed="false">
      <c r="A1003" s="0" t="s">
        <v>1005</v>
      </c>
      <c r="B1003" s="0" t="n">
        <f aca="false">C1003/$G$1</f>
        <v>61.5194</v>
      </c>
      <c r="C1003" s="0" t="n">
        <v>615194</v>
      </c>
      <c r="D1003" s="0" t="s">
        <v>4</v>
      </c>
    </row>
    <row r="1004" customFormat="false" ht="12.75" hidden="false" customHeight="false" outlineLevel="0" collapsed="false">
      <c r="A1004" s="0" t="s">
        <v>1006</v>
      </c>
      <c r="B1004" s="0" t="n">
        <f aca="false">C1004/$G$1</f>
        <v>63.65</v>
      </c>
      <c r="C1004" s="0" t="n">
        <v>636500</v>
      </c>
      <c r="D1004" s="0" t="s">
        <v>4</v>
      </c>
    </row>
    <row r="1005" customFormat="false" ht="12.75" hidden="false" customHeight="false" outlineLevel="0" collapsed="false">
      <c r="A1005" s="0" t="s">
        <v>1007</v>
      </c>
      <c r="B1005" s="0" t="n">
        <f aca="false">C1005/$G$1</f>
        <v>62.9939</v>
      </c>
      <c r="C1005" s="0" t="n">
        <v>629939</v>
      </c>
      <c r="D1005" s="0" t="s">
        <v>4</v>
      </c>
    </row>
    <row r="1006" customFormat="false" ht="12.75" hidden="false" customHeight="false" outlineLevel="0" collapsed="false">
      <c r="A1006" s="0" t="s">
        <v>1008</v>
      </c>
      <c r="B1006" s="0" t="n">
        <f aca="false">C1006/$G$1</f>
        <v>70.824</v>
      </c>
      <c r="C1006" s="0" t="n">
        <v>708240</v>
      </c>
      <c r="D1006" s="0" t="s">
        <v>4</v>
      </c>
    </row>
    <row r="1007" customFormat="false" ht="12.75" hidden="false" customHeight="false" outlineLevel="0" collapsed="false">
      <c r="A1007" s="0" t="s">
        <v>1009</v>
      </c>
      <c r="B1007" s="0" t="n">
        <f aca="false">C1007/$G$1</f>
        <v>62.8061</v>
      </c>
      <c r="C1007" s="0" t="n">
        <v>628061</v>
      </c>
      <c r="D1007" s="0" t="s">
        <v>4</v>
      </c>
    </row>
    <row r="1008" customFormat="false" ht="12.75" hidden="false" customHeight="false" outlineLevel="0" collapsed="false">
      <c r="A1008" s="0" t="s">
        <v>1010</v>
      </c>
      <c r="B1008" s="0" t="n">
        <f aca="false">C1008/$G$1</f>
        <v>65.2976</v>
      </c>
      <c r="C1008" s="0" t="n">
        <v>652976</v>
      </c>
      <c r="D1008" s="0" t="s">
        <v>4</v>
      </c>
    </row>
    <row r="1009" customFormat="false" ht="12.75" hidden="false" customHeight="false" outlineLevel="0" collapsed="false">
      <c r="A1009" s="0" t="s">
        <v>1011</v>
      </c>
      <c r="B1009" s="0" t="n">
        <f aca="false">C1009/$G$1</f>
        <v>66.2254</v>
      </c>
      <c r="C1009" s="0" t="n">
        <v>662254</v>
      </c>
      <c r="D1009" s="0" t="s">
        <v>4</v>
      </c>
    </row>
    <row r="1010" customFormat="false" ht="12.75" hidden="false" customHeight="false" outlineLevel="0" collapsed="false">
      <c r="A1010" s="0" t="s">
        <v>1012</v>
      </c>
      <c r="B1010" s="0" t="n">
        <f aca="false">C1010/$G$1</f>
        <v>63.7182</v>
      </c>
      <c r="C1010" s="0" t="n">
        <v>637182</v>
      </c>
      <c r="D1010" s="0" t="s">
        <v>4</v>
      </c>
    </row>
    <row r="1011" customFormat="false" ht="12.75" hidden="false" customHeight="false" outlineLevel="0" collapsed="false">
      <c r="A1011" s="0" t="s">
        <v>1013</v>
      </c>
      <c r="B1011" s="0" t="n">
        <f aca="false">C1011/$G$1</f>
        <v>69.7396</v>
      </c>
      <c r="C1011" s="0" t="n">
        <v>697396</v>
      </c>
      <c r="D1011" s="0" t="s">
        <v>4</v>
      </c>
    </row>
    <row r="1012" customFormat="false" ht="12.75" hidden="false" customHeight="false" outlineLevel="0" collapsed="false">
      <c r="A1012" s="0" t="s">
        <v>1014</v>
      </c>
      <c r="B1012" s="0" t="n">
        <f aca="false">C1012/$G$1</f>
        <v>64.1338</v>
      </c>
      <c r="C1012" s="0" t="n">
        <v>641338</v>
      </c>
      <c r="D1012" s="0" t="s">
        <v>4</v>
      </c>
    </row>
    <row r="1013" customFormat="false" ht="12.75" hidden="false" customHeight="false" outlineLevel="0" collapsed="false">
      <c r="A1013" s="0" t="s">
        <v>1015</v>
      </c>
      <c r="B1013" s="0" t="n">
        <f aca="false">C1013/$G$1</f>
        <v>67.3118</v>
      </c>
      <c r="C1013" s="0" t="n">
        <v>673118</v>
      </c>
      <c r="D1013" s="0" t="s">
        <v>4</v>
      </c>
    </row>
    <row r="1014" customFormat="false" ht="12.75" hidden="false" customHeight="false" outlineLevel="0" collapsed="false">
      <c r="A1014" s="0" t="s">
        <v>1016</v>
      </c>
      <c r="B1014" s="0" t="n">
        <f aca="false">C1014/$G$1</f>
        <v>64.3095</v>
      </c>
      <c r="C1014" s="0" t="n">
        <v>643095</v>
      </c>
      <c r="D1014" s="0" t="s">
        <v>4</v>
      </c>
    </row>
    <row r="1015" customFormat="false" ht="12.75" hidden="false" customHeight="false" outlineLevel="0" collapsed="false">
      <c r="A1015" s="0" t="s">
        <v>1017</v>
      </c>
      <c r="B1015" s="0" t="n">
        <f aca="false">C1015/$G$1</f>
        <v>64.4109</v>
      </c>
      <c r="C1015" s="0" t="n">
        <v>644109</v>
      </c>
      <c r="D1015" s="0" t="s">
        <v>4</v>
      </c>
    </row>
    <row r="1016" customFormat="false" ht="12.75" hidden="false" customHeight="false" outlineLevel="0" collapsed="false">
      <c r="A1016" s="0" t="s">
        <v>1018</v>
      </c>
      <c r="B1016" s="0" t="n">
        <f aca="false">C1016/$G$1</f>
        <v>69.6639</v>
      </c>
      <c r="C1016" s="0" t="n">
        <v>696639</v>
      </c>
      <c r="D1016" s="0" t="s">
        <v>4</v>
      </c>
    </row>
    <row r="1017" customFormat="false" ht="12.75" hidden="false" customHeight="false" outlineLevel="0" collapsed="false">
      <c r="A1017" s="0" t="s">
        <v>1019</v>
      </c>
      <c r="B1017" s="0" t="n">
        <f aca="false">C1017/$G$1</f>
        <v>65.0783</v>
      </c>
      <c r="C1017" s="0" t="n">
        <v>650783</v>
      </c>
      <c r="D1017" s="0" t="s">
        <v>4</v>
      </c>
    </row>
    <row r="1018" customFormat="false" ht="12.75" hidden="false" customHeight="false" outlineLevel="0" collapsed="false">
      <c r="A1018" s="0" t="s">
        <v>1020</v>
      </c>
      <c r="B1018" s="0" t="n">
        <f aca="false">C1018/$G$1</f>
        <v>67.333</v>
      </c>
      <c r="C1018" s="0" t="n">
        <v>673330</v>
      </c>
      <c r="D1018" s="0" t="s">
        <v>4</v>
      </c>
    </row>
    <row r="1019" customFormat="false" ht="12.75" hidden="false" customHeight="false" outlineLevel="0" collapsed="false">
      <c r="A1019" s="0" t="s">
        <v>1021</v>
      </c>
      <c r="B1019" s="0" t="n">
        <f aca="false">C1019/$G$1</f>
        <v>68.2572</v>
      </c>
      <c r="C1019" s="0" t="n">
        <v>682572</v>
      </c>
      <c r="D1019" s="0" t="s">
        <v>4</v>
      </c>
    </row>
    <row r="1020" customFormat="false" ht="12.75" hidden="false" customHeight="false" outlineLevel="0" collapsed="false">
      <c r="A1020" s="0" t="s">
        <v>1022</v>
      </c>
      <c r="B1020" s="0" t="n">
        <f aca="false">C1020/$G$1</f>
        <v>65.3139</v>
      </c>
      <c r="C1020" s="0" t="n">
        <v>653139</v>
      </c>
      <c r="D1020" s="0" t="s">
        <v>4</v>
      </c>
    </row>
    <row r="1021" customFormat="false" ht="12.75" hidden="false" customHeight="false" outlineLevel="0" collapsed="false">
      <c r="A1021" s="0" t="s">
        <v>1023</v>
      </c>
      <c r="B1021" s="0" t="n">
        <f aca="false">C1021/$G$1</f>
        <v>70.6594</v>
      </c>
      <c r="C1021" s="0" t="n">
        <v>706594</v>
      </c>
      <c r="D1021" s="0" t="s">
        <v>4</v>
      </c>
    </row>
    <row r="1022" customFormat="false" ht="12.75" hidden="false" customHeight="false" outlineLevel="0" collapsed="false">
      <c r="A1022" s="0" t="s">
        <v>1024</v>
      </c>
      <c r="B1022" s="0" t="n">
        <f aca="false">C1022/$G$1</f>
        <v>67.0261</v>
      </c>
      <c r="C1022" s="0" t="n">
        <v>670261</v>
      </c>
      <c r="D1022" s="0" t="s">
        <v>4</v>
      </c>
    </row>
    <row r="1023" customFormat="false" ht="12.75" hidden="false" customHeight="false" outlineLevel="0" collapsed="false">
      <c r="A1023" s="0" t="s">
        <v>1025</v>
      </c>
      <c r="B1023" s="0" t="n">
        <f aca="false">C1023/$G$1</f>
        <v>67.9001</v>
      </c>
      <c r="C1023" s="0" t="n">
        <v>679001</v>
      </c>
      <c r="D1023" s="0" t="s">
        <v>4</v>
      </c>
    </row>
    <row r="1024" customFormat="false" ht="12.75" hidden="false" customHeight="false" outlineLevel="0" collapsed="false">
      <c r="A1024" s="0" t="s">
        <v>1026</v>
      </c>
      <c r="B1024" s="0" t="n">
        <f aca="false">C1024/$G$1</f>
        <v>69.2558</v>
      </c>
      <c r="C1024" s="0" t="n">
        <v>692558</v>
      </c>
      <c r="D1024" s="0" t="s">
        <v>4</v>
      </c>
    </row>
    <row r="1025" customFormat="false" ht="12.75" hidden="false" customHeight="false" outlineLevel="0" collapsed="false">
      <c r="A1025" s="0" t="s">
        <v>1027</v>
      </c>
      <c r="B1025" s="0" t="n">
        <f aca="false">C1025/$G$1</f>
        <v>85.6031</v>
      </c>
      <c r="C1025" s="0" t="n">
        <v>856031</v>
      </c>
      <c r="D1025" s="0" t="s">
        <v>4</v>
      </c>
    </row>
    <row r="1026" customFormat="false" ht="12.75" hidden="false" customHeight="false" outlineLevel="0" collapsed="false">
      <c r="A1026" s="0" t="s">
        <v>1028</v>
      </c>
      <c r="B1026" s="0" t="n">
        <f aca="false">C1026/$G$1</f>
        <v>94.1287</v>
      </c>
      <c r="C1026" s="0" t="n">
        <v>941287</v>
      </c>
      <c r="D1026" s="0" t="s">
        <v>4</v>
      </c>
    </row>
    <row r="1027" customFormat="false" ht="12.75" hidden="false" customHeight="false" outlineLevel="0" collapsed="false">
      <c r="A1027" s="0" t="s">
        <v>1029</v>
      </c>
      <c r="B1027" s="0" t="n">
        <f aca="false">C1027/$G$1</f>
        <v>66.0817</v>
      </c>
      <c r="C1027" s="0" t="n">
        <v>660817</v>
      </c>
      <c r="D1027" s="0" t="s">
        <v>4</v>
      </c>
    </row>
    <row r="1028" customFormat="false" ht="12.75" hidden="false" customHeight="false" outlineLevel="0" collapsed="false">
      <c r="A1028" s="0" t="s">
        <v>1030</v>
      </c>
      <c r="B1028" s="0" t="n">
        <f aca="false">C1028/$G$1</f>
        <v>70.5895</v>
      </c>
      <c r="C1028" s="0" t="n">
        <v>705895</v>
      </c>
      <c r="D1028" s="0" t="s">
        <v>4</v>
      </c>
    </row>
    <row r="1029" customFormat="false" ht="12.75" hidden="false" customHeight="false" outlineLevel="0" collapsed="false">
      <c r="A1029" s="0" t="s">
        <v>1031</v>
      </c>
      <c r="B1029" s="0" t="n">
        <f aca="false">C1029/$G$1</f>
        <v>66.741</v>
      </c>
      <c r="C1029" s="0" t="n">
        <v>667410</v>
      </c>
      <c r="D1029" s="0" t="s">
        <v>4</v>
      </c>
    </row>
    <row r="1030" customFormat="false" ht="12.75" hidden="false" customHeight="false" outlineLevel="0" collapsed="false">
      <c r="A1030" s="0" t="s">
        <v>1032</v>
      </c>
      <c r="B1030" s="0" t="n">
        <f aca="false">C1030/$G$1</f>
        <v>64.6751</v>
      </c>
      <c r="C1030" s="0" t="n">
        <v>646751</v>
      </c>
      <c r="D1030" s="0" t="s">
        <v>4</v>
      </c>
    </row>
    <row r="1031" customFormat="false" ht="12.75" hidden="false" customHeight="false" outlineLevel="0" collapsed="false">
      <c r="A1031" s="0" t="s">
        <v>1033</v>
      </c>
      <c r="D1031" s="0" t="s">
        <v>4</v>
      </c>
      <c r="E1031" s="0" t="n">
        <v>72218660</v>
      </c>
      <c r="F1031" s="0" t="n">
        <f aca="false">E1031/G1</f>
        <v>7221.866</v>
      </c>
    </row>
    <row r="1032" customFormat="false" ht="12.75" hidden="false" customHeight="false" outlineLevel="0" collapsed="false">
      <c r="A1032" s="0" t="s">
        <v>1034</v>
      </c>
      <c r="B1032" s="0" t="n">
        <f aca="false">C1032/$G$1</f>
        <v>65.2939</v>
      </c>
      <c r="C1032" s="0" t="n">
        <v>652939</v>
      </c>
      <c r="D1032" s="0" t="s">
        <v>4</v>
      </c>
    </row>
    <row r="1033" customFormat="false" ht="12.75" hidden="false" customHeight="false" outlineLevel="0" collapsed="false">
      <c r="A1033" s="0" t="s">
        <v>1035</v>
      </c>
      <c r="B1033" s="0" t="n">
        <f aca="false">C1033/$G$1</f>
        <v>68.1876</v>
      </c>
      <c r="C1033" s="0" t="n">
        <v>681876</v>
      </c>
      <c r="D1033" s="0" t="s">
        <v>4</v>
      </c>
    </row>
    <row r="1034" customFormat="false" ht="12.75" hidden="false" customHeight="false" outlineLevel="0" collapsed="false">
      <c r="A1034" s="0" t="s">
        <v>1036</v>
      </c>
      <c r="B1034" s="0" t="n">
        <f aca="false">C1034/$G$1</f>
        <v>67.9683</v>
      </c>
      <c r="C1034" s="0" t="n">
        <v>679683</v>
      </c>
      <c r="D1034" s="0" t="s">
        <v>4</v>
      </c>
    </row>
    <row r="1035" customFormat="false" ht="12.75" hidden="false" customHeight="false" outlineLevel="0" collapsed="false">
      <c r="A1035" s="0" t="s">
        <v>1037</v>
      </c>
      <c r="B1035" s="0" t="n">
        <f aca="false">C1035/$G$1</f>
        <v>65.8279</v>
      </c>
      <c r="C1035" s="0" t="n">
        <v>658279</v>
      </c>
      <c r="D1035" s="0" t="s">
        <v>4</v>
      </c>
    </row>
    <row r="1036" customFormat="false" ht="12.75" hidden="false" customHeight="false" outlineLevel="0" collapsed="false">
      <c r="A1036" s="0" t="s">
        <v>1038</v>
      </c>
      <c r="B1036" s="0" t="n">
        <f aca="false">C1036/$G$1</f>
        <v>78.6709</v>
      </c>
      <c r="C1036" s="0" t="n">
        <v>786709</v>
      </c>
      <c r="D1036" s="0" t="s">
        <v>4</v>
      </c>
    </row>
    <row r="1037" customFormat="false" ht="12.75" hidden="false" customHeight="false" outlineLevel="0" collapsed="false">
      <c r="A1037" s="0" t="s">
        <v>1039</v>
      </c>
      <c r="B1037" s="0" t="n">
        <f aca="false">C1037/$G$1</f>
        <v>64.6122</v>
      </c>
      <c r="C1037" s="0" t="n">
        <v>646122</v>
      </c>
      <c r="D1037" s="0" t="s">
        <v>4</v>
      </c>
    </row>
    <row r="1038" customFormat="false" ht="12.75" hidden="false" customHeight="false" outlineLevel="0" collapsed="false">
      <c r="A1038" s="0" t="s">
        <v>1040</v>
      </c>
      <c r="B1038" s="0" t="n">
        <f aca="false">C1038/$G$1</f>
        <v>64.5297</v>
      </c>
      <c r="C1038" s="0" t="n">
        <v>645297</v>
      </c>
      <c r="D1038" s="0" t="s">
        <v>4</v>
      </c>
    </row>
    <row r="1039" customFormat="false" ht="12.75" hidden="false" customHeight="false" outlineLevel="0" collapsed="false">
      <c r="A1039" s="0" t="s">
        <v>1041</v>
      </c>
      <c r="B1039" s="0" t="n">
        <f aca="false">C1039/$G$1</f>
        <v>70.551</v>
      </c>
      <c r="C1039" s="0" t="n">
        <v>705510</v>
      </c>
      <c r="D1039" s="0" t="s">
        <v>4</v>
      </c>
    </row>
    <row r="1040" customFormat="false" ht="12.75" hidden="false" customHeight="false" outlineLevel="0" collapsed="false">
      <c r="A1040" s="0" t="s">
        <v>1042</v>
      </c>
      <c r="B1040" s="0" t="n">
        <f aca="false">C1040/$G$1</f>
        <v>65.2777</v>
      </c>
      <c r="C1040" s="0" t="n">
        <v>652777</v>
      </c>
      <c r="D1040" s="0" t="s">
        <v>4</v>
      </c>
    </row>
    <row r="1041" customFormat="false" ht="12.75" hidden="false" customHeight="false" outlineLevel="0" collapsed="false">
      <c r="A1041" s="0" t="s">
        <v>1043</v>
      </c>
      <c r="B1041" s="0" t="n">
        <f aca="false">C1041/$G$1</f>
        <v>68.7306</v>
      </c>
      <c r="C1041" s="0" t="n">
        <v>687306</v>
      </c>
      <c r="D1041" s="0" t="s">
        <v>4</v>
      </c>
    </row>
    <row r="1042" customFormat="false" ht="12.75" hidden="false" customHeight="false" outlineLevel="0" collapsed="false">
      <c r="A1042" s="0" t="s">
        <v>1044</v>
      </c>
      <c r="B1042" s="0" t="n">
        <f aca="false">C1042/$G$1</f>
        <v>67.2599</v>
      </c>
      <c r="C1042" s="0" t="n">
        <v>672599</v>
      </c>
      <c r="D1042" s="0" t="s">
        <v>4</v>
      </c>
    </row>
    <row r="1043" customFormat="false" ht="12.75" hidden="false" customHeight="false" outlineLevel="0" collapsed="false">
      <c r="A1043" s="0" t="s">
        <v>1045</v>
      </c>
      <c r="B1043" s="0" t="n">
        <f aca="false">C1043/$G$1</f>
        <v>69.1185</v>
      </c>
      <c r="C1043" s="0" t="n">
        <v>691185</v>
      </c>
      <c r="D1043" s="0" t="s">
        <v>4</v>
      </c>
    </row>
    <row r="1044" customFormat="false" ht="12.75" hidden="false" customHeight="false" outlineLevel="0" collapsed="false">
      <c r="A1044" s="0" t="s">
        <v>1046</v>
      </c>
      <c r="B1044" s="0" t="n">
        <f aca="false">C1044/$G$1</f>
        <v>70.9576</v>
      </c>
      <c r="C1044" s="0" t="n">
        <v>709576</v>
      </c>
      <c r="D1044" s="0" t="s">
        <v>4</v>
      </c>
    </row>
    <row r="1045" customFormat="false" ht="12.75" hidden="false" customHeight="false" outlineLevel="0" collapsed="false">
      <c r="A1045" s="0" t="s">
        <v>1047</v>
      </c>
      <c r="B1045" s="0" t="n">
        <f aca="false">C1045/$G$1</f>
        <v>66.43</v>
      </c>
      <c r="C1045" s="0" t="n">
        <v>664300</v>
      </c>
      <c r="D1045" s="0" t="s">
        <v>4</v>
      </c>
    </row>
    <row r="1046" customFormat="false" ht="12.75" hidden="false" customHeight="false" outlineLevel="0" collapsed="false">
      <c r="A1046" s="0" t="s">
        <v>1048</v>
      </c>
      <c r="B1046" s="0" t="n">
        <f aca="false">C1046/$G$1</f>
        <v>69.6167</v>
      </c>
      <c r="C1046" s="0" t="n">
        <v>696167</v>
      </c>
      <c r="D1046" s="0" t="s">
        <v>4</v>
      </c>
    </row>
    <row r="1047" customFormat="false" ht="12.75" hidden="false" customHeight="false" outlineLevel="0" collapsed="false">
      <c r="A1047" s="0" t="s">
        <v>1049</v>
      </c>
      <c r="B1047" s="0" t="n">
        <f aca="false">C1047/$G$1</f>
        <v>68.9402</v>
      </c>
      <c r="C1047" s="0" t="n">
        <v>689402</v>
      </c>
      <c r="D1047" s="0" t="s">
        <v>4</v>
      </c>
    </row>
    <row r="1048" customFormat="false" ht="12.75" hidden="false" customHeight="false" outlineLevel="0" collapsed="false">
      <c r="A1048" s="0" t="s">
        <v>1050</v>
      </c>
      <c r="B1048" s="0" t="n">
        <f aca="false">C1048/$G$1</f>
        <v>68.1068</v>
      </c>
      <c r="C1048" s="0" t="n">
        <v>681068</v>
      </c>
      <c r="D1048" s="0" t="s">
        <v>4</v>
      </c>
    </row>
    <row r="1049" customFormat="false" ht="12.75" hidden="false" customHeight="false" outlineLevel="0" collapsed="false">
      <c r="A1049" s="0" t="s">
        <v>1051</v>
      </c>
      <c r="B1049" s="0" t="n">
        <f aca="false">C1049/$G$1</f>
        <v>76.0754</v>
      </c>
      <c r="C1049" s="0" t="n">
        <v>760754</v>
      </c>
      <c r="D1049" s="0" t="s">
        <v>4</v>
      </c>
    </row>
    <row r="1050" customFormat="false" ht="12.75" hidden="false" customHeight="false" outlineLevel="0" collapsed="false">
      <c r="A1050" s="0" t="s">
        <v>1052</v>
      </c>
      <c r="B1050" s="0" t="n">
        <f aca="false">C1050/$G$1</f>
        <v>73.6312</v>
      </c>
      <c r="C1050" s="0" t="n">
        <v>736312</v>
      </c>
      <c r="D1050" s="0" t="s">
        <v>4</v>
      </c>
    </row>
    <row r="1051" customFormat="false" ht="12.75" hidden="false" customHeight="false" outlineLevel="0" collapsed="false">
      <c r="A1051" s="0" t="s">
        <v>1053</v>
      </c>
      <c r="B1051" s="0" t="n">
        <f aca="false">C1051/$G$1</f>
        <v>78.4011</v>
      </c>
      <c r="C1051" s="0" t="n">
        <v>784011</v>
      </c>
      <c r="D1051" s="0" t="s">
        <v>4</v>
      </c>
    </row>
    <row r="1052" customFormat="false" ht="12.75" hidden="false" customHeight="false" outlineLevel="0" collapsed="false">
      <c r="A1052" s="0" t="s">
        <v>1054</v>
      </c>
      <c r="B1052" s="0" t="n">
        <f aca="false">C1052/$G$1</f>
        <v>71.9109</v>
      </c>
      <c r="C1052" s="0" t="n">
        <v>719109</v>
      </c>
      <c r="D1052" s="0" t="s">
        <v>4</v>
      </c>
    </row>
    <row r="1053" customFormat="false" ht="12.75" hidden="false" customHeight="false" outlineLevel="0" collapsed="false">
      <c r="A1053" s="0" t="s">
        <v>1055</v>
      </c>
      <c r="B1053" s="0" t="n">
        <f aca="false">C1053/$G$1</f>
        <v>68.9292</v>
      </c>
      <c r="C1053" s="0" t="n">
        <v>689292</v>
      </c>
      <c r="D1053" s="0" t="s">
        <v>4</v>
      </c>
    </row>
    <row r="1054" customFormat="false" ht="12.75" hidden="false" customHeight="false" outlineLevel="0" collapsed="false">
      <c r="A1054" s="0" t="s">
        <v>1056</v>
      </c>
      <c r="B1054" s="0" t="n">
        <f aca="false">C1054/$G$1</f>
        <v>71.5425</v>
      </c>
      <c r="C1054" s="0" t="n">
        <v>715425</v>
      </c>
      <c r="D1054" s="0" t="s">
        <v>4</v>
      </c>
    </row>
    <row r="1055" customFormat="false" ht="12.75" hidden="false" customHeight="false" outlineLevel="0" collapsed="false">
      <c r="A1055" s="0" t="s">
        <v>1057</v>
      </c>
      <c r="B1055" s="0" t="n">
        <f aca="false">C1055/$G$1</f>
        <v>69.4144</v>
      </c>
      <c r="C1055" s="0" t="n">
        <v>694144</v>
      </c>
      <c r="D1055" s="0" t="s">
        <v>4</v>
      </c>
    </row>
    <row r="1056" customFormat="false" ht="12.75" hidden="false" customHeight="false" outlineLevel="0" collapsed="false">
      <c r="A1056" s="0" t="s">
        <v>1058</v>
      </c>
      <c r="B1056" s="0" t="n">
        <f aca="false">C1056/$G$1</f>
        <v>72.2696</v>
      </c>
      <c r="C1056" s="0" t="n">
        <v>722696</v>
      </c>
      <c r="D1056" s="0" t="s">
        <v>4</v>
      </c>
    </row>
    <row r="1057" customFormat="false" ht="12.75" hidden="false" customHeight="false" outlineLevel="0" collapsed="false">
      <c r="A1057" s="0" t="s">
        <v>1059</v>
      </c>
      <c r="B1057" s="0" t="n">
        <f aca="false">C1057/$G$1</f>
        <v>70.8476</v>
      </c>
      <c r="C1057" s="0" t="n">
        <v>708476</v>
      </c>
      <c r="D1057" s="0" t="s">
        <v>4</v>
      </c>
    </row>
    <row r="1058" customFormat="false" ht="12.75" hidden="false" customHeight="false" outlineLevel="0" collapsed="false">
      <c r="A1058" s="0" t="s">
        <v>1060</v>
      </c>
      <c r="B1058" s="0" t="n">
        <f aca="false">C1058/$G$1</f>
        <v>67.4883</v>
      </c>
      <c r="C1058" s="0" t="n">
        <v>674883</v>
      </c>
      <c r="D1058" s="0" t="s">
        <v>4</v>
      </c>
    </row>
    <row r="1059" customFormat="false" ht="12.75" hidden="false" customHeight="false" outlineLevel="0" collapsed="false">
      <c r="A1059" s="0" t="s">
        <v>1061</v>
      </c>
      <c r="B1059" s="0" t="n">
        <f aca="false">C1059/$G$1</f>
        <v>80.9854</v>
      </c>
      <c r="C1059" s="0" t="n">
        <v>809854</v>
      </c>
      <c r="D1059" s="0" t="s">
        <v>4</v>
      </c>
    </row>
    <row r="1060" customFormat="false" ht="12.75" hidden="false" customHeight="false" outlineLevel="0" collapsed="false">
      <c r="A1060" s="0" t="s">
        <v>1062</v>
      </c>
      <c r="B1060" s="0" t="n">
        <f aca="false">C1060/$G$1</f>
        <v>81.7121</v>
      </c>
      <c r="C1060" s="0" t="n">
        <v>817121</v>
      </c>
      <c r="D1060" s="0" t="s">
        <v>4</v>
      </c>
    </row>
    <row r="1061" customFormat="false" ht="12.75" hidden="false" customHeight="false" outlineLevel="0" collapsed="false">
      <c r="A1061" s="0" t="s">
        <v>1063</v>
      </c>
      <c r="B1061" s="0" t="n">
        <f aca="false">C1061/$G$1</f>
        <v>74.8346</v>
      </c>
      <c r="C1061" s="0" t="n">
        <v>748346</v>
      </c>
      <c r="D1061" s="0" t="s">
        <v>4</v>
      </c>
    </row>
    <row r="1062" customFormat="false" ht="12.75" hidden="false" customHeight="false" outlineLevel="0" collapsed="false">
      <c r="A1062" s="0" t="s">
        <v>1064</v>
      </c>
      <c r="B1062" s="0" t="n">
        <f aca="false">C1062/$G$1</f>
        <v>69.2031</v>
      </c>
      <c r="C1062" s="0" t="n">
        <v>692031</v>
      </c>
      <c r="D1062" s="0" t="s">
        <v>4</v>
      </c>
    </row>
    <row r="1063" customFormat="false" ht="12.75" hidden="false" customHeight="false" outlineLevel="0" collapsed="false">
      <c r="A1063" s="0" t="s">
        <v>1065</v>
      </c>
      <c r="B1063" s="0" t="n">
        <f aca="false">C1063/$G$1</f>
        <v>68.58</v>
      </c>
      <c r="C1063" s="0" t="n">
        <v>685800</v>
      </c>
      <c r="D1063" s="0" t="s">
        <v>4</v>
      </c>
    </row>
    <row r="1064" customFormat="false" ht="12.75" hidden="false" customHeight="false" outlineLevel="0" collapsed="false">
      <c r="A1064" s="0" t="s">
        <v>1066</v>
      </c>
      <c r="B1064" s="0" t="n">
        <f aca="false">C1064/$G$1</f>
        <v>71.1078</v>
      </c>
      <c r="C1064" s="0" t="n">
        <v>711078</v>
      </c>
      <c r="D1064" s="0" t="s">
        <v>4</v>
      </c>
    </row>
    <row r="1065" customFormat="false" ht="12.75" hidden="false" customHeight="false" outlineLevel="0" collapsed="false">
      <c r="A1065" s="0" t="s">
        <v>1067</v>
      </c>
      <c r="B1065" s="0" t="n">
        <f aca="false">C1065/$G$1</f>
        <v>69.6369</v>
      </c>
      <c r="C1065" s="0" t="n">
        <v>696369</v>
      </c>
      <c r="D1065" s="0" t="s">
        <v>4</v>
      </c>
    </row>
    <row r="1066" customFormat="false" ht="12.75" hidden="false" customHeight="false" outlineLevel="0" collapsed="false">
      <c r="A1066" s="0" t="s">
        <v>1068</v>
      </c>
      <c r="B1066" s="0" t="n">
        <f aca="false">C1066/$G$1</f>
        <v>74.1288</v>
      </c>
      <c r="C1066" s="0" t="n">
        <v>741288</v>
      </c>
      <c r="D1066" s="0" t="s">
        <v>4</v>
      </c>
    </row>
    <row r="1067" customFormat="false" ht="12.75" hidden="false" customHeight="false" outlineLevel="0" collapsed="false">
      <c r="A1067" s="0" t="s">
        <v>1069</v>
      </c>
      <c r="B1067" s="0" t="n">
        <f aca="false">C1067/$G$1</f>
        <v>68.5569</v>
      </c>
      <c r="C1067" s="0" t="n">
        <v>685569</v>
      </c>
      <c r="D1067" s="0" t="s">
        <v>4</v>
      </c>
    </row>
    <row r="1068" customFormat="false" ht="12.75" hidden="false" customHeight="false" outlineLevel="0" collapsed="false">
      <c r="A1068" s="0" t="s">
        <v>1070</v>
      </c>
      <c r="B1068" s="0" t="n">
        <f aca="false">C1068/$G$1</f>
        <v>68.1826</v>
      </c>
      <c r="C1068" s="0" t="n">
        <v>681826</v>
      </c>
      <c r="D1068" s="0" t="s">
        <v>4</v>
      </c>
    </row>
    <row r="1069" customFormat="false" ht="12.75" hidden="false" customHeight="false" outlineLevel="0" collapsed="false">
      <c r="A1069" s="0" t="s">
        <v>1071</v>
      </c>
      <c r="B1069" s="0" t="n">
        <f aca="false">C1069/$G$1</f>
        <v>70.6063</v>
      </c>
      <c r="C1069" s="0" t="n">
        <v>706063</v>
      </c>
      <c r="D1069" s="0" t="s">
        <v>4</v>
      </c>
    </row>
    <row r="1070" customFormat="false" ht="12.75" hidden="false" customHeight="false" outlineLevel="0" collapsed="false">
      <c r="A1070" s="0" t="s">
        <v>1072</v>
      </c>
      <c r="B1070" s="0" t="n">
        <f aca="false">C1070/$G$1</f>
        <v>69.7858</v>
      </c>
      <c r="C1070" s="0" t="n">
        <v>697858</v>
      </c>
      <c r="D1070" s="0" t="s">
        <v>4</v>
      </c>
    </row>
    <row r="1071" customFormat="false" ht="12.75" hidden="false" customHeight="false" outlineLevel="0" collapsed="false">
      <c r="A1071" s="0" t="s">
        <v>1073</v>
      </c>
      <c r="B1071" s="0" t="n">
        <f aca="false">C1071/$G$1</f>
        <v>74.7324</v>
      </c>
      <c r="C1071" s="0" t="n">
        <v>747324</v>
      </c>
      <c r="D1071" s="0" t="s">
        <v>4</v>
      </c>
    </row>
    <row r="1072" customFormat="false" ht="12.75" hidden="false" customHeight="false" outlineLevel="0" collapsed="false">
      <c r="A1072" s="0" t="s">
        <v>1074</v>
      </c>
      <c r="B1072" s="0" t="n">
        <f aca="false">C1072/$G$1</f>
        <v>69.3768</v>
      </c>
      <c r="C1072" s="0" t="n">
        <v>693768</v>
      </c>
      <c r="D1072" s="0" t="s">
        <v>4</v>
      </c>
    </row>
    <row r="1073" customFormat="false" ht="12.75" hidden="false" customHeight="false" outlineLevel="0" collapsed="false">
      <c r="A1073" s="0" t="s">
        <v>1075</v>
      </c>
      <c r="B1073" s="0" t="n">
        <f aca="false">C1073/$G$1</f>
        <v>71.7527</v>
      </c>
      <c r="C1073" s="0" t="n">
        <v>717527</v>
      </c>
      <c r="D1073" s="0" t="s">
        <v>4</v>
      </c>
    </row>
    <row r="1074" customFormat="false" ht="12.75" hidden="false" customHeight="false" outlineLevel="0" collapsed="false">
      <c r="A1074" s="0" t="s">
        <v>1076</v>
      </c>
      <c r="B1074" s="0" t="n">
        <f aca="false">C1074/$G$1</f>
        <v>71.4435</v>
      </c>
      <c r="C1074" s="0" t="n">
        <v>714435</v>
      </c>
      <c r="D1074" s="0" t="s">
        <v>4</v>
      </c>
    </row>
    <row r="1075" customFormat="false" ht="12.75" hidden="false" customHeight="false" outlineLevel="0" collapsed="false">
      <c r="A1075" s="0" t="s">
        <v>1077</v>
      </c>
      <c r="B1075" s="0" t="n">
        <f aca="false">C1075/$G$1</f>
        <v>70.1142</v>
      </c>
      <c r="C1075" s="0" t="n">
        <v>701142</v>
      </c>
      <c r="D1075" s="0" t="s">
        <v>4</v>
      </c>
    </row>
    <row r="1076" customFormat="false" ht="12.75" hidden="false" customHeight="false" outlineLevel="0" collapsed="false">
      <c r="A1076" s="0" t="s">
        <v>1078</v>
      </c>
      <c r="B1076" s="0" t="n">
        <f aca="false">C1076/$G$1</f>
        <v>74.9507</v>
      </c>
      <c r="C1076" s="0" t="n">
        <v>749507</v>
      </c>
      <c r="D1076" s="0" t="s">
        <v>4</v>
      </c>
    </row>
    <row r="1077" customFormat="false" ht="12.75" hidden="false" customHeight="false" outlineLevel="0" collapsed="false">
      <c r="A1077" s="0" t="s">
        <v>1079</v>
      </c>
      <c r="B1077" s="0" t="n">
        <f aca="false">C1077/$G$1</f>
        <v>69.4129</v>
      </c>
      <c r="C1077" s="0" t="n">
        <v>694129</v>
      </c>
      <c r="D1077" s="0" t="s">
        <v>4</v>
      </c>
    </row>
    <row r="1078" customFormat="false" ht="12.75" hidden="false" customHeight="false" outlineLevel="0" collapsed="false">
      <c r="A1078" s="0" t="s">
        <v>1080</v>
      </c>
      <c r="B1078" s="0" t="n">
        <f aca="false">C1078/$G$1</f>
        <v>69.6691</v>
      </c>
      <c r="C1078" s="0" t="n">
        <v>696691</v>
      </c>
      <c r="D1078" s="0" t="s">
        <v>4</v>
      </c>
    </row>
    <row r="1079" customFormat="false" ht="12.75" hidden="false" customHeight="false" outlineLevel="0" collapsed="false">
      <c r="A1079" s="0" t="s">
        <v>1081</v>
      </c>
      <c r="B1079" s="0" t="n">
        <f aca="false">C1079/$G$1</f>
        <v>71.4023</v>
      </c>
      <c r="C1079" s="0" t="n">
        <v>714023</v>
      </c>
      <c r="D1079" s="0" t="s">
        <v>4</v>
      </c>
    </row>
    <row r="1080" customFormat="false" ht="12.75" hidden="false" customHeight="false" outlineLevel="0" collapsed="false">
      <c r="A1080" s="0" t="s">
        <v>1082</v>
      </c>
      <c r="B1080" s="0" t="n">
        <f aca="false">C1080/$G$1</f>
        <v>70.4952</v>
      </c>
      <c r="C1080" s="0" t="n">
        <v>704952</v>
      </c>
      <c r="D1080" s="0" t="s">
        <v>4</v>
      </c>
    </row>
    <row r="1081" customFormat="false" ht="12.75" hidden="false" customHeight="false" outlineLevel="0" collapsed="false">
      <c r="A1081" s="0" t="s">
        <v>1083</v>
      </c>
      <c r="B1081" s="0" t="n">
        <f aca="false">C1081/$G$1</f>
        <v>75.1639</v>
      </c>
      <c r="C1081" s="0" t="n">
        <v>751639</v>
      </c>
      <c r="D1081" s="0" t="s">
        <v>4</v>
      </c>
    </row>
    <row r="1082" customFormat="false" ht="12.75" hidden="false" customHeight="false" outlineLevel="0" collapsed="false">
      <c r="A1082" s="0" t="s">
        <v>1084</v>
      </c>
      <c r="B1082" s="0" t="n">
        <f aca="false">C1082/$G$1</f>
        <v>69.6225</v>
      </c>
      <c r="C1082" s="0" t="n">
        <v>696225</v>
      </c>
      <c r="D1082" s="0" t="s">
        <v>4</v>
      </c>
    </row>
    <row r="1083" customFormat="false" ht="12.75" hidden="false" customHeight="false" outlineLevel="0" collapsed="false">
      <c r="A1083" s="0" t="s">
        <v>1085</v>
      </c>
      <c r="B1083" s="0" t="n">
        <f aca="false">C1083/$G$1</f>
        <v>69.7572</v>
      </c>
      <c r="C1083" s="0" t="n">
        <v>697572</v>
      </c>
      <c r="D1083" s="0" t="s">
        <v>4</v>
      </c>
    </row>
    <row r="1084" customFormat="false" ht="12.75" hidden="false" customHeight="false" outlineLevel="0" collapsed="false">
      <c r="A1084" s="0" t="s">
        <v>1086</v>
      </c>
      <c r="B1084" s="0" t="n">
        <f aca="false">C1084/$G$1</f>
        <v>72.7551</v>
      </c>
      <c r="C1084" s="0" t="n">
        <v>727551</v>
      </c>
      <c r="D1084" s="0" t="s">
        <v>4</v>
      </c>
    </row>
    <row r="1085" customFormat="false" ht="12.75" hidden="false" customHeight="false" outlineLevel="0" collapsed="false">
      <c r="A1085" s="0" t="s">
        <v>1087</v>
      </c>
      <c r="B1085" s="0" t="n">
        <f aca="false">C1085/$G$1</f>
        <v>70.8307</v>
      </c>
      <c r="C1085" s="0" t="n">
        <v>708307</v>
      </c>
      <c r="D1085" s="0" t="s">
        <v>4</v>
      </c>
    </row>
    <row r="1086" customFormat="false" ht="12.75" hidden="false" customHeight="false" outlineLevel="0" collapsed="false">
      <c r="A1086" s="0" t="s">
        <v>1088</v>
      </c>
      <c r="B1086" s="0" t="n">
        <f aca="false">C1086/$G$1</f>
        <v>76.5593</v>
      </c>
      <c r="C1086" s="0" t="n">
        <v>765593</v>
      </c>
      <c r="D1086" s="0" t="s">
        <v>4</v>
      </c>
    </row>
    <row r="1087" customFormat="false" ht="12.75" hidden="false" customHeight="false" outlineLevel="0" collapsed="false">
      <c r="A1087" s="0" t="s">
        <v>1089</v>
      </c>
      <c r="B1087" s="0" t="n">
        <f aca="false">C1087/$G$1</f>
        <v>70.0414</v>
      </c>
      <c r="C1087" s="0" t="n">
        <v>700414</v>
      </c>
      <c r="D1087" s="0" t="s">
        <v>4</v>
      </c>
    </row>
    <row r="1088" customFormat="false" ht="12.75" hidden="false" customHeight="false" outlineLevel="0" collapsed="false">
      <c r="A1088" s="0" t="s">
        <v>1090</v>
      </c>
      <c r="B1088" s="0" t="n">
        <f aca="false">C1088/$G$1</f>
        <v>70.2897</v>
      </c>
      <c r="C1088" s="0" t="n">
        <v>702897</v>
      </c>
      <c r="D1088" s="0" t="s">
        <v>4</v>
      </c>
    </row>
    <row r="1089" customFormat="false" ht="12.75" hidden="false" customHeight="false" outlineLevel="0" collapsed="false">
      <c r="A1089" s="0" t="s">
        <v>1091</v>
      </c>
      <c r="B1089" s="0" t="n">
        <f aca="false">C1089/$G$1</f>
        <v>72.048</v>
      </c>
      <c r="C1089" s="0" t="n">
        <v>720480</v>
      </c>
      <c r="D1089" s="0" t="s">
        <v>4</v>
      </c>
    </row>
    <row r="1090" customFormat="false" ht="12.75" hidden="false" customHeight="false" outlineLevel="0" collapsed="false">
      <c r="A1090" s="0" t="s">
        <v>1092</v>
      </c>
      <c r="B1090" s="0" t="n">
        <f aca="false">C1090/$G$1</f>
        <v>71.3733</v>
      </c>
      <c r="C1090" s="0" t="n">
        <v>713733</v>
      </c>
      <c r="D1090" s="0" t="s">
        <v>4</v>
      </c>
    </row>
    <row r="1091" customFormat="false" ht="12.75" hidden="false" customHeight="false" outlineLevel="0" collapsed="false">
      <c r="A1091" s="0" t="s">
        <v>1093</v>
      </c>
      <c r="B1091" s="0" t="n">
        <f aca="false">C1091/$G$1</f>
        <v>76.4446</v>
      </c>
      <c r="C1091" s="0" t="n">
        <v>764446</v>
      </c>
      <c r="D1091" s="0" t="s">
        <v>4</v>
      </c>
    </row>
    <row r="1092" customFormat="false" ht="12.75" hidden="false" customHeight="false" outlineLevel="0" collapsed="false">
      <c r="A1092" s="0" t="s">
        <v>1094</v>
      </c>
      <c r="B1092" s="0" t="n">
        <f aca="false">C1092/$G$1</f>
        <v>70.6432</v>
      </c>
      <c r="C1092" s="0" t="n">
        <v>706432</v>
      </c>
      <c r="D1092" s="0" t="s">
        <v>4</v>
      </c>
    </row>
    <row r="1093" customFormat="false" ht="12.75" hidden="false" customHeight="false" outlineLevel="0" collapsed="false">
      <c r="A1093" s="0" t="s">
        <v>1095</v>
      </c>
      <c r="B1093" s="0" t="n">
        <f aca="false">C1093/$G$1</f>
        <v>70.6866</v>
      </c>
      <c r="C1093" s="0" t="n">
        <v>706866</v>
      </c>
      <c r="D1093" s="0" t="s">
        <v>4</v>
      </c>
    </row>
    <row r="1094" customFormat="false" ht="12.75" hidden="false" customHeight="false" outlineLevel="0" collapsed="false">
      <c r="A1094" s="0" t="s">
        <v>1096</v>
      </c>
      <c r="B1094" s="0" t="n">
        <f aca="false">C1094/$G$1</f>
        <v>73.0895</v>
      </c>
      <c r="C1094" s="0" t="n">
        <v>730895</v>
      </c>
      <c r="D1094" s="0" t="s">
        <v>4</v>
      </c>
    </row>
    <row r="1095" customFormat="false" ht="12.75" hidden="false" customHeight="false" outlineLevel="0" collapsed="false">
      <c r="A1095" s="0" t="s">
        <v>1097</v>
      </c>
      <c r="B1095" s="0" t="n">
        <f aca="false">C1095/$G$1</f>
        <v>72.0891</v>
      </c>
      <c r="C1095" s="0" t="n">
        <v>720891</v>
      </c>
      <c r="D1095" s="0" t="s">
        <v>4</v>
      </c>
    </row>
    <row r="1096" customFormat="false" ht="12.75" hidden="false" customHeight="false" outlineLevel="0" collapsed="false">
      <c r="A1096" s="0" t="s">
        <v>1098</v>
      </c>
      <c r="B1096" s="0" t="n">
        <f aca="false">C1096/$G$1</f>
        <v>77.1849</v>
      </c>
      <c r="C1096" s="0" t="n">
        <v>771849</v>
      </c>
      <c r="D1096" s="0" t="s">
        <v>4</v>
      </c>
    </row>
    <row r="1097" customFormat="false" ht="12.75" hidden="false" customHeight="false" outlineLevel="0" collapsed="false">
      <c r="A1097" s="0" t="s">
        <v>1099</v>
      </c>
      <c r="B1097" s="0" t="n">
        <f aca="false">C1097/$G$1</f>
        <v>71.2477</v>
      </c>
      <c r="C1097" s="0" t="n">
        <v>712477</v>
      </c>
      <c r="D1097" s="0" t="s">
        <v>4</v>
      </c>
    </row>
    <row r="1098" customFormat="false" ht="12.75" hidden="false" customHeight="false" outlineLevel="0" collapsed="false">
      <c r="A1098" s="0" t="s">
        <v>1100</v>
      </c>
      <c r="B1098" s="0" t="n">
        <f aca="false">C1098/$G$1</f>
        <v>72.1138</v>
      </c>
      <c r="C1098" s="0" t="n">
        <v>721138</v>
      </c>
      <c r="D1098" s="0" t="s">
        <v>4</v>
      </c>
    </row>
    <row r="1099" customFormat="false" ht="12.75" hidden="false" customHeight="false" outlineLevel="0" collapsed="false">
      <c r="A1099" s="0" t="s">
        <v>1101</v>
      </c>
      <c r="B1099" s="0" t="n">
        <f aca="false">C1099/$G$1</f>
        <v>73.2297</v>
      </c>
      <c r="C1099" s="0" t="n">
        <v>732297</v>
      </c>
      <c r="D1099" s="0" t="s">
        <v>4</v>
      </c>
    </row>
    <row r="1100" customFormat="false" ht="12.75" hidden="false" customHeight="false" outlineLevel="0" collapsed="false">
      <c r="A1100" s="0" t="s">
        <v>1102</v>
      </c>
      <c r="B1100" s="0" t="n">
        <f aca="false">C1100/$G$1</f>
        <v>72.2338</v>
      </c>
      <c r="C1100" s="0" t="n">
        <v>722338</v>
      </c>
      <c r="D1100" s="0" t="s">
        <v>4</v>
      </c>
    </row>
    <row r="1101" customFormat="false" ht="12.75" hidden="false" customHeight="false" outlineLevel="0" collapsed="false">
      <c r="A1101" s="0" t="s">
        <v>1103</v>
      </c>
      <c r="B1101" s="0" t="n">
        <f aca="false">C1101/$G$1</f>
        <v>78.0209</v>
      </c>
      <c r="C1101" s="0" t="n">
        <v>780209</v>
      </c>
      <c r="D1101" s="0" t="s">
        <v>4</v>
      </c>
    </row>
    <row r="1102" customFormat="false" ht="12.75" hidden="false" customHeight="false" outlineLevel="0" collapsed="false">
      <c r="A1102" s="0" t="s">
        <v>1104</v>
      </c>
      <c r="B1102" s="0" t="n">
        <f aca="false">C1102/$G$1</f>
        <v>71.6688</v>
      </c>
      <c r="C1102" s="0" t="n">
        <v>716688</v>
      </c>
      <c r="D1102" s="0" t="s">
        <v>4</v>
      </c>
    </row>
    <row r="1103" customFormat="false" ht="12.75" hidden="false" customHeight="false" outlineLevel="0" collapsed="false">
      <c r="A1103" s="0" t="s">
        <v>1105</v>
      </c>
      <c r="B1103" s="0" t="n">
        <f aca="false">C1103/$G$1</f>
        <v>73.8832</v>
      </c>
      <c r="C1103" s="0" t="n">
        <v>738832</v>
      </c>
      <c r="D1103" s="0" t="s">
        <v>4</v>
      </c>
    </row>
    <row r="1104" customFormat="false" ht="12.75" hidden="false" customHeight="false" outlineLevel="0" collapsed="false">
      <c r="A1104" s="0" t="s">
        <v>1106</v>
      </c>
      <c r="B1104" s="0" t="n">
        <f aca="false">C1104/$G$1</f>
        <v>73.9337</v>
      </c>
      <c r="C1104" s="0" t="n">
        <v>739337</v>
      </c>
      <c r="D1104" s="0" t="s">
        <v>4</v>
      </c>
    </row>
    <row r="1105" customFormat="false" ht="12.75" hidden="false" customHeight="false" outlineLevel="0" collapsed="false">
      <c r="A1105" s="0" t="s">
        <v>1107</v>
      </c>
      <c r="B1105" s="0" t="n">
        <f aca="false">C1105/$G$1</f>
        <v>72.4733</v>
      </c>
      <c r="C1105" s="0" t="n">
        <v>724733</v>
      </c>
      <c r="D1105" s="0" t="s">
        <v>4</v>
      </c>
    </row>
    <row r="1106" customFormat="false" ht="12.75" hidden="false" customHeight="false" outlineLevel="0" collapsed="false">
      <c r="A1106" s="0" t="s">
        <v>1108</v>
      </c>
      <c r="B1106" s="0" t="n">
        <f aca="false">C1106/$G$1</f>
        <v>78.2798</v>
      </c>
      <c r="C1106" s="0" t="n">
        <v>782798</v>
      </c>
      <c r="D1106" s="0" t="s">
        <v>4</v>
      </c>
    </row>
    <row r="1107" customFormat="false" ht="12.75" hidden="false" customHeight="false" outlineLevel="0" collapsed="false">
      <c r="A1107" s="0" t="s">
        <v>1109</v>
      </c>
      <c r="B1107" s="0" t="n">
        <f aca="false">C1107/$G$1</f>
        <v>72.2867</v>
      </c>
      <c r="C1107" s="0" t="n">
        <v>722867</v>
      </c>
      <c r="D1107" s="0" t="s">
        <v>4</v>
      </c>
    </row>
    <row r="1108" customFormat="false" ht="12.75" hidden="false" customHeight="false" outlineLevel="0" collapsed="false">
      <c r="A1108" s="0" t="s">
        <v>1110</v>
      </c>
      <c r="B1108" s="0" t="n">
        <f aca="false">C1108/$G$1</f>
        <v>74.2937</v>
      </c>
      <c r="C1108" s="0" t="n">
        <v>742937</v>
      </c>
      <c r="D1108" s="0" t="s">
        <v>4</v>
      </c>
    </row>
    <row r="1109" customFormat="false" ht="12.75" hidden="false" customHeight="false" outlineLevel="0" collapsed="false">
      <c r="A1109" s="0" t="s">
        <v>1111</v>
      </c>
      <c r="B1109" s="0" t="n">
        <f aca="false">C1109/$G$1</f>
        <v>73.7588</v>
      </c>
      <c r="C1109" s="0" t="n">
        <v>737588</v>
      </c>
      <c r="D1109" s="0" t="s">
        <v>4</v>
      </c>
    </row>
    <row r="1113" customFormat="false" ht="12.75" hidden="false" customHeight="false" outlineLevel="0" collapsed="false">
      <c r="A1113" s="0" t="s">
        <v>1112</v>
      </c>
      <c r="B1113" s="0" t="n">
        <f aca="false">SUM(B2:B1109)</f>
        <v>32270.1366</v>
      </c>
      <c r="C1113" s="0" t="n">
        <f aca="false">SUM(C2:C1109)</f>
        <v>322701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17:00:32Z</dcterms:created>
  <dc:creator>David Rees</dc:creator>
  <dc:description/>
  <dc:language>en-US</dc:language>
  <cp:lastModifiedBy>David Rees</cp:lastModifiedBy>
  <dcterms:modified xsi:type="dcterms:W3CDTF">2009-05-01T18:31:42Z</dcterms:modified>
  <cp:revision>0</cp:revision>
  <dc:subject/>
  <dc:title/>
</cp:coreProperties>
</file>